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СН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февраль 2015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С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С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2835</v>
      </c>
      <c r="C7" s="11" t="n">
        <v>1.2249</v>
      </c>
      <c r="D7" s="11" t="n">
        <v>1.22709</v>
      </c>
      <c r="E7" s="11" t="n">
        <v>1.06004</v>
      </c>
      <c r="F7" s="11" t="n">
        <v>1.21463</v>
      </c>
      <c r="G7" s="11" t="n">
        <v>1.20445</v>
      </c>
      <c r="H7" s="11" t="n">
        <v>1.36225</v>
      </c>
      <c r="I7" s="11" t="n">
        <v>1.35801</v>
      </c>
      <c r="J7" s="11" t="n">
        <v>1.37294</v>
      </c>
      <c r="K7" s="11" t="n">
        <v>1.35477</v>
      </c>
      <c r="L7" s="11" t="n">
        <v>1.34703</v>
      </c>
      <c r="M7" s="11" t="n">
        <v>1.34703</v>
      </c>
      <c r="N7" s="11" t="n">
        <v>1.3513</v>
      </c>
      <c r="O7" s="11" t="n">
        <v>1.34751</v>
      </c>
      <c r="P7" s="11" t="n">
        <v>1.35617</v>
      </c>
      <c r="Q7" s="11" t="n">
        <v>1.3378</v>
      </c>
      <c r="R7" s="11" t="n">
        <v>1.33072</v>
      </c>
      <c r="S7" s="11" t="n">
        <v>1.32623</v>
      </c>
      <c r="T7" s="11" t="n">
        <v>1.349</v>
      </c>
      <c r="U7" s="11" t="n">
        <v>1.38101</v>
      </c>
      <c r="V7" s="11" t="n">
        <v>1.35786</v>
      </c>
      <c r="W7" s="11" t="n">
        <v>1.38843</v>
      </c>
      <c r="X7" s="11" t="n">
        <v>1.22532</v>
      </c>
      <c r="Y7" s="11" t="n">
        <v>1.2336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8166</v>
      </c>
      <c r="C8" s="11" t="n">
        <v>1.08683</v>
      </c>
      <c r="D8" s="11" t="n">
        <v>1.04242</v>
      </c>
      <c r="E8" s="11" t="n">
        <v>1.03896</v>
      </c>
      <c r="F8" s="11" t="n">
        <v>1.21707</v>
      </c>
      <c r="G8" s="11" t="n">
        <v>1.36243</v>
      </c>
      <c r="H8" s="11" t="n">
        <v>1.3611</v>
      </c>
      <c r="I8" s="11" t="n">
        <v>1.34244</v>
      </c>
      <c r="J8" s="11" t="n">
        <v>1.32974</v>
      </c>
      <c r="K8" s="11" t="n">
        <v>1.33547</v>
      </c>
      <c r="L8" s="11" t="n">
        <v>1.33571</v>
      </c>
      <c r="M8" s="11" t="n">
        <v>1.35355</v>
      </c>
      <c r="N8" s="11" t="n">
        <v>1.3594</v>
      </c>
      <c r="O8" s="11" t="n">
        <v>1.35766</v>
      </c>
      <c r="P8" s="11" t="n">
        <v>1.3576</v>
      </c>
      <c r="Q8" s="11" t="n">
        <v>1.34882</v>
      </c>
      <c r="R8" s="11" t="n">
        <v>1.35245</v>
      </c>
      <c r="S8" s="11" t="n">
        <v>1.33652</v>
      </c>
      <c r="T8" s="11" t="n">
        <v>1.34432</v>
      </c>
      <c r="U8" s="11" t="n">
        <v>1.35601</v>
      </c>
      <c r="V8" s="11" t="n">
        <v>1.21929</v>
      </c>
      <c r="W8" s="11" t="n">
        <v>1.10828</v>
      </c>
      <c r="X8" s="11" t="n">
        <v>1.08751</v>
      </c>
      <c r="Y8" s="11" t="n">
        <v>1.0953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8933</v>
      </c>
      <c r="C9" s="11" t="n">
        <v>1.05361</v>
      </c>
      <c r="D9" s="11" t="n">
        <v>1.15146</v>
      </c>
      <c r="E9" s="11" t="n">
        <v>1.12604</v>
      </c>
      <c r="F9" s="11" t="n">
        <v>1.24046</v>
      </c>
      <c r="G9" s="11" t="n">
        <v>1.35217</v>
      </c>
      <c r="H9" s="11" t="n">
        <v>1.31347</v>
      </c>
      <c r="I9" s="11" t="n">
        <v>1.31415</v>
      </c>
      <c r="J9" s="11" t="n">
        <v>1.31146</v>
      </c>
      <c r="K9" s="11" t="n">
        <v>1.3099</v>
      </c>
      <c r="L9" s="11" t="n">
        <v>1.31293</v>
      </c>
      <c r="M9" s="11" t="n">
        <v>1.31377</v>
      </c>
      <c r="N9" s="11" t="n">
        <v>1.3329</v>
      </c>
      <c r="O9" s="11" t="n">
        <v>1.20465</v>
      </c>
      <c r="P9" s="11" t="n">
        <v>1.33666</v>
      </c>
      <c r="Q9" s="11" t="n">
        <v>1.33541</v>
      </c>
      <c r="R9" s="11" t="n">
        <v>1.33527</v>
      </c>
      <c r="S9" s="11" t="n">
        <v>1.3198</v>
      </c>
      <c r="T9" s="11" t="n">
        <v>1.32669</v>
      </c>
      <c r="U9" s="11" t="n">
        <v>1.20722</v>
      </c>
      <c r="V9" s="11" t="n">
        <v>1.2157</v>
      </c>
      <c r="W9" s="11" t="n">
        <v>1.07745</v>
      </c>
      <c r="X9" s="11" t="n">
        <v>0.92572</v>
      </c>
      <c r="Y9" s="11" t="n">
        <v>0.906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508</v>
      </c>
      <c r="C10" s="11" t="n">
        <v>1.04709</v>
      </c>
      <c r="D10" s="11" t="n">
        <v>1.09363</v>
      </c>
      <c r="E10" s="11" t="n">
        <v>1.09244</v>
      </c>
      <c r="F10" s="11" t="n">
        <v>1.20979</v>
      </c>
      <c r="G10" s="11" t="n">
        <v>1.18304</v>
      </c>
      <c r="H10" s="11" t="n">
        <v>1.31473</v>
      </c>
      <c r="I10" s="11" t="n">
        <v>1.29189</v>
      </c>
      <c r="J10" s="11" t="n">
        <v>1.28931</v>
      </c>
      <c r="K10" s="11" t="n">
        <v>1.28942</v>
      </c>
      <c r="L10" s="11" t="n">
        <v>1.27946</v>
      </c>
      <c r="M10" s="11" t="n">
        <v>1.28492</v>
      </c>
      <c r="N10" s="11" t="n">
        <v>1.29715</v>
      </c>
      <c r="O10" s="11" t="n">
        <v>1.30044</v>
      </c>
      <c r="P10" s="11" t="n">
        <v>1.30312</v>
      </c>
      <c r="Q10" s="11" t="n">
        <v>1.29013</v>
      </c>
      <c r="R10" s="11" t="n">
        <v>1.28999</v>
      </c>
      <c r="S10" s="11" t="n">
        <v>1.28462</v>
      </c>
      <c r="T10" s="11" t="n">
        <v>1.28069</v>
      </c>
      <c r="U10" s="11" t="n">
        <v>1.3091</v>
      </c>
      <c r="V10" s="11" t="n">
        <v>1.32677</v>
      </c>
      <c r="W10" s="11" t="n">
        <v>1.20452</v>
      </c>
      <c r="X10" s="11" t="n">
        <v>1.09499</v>
      </c>
      <c r="Y10" s="11" t="n">
        <v>1.0981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2468</v>
      </c>
      <c r="C11" s="11" t="n">
        <v>1.10953</v>
      </c>
      <c r="D11" s="11" t="n">
        <v>1.09401</v>
      </c>
      <c r="E11" s="11" t="n">
        <v>1.25583</v>
      </c>
      <c r="F11" s="11" t="n">
        <v>1.21183</v>
      </c>
      <c r="G11" s="11" t="n">
        <v>1.33104</v>
      </c>
      <c r="H11" s="11" t="n">
        <v>1.30782</v>
      </c>
      <c r="I11" s="11" t="n">
        <v>1.29697</v>
      </c>
      <c r="J11" s="11" t="n">
        <v>1.30051</v>
      </c>
      <c r="K11" s="11" t="n">
        <v>1.28254</v>
      </c>
      <c r="L11" s="11" t="n">
        <v>1.28609</v>
      </c>
      <c r="M11" s="11" t="n">
        <v>1.2904</v>
      </c>
      <c r="N11" s="11" t="n">
        <v>1.29846</v>
      </c>
      <c r="O11" s="11" t="n">
        <v>1.29715</v>
      </c>
      <c r="P11" s="11" t="n">
        <v>1.32734</v>
      </c>
      <c r="Q11" s="11" t="n">
        <v>1.2907</v>
      </c>
      <c r="R11" s="11" t="n">
        <v>1.29444</v>
      </c>
      <c r="S11" s="11" t="n">
        <v>1.29986</v>
      </c>
      <c r="T11" s="11" t="n">
        <v>1.30263</v>
      </c>
      <c r="U11" s="11" t="n">
        <v>1.31772</v>
      </c>
      <c r="V11" s="11" t="n">
        <v>1.18452</v>
      </c>
      <c r="W11" s="11" t="n">
        <v>1.18091</v>
      </c>
      <c r="X11" s="11" t="n">
        <v>1.08283</v>
      </c>
      <c r="Y11" s="11" t="n">
        <v>1.0907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5952</v>
      </c>
      <c r="C12" s="11" t="n">
        <v>1.03637</v>
      </c>
      <c r="D12" s="11" t="n">
        <v>0.99527</v>
      </c>
      <c r="E12" s="11" t="n">
        <v>0.9773</v>
      </c>
      <c r="F12" s="11" t="n">
        <v>1.05545</v>
      </c>
      <c r="G12" s="11" t="n">
        <v>1.19424</v>
      </c>
      <c r="H12" s="11" t="n">
        <v>1.18743</v>
      </c>
      <c r="I12" s="11" t="n">
        <v>1.30735</v>
      </c>
      <c r="J12" s="11" t="n">
        <v>1.31169</v>
      </c>
      <c r="K12" s="11" t="n">
        <v>1.30687</v>
      </c>
      <c r="L12" s="11" t="n">
        <v>1.30183</v>
      </c>
      <c r="M12" s="11" t="n">
        <v>1.18268</v>
      </c>
      <c r="N12" s="11" t="n">
        <v>1.18875</v>
      </c>
      <c r="O12" s="11" t="n">
        <v>1.33233</v>
      </c>
      <c r="P12" s="11" t="n">
        <v>1.32076</v>
      </c>
      <c r="Q12" s="11" t="n">
        <v>1.31694</v>
      </c>
      <c r="R12" s="11" t="n">
        <v>1.31521</v>
      </c>
      <c r="S12" s="11" t="n">
        <v>1.3225</v>
      </c>
      <c r="T12" s="11" t="n">
        <v>1.30676</v>
      </c>
      <c r="U12" s="11" t="n">
        <v>1.10333</v>
      </c>
      <c r="V12" s="11" t="n">
        <v>1.10278</v>
      </c>
      <c r="W12" s="11" t="n">
        <v>1.1079</v>
      </c>
      <c r="X12" s="11" t="n">
        <v>1.01356</v>
      </c>
      <c r="Y12" s="11" t="n">
        <v>1.0099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6369</v>
      </c>
      <c r="C13" s="11" t="n">
        <v>1.27465</v>
      </c>
      <c r="D13" s="11" t="n">
        <v>1.11495</v>
      </c>
      <c r="E13" s="11" t="n">
        <v>1.08331</v>
      </c>
      <c r="F13" s="11" t="n">
        <v>1.26384</v>
      </c>
      <c r="G13" s="11" t="n">
        <v>1.3478</v>
      </c>
      <c r="H13" s="11" t="n">
        <v>1.34181</v>
      </c>
      <c r="I13" s="11" t="n">
        <v>1.33728</v>
      </c>
      <c r="J13" s="11" t="n">
        <v>1.31805</v>
      </c>
      <c r="K13" s="11" t="n">
        <v>1.31515</v>
      </c>
      <c r="L13" s="11" t="n">
        <v>1.31002</v>
      </c>
      <c r="M13" s="11" t="n">
        <v>1.31628</v>
      </c>
      <c r="N13" s="11" t="n">
        <v>1.32379</v>
      </c>
      <c r="O13" s="11" t="n">
        <v>1.35915</v>
      </c>
      <c r="P13" s="11" t="n">
        <v>1.3531</v>
      </c>
      <c r="Q13" s="11" t="n">
        <v>1.33947</v>
      </c>
      <c r="R13" s="11" t="n">
        <v>1.39328</v>
      </c>
      <c r="S13" s="11" t="n">
        <v>1.3578</v>
      </c>
      <c r="T13" s="11" t="n">
        <v>1.36044</v>
      </c>
      <c r="U13" s="11" t="n">
        <v>1.32605</v>
      </c>
      <c r="V13" s="11" t="n">
        <v>1.22883</v>
      </c>
      <c r="W13" s="11" t="n">
        <v>1.23999</v>
      </c>
      <c r="X13" s="11" t="n">
        <v>1.25839</v>
      </c>
      <c r="Y13" s="11" t="n">
        <v>1.2396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1107</v>
      </c>
      <c r="C14" s="11" t="n">
        <v>1.21464</v>
      </c>
      <c r="D14" s="11" t="n">
        <v>1.08934</v>
      </c>
      <c r="E14" s="11" t="n">
        <v>1.10835</v>
      </c>
      <c r="F14" s="11" t="n">
        <v>1.11577</v>
      </c>
      <c r="G14" s="11" t="n">
        <v>1.20902</v>
      </c>
      <c r="H14" s="11" t="n">
        <v>1.24121</v>
      </c>
      <c r="I14" s="11" t="n">
        <v>1.25157</v>
      </c>
      <c r="J14" s="11" t="n">
        <v>1.25303</v>
      </c>
      <c r="K14" s="11" t="n">
        <v>1.26757</v>
      </c>
      <c r="L14" s="11" t="n">
        <v>1.26755</v>
      </c>
      <c r="M14" s="11" t="n">
        <v>1.26714</v>
      </c>
      <c r="N14" s="11" t="n">
        <v>1.24654</v>
      </c>
      <c r="O14" s="11" t="n">
        <v>1.27408</v>
      </c>
      <c r="P14" s="11" t="n">
        <v>1.30542</v>
      </c>
      <c r="Q14" s="11" t="n">
        <v>1.31622</v>
      </c>
      <c r="R14" s="11" t="n">
        <v>1.31242</v>
      </c>
      <c r="S14" s="11" t="n">
        <v>1.3185</v>
      </c>
      <c r="T14" s="11" t="n">
        <v>1.31852</v>
      </c>
      <c r="U14" s="11" t="n">
        <v>1.2567</v>
      </c>
      <c r="V14" s="11" t="n">
        <v>1.24465</v>
      </c>
      <c r="W14" s="11" t="n">
        <v>1.25209</v>
      </c>
      <c r="X14" s="11" t="n">
        <v>1.20967</v>
      </c>
      <c r="Y14" s="11" t="n">
        <v>1.2150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0319</v>
      </c>
      <c r="C15" s="11" t="n">
        <v>1.22405</v>
      </c>
      <c r="D15" s="11" t="n">
        <v>1.14429</v>
      </c>
      <c r="E15" s="11" t="n">
        <v>1.12526</v>
      </c>
      <c r="F15" s="11" t="n">
        <v>1.29003</v>
      </c>
      <c r="G15" s="11" t="n">
        <v>1.34612</v>
      </c>
      <c r="H15" s="11" t="n">
        <v>1.36686</v>
      </c>
      <c r="I15" s="11" t="n">
        <v>1.38531</v>
      </c>
      <c r="J15" s="11" t="n">
        <v>1.37496</v>
      </c>
      <c r="K15" s="11" t="n">
        <v>1.39138</v>
      </c>
      <c r="L15" s="11" t="n">
        <v>1.39957</v>
      </c>
      <c r="M15" s="11" t="n">
        <v>1.39516</v>
      </c>
      <c r="N15" s="11" t="n">
        <v>1.38637</v>
      </c>
      <c r="O15" s="11" t="n">
        <v>1.40781</v>
      </c>
      <c r="P15" s="11" t="n">
        <v>1.41931</v>
      </c>
      <c r="Q15" s="11" t="n">
        <v>1.41327</v>
      </c>
      <c r="R15" s="11" t="n">
        <v>1.39571</v>
      </c>
      <c r="S15" s="11" t="n">
        <v>1.3951</v>
      </c>
      <c r="T15" s="11" t="n">
        <v>1.34923</v>
      </c>
      <c r="U15" s="11" t="n">
        <v>1.33287</v>
      </c>
      <c r="V15" s="11" t="n">
        <v>1.22898</v>
      </c>
      <c r="W15" s="11" t="n">
        <v>1.186</v>
      </c>
      <c r="X15" s="11" t="n">
        <v>1.13083</v>
      </c>
      <c r="Y15" s="11" t="n">
        <v>1.0859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1786</v>
      </c>
      <c r="C16" s="11" t="n">
        <v>1.1793</v>
      </c>
      <c r="D16" s="11" t="n">
        <v>1.12503</v>
      </c>
      <c r="E16" s="11" t="n">
        <v>1.17911</v>
      </c>
      <c r="F16" s="11" t="n">
        <v>1.21558</v>
      </c>
      <c r="G16" s="11" t="n">
        <v>1.27607</v>
      </c>
      <c r="H16" s="11" t="n">
        <v>1.28095</v>
      </c>
      <c r="I16" s="11" t="n">
        <v>1.31337</v>
      </c>
      <c r="J16" s="11" t="n">
        <v>1.31221</v>
      </c>
      <c r="K16" s="11" t="n">
        <v>1.32503</v>
      </c>
      <c r="L16" s="11" t="n">
        <v>1.31731</v>
      </c>
      <c r="M16" s="11" t="n">
        <v>1.30725</v>
      </c>
      <c r="N16" s="11" t="n">
        <v>1.30529</v>
      </c>
      <c r="O16" s="11" t="n">
        <v>1.30634</v>
      </c>
      <c r="P16" s="11" t="n">
        <v>1.32325</v>
      </c>
      <c r="Q16" s="11" t="n">
        <v>1.32427</v>
      </c>
      <c r="R16" s="11" t="n">
        <v>1.30769</v>
      </c>
      <c r="S16" s="11" t="n">
        <v>1.30908</v>
      </c>
      <c r="T16" s="11" t="n">
        <v>1.29952</v>
      </c>
      <c r="U16" s="11" t="n">
        <v>1.25217</v>
      </c>
      <c r="V16" s="11" t="n">
        <v>1.19732</v>
      </c>
      <c r="W16" s="11" t="n">
        <v>1.194</v>
      </c>
      <c r="X16" s="11" t="n">
        <v>1.12042</v>
      </c>
      <c r="Y16" s="11" t="n">
        <v>1.0674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8783</v>
      </c>
      <c r="C17" s="11" t="n">
        <v>1.05439</v>
      </c>
      <c r="D17" s="11" t="n">
        <v>1.04922</v>
      </c>
      <c r="E17" s="11" t="n">
        <v>1.05691</v>
      </c>
      <c r="F17" s="11" t="n">
        <v>1.14181</v>
      </c>
      <c r="G17" s="11" t="n">
        <v>1.23027</v>
      </c>
      <c r="H17" s="11" t="n">
        <v>1.24825</v>
      </c>
      <c r="I17" s="11" t="n">
        <v>1.23057</v>
      </c>
      <c r="J17" s="11" t="n">
        <v>1.27898</v>
      </c>
      <c r="K17" s="11" t="n">
        <v>1.27587</v>
      </c>
      <c r="L17" s="11" t="n">
        <v>1.27936</v>
      </c>
      <c r="M17" s="11" t="n">
        <v>1.28352</v>
      </c>
      <c r="N17" s="11" t="n">
        <v>1.23369</v>
      </c>
      <c r="O17" s="11" t="n">
        <v>1.2864</v>
      </c>
      <c r="P17" s="11" t="n">
        <v>1.29847</v>
      </c>
      <c r="Q17" s="11" t="n">
        <v>1.29878</v>
      </c>
      <c r="R17" s="11" t="n">
        <v>1.29161</v>
      </c>
      <c r="S17" s="11" t="n">
        <v>1.28786</v>
      </c>
      <c r="T17" s="11" t="n">
        <v>1.27534</v>
      </c>
      <c r="U17" s="11" t="n">
        <v>1.23735</v>
      </c>
      <c r="V17" s="11" t="n">
        <v>1.1913</v>
      </c>
      <c r="W17" s="11" t="n">
        <v>1.18263</v>
      </c>
      <c r="X17" s="11" t="n">
        <v>1.05147</v>
      </c>
      <c r="Y17" s="11" t="n">
        <v>1.0369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854</v>
      </c>
      <c r="C18" s="11" t="n">
        <v>1.14408</v>
      </c>
      <c r="D18" s="11" t="n">
        <v>1.13873</v>
      </c>
      <c r="E18" s="11" t="n">
        <v>1.11317</v>
      </c>
      <c r="F18" s="11" t="n">
        <v>1.15646</v>
      </c>
      <c r="G18" s="11" t="n">
        <v>1.35432</v>
      </c>
      <c r="H18" s="11" t="n">
        <v>1.36732</v>
      </c>
      <c r="I18" s="11" t="n">
        <v>1.39976</v>
      </c>
      <c r="J18" s="11" t="n">
        <v>1.39703</v>
      </c>
      <c r="K18" s="11" t="n">
        <v>1.38831</v>
      </c>
      <c r="L18" s="11" t="n">
        <v>1.39358</v>
      </c>
      <c r="M18" s="11" t="n">
        <v>1.39907</v>
      </c>
      <c r="N18" s="11" t="n">
        <v>1.39093</v>
      </c>
      <c r="O18" s="11" t="n">
        <v>1.39978</v>
      </c>
      <c r="P18" s="11" t="n">
        <v>1.39485</v>
      </c>
      <c r="Q18" s="11" t="n">
        <v>1.4332</v>
      </c>
      <c r="R18" s="11" t="n">
        <v>1.38247</v>
      </c>
      <c r="S18" s="11" t="n">
        <v>1.38646</v>
      </c>
      <c r="T18" s="11" t="n">
        <v>1.38933</v>
      </c>
      <c r="U18" s="11" t="n">
        <v>1.35569</v>
      </c>
      <c r="V18" s="11" t="n">
        <v>1.27638</v>
      </c>
      <c r="W18" s="11" t="n">
        <v>1.29021</v>
      </c>
      <c r="X18" s="11" t="n">
        <v>1.2721</v>
      </c>
      <c r="Y18" s="11" t="n">
        <v>1.1669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984</v>
      </c>
      <c r="C19" s="11" t="n">
        <v>1.16448</v>
      </c>
      <c r="D19" s="11" t="n">
        <v>1.14509</v>
      </c>
      <c r="E19" s="11" t="n">
        <v>1.13819</v>
      </c>
      <c r="F19" s="11" t="n">
        <v>1.20282</v>
      </c>
      <c r="G19" s="11" t="n">
        <v>1.34649</v>
      </c>
      <c r="H19" s="11" t="n">
        <v>1.35173</v>
      </c>
      <c r="I19" s="11" t="n">
        <v>1.3913</v>
      </c>
      <c r="J19" s="11" t="n">
        <v>1.39083</v>
      </c>
      <c r="K19" s="11" t="n">
        <v>1.41725</v>
      </c>
      <c r="L19" s="11" t="n">
        <v>1.38538</v>
      </c>
      <c r="M19" s="11" t="n">
        <v>1.38833</v>
      </c>
      <c r="N19" s="11" t="n">
        <v>1.39658</v>
      </c>
      <c r="O19" s="11" t="n">
        <v>1.41847</v>
      </c>
      <c r="P19" s="11" t="n">
        <v>1.41786</v>
      </c>
      <c r="Q19" s="11" t="n">
        <v>1.38371</v>
      </c>
      <c r="R19" s="11" t="n">
        <v>1.38115</v>
      </c>
      <c r="S19" s="11" t="n">
        <v>1.42862</v>
      </c>
      <c r="T19" s="11" t="n">
        <v>1.38247</v>
      </c>
      <c r="U19" s="11" t="n">
        <v>1.35011</v>
      </c>
      <c r="V19" s="11" t="n">
        <v>1.34264</v>
      </c>
      <c r="W19" s="11" t="n">
        <v>1.33981</v>
      </c>
      <c r="X19" s="11" t="n">
        <v>1.30593</v>
      </c>
      <c r="Y19" s="11" t="n">
        <v>1.2217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5513</v>
      </c>
      <c r="C20" s="11" t="n">
        <v>1.33853</v>
      </c>
      <c r="D20" s="11" t="n">
        <v>1.20478</v>
      </c>
      <c r="E20" s="11" t="n">
        <v>1.14052</v>
      </c>
      <c r="F20" s="11" t="n">
        <v>1.19322</v>
      </c>
      <c r="G20" s="11" t="n">
        <v>1.36953</v>
      </c>
      <c r="H20" s="11" t="n">
        <v>1.39176</v>
      </c>
      <c r="I20" s="11" t="n">
        <v>1.38986</v>
      </c>
      <c r="J20" s="11" t="n">
        <v>1.40859</v>
      </c>
      <c r="K20" s="11" t="n">
        <v>1.40456</v>
      </c>
      <c r="L20" s="11" t="n">
        <v>1.40395</v>
      </c>
      <c r="M20" s="11" t="n">
        <v>1.40772</v>
      </c>
      <c r="N20" s="11" t="n">
        <v>1.41599</v>
      </c>
      <c r="O20" s="11" t="n">
        <v>1.41343</v>
      </c>
      <c r="P20" s="11" t="n">
        <v>1.41852</v>
      </c>
      <c r="Q20" s="11" t="n">
        <v>1.4703</v>
      </c>
      <c r="R20" s="11" t="n">
        <v>1.46869</v>
      </c>
      <c r="S20" s="11" t="n">
        <v>1.46863</v>
      </c>
      <c r="T20" s="11" t="n">
        <v>1.43928</v>
      </c>
      <c r="U20" s="11" t="n">
        <v>1.41747</v>
      </c>
      <c r="V20" s="11" t="n">
        <v>1.35237</v>
      </c>
      <c r="W20" s="11" t="n">
        <v>1.36414</v>
      </c>
      <c r="X20" s="11" t="n">
        <v>1.34995</v>
      </c>
      <c r="Y20" s="11" t="n">
        <v>1.2944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3907</v>
      </c>
      <c r="C21" s="11" t="n">
        <v>1.2474</v>
      </c>
      <c r="D21" s="11" t="n">
        <v>1.15178</v>
      </c>
      <c r="E21" s="11" t="n">
        <v>1.10531</v>
      </c>
      <c r="F21" s="11" t="n">
        <v>1.12564</v>
      </c>
      <c r="G21" s="11" t="n">
        <v>1.17715</v>
      </c>
      <c r="H21" s="11" t="n">
        <v>1.25699</v>
      </c>
      <c r="I21" s="11" t="n">
        <v>1.27574</v>
      </c>
      <c r="J21" s="11" t="n">
        <v>1.29822</v>
      </c>
      <c r="K21" s="11" t="n">
        <v>1.29092</v>
      </c>
      <c r="L21" s="11" t="n">
        <v>1.28948</v>
      </c>
      <c r="M21" s="11" t="n">
        <v>1.2902</v>
      </c>
      <c r="N21" s="11" t="n">
        <v>1.29262</v>
      </c>
      <c r="O21" s="11" t="n">
        <v>1.29046</v>
      </c>
      <c r="P21" s="11" t="n">
        <v>1.31788</v>
      </c>
      <c r="Q21" s="11" t="n">
        <v>1.33506</v>
      </c>
      <c r="R21" s="11" t="n">
        <v>1.33302</v>
      </c>
      <c r="S21" s="11" t="n">
        <v>1.32645</v>
      </c>
      <c r="T21" s="11" t="n">
        <v>1.33445</v>
      </c>
      <c r="U21" s="11" t="n">
        <v>1.31628</v>
      </c>
      <c r="V21" s="11" t="n">
        <v>1.24428</v>
      </c>
      <c r="W21" s="11" t="n">
        <v>1.28479</v>
      </c>
      <c r="X21" s="11" t="n">
        <v>1.13985</v>
      </c>
      <c r="Y21" s="11" t="n">
        <v>1.2055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7899</v>
      </c>
      <c r="C22" s="11" t="n">
        <v>1.18001</v>
      </c>
      <c r="D22" s="11" t="n">
        <v>1.13464</v>
      </c>
      <c r="E22" s="11" t="n">
        <v>1.1747</v>
      </c>
      <c r="F22" s="11" t="n">
        <v>1.15167</v>
      </c>
      <c r="G22" s="11" t="n">
        <v>1.28775</v>
      </c>
      <c r="H22" s="11" t="n">
        <v>1.43168</v>
      </c>
      <c r="I22" s="11" t="n">
        <v>1.46521</v>
      </c>
      <c r="J22" s="11" t="n">
        <v>1.48425</v>
      </c>
      <c r="K22" s="11" t="n">
        <v>1.4698</v>
      </c>
      <c r="L22" s="11" t="n">
        <v>1.47881</v>
      </c>
      <c r="M22" s="11" t="n">
        <v>1.47145</v>
      </c>
      <c r="N22" s="11" t="n">
        <v>1.42365</v>
      </c>
      <c r="O22" s="11" t="n">
        <v>1.47513</v>
      </c>
      <c r="P22" s="11" t="n">
        <v>1.47329</v>
      </c>
      <c r="Q22" s="11" t="n">
        <v>1.48684</v>
      </c>
      <c r="R22" s="11" t="n">
        <v>1.46111</v>
      </c>
      <c r="S22" s="11" t="n">
        <v>1.45945</v>
      </c>
      <c r="T22" s="11" t="n">
        <v>1.42032</v>
      </c>
      <c r="U22" s="11" t="n">
        <v>1.35178</v>
      </c>
      <c r="V22" s="11" t="n">
        <v>1.21318</v>
      </c>
      <c r="W22" s="11" t="n">
        <v>1.22778</v>
      </c>
      <c r="X22" s="11" t="n">
        <v>1.17549</v>
      </c>
      <c r="Y22" s="11" t="n">
        <v>1.1640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3727</v>
      </c>
      <c r="C23" s="11" t="n">
        <v>1.10616</v>
      </c>
      <c r="D23" s="11" t="n">
        <v>1.14656</v>
      </c>
      <c r="E23" s="11" t="n">
        <v>1.13473</v>
      </c>
      <c r="F23" s="11" t="n">
        <v>1.15215</v>
      </c>
      <c r="G23" s="11" t="n">
        <v>1.2005</v>
      </c>
      <c r="H23" s="11" t="n">
        <v>1.22085</v>
      </c>
      <c r="I23" s="11" t="n">
        <v>1.23219</v>
      </c>
      <c r="J23" s="11" t="n">
        <v>1.23189</v>
      </c>
      <c r="K23" s="11" t="n">
        <v>1.22495</v>
      </c>
      <c r="L23" s="11" t="n">
        <v>1.23001</v>
      </c>
      <c r="M23" s="11" t="n">
        <v>1.22941</v>
      </c>
      <c r="N23" s="11" t="n">
        <v>1.19462</v>
      </c>
      <c r="O23" s="11" t="n">
        <v>1.23111</v>
      </c>
      <c r="P23" s="11" t="n">
        <v>1.2386</v>
      </c>
      <c r="Q23" s="11" t="n">
        <v>1.24669</v>
      </c>
      <c r="R23" s="11" t="n">
        <v>1.22653</v>
      </c>
      <c r="S23" s="11" t="n">
        <v>1.23232</v>
      </c>
      <c r="T23" s="11" t="n">
        <v>1.20116</v>
      </c>
      <c r="U23" s="11" t="n">
        <v>1.1769</v>
      </c>
      <c r="V23" s="11" t="n">
        <v>1.14043</v>
      </c>
      <c r="W23" s="11" t="n">
        <v>1.1425</v>
      </c>
      <c r="X23" s="11" t="n">
        <v>1.12002</v>
      </c>
      <c r="Y23" s="11" t="n">
        <v>1.1086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6187</v>
      </c>
      <c r="C24" s="11" t="n">
        <v>1.15755</v>
      </c>
      <c r="D24" s="11" t="n">
        <v>1.14142</v>
      </c>
      <c r="E24" s="11" t="n">
        <v>1.12959</v>
      </c>
      <c r="F24" s="11" t="n">
        <v>1.14378</v>
      </c>
      <c r="G24" s="11" t="n">
        <v>1.18183</v>
      </c>
      <c r="H24" s="11" t="n">
        <v>1.20771</v>
      </c>
      <c r="I24" s="11" t="n">
        <v>1.24693</v>
      </c>
      <c r="J24" s="11" t="n">
        <v>1.23799</v>
      </c>
      <c r="K24" s="11" t="n">
        <v>1.23873</v>
      </c>
      <c r="L24" s="11" t="n">
        <v>1.24396</v>
      </c>
      <c r="M24" s="11" t="n">
        <v>1.24486</v>
      </c>
      <c r="N24" s="11" t="n">
        <v>1.2481</v>
      </c>
      <c r="O24" s="11" t="n">
        <v>1.24833</v>
      </c>
      <c r="P24" s="11" t="n">
        <v>1.28207</v>
      </c>
      <c r="Q24" s="11" t="n">
        <v>1.23249</v>
      </c>
      <c r="R24" s="11" t="n">
        <v>1.23219</v>
      </c>
      <c r="S24" s="11" t="n">
        <v>1.22958</v>
      </c>
      <c r="T24" s="11" t="n">
        <v>1.24006</v>
      </c>
      <c r="U24" s="11" t="n">
        <v>1.25787</v>
      </c>
      <c r="V24" s="11" t="n">
        <v>1.19018</v>
      </c>
      <c r="W24" s="11" t="n">
        <v>1.2132</v>
      </c>
      <c r="X24" s="11" t="n">
        <v>1.16885</v>
      </c>
      <c r="Y24" s="11" t="n">
        <v>1.1756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43086</v>
      </c>
      <c r="C25" s="11" t="n">
        <v>1.4319</v>
      </c>
      <c r="D25" s="11" t="n">
        <v>1.41598</v>
      </c>
      <c r="E25" s="11" t="n">
        <v>1.41243</v>
      </c>
      <c r="F25" s="11" t="n">
        <v>1.45613</v>
      </c>
      <c r="G25" s="11" t="n">
        <v>1.4977</v>
      </c>
      <c r="H25" s="11" t="n">
        <v>1.52729</v>
      </c>
      <c r="I25" s="11" t="n">
        <v>1.56485</v>
      </c>
      <c r="J25" s="11" t="n">
        <v>1.54845</v>
      </c>
      <c r="K25" s="11" t="n">
        <v>1.54703</v>
      </c>
      <c r="L25" s="11" t="n">
        <v>1.548</v>
      </c>
      <c r="M25" s="11" t="n">
        <v>1.54969</v>
      </c>
      <c r="N25" s="11" t="n">
        <v>1.55587</v>
      </c>
      <c r="O25" s="11" t="n">
        <v>1.55896</v>
      </c>
      <c r="P25" s="11" t="n">
        <v>1.55304</v>
      </c>
      <c r="Q25" s="11" t="n">
        <v>1.54698</v>
      </c>
      <c r="R25" s="11" t="n">
        <v>1.54634</v>
      </c>
      <c r="S25" s="11" t="n">
        <v>1.54572</v>
      </c>
      <c r="T25" s="11" t="n">
        <v>1.54936</v>
      </c>
      <c r="U25" s="11" t="n">
        <v>1.52217</v>
      </c>
      <c r="V25" s="11" t="n">
        <v>1.48772</v>
      </c>
      <c r="W25" s="11" t="n">
        <v>1.48541</v>
      </c>
      <c r="X25" s="11" t="n">
        <v>1.46014</v>
      </c>
      <c r="Y25" s="11" t="n">
        <v>1.4380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1509</v>
      </c>
      <c r="C26" s="11" t="n">
        <v>1.21031</v>
      </c>
      <c r="D26" s="11" t="n">
        <v>1.18229</v>
      </c>
      <c r="E26" s="11" t="n">
        <v>1.17746</v>
      </c>
      <c r="F26" s="11" t="n">
        <v>1.2326</v>
      </c>
      <c r="G26" s="11" t="n">
        <v>1.41529</v>
      </c>
      <c r="H26" s="11" t="n">
        <v>1.45548</v>
      </c>
      <c r="I26" s="11" t="n">
        <v>1.48923</v>
      </c>
      <c r="J26" s="11" t="n">
        <v>1.47962</v>
      </c>
      <c r="K26" s="11" t="n">
        <v>1.48012</v>
      </c>
      <c r="L26" s="11" t="n">
        <v>1.47973</v>
      </c>
      <c r="M26" s="11" t="n">
        <v>1.48022</v>
      </c>
      <c r="N26" s="11" t="n">
        <v>1.44897</v>
      </c>
      <c r="O26" s="11" t="n">
        <v>1.47851</v>
      </c>
      <c r="P26" s="11" t="n">
        <v>1.48545</v>
      </c>
      <c r="Q26" s="11" t="n">
        <v>1.50575</v>
      </c>
      <c r="R26" s="11" t="n">
        <v>1.48744</v>
      </c>
      <c r="S26" s="11" t="n">
        <v>1.49115</v>
      </c>
      <c r="T26" s="11" t="n">
        <v>1.47203</v>
      </c>
      <c r="U26" s="11" t="n">
        <v>1.43785</v>
      </c>
      <c r="V26" s="11" t="n">
        <v>1.406</v>
      </c>
      <c r="W26" s="11" t="n">
        <v>1.40952</v>
      </c>
      <c r="X26" s="11" t="n">
        <v>1.34343</v>
      </c>
      <c r="Y26" s="11" t="n">
        <v>1.343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56948</v>
      </c>
      <c r="C27" s="11" t="n">
        <v>1.55397</v>
      </c>
      <c r="D27" s="11" t="n">
        <v>1.5853</v>
      </c>
      <c r="E27" s="11" t="n">
        <v>1.55394</v>
      </c>
      <c r="F27" s="11" t="n">
        <v>1.58701</v>
      </c>
      <c r="G27" s="11" t="n">
        <v>1.57791</v>
      </c>
      <c r="H27" s="11" t="n">
        <v>1.6036</v>
      </c>
      <c r="I27" s="11" t="n">
        <v>1.59277</v>
      </c>
      <c r="J27" s="11" t="n">
        <v>1.64056</v>
      </c>
      <c r="K27" s="11" t="n">
        <v>1.62146</v>
      </c>
      <c r="L27" s="11" t="n">
        <v>1.62512</v>
      </c>
      <c r="M27" s="11" t="n">
        <v>1.63889</v>
      </c>
      <c r="N27" s="11" t="n">
        <v>1.59082</v>
      </c>
      <c r="O27" s="11" t="n">
        <v>1.60398</v>
      </c>
      <c r="P27" s="11" t="n">
        <v>1.66052</v>
      </c>
      <c r="Q27" s="11" t="n">
        <v>1.63992</v>
      </c>
      <c r="R27" s="11" t="n">
        <v>1.62032</v>
      </c>
      <c r="S27" s="11" t="n">
        <v>1.61828</v>
      </c>
      <c r="T27" s="11" t="n">
        <v>1.59642</v>
      </c>
      <c r="U27" s="11" t="n">
        <v>1.61591</v>
      </c>
      <c r="V27" s="11" t="n">
        <v>1.60861</v>
      </c>
      <c r="W27" s="11" t="n">
        <v>1.61943</v>
      </c>
      <c r="X27" s="11" t="n">
        <v>1.54521</v>
      </c>
      <c r="Y27" s="11" t="n">
        <v>1.3241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2129</v>
      </c>
      <c r="C28" s="11" t="n">
        <v>1.2933</v>
      </c>
      <c r="D28" s="11" t="n">
        <v>1.32348</v>
      </c>
      <c r="E28" s="11" t="n">
        <v>1.30092</v>
      </c>
      <c r="F28" s="11" t="n">
        <v>1.32016</v>
      </c>
      <c r="G28" s="11" t="n">
        <v>1.31445</v>
      </c>
      <c r="H28" s="11" t="n">
        <v>1.32997</v>
      </c>
      <c r="I28" s="11" t="n">
        <v>1.32602</v>
      </c>
      <c r="J28" s="11" t="n">
        <v>1.35687</v>
      </c>
      <c r="K28" s="11" t="n">
        <v>1.33852</v>
      </c>
      <c r="L28" s="11" t="n">
        <v>1.38473</v>
      </c>
      <c r="M28" s="11" t="n">
        <v>1.34216</v>
      </c>
      <c r="N28" s="11" t="n">
        <v>1.39119</v>
      </c>
      <c r="O28" s="11" t="n">
        <v>1.46728</v>
      </c>
      <c r="P28" s="11" t="n">
        <v>1.45845</v>
      </c>
      <c r="Q28" s="11" t="n">
        <v>1.49601</v>
      </c>
      <c r="R28" s="11" t="n">
        <v>1.4925</v>
      </c>
      <c r="S28" s="11" t="n">
        <v>1.49622</v>
      </c>
      <c r="T28" s="11" t="n">
        <v>1.4363</v>
      </c>
      <c r="U28" s="11" t="n">
        <v>1.45794</v>
      </c>
      <c r="V28" s="11" t="n">
        <v>1.44122</v>
      </c>
      <c r="W28" s="11" t="n">
        <v>1.39798</v>
      </c>
      <c r="X28" s="11" t="n">
        <v>1.34507</v>
      </c>
      <c r="Y28" s="11" t="n">
        <v>1.3219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5417</v>
      </c>
      <c r="C29" s="11" t="n">
        <v>1.3435</v>
      </c>
      <c r="D29" s="11" t="n">
        <v>1.38078</v>
      </c>
      <c r="E29" s="11" t="n">
        <v>1.35594</v>
      </c>
      <c r="F29" s="11" t="n">
        <v>1.36282</v>
      </c>
      <c r="G29" s="11" t="n">
        <v>1.3635</v>
      </c>
      <c r="H29" s="11" t="n">
        <v>1.34611</v>
      </c>
      <c r="I29" s="11" t="n">
        <v>1.392</v>
      </c>
      <c r="J29" s="11" t="n">
        <v>1.4115</v>
      </c>
      <c r="K29" s="11" t="n">
        <v>1.45225</v>
      </c>
      <c r="L29" s="11" t="n">
        <v>1.4501</v>
      </c>
      <c r="M29" s="11" t="n">
        <v>1.44444</v>
      </c>
      <c r="N29" s="11" t="n">
        <v>1.4484</v>
      </c>
      <c r="O29" s="11" t="n">
        <v>1.46423</v>
      </c>
      <c r="P29" s="11" t="n">
        <v>1.45406</v>
      </c>
      <c r="Q29" s="11" t="n">
        <v>1.49181</v>
      </c>
      <c r="R29" s="11" t="n">
        <v>1.48988</v>
      </c>
      <c r="S29" s="11" t="n">
        <v>1.48891</v>
      </c>
      <c r="T29" s="11" t="n">
        <v>1.44206</v>
      </c>
      <c r="U29" s="11" t="n">
        <v>1.40081</v>
      </c>
      <c r="V29" s="11" t="n">
        <v>1.41</v>
      </c>
      <c r="W29" s="11" t="n">
        <v>1.43776</v>
      </c>
      <c r="X29" s="11" t="n">
        <v>1.4148</v>
      </c>
      <c r="Y29" s="11" t="n">
        <v>1.3462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891</v>
      </c>
      <c r="C30" s="11" t="n">
        <v>1.50018</v>
      </c>
      <c r="D30" s="11" t="n">
        <v>1.54939</v>
      </c>
      <c r="E30" s="11" t="n">
        <v>1.55244</v>
      </c>
      <c r="F30" s="11" t="n">
        <v>1.56395</v>
      </c>
      <c r="G30" s="11" t="n">
        <v>1.567</v>
      </c>
      <c r="H30" s="11" t="n">
        <v>1.59924</v>
      </c>
      <c r="I30" s="11" t="n">
        <v>1.5641</v>
      </c>
      <c r="J30" s="11" t="n">
        <v>1.65386</v>
      </c>
      <c r="K30" s="11" t="n">
        <v>1.5504</v>
      </c>
      <c r="L30" s="11" t="n">
        <v>1.55054</v>
      </c>
      <c r="M30" s="11" t="n">
        <v>1.55142</v>
      </c>
      <c r="N30" s="11" t="n">
        <v>1.55401</v>
      </c>
      <c r="O30" s="11" t="n">
        <v>1.60671</v>
      </c>
      <c r="P30" s="11" t="n">
        <v>1.65832</v>
      </c>
      <c r="Q30" s="11" t="n">
        <v>1.64853</v>
      </c>
      <c r="R30" s="11" t="n">
        <v>1.65573</v>
      </c>
      <c r="S30" s="11" t="n">
        <v>1.64458</v>
      </c>
      <c r="T30" s="11" t="n">
        <v>1.64726</v>
      </c>
      <c r="U30" s="11" t="n">
        <v>1.57105</v>
      </c>
      <c r="V30" s="11" t="n">
        <v>1.60205</v>
      </c>
      <c r="W30" s="11" t="n">
        <v>1.59379</v>
      </c>
      <c r="X30" s="11" t="n">
        <v>1.57823</v>
      </c>
      <c r="Y30" s="11" t="n">
        <v>1.542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2636</v>
      </c>
      <c r="C31" s="11" t="n">
        <v>1.39853</v>
      </c>
      <c r="D31" s="11" t="n">
        <v>1.44237</v>
      </c>
      <c r="E31" s="11" t="n">
        <v>1.41662</v>
      </c>
      <c r="F31" s="11" t="n">
        <v>1.42977</v>
      </c>
      <c r="G31" s="11" t="n">
        <v>1.47653</v>
      </c>
      <c r="H31" s="11" t="n">
        <v>1.47378</v>
      </c>
      <c r="I31" s="11" t="n">
        <v>1.52756</v>
      </c>
      <c r="J31" s="11" t="n">
        <v>1.53334</v>
      </c>
      <c r="K31" s="11" t="n">
        <v>1.52036</v>
      </c>
      <c r="L31" s="11" t="n">
        <v>1.52672</v>
      </c>
      <c r="M31" s="11" t="n">
        <v>1.53023</v>
      </c>
      <c r="N31" s="11" t="n">
        <v>1.48389</v>
      </c>
      <c r="O31" s="11" t="n">
        <v>1.5377</v>
      </c>
      <c r="P31" s="11" t="n">
        <v>1.54417</v>
      </c>
      <c r="Q31" s="11" t="n">
        <v>1.55828</v>
      </c>
      <c r="R31" s="11" t="n">
        <v>1.55918</v>
      </c>
      <c r="S31" s="11" t="n">
        <v>1.5467</v>
      </c>
      <c r="T31" s="11" t="n">
        <v>1.51695</v>
      </c>
      <c r="U31" s="11" t="n">
        <v>1.48678</v>
      </c>
      <c r="V31" s="11" t="n">
        <v>1.48002</v>
      </c>
      <c r="W31" s="11" t="n">
        <v>1.48937</v>
      </c>
      <c r="X31" s="11" t="n">
        <v>1.43715</v>
      </c>
      <c r="Y31" s="11" t="n">
        <v>1.3221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3188</v>
      </c>
      <c r="C32" s="11" t="n">
        <v>1.37721</v>
      </c>
      <c r="D32" s="11" t="n">
        <v>1.36654</v>
      </c>
      <c r="E32" s="11" t="n">
        <v>1.36115</v>
      </c>
      <c r="F32" s="11" t="n">
        <v>1.40919</v>
      </c>
      <c r="G32" s="11" t="n">
        <v>1.4665</v>
      </c>
      <c r="H32" s="11" t="n">
        <v>1.4617</v>
      </c>
      <c r="I32" s="11" t="n">
        <v>1.47006</v>
      </c>
      <c r="J32" s="11" t="n">
        <v>1.48013</v>
      </c>
      <c r="K32" s="11" t="n">
        <v>1.50441</v>
      </c>
      <c r="L32" s="11" t="n">
        <v>1.50868</v>
      </c>
      <c r="M32" s="11" t="n">
        <v>1.51134</v>
      </c>
      <c r="N32" s="11" t="n">
        <v>1.49096</v>
      </c>
      <c r="O32" s="11" t="n">
        <v>1.4975</v>
      </c>
      <c r="P32" s="11" t="n">
        <v>1.50824</v>
      </c>
      <c r="Q32" s="11" t="n">
        <v>1.52414</v>
      </c>
      <c r="R32" s="11" t="n">
        <v>1.52647</v>
      </c>
      <c r="S32" s="11" t="n">
        <v>1.51938</v>
      </c>
      <c r="T32" s="11" t="n">
        <v>1.49784</v>
      </c>
      <c r="U32" s="11" t="n">
        <v>1.46532</v>
      </c>
      <c r="V32" s="11" t="n">
        <v>1.47443</v>
      </c>
      <c r="W32" s="11" t="n">
        <v>1.47748</v>
      </c>
      <c r="X32" s="11" t="n">
        <v>1.41739</v>
      </c>
      <c r="Y32" s="11" t="n">
        <v>1.3903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8386</v>
      </c>
      <c r="C33" s="11" t="n">
        <v>1.23771</v>
      </c>
      <c r="D33" s="11" t="n">
        <v>1.19788</v>
      </c>
      <c r="E33" s="11" t="n">
        <v>1.23498</v>
      </c>
      <c r="F33" s="11" t="n">
        <v>1.30664</v>
      </c>
      <c r="G33" s="11" t="n">
        <v>1.34858</v>
      </c>
      <c r="H33" s="11" t="n">
        <v>1.3406</v>
      </c>
      <c r="I33" s="11" t="n">
        <v>1.37104</v>
      </c>
      <c r="J33" s="11" t="n">
        <v>1.37937</v>
      </c>
      <c r="K33" s="11" t="n">
        <v>1.4025</v>
      </c>
      <c r="L33" s="11" t="n">
        <v>1.40162</v>
      </c>
      <c r="M33" s="11" t="n">
        <v>1.40281</v>
      </c>
      <c r="N33" s="11" t="n">
        <v>1.37186</v>
      </c>
      <c r="O33" s="11" t="n">
        <v>1.38136</v>
      </c>
      <c r="P33" s="11" t="n">
        <v>1.38865</v>
      </c>
      <c r="Q33" s="11" t="n">
        <v>1.3995</v>
      </c>
      <c r="R33" s="11" t="n">
        <v>1.39983</v>
      </c>
      <c r="S33" s="11" t="n">
        <v>1.40091</v>
      </c>
      <c r="T33" s="11" t="n">
        <v>1.37272</v>
      </c>
      <c r="U33" s="11" t="n">
        <v>1.36292</v>
      </c>
      <c r="V33" s="11" t="n">
        <v>1.35551</v>
      </c>
      <c r="W33" s="11" t="n">
        <v>1.34912</v>
      </c>
      <c r="X33" s="11" t="n">
        <v>1.32388</v>
      </c>
      <c r="Y33" s="11" t="n">
        <v>1.2778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2678</v>
      </c>
      <c r="C34" s="11" t="n">
        <v>1.19111</v>
      </c>
      <c r="D34" s="11" t="n">
        <v>1.18068</v>
      </c>
      <c r="E34" s="11" t="n">
        <v>1.16534</v>
      </c>
      <c r="F34" s="11" t="n">
        <v>1.17995</v>
      </c>
      <c r="G34" s="11" t="n">
        <v>1.17669</v>
      </c>
      <c r="H34" s="11" t="n">
        <v>1.2352</v>
      </c>
      <c r="I34" s="11" t="n">
        <v>1.24889</v>
      </c>
      <c r="J34" s="11" t="n">
        <v>1.25034</v>
      </c>
      <c r="K34" s="11" t="n">
        <v>1.25684</v>
      </c>
      <c r="L34" s="11" t="n">
        <v>1.25542</v>
      </c>
      <c r="M34" s="11" t="n">
        <v>1.25603</v>
      </c>
      <c r="N34" s="11" t="n">
        <v>1.25273</v>
      </c>
      <c r="O34" s="11" t="n">
        <v>1.24738</v>
      </c>
      <c r="P34" s="11" t="n">
        <v>1.24727</v>
      </c>
      <c r="Q34" s="11" t="n">
        <v>1.27527</v>
      </c>
      <c r="R34" s="11" t="n">
        <v>1.26614</v>
      </c>
      <c r="S34" s="11" t="n">
        <v>1.28431</v>
      </c>
      <c r="T34" s="11" t="n">
        <v>1.23483</v>
      </c>
      <c r="U34" s="11" t="n">
        <v>1.25063</v>
      </c>
      <c r="V34" s="11" t="n">
        <v>1.25778</v>
      </c>
      <c r="W34" s="11" t="n">
        <v>1.23997</v>
      </c>
      <c r="X34" s="11" t="n">
        <v>1.20865</v>
      </c>
      <c r="Y34" s="11" t="n">
        <v>1.13527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21968</v>
      </c>
      <c r="C41" s="11" t="n">
        <v>1.21626</v>
      </c>
      <c r="D41" s="11" t="n">
        <v>1.21843</v>
      </c>
      <c r="E41" s="11" t="n">
        <v>1.05261</v>
      </c>
      <c r="F41" s="11" t="n">
        <v>1.20607</v>
      </c>
      <c r="G41" s="11" t="n">
        <v>1.19596</v>
      </c>
      <c r="H41" s="11" t="n">
        <v>1.35261</v>
      </c>
      <c r="I41" s="11" t="n">
        <v>1.34839</v>
      </c>
      <c r="J41" s="11" t="n">
        <v>1.36322</v>
      </c>
      <c r="K41" s="11" t="n">
        <v>1.34518</v>
      </c>
      <c r="L41" s="11" t="n">
        <v>1.33749</v>
      </c>
      <c r="M41" s="11" t="n">
        <v>1.33749</v>
      </c>
      <c r="N41" s="11" t="n">
        <v>1.34173</v>
      </c>
      <c r="O41" s="11" t="n">
        <v>1.33797</v>
      </c>
      <c r="P41" s="11" t="n">
        <v>1.34656</v>
      </c>
      <c r="Q41" s="11" t="n">
        <v>1.32833</v>
      </c>
      <c r="R41" s="11" t="n">
        <v>1.32131</v>
      </c>
      <c r="S41" s="11" t="n">
        <v>1.31685</v>
      </c>
      <c r="T41" s="11" t="n">
        <v>1.33945</v>
      </c>
      <c r="U41" s="11" t="n">
        <v>1.37123</v>
      </c>
      <c r="V41" s="11" t="n">
        <v>1.34824</v>
      </c>
      <c r="W41" s="11" t="n">
        <v>1.37859</v>
      </c>
      <c r="X41" s="11" t="n">
        <v>1.21668</v>
      </c>
      <c r="Y41" s="11" t="n">
        <v>1.22497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07407</v>
      </c>
      <c r="C42" s="11" t="n">
        <v>1.07921</v>
      </c>
      <c r="D42" s="11" t="n">
        <v>1.03512</v>
      </c>
      <c r="E42" s="11" t="n">
        <v>1.03168</v>
      </c>
      <c r="F42" s="11" t="n">
        <v>1.20849</v>
      </c>
      <c r="G42" s="11" t="n">
        <v>1.35278</v>
      </c>
      <c r="H42" s="11" t="n">
        <v>1.35147</v>
      </c>
      <c r="I42" s="11" t="n">
        <v>1.33294</v>
      </c>
      <c r="J42" s="11" t="n">
        <v>1.32033</v>
      </c>
      <c r="K42" s="11" t="n">
        <v>1.32602</v>
      </c>
      <c r="L42" s="11" t="n">
        <v>1.32626</v>
      </c>
      <c r="M42" s="11" t="n">
        <v>1.34397</v>
      </c>
      <c r="N42" s="11" t="n">
        <v>1.34978</v>
      </c>
      <c r="O42" s="11" t="n">
        <v>1.34804</v>
      </c>
      <c r="P42" s="11" t="n">
        <v>1.34798</v>
      </c>
      <c r="Q42" s="11" t="n">
        <v>1.33927</v>
      </c>
      <c r="R42" s="11" t="n">
        <v>1.34287</v>
      </c>
      <c r="S42" s="11" t="n">
        <v>1.32706</v>
      </c>
      <c r="T42" s="11" t="n">
        <v>1.3348</v>
      </c>
      <c r="U42" s="11" t="n">
        <v>1.34641</v>
      </c>
      <c r="V42" s="11" t="n">
        <v>1.21069</v>
      </c>
      <c r="W42" s="11" t="n">
        <v>1.10049</v>
      </c>
      <c r="X42" s="11" t="n">
        <v>1.07988</v>
      </c>
      <c r="Y42" s="11" t="n">
        <v>1.08764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08169</v>
      </c>
      <c r="C43" s="11" t="n">
        <v>1.04623</v>
      </c>
      <c r="D43" s="11" t="n">
        <v>1.14336</v>
      </c>
      <c r="E43" s="11" t="n">
        <v>1.11812</v>
      </c>
      <c r="F43" s="11" t="n">
        <v>1.23171</v>
      </c>
      <c r="G43" s="11" t="n">
        <v>1.34259</v>
      </c>
      <c r="H43" s="11" t="n">
        <v>1.30418</v>
      </c>
      <c r="I43" s="11" t="n">
        <v>1.30485</v>
      </c>
      <c r="J43" s="11" t="n">
        <v>1.30219</v>
      </c>
      <c r="K43" s="11" t="n">
        <v>1.30064</v>
      </c>
      <c r="L43" s="11" t="n">
        <v>1.30364</v>
      </c>
      <c r="M43" s="11" t="n">
        <v>1.30448</v>
      </c>
      <c r="N43" s="11" t="n">
        <v>1.32347</v>
      </c>
      <c r="O43" s="11" t="n">
        <v>1.19616</v>
      </c>
      <c r="P43" s="11" t="n">
        <v>1.3272</v>
      </c>
      <c r="Q43" s="11" t="n">
        <v>1.32596</v>
      </c>
      <c r="R43" s="11" t="n">
        <v>1.32582</v>
      </c>
      <c r="S43" s="11" t="n">
        <v>1.31046</v>
      </c>
      <c r="T43" s="11" t="n">
        <v>1.3173</v>
      </c>
      <c r="U43" s="11" t="n">
        <v>1.19871</v>
      </c>
      <c r="V43" s="11" t="n">
        <v>1.20713</v>
      </c>
      <c r="W43" s="11" t="n">
        <v>1.06989</v>
      </c>
      <c r="X43" s="11" t="n">
        <v>0.91927</v>
      </c>
      <c r="Y43" s="11" t="n">
        <v>0.90009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0.94417</v>
      </c>
      <c r="C44" s="11" t="n">
        <v>1.03975</v>
      </c>
      <c r="D44" s="11" t="n">
        <v>1.08595</v>
      </c>
      <c r="E44" s="11" t="n">
        <v>1.08477</v>
      </c>
      <c r="F44" s="11" t="n">
        <v>1.20126</v>
      </c>
      <c r="G44" s="11" t="n">
        <v>1.17471</v>
      </c>
      <c r="H44" s="11" t="n">
        <v>1.30543</v>
      </c>
      <c r="I44" s="11" t="n">
        <v>1.28276</v>
      </c>
      <c r="J44" s="11" t="n">
        <v>1.2802</v>
      </c>
      <c r="K44" s="11" t="n">
        <v>1.2803</v>
      </c>
      <c r="L44" s="11" t="n">
        <v>1.27042</v>
      </c>
      <c r="M44" s="11" t="n">
        <v>1.27584</v>
      </c>
      <c r="N44" s="11" t="n">
        <v>1.28798</v>
      </c>
      <c r="O44" s="11" t="n">
        <v>1.29125</v>
      </c>
      <c r="P44" s="11" t="n">
        <v>1.29391</v>
      </c>
      <c r="Q44" s="11" t="n">
        <v>1.28101</v>
      </c>
      <c r="R44" s="11" t="n">
        <v>1.28087</v>
      </c>
      <c r="S44" s="11" t="n">
        <v>1.27554</v>
      </c>
      <c r="T44" s="11" t="n">
        <v>1.27164</v>
      </c>
      <c r="U44" s="11" t="n">
        <v>1.29984</v>
      </c>
      <c r="V44" s="11" t="n">
        <v>1.31738</v>
      </c>
      <c r="W44" s="11" t="n">
        <v>1.19603</v>
      </c>
      <c r="X44" s="11" t="n">
        <v>1.0873</v>
      </c>
      <c r="Y44" s="11" t="n">
        <v>1.09043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11677</v>
      </c>
      <c r="C45" s="11" t="n">
        <v>1.10174</v>
      </c>
      <c r="D45" s="11" t="n">
        <v>1.08633</v>
      </c>
      <c r="E45" s="11" t="n">
        <v>1.24696</v>
      </c>
      <c r="F45" s="11" t="n">
        <v>1.20328</v>
      </c>
      <c r="G45" s="11" t="n">
        <v>1.32162</v>
      </c>
      <c r="H45" s="11" t="n">
        <v>1.29858</v>
      </c>
      <c r="I45" s="11" t="n">
        <v>1.2878</v>
      </c>
      <c r="J45" s="11" t="n">
        <v>1.29132</v>
      </c>
      <c r="K45" s="11" t="n">
        <v>1.27348</v>
      </c>
      <c r="L45" s="11" t="n">
        <v>1.277</v>
      </c>
      <c r="M45" s="11" t="n">
        <v>1.28128</v>
      </c>
      <c r="N45" s="11" t="n">
        <v>1.28928</v>
      </c>
      <c r="O45" s="11" t="n">
        <v>1.28798</v>
      </c>
      <c r="P45" s="11" t="n">
        <v>1.31795</v>
      </c>
      <c r="Q45" s="11" t="n">
        <v>1.28157</v>
      </c>
      <c r="R45" s="11" t="n">
        <v>1.28529</v>
      </c>
      <c r="S45" s="11" t="n">
        <v>1.29067</v>
      </c>
      <c r="T45" s="11" t="n">
        <v>1.29342</v>
      </c>
      <c r="U45" s="11" t="n">
        <v>1.3084</v>
      </c>
      <c r="V45" s="11" t="n">
        <v>1.17617</v>
      </c>
      <c r="W45" s="11" t="n">
        <v>1.17259</v>
      </c>
      <c r="X45" s="11" t="n">
        <v>1.07524</v>
      </c>
      <c r="Y45" s="11" t="n">
        <v>1.08305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0521</v>
      </c>
      <c r="C46" s="11" t="n">
        <v>1.02911</v>
      </c>
      <c r="D46" s="11" t="n">
        <v>0.98832</v>
      </c>
      <c r="E46" s="11" t="n">
        <v>0.97048</v>
      </c>
      <c r="F46" s="11" t="n">
        <v>1.04806</v>
      </c>
      <c r="G46" s="11" t="n">
        <v>1.18583</v>
      </c>
      <c r="H46" s="11" t="n">
        <v>1.17906</v>
      </c>
      <c r="I46" s="11" t="n">
        <v>1.29811</v>
      </c>
      <c r="J46" s="11" t="n">
        <v>1.30242</v>
      </c>
      <c r="K46" s="11" t="n">
        <v>1.29763</v>
      </c>
      <c r="L46" s="11" t="n">
        <v>1.29262</v>
      </c>
      <c r="M46" s="11" t="n">
        <v>1.17435</v>
      </c>
      <c r="N46" s="11" t="n">
        <v>1.18038</v>
      </c>
      <c r="O46" s="11" t="n">
        <v>1.3229</v>
      </c>
      <c r="P46" s="11" t="n">
        <v>1.31142</v>
      </c>
      <c r="Q46" s="11" t="n">
        <v>1.30762</v>
      </c>
      <c r="R46" s="11" t="n">
        <v>1.30591</v>
      </c>
      <c r="S46" s="11" t="n">
        <v>1.31314</v>
      </c>
      <c r="T46" s="11" t="n">
        <v>1.29752</v>
      </c>
      <c r="U46" s="11" t="n">
        <v>1.09558</v>
      </c>
      <c r="V46" s="11" t="n">
        <v>1.09503</v>
      </c>
      <c r="W46" s="11" t="n">
        <v>1.10012</v>
      </c>
      <c r="X46" s="11" t="n">
        <v>1.00647</v>
      </c>
      <c r="Y46" s="11" t="n">
        <v>1.00285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25477</v>
      </c>
      <c r="C47" s="11" t="n">
        <v>1.26564</v>
      </c>
      <c r="D47" s="11" t="n">
        <v>1.10712</v>
      </c>
      <c r="E47" s="11" t="n">
        <v>1.07571</v>
      </c>
      <c r="F47" s="11" t="n">
        <v>1.25492</v>
      </c>
      <c r="G47" s="11" t="n">
        <v>1.33826</v>
      </c>
      <c r="H47" s="11" t="n">
        <v>1.33231</v>
      </c>
      <c r="I47" s="11" t="n">
        <v>1.32782</v>
      </c>
      <c r="J47" s="11" t="n">
        <v>1.30873</v>
      </c>
      <c r="K47" s="11" t="n">
        <v>1.30585</v>
      </c>
      <c r="L47" s="11" t="n">
        <v>1.30075</v>
      </c>
      <c r="M47" s="11" t="n">
        <v>1.30697</v>
      </c>
      <c r="N47" s="11" t="n">
        <v>1.31442</v>
      </c>
      <c r="O47" s="11" t="n">
        <v>1.34952</v>
      </c>
      <c r="P47" s="11" t="n">
        <v>1.34352</v>
      </c>
      <c r="Q47" s="11" t="n">
        <v>1.32999</v>
      </c>
      <c r="R47" s="11" t="n">
        <v>1.38341</v>
      </c>
      <c r="S47" s="11" t="n">
        <v>1.34818</v>
      </c>
      <c r="T47" s="11" t="n">
        <v>1.3508</v>
      </c>
      <c r="U47" s="11" t="n">
        <v>1.31667</v>
      </c>
      <c r="V47" s="11" t="n">
        <v>1.22016</v>
      </c>
      <c r="W47" s="11" t="n">
        <v>1.23124</v>
      </c>
      <c r="X47" s="11" t="n">
        <v>1.2495</v>
      </c>
      <c r="Y47" s="11" t="n">
        <v>1.23094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20253</v>
      </c>
      <c r="C48" s="11" t="n">
        <v>1.20608</v>
      </c>
      <c r="D48" s="11" t="n">
        <v>1.0817</v>
      </c>
      <c r="E48" s="11" t="n">
        <v>1.10056</v>
      </c>
      <c r="F48" s="11" t="n">
        <v>1.10793</v>
      </c>
      <c r="G48" s="11" t="n">
        <v>1.2005</v>
      </c>
      <c r="H48" s="11" t="n">
        <v>1.23245</v>
      </c>
      <c r="I48" s="11" t="n">
        <v>1.24274</v>
      </c>
      <c r="J48" s="11" t="n">
        <v>1.24418</v>
      </c>
      <c r="K48" s="11" t="n">
        <v>1.25862</v>
      </c>
      <c r="L48" s="11" t="n">
        <v>1.2586</v>
      </c>
      <c r="M48" s="11" t="n">
        <v>1.25819</v>
      </c>
      <c r="N48" s="11" t="n">
        <v>1.23774</v>
      </c>
      <c r="O48" s="11" t="n">
        <v>1.26508</v>
      </c>
      <c r="P48" s="11" t="n">
        <v>1.29619</v>
      </c>
      <c r="Q48" s="11" t="n">
        <v>1.30691</v>
      </c>
      <c r="R48" s="11" t="n">
        <v>1.30314</v>
      </c>
      <c r="S48" s="11" t="n">
        <v>1.30917</v>
      </c>
      <c r="T48" s="11" t="n">
        <v>1.3092</v>
      </c>
      <c r="U48" s="11" t="n">
        <v>1.24783</v>
      </c>
      <c r="V48" s="11" t="n">
        <v>1.23587</v>
      </c>
      <c r="W48" s="11" t="n">
        <v>1.24325</v>
      </c>
      <c r="X48" s="11" t="n">
        <v>1.20114</v>
      </c>
      <c r="Y48" s="11" t="n">
        <v>1.20647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29398</v>
      </c>
      <c r="C49" s="11" t="n">
        <v>1.21542</v>
      </c>
      <c r="D49" s="11" t="n">
        <v>1.13624</v>
      </c>
      <c r="E49" s="11" t="n">
        <v>1.11736</v>
      </c>
      <c r="F49" s="11" t="n">
        <v>1.28091</v>
      </c>
      <c r="G49" s="11" t="n">
        <v>1.3366</v>
      </c>
      <c r="H49" s="11" t="n">
        <v>1.35718</v>
      </c>
      <c r="I49" s="11" t="n">
        <v>1.37549</v>
      </c>
      <c r="J49" s="11" t="n">
        <v>1.36522</v>
      </c>
      <c r="K49" s="11" t="n">
        <v>1.38152</v>
      </c>
      <c r="L49" s="11" t="n">
        <v>1.38965</v>
      </c>
      <c r="M49" s="11" t="n">
        <v>1.38527</v>
      </c>
      <c r="N49" s="11" t="n">
        <v>1.37655</v>
      </c>
      <c r="O49" s="11" t="n">
        <v>1.39783</v>
      </c>
      <c r="P49" s="11" t="n">
        <v>1.40925</v>
      </c>
      <c r="Q49" s="11" t="n">
        <v>1.40325</v>
      </c>
      <c r="R49" s="11" t="n">
        <v>1.38582</v>
      </c>
      <c r="S49" s="11" t="n">
        <v>1.38521</v>
      </c>
      <c r="T49" s="11" t="n">
        <v>1.33968</v>
      </c>
      <c r="U49" s="11" t="n">
        <v>1.32344</v>
      </c>
      <c r="V49" s="11" t="n">
        <v>1.22031</v>
      </c>
      <c r="W49" s="11" t="n">
        <v>1.17764</v>
      </c>
      <c r="X49" s="11" t="n">
        <v>1.12288</v>
      </c>
      <c r="Y49" s="11" t="n">
        <v>1.07833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20927</v>
      </c>
      <c r="C50" s="11" t="n">
        <v>1.17099</v>
      </c>
      <c r="D50" s="11" t="n">
        <v>1.11712</v>
      </c>
      <c r="E50" s="11" t="n">
        <v>1.17081</v>
      </c>
      <c r="F50" s="11" t="n">
        <v>1.20701</v>
      </c>
      <c r="G50" s="11" t="n">
        <v>1.26705</v>
      </c>
      <c r="H50" s="11" t="n">
        <v>1.2719</v>
      </c>
      <c r="I50" s="11" t="n">
        <v>1.30408</v>
      </c>
      <c r="J50" s="11" t="n">
        <v>1.30293</v>
      </c>
      <c r="K50" s="11" t="n">
        <v>1.31566</v>
      </c>
      <c r="L50" s="11" t="n">
        <v>1.308</v>
      </c>
      <c r="M50" s="11" t="n">
        <v>1.298</v>
      </c>
      <c r="N50" s="11" t="n">
        <v>1.29606</v>
      </c>
      <c r="O50" s="11" t="n">
        <v>1.29711</v>
      </c>
      <c r="P50" s="11" t="n">
        <v>1.31389</v>
      </c>
      <c r="Q50" s="11" t="n">
        <v>1.3149</v>
      </c>
      <c r="R50" s="11" t="n">
        <v>1.29845</v>
      </c>
      <c r="S50" s="11" t="n">
        <v>1.29982</v>
      </c>
      <c r="T50" s="11" t="n">
        <v>1.29033</v>
      </c>
      <c r="U50" s="11" t="n">
        <v>1.24333</v>
      </c>
      <c r="V50" s="11" t="n">
        <v>1.18888</v>
      </c>
      <c r="W50" s="11" t="n">
        <v>1.18558</v>
      </c>
      <c r="X50" s="11" t="n">
        <v>1.11255</v>
      </c>
      <c r="Y50" s="11" t="n">
        <v>1.06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0802</v>
      </c>
      <c r="C51" s="11" t="n">
        <v>1.047</v>
      </c>
      <c r="D51" s="11" t="n">
        <v>1.04187</v>
      </c>
      <c r="E51" s="11" t="n">
        <v>1.0495</v>
      </c>
      <c r="F51" s="11" t="n">
        <v>1.13378</v>
      </c>
      <c r="G51" s="11" t="n">
        <v>1.22159</v>
      </c>
      <c r="H51" s="11" t="n">
        <v>1.23944</v>
      </c>
      <c r="I51" s="11" t="n">
        <v>1.22189</v>
      </c>
      <c r="J51" s="11" t="n">
        <v>1.26994</v>
      </c>
      <c r="K51" s="11" t="n">
        <v>1.26685</v>
      </c>
      <c r="L51" s="11" t="n">
        <v>1.27032</v>
      </c>
      <c r="M51" s="11" t="n">
        <v>1.27445</v>
      </c>
      <c r="N51" s="11" t="n">
        <v>1.22499</v>
      </c>
      <c r="O51" s="11" t="n">
        <v>1.27731</v>
      </c>
      <c r="P51" s="11" t="n">
        <v>1.28929</v>
      </c>
      <c r="Q51" s="11" t="n">
        <v>1.2896</v>
      </c>
      <c r="R51" s="11" t="n">
        <v>1.28248</v>
      </c>
      <c r="S51" s="11" t="n">
        <v>1.27876</v>
      </c>
      <c r="T51" s="11" t="n">
        <v>1.26633</v>
      </c>
      <c r="U51" s="11" t="n">
        <v>1.22862</v>
      </c>
      <c r="V51" s="11" t="n">
        <v>1.18291</v>
      </c>
      <c r="W51" s="11" t="n">
        <v>1.1743</v>
      </c>
      <c r="X51" s="11" t="n">
        <v>1.0441</v>
      </c>
      <c r="Y51" s="11" t="n">
        <v>1.0297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17705</v>
      </c>
      <c r="C52" s="11" t="n">
        <v>1.13603</v>
      </c>
      <c r="D52" s="11" t="n">
        <v>1.13072</v>
      </c>
      <c r="E52" s="11" t="n">
        <v>1.10535</v>
      </c>
      <c r="F52" s="11" t="n">
        <v>1.14832</v>
      </c>
      <c r="G52" s="11" t="n">
        <v>1.34474</v>
      </c>
      <c r="H52" s="11" t="n">
        <v>1.35764</v>
      </c>
      <c r="I52" s="11" t="n">
        <v>1.38984</v>
      </c>
      <c r="J52" s="11" t="n">
        <v>1.38712</v>
      </c>
      <c r="K52" s="11" t="n">
        <v>1.37847</v>
      </c>
      <c r="L52" s="11" t="n">
        <v>1.3837</v>
      </c>
      <c r="M52" s="11" t="n">
        <v>1.38915</v>
      </c>
      <c r="N52" s="11" t="n">
        <v>1.38107</v>
      </c>
      <c r="O52" s="11" t="n">
        <v>1.38986</v>
      </c>
      <c r="P52" s="11" t="n">
        <v>1.38497</v>
      </c>
      <c r="Q52" s="11" t="n">
        <v>1.42304</v>
      </c>
      <c r="R52" s="11" t="n">
        <v>1.37267</v>
      </c>
      <c r="S52" s="11" t="n">
        <v>1.37663</v>
      </c>
      <c r="T52" s="11" t="n">
        <v>1.37948</v>
      </c>
      <c r="U52" s="11" t="n">
        <v>1.34609</v>
      </c>
      <c r="V52" s="11" t="n">
        <v>1.26737</v>
      </c>
      <c r="W52" s="11" t="n">
        <v>1.2811</v>
      </c>
      <c r="X52" s="11" t="n">
        <v>1.26312</v>
      </c>
      <c r="Y52" s="11" t="n">
        <v>1.1587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18995</v>
      </c>
      <c r="C53" s="11" t="n">
        <v>1.15628</v>
      </c>
      <c r="D53" s="11" t="n">
        <v>1.13704</v>
      </c>
      <c r="E53" s="11" t="n">
        <v>1.13019</v>
      </c>
      <c r="F53" s="11" t="n">
        <v>1.19434</v>
      </c>
      <c r="G53" s="11" t="n">
        <v>1.33696</v>
      </c>
      <c r="H53" s="11" t="n">
        <v>1.34216</v>
      </c>
      <c r="I53" s="11" t="n">
        <v>1.38144</v>
      </c>
      <c r="J53" s="11" t="n">
        <v>1.38098</v>
      </c>
      <c r="K53" s="11" t="n">
        <v>1.4072</v>
      </c>
      <c r="L53" s="11" t="n">
        <v>1.37556</v>
      </c>
      <c r="M53" s="11" t="n">
        <v>1.37849</v>
      </c>
      <c r="N53" s="11" t="n">
        <v>1.38668</v>
      </c>
      <c r="O53" s="11" t="n">
        <v>1.40841</v>
      </c>
      <c r="P53" s="11" t="n">
        <v>1.40781</v>
      </c>
      <c r="Q53" s="11" t="n">
        <v>1.37391</v>
      </c>
      <c r="R53" s="11" t="n">
        <v>1.37137</v>
      </c>
      <c r="S53" s="11" t="n">
        <v>1.41848</v>
      </c>
      <c r="T53" s="11" t="n">
        <v>1.37267</v>
      </c>
      <c r="U53" s="11" t="n">
        <v>1.34056</v>
      </c>
      <c r="V53" s="11" t="n">
        <v>1.33314</v>
      </c>
      <c r="W53" s="11" t="n">
        <v>1.33033</v>
      </c>
      <c r="X53" s="11" t="n">
        <v>1.2967</v>
      </c>
      <c r="Y53" s="11" t="n">
        <v>1.21311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34554</v>
      </c>
      <c r="C54" s="11" t="n">
        <v>1.32906</v>
      </c>
      <c r="D54" s="11" t="n">
        <v>1.19629</v>
      </c>
      <c r="E54" s="11" t="n">
        <v>1.13249</v>
      </c>
      <c r="F54" s="11" t="n">
        <v>1.18482</v>
      </c>
      <c r="G54" s="11" t="n">
        <v>1.35983</v>
      </c>
      <c r="H54" s="11" t="n">
        <v>1.3819</v>
      </c>
      <c r="I54" s="11" t="n">
        <v>1.38001</v>
      </c>
      <c r="J54" s="11" t="n">
        <v>1.39861</v>
      </c>
      <c r="K54" s="11" t="n">
        <v>1.3946</v>
      </c>
      <c r="L54" s="11" t="n">
        <v>1.39399</v>
      </c>
      <c r="M54" s="11" t="n">
        <v>1.39774</v>
      </c>
      <c r="N54" s="11" t="n">
        <v>1.40595</v>
      </c>
      <c r="O54" s="11" t="n">
        <v>1.4034</v>
      </c>
      <c r="P54" s="11" t="n">
        <v>1.40846</v>
      </c>
      <c r="Q54" s="11" t="n">
        <v>1.45986</v>
      </c>
      <c r="R54" s="11" t="n">
        <v>1.45826</v>
      </c>
      <c r="S54" s="11" t="n">
        <v>1.4582</v>
      </c>
      <c r="T54" s="11" t="n">
        <v>1.42907</v>
      </c>
      <c r="U54" s="11" t="n">
        <v>1.40742</v>
      </c>
      <c r="V54" s="11" t="n">
        <v>1.34279</v>
      </c>
      <c r="W54" s="11" t="n">
        <v>1.35448</v>
      </c>
      <c r="X54" s="11" t="n">
        <v>1.34039</v>
      </c>
      <c r="Y54" s="11" t="n">
        <v>1.28529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23032</v>
      </c>
      <c r="C55" s="11" t="n">
        <v>1.23859</v>
      </c>
      <c r="D55" s="11" t="n">
        <v>1.14367</v>
      </c>
      <c r="E55" s="11" t="n">
        <v>1.09755</v>
      </c>
      <c r="F55" s="11" t="n">
        <v>1.11773</v>
      </c>
      <c r="G55" s="11" t="n">
        <v>1.16886</v>
      </c>
      <c r="H55" s="11" t="n">
        <v>1.24812</v>
      </c>
      <c r="I55" s="11" t="n">
        <v>1.26673</v>
      </c>
      <c r="J55" s="11" t="n">
        <v>1.28904</v>
      </c>
      <c r="K55" s="11" t="n">
        <v>1.28179</v>
      </c>
      <c r="L55" s="11" t="n">
        <v>1.28036</v>
      </c>
      <c r="M55" s="11" t="n">
        <v>1.28108</v>
      </c>
      <c r="N55" s="11" t="n">
        <v>1.28348</v>
      </c>
      <c r="O55" s="11" t="n">
        <v>1.28134</v>
      </c>
      <c r="P55" s="11" t="n">
        <v>1.30855</v>
      </c>
      <c r="Q55" s="11" t="n">
        <v>1.32561</v>
      </c>
      <c r="R55" s="11" t="n">
        <v>1.32359</v>
      </c>
      <c r="S55" s="11" t="n">
        <v>1.31707</v>
      </c>
      <c r="T55" s="11" t="n">
        <v>1.32501</v>
      </c>
      <c r="U55" s="11" t="n">
        <v>1.30697</v>
      </c>
      <c r="V55" s="11" t="n">
        <v>1.23549</v>
      </c>
      <c r="W55" s="11" t="n">
        <v>1.27572</v>
      </c>
      <c r="X55" s="11" t="n">
        <v>1.13183</v>
      </c>
      <c r="Y55" s="11" t="n">
        <v>1.19708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17069</v>
      </c>
      <c r="C56" s="11" t="n">
        <v>1.1717</v>
      </c>
      <c r="D56" s="11" t="n">
        <v>1.12666</v>
      </c>
      <c r="E56" s="11" t="n">
        <v>1.16643</v>
      </c>
      <c r="F56" s="11" t="n">
        <v>1.14357</v>
      </c>
      <c r="G56" s="11" t="n">
        <v>1.27865</v>
      </c>
      <c r="H56" s="11" t="n">
        <v>1.42152</v>
      </c>
      <c r="I56" s="11" t="n">
        <v>1.4548</v>
      </c>
      <c r="J56" s="11" t="n">
        <v>1.4737</v>
      </c>
      <c r="K56" s="11" t="n">
        <v>1.45937</v>
      </c>
      <c r="L56" s="11" t="n">
        <v>1.46831</v>
      </c>
      <c r="M56" s="11" t="n">
        <v>1.461</v>
      </c>
      <c r="N56" s="11" t="n">
        <v>1.41356</v>
      </c>
      <c r="O56" s="11" t="n">
        <v>1.46466</v>
      </c>
      <c r="P56" s="11" t="n">
        <v>1.46283</v>
      </c>
      <c r="Q56" s="11" t="n">
        <v>1.47628</v>
      </c>
      <c r="R56" s="11" t="n">
        <v>1.45074</v>
      </c>
      <c r="S56" s="11" t="n">
        <v>1.44909</v>
      </c>
      <c r="T56" s="11" t="n">
        <v>1.41025</v>
      </c>
      <c r="U56" s="11" t="n">
        <v>1.34221</v>
      </c>
      <c r="V56" s="11" t="n">
        <v>1.20462</v>
      </c>
      <c r="W56" s="11" t="n">
        <v>1.21912</v>
      </c>
      <c r="X56" s="11" t="n">
        <v>1.16721</v>
      </c>
      <c r="Y56" s="11" t="n">
        <v>1.15583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12927</v>
      </c>
      <c r="C57" s="11" t="n">
        <v>1.09839</v>
      </c>
      <c r="D57" s="11" t="n">
        <v>1.13849</v>
      </c>
      <c r="E57" s="11" t="n">
        <v>1.12675</v>
      </c>
      <c r="F57" s="11" t="n">
        <v>1.14405</v>
      </c>
      <c r="G57" s="11" t="n">
        <v>1.19204</v>
      </c>
      <c r="H57" s="11" t="n">
        <v>1.21224</v>
      </c>
      <c r="I57" s="11" t="n">
        <v>1.2235</v>
      </c>
      <c r="J57" s="11" t="n">
        <v>1.2232</v>
      </c>
      <c r="K57" s="11" t="n">
        <v>1.21631</v>
      </c>
      <c r="L57" s="11" t="n">
        <v>1.22133</v>
      </c>
      <c r="M57" s="11" t="n">
        <v>1.22074</v>
      </c>
      <c r="N57" s="11" t="n">
        <v>1.1862</v>
      </c>
      <c r="O57" s="11" t="n">
        <v>1.22243</v>
      </c>
      <c r="P57" s="11" t="n">
        <v>1.22986</v>
      </c>
      <c r="Q57" s="11" t="n">
        <v>1.23789</v>
      </c>
      <c r="R57" s="11" t="n">
        <v>1.21788</v>
      </c>
      <c r="S57" s="11" t="n">
        <v>1.22363</v>
      </c>
      <c r="T57" s="11" t="n">
        <v>1.1927</v>
      </c>
      <c r="U57" s="11" t="n">
        <v>1.16862</v>
      </c>
      <c r="V57" s="11" t="n">
        <v>1.13241</v>
      </c>
      <c r="W57" s="11" t="n">
        <v>1.13446</v>
      </c>
      <c r="X57" s="11" t="n">
        <v>1.11215</v>
      </c>
      <c r="Y57" s="11" t="n">
        <v>1.1009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15369</v>
      </c>
      <c r="C58" s="11" t="n">
        <v>1.1494</v>
      </c>
      <c r="D58" s="11" t="n">
        <v>1.13339</v>
      </c>
      <c r="E58" s="11" t="n">
        <v>1.12165</v>
      </c>
      <c r="F58" s="11" t="n">
        <v>1.13573</v>
      </c>
      <c r="G58" s="11" t="n">
        <v>1.17351</v>
      </c>
      <c r="H58" s="11" t="n">
        <v>1.1992</v>
      </c>
      <c r="I58" s="11" t="n">
        <v>1.23813</v>
      </c>
      <c r="J58" s="11" t="n">
        <v>1.22925</v>
      </c>
      <c r="K58" s="11" t="n">
        <v>1.22999</v>
      </c>
      <c r="L58" s="11" t="n">
        <v>1.23518</v>
      </c>
      <c r="M58" s="11" t="n">
        <v>1.23608</v>
      </c>
      <c r="N58" s="11" t="n">
        <v>1.23929</v>
      </c>
      <c r="O58" s="11" t="n">
        <v>1.23952</v>
      </c>
      <c r="P58" s="11" t="n">
        <v>1.27301</v>
      </c>
      <c r="Q58" s="11" t="n">
        <v>1.22379</v>
      </c>
      <c r="R58" s="11" t="n">
        <v>1.2235</v>
      </c>
      <c r="S58" s="11" t="n">
        <v>1.2209</v>
      </c>
      <c r="T58" s="11" t="n">
        <v>1.23131</v>
      </c>
      <c r="U58" s="11" t="n">
        <v>1.24899</v>
      </c>
      <c r="V58" s="11" t="n">
        <v>1.1818</v>
      </c>
      <c r="W58" s="11" t="n">
        <v>1.20465</v>
      </c>
      <c r="X58" s="11" t="n">
        <v>1.16062</v>
      </c>
      <c r="Y58" s="11" t="n">
        <v>1.16736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42071</v>
      </c>
      <c r="C59" s="11" t="n">
        <v>1.42174</v>
      </c>
      <c r="D59" s="11" t="n">
        <v>1.40594</v>
      </c>
      <c r="E59" s="11" t="n">
        <v>1.40241</v>
      </c>
      <c r="F59" s="11" t="n">
        <v>1.44579</v>
      </c>
      <c r="G59" s="11" t="n">
        <v>1.48706</v>
      </c>
      <c r="H59" s="11" t="n">
        <v>1.51643</v>
      </c>
      <c r="I59" s="11" t="n">
        <v>1.55372</v>
      </c>
      <c r="J59" s="11" t="n">
        <v>1.53744</v>
      </c>
      <c r="K59" s="11" t="n">
        <v>1.53603</v>
      </c>
      <c r="L59" s="11" t="n">
        <v>1.53699</v>
      </c>
      <c r="M59" s="11" t="n">
        <v>1.53867</v>
      </c>
      <c r="N59" s="11" t="n">
        <v>1.54481</v>
      </c>
      <c r="O59" s="11" t="n">
        <v>1.54787</v>
      </c>
      <c r="P59" s="11" t="n">
        <v>1.54199</v>
      </c>
      <c r="Q59" s="11" t="n">
        <v>1.53598</v>
      </c>
      <c r="R59" s="11" t="n">
        <v>1.53534</v>
      </c>
      <c r="S59" s="11" t="n">
        <v>1.53472</v>
      </c>
      <c r="T59" s="11" t="n">
        <v>1.53835</v>
      </c>
      <c r="U59" s="11" t="n">
        <v>1.51135</v>
      </c>
      <c r="V59" s="11" t="n">
        <v>1.47715</v>
      </c>
      <c r="W59" s="11" t="n">
        <v>1.47486</v>
      </c>
      <c r="X59" s="11" t="n">
        <v>1.44977</v>
      </c>
      <c r="Y59" s="11" t="n">
        <v>1.42787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20652</v>
      </c>
      <c r="C60" s="11" t="n">
        <v>1.20178</v>
      </c>
      <c r="D60" s="11" t="n">
        <v>1.17396</v>
      </c>
      <c r="E60" s="11" t="n">
        <v>1.16916</v>
      </c>
      <c r="F60" s="11" t="n">
        <v>1.22391</v>
      </c>
      <c r="G60" s="11" t="n">
        <v>1.40526</v>
      </c>
      <c r="H60" s="11" t="n">
        <v>1.44515</v>
      </c>
      <c r="I60" s="11" t="n">
        <v>1.47865</v>
      </c>
      <c r="J60" s="11" t="n">
        <v>1.46912</v>
      </c>
      <c r="K60" s="11" t="n">
        <v>1.46961</v>
      </c>
      <c r="L60" s="11" t="n">
        <v>1.46922</v>
      </c>
      <c r="M60" s="11" t="n">
        <v>1.46971</v>
      </c>
      <c r="N60" s="11" t="n">
        <v>1.43869</v>
      </c>
      <c r="O60" s="11" t="n">
        <v>1.46801</v>
      </c>
      <c r="P60" s="11" t="n">
        <v>1.4749</v>
      </c>
      <c r="Q60" s="11" t="n">
        <v>1.49505</v>
      </c>
      <c r="R60" s="11" t="n">
        <v>1.47687</v>
      </c>
      <c r="S60" s="11" t="n">
        <v>1.48056</v>
      </c>
      <c r="T60" s="11" t="n">
        <v>1.46158</v>
      </c>
      <c r="U60" s="11" t="n">
        <v>1.42765</v>
      </c>
      <c r="V60" s="11" t="n">
        <v>1.39603</v>
      </c>
      <c r="W60" s="11" t="n">
        <v>1.39953</v>
      </c>
      <c r="X60" s="11" t="n">
        <v>1.33392</v>
      </c>
      <c r="Y60" s="11" t="n">
        <v>1.33429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55832</v>
      </c>
      <c r="C61" s="11" t="n">
        <v>1.54292</v>
      </c>
      <c r="D61" s="11" t="n">
        <v>1.57401</v>
      </c>
      <c r="E61" s="11" t="n">
        <v>1.54289</v>
      </c>
      <c r="F61" s="11" t="n">
        <v>1.57571</v>
      </c>
      <c r="G61" s="11" t="n">
        <v>1.56668</v>
      </c>
      <c r="H61" s="11" t="n">
        <v>1.59218</v>
      </c>
      <c r="I61" s="11" t="n">
        <v>1.58143</v>
      </c>
      <c r="J61" s="11" t="n">
        <v>1.62887</v>
      </c>
      <c r="K61" s="11" t="n">
        <v>1.60992</v>
      </c>
      <c r="L61" s="11" t="n">
        <v>1.61355</v>
      </c>
      <c r="M61" s="11" t="n">
        <v>1.62722</v>
      </c>
      <c r="N61" s="11" t="n">
        <v>1.5795</v>
      </c>
      <c r="O61" s="11" t="n">
        <v>1.59256</v>
      </c>
      <c r="P61" s="11" t="n">
        <v>1.64868</v>
      </c>
      <c r="Q61" s="11" t="n">
        <v>1.62823</v>
      </c>
      <c r="R61" s="11" t="n">
        <v>1.60879</v>
      </c>
      <c r="S61" s="11" t="n">
        <v>1.60676</v>
      </c>
      <c r="T61" s="11" t="n">
        <v>1.58505</v>
      </c>
      <c r="U61" s="11" t="n">
        <v>1.60441</v>
      </c>
      <c r="V61" s="11" t="n">
        <v>1.59715</v>
      </c>
      <c r="W61" s="11" t="n">
        <v>1.6079</v>
      </c>
      <c r="X61" s="11" t="n">
        <v>1.53422</v>
      </c>
      <c r="Y61" s="11" t="n">
        <v>1.31482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31194</v>
      </c>
      <c r="C62" s="11" t="n">
        <v>1.28416</v>
      </c>
      <c r="D62" s="11" t="n">
        <v>1.31412</v>
      </c>
      <c r="E62" s="11" t="n">
        <v>1.29173</v>
      </c>
      <c r="F62" s="11" t="n">
        <v>1.31083</v>
      </c>
      <c r="G62" s="11" t="n">
        <v>1.30515</v>
      </c>
      <c r="H62" s="11" t="n">
        <v>1.32056</v>
      </c>
      <c r="I62" s="11" t="n">
        <v>1.31664</v>
      </c>
      <c r="J62" s="11" t="n">
        <v>1.34726</v>
      </c>
      <c r="K62" s="11" t="n">
        <v>1.32905</v>
      </c>
      <c r="L62" s="11" t="n">
        <v>1.37492</v>
      </c>
      <c r="M62" s="11" t="n">
        <v>1.33266</v>
      </c>
      <c r="N62" s="11" t="n">
        <v>1.38134</v>
      </c>
      <c r="O62" s="11" t="n">
        <v>1.45687</v>
      </c>
      <c r="P62" s="11" t="n">
        <v>1.4481</v>
      </c>
      <c r="Q62" s="11" t="n">
        <v>1.48538</v>
      </c>
      <c r="R62" s="11" t="n">
        <v>1.4819</v>
      </c>
      <c r="S62" s="11" t="n">
        <v>1.48559</v>
      </c>
      <c r="T62" s="11" t="n">
        <v>1.42611</v>
      </c>
      <c r="U62" s="11" t="n">
        <v>1.4476</v>
      </c>
      <c r="V62" s="11" t="n">
        <v>1.43099</v>
      </c>
      <c r="W62" s="11" t="n">
        <v>1.38807</v>
      </c>
      <c r="X62" s="11" t="n">
        <v>1.33555</v>
      </c>
      <c r="Y62" s="11" t="n">
        <v>1.31262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34458</v>
      </c>
      <c r="C63" s="11" t="n">
        <v>1.33399</v>
      </c>
      <c r="D63" s="11" t="n">
        <v>1.371</v>
      </c>
      <c r="E63" s="11" t="n">
        <v>1.34634</v>
      </c>
      <c r="F63" s="11" t="n">
        <v>1.35317</v>
      </c>
      <c r="G63" s="11" t="n">
        <v>1.35384</v>
      </c>
      <c r="H63" s="11" t="n">
        <v>1.33658</v>
      </c>
      <c r="I63" s="11" t="n">
        <v>1.38214</v>
      </c>
      <c r="J63" s="11" t="n">
        <v>1.40149</v>
      </c>
      <c r="K63" s="11" t="n">
        <v>1.44195</v>
      </c>
      <c r="L63" s="11" t="n">
        <v>1.43981</v>
      </c>
      <c r="M63" s="11" t="n">
        <v>1.43419</v>
      </c>
      <c r="N63" s="11" t="n">
        <v>1.43812</v>
      </c>
      <c r="O63" s="11" t="n">
        <v>1.45384</v>
      </c>
      <c r="P63" s="11" t="n">
        <v>1.44374</v>
      </c>
      <c r="Q63" s="11" t="n">
        <v>1.48122</v>
      </c>
      <c r="R63" s="11" t="n">
        <v>1.47929</v>
      </c>
      <c r="S63" s="11" t="n">
        <v>1.47834</v>
      </c>
      <c r="T63" s="11" t="n">
        <v>1.43183</v>
      </c>
      <c r="U63" s="11" t="n">
        <v>1.39089</v>
      </c>
      <c r="V63" s="11" t="n">
        <v>1.4</v>
      </c>
      <c r="W63" s="11" t="n">
        <v>1.42756</v>
      </c>
      <c r="X63" s="11" t="n">
        <v>1.40477</v>
      </c>
      <c r="Y63" s="11" t="n">
        <v>1.33675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47853</v>
      </c>
      <c r="C64" s="11" t="n">
        <v>1.48952</v>
      </c>
      <c r="D64" s="11" t="n">
        <v>1.53837</v>
      </c>
      <c r="E64" s="11" t="n">
        <v>1.5414</v>
      </c>
      <c r="F64" s="11" t="n">
        <v>1.55282</v>
      </c>
      <c r="G64" s="11" t="n">
        <v>1.55585</v>
      </c>
      <c r="H64" s="11" t="n">
        <v>1.58786</v>
      </c>
      <c r="I64" s="11" t="n">
        <v>1.55297</v>
      </c>
      <c r="J64" s="11" t="n">
        <v>1.64208</v>
      </c>
      <c r="K64" s="11" t="n">
        <v>1.53937</v>
      </c>
      <c r="L64" s="11" t="n">
        <v>1.53951</v>
      </c>
      <c r="M64" s="11" t="n">
        <v>1.54038</v>
      </c>
      <c r="N64" s="11" t="n">
        <v>1.54296</v>
      </c>
      <c r="O64" s="11" t="n">
        <v>1.59527</v>
      </c>
      <c r="P64" s="11" t="n">
        <v>1.6465</v>
      </c>
      <c r="Q64" s="11" t="n">
        <v>1.63678</v>
      </c>
      <c r="R64" s="11" t="n">
        <v>1.64393</v>
      </c>
      <c r="S64" s="11" t="n">
        <v>1.63287</v>
      </c>
      <c r="T64" s="11" t="n">
        <v>1.63552</v>
      </c>
      <c r="U64" s="11" t="n">
        <v>1.55988</v>
      </c>
      <c r="V64" s="11" t="n">
        <v>1.59064</v>
      </c>
      <c r="W64" s="11" t="n">
        <v>1.58245</v>
      </c>
      <c r="X64" s="11" t="n">
        <v>1.567</v>
      </c>
      <c r="Y64" s="11" t="n">
        <v>1.53143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31697</v>
      </c>
      <c r="C65" s="11" t="n">
        <v>1.38861</v>
      </c>
      <c r="D65" s="11" t="n">
        <v>1.43213</v>
      </c>
      <c r="E65" s="11" t="n">
        <v>1.40657</v>
      </c>
      <c r="F65" s="11" t="n">
        <v>1.41962</v>
      </c>
      <c r="G65" s="11" t="n">
        <v>1.46604</v>
      </c>
      <c r="H65" s="11" t="n">
        <v>1.46332</v>
      </c>
      <c r="I65" s="11" t="n">
        <v>1.5167</v>
      </c>
      <c r="J65" s="11" t="n">
        <v>1.52244</v>
      </c>
      <c r="K65" s="11" t="n">
        <v>1.50956</v>
      </c>
      <c r="L65" s="11" t="n">
        <v>1.51587</v>
      </c>
      <c r="M65" s="11" t="n">
        <v>1.51935</v>
      </c>
      <c r="N65" s="11" t="n">
        <v>1.47336</v>
      </c>
      <c r="O65" s="11" t="n">
        <v>1.52677</v>
      </c>
      <c r="P65" s="11" t="n">
        <v>1.53319</v>
      </c>
      <c r="Q65" s="11" t="n">
        <v>1.5472</v>
      </c>
      <c r="R65" s="11" t="n">
        <v>1.54809</v>
      </c>
      <c r="S65" s="11" t="n">
        <v>1.5357</v>
      </c>
      <c r="T65" s="11" t="n">
        <v>1.50617</v>
      </c>
      <c r="U65" s="11" t="n">
        <v>1.47622</v>
      </c>
      <c r="V65" s="11" t="n">
        <v>1.46951</v>
      </c>
      <c r="W65" s="11" t="n">
        <v>1.47879</v>
      </c>
      <c r="X65" s="11" t="n">
        <v>1.42695</v>
      </c>
      <c r="Y65" s="11" t="n">
        <v>1.31276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30947</v>
      </c>
      <c r="C66" s="11" t="n">
        <v>1.36746</v>
      </c>
      <c r="D66" s="11" t="n">
        <v>1.35686</v>
      </c>
      <c r="E66" s="11" t="n">
        <v>1.35151</v>
      </c>
      <c r="F66" s="11" t="n">
        <v>1.3992</v>
      </c>
      <c r="G66" s="11" t="n">
        <v>1.45609</v>
      </c>
      <c r="H66" s="11" t="n">
        <v>1.45132</v>
      </c>
      <c r="I66" s="11" t="n">
        <v>1.45963</v>
      </c>
      <c r="J66" s="11" t="n">
        <v>1.46962</v>
      </c>
      <c r="K66" s="11" t="n">
        <v>1.49372</v>
      </c>
      <c r="L66" s="11" t="n">
        <v>1.49796</v>
      </c>
      <c r="M66" s="11" t="n">
        <v>1.5006</v>
      </c>
      <c r="N66" s="11" t="n">
        <v>1.48037</v>
      </c>
      <c r="O66" s="11" t="n">
        <v>1.48686</v>
      </c>
      <c r="P66" s="11" t="n">
        <v>1.49752</v>
      </c>
      <c r="Q66" s="11" t="n">
        <v>1.51331</v>
      </c>
      <c r="R66" s="11" t="n">
        <v>1.51561</v>
      </c>
      <c r="S66" s="11" t="n">
        <v>1.50858</v>
      </c>
      <c r="T66" s="11" t="n">
        <v>1.4872</v>
      </c>
      <c r="U66" s="11" t="n">
        <v>1.45492</v>
      </c>
      <c r="V66" s="11" t="n">
        <v>1.46396</v>
      </c>
      <c r="W66" s="11" t="n">
        <v>1.46699</v>
      </c>
      <c r="X66" s="11" t="n">
        <v>1.40734</v>
      </c>
      <c r="Y66" s="11" t="n">
        <v>1.38047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27478</v>
      </c>
      <c r="C67" s="11" t="n">
        <v>1.22897</v>
      </c>
      <c r="D67" s="11" t="n">
        <v>1.18944</v>
      </c>
      <c r="E67" s="11" t="n">
        <v>1.22627</v>
      </c>
      <c r="F67" s="11" t="n">
        <v>1.2974</v>
      </c>
      <c r="G67" s="11" t="n">
        <v>1.33903</v>
      </c>
      <c r="H67" s="11" t="n">
        <v>1.33111</v>
      </c>
      <c r="I67" s="11" t="n">
        <v>1.36133</v>
      </c>
      <c r="J67" s="11" t="n">
        <v>1.3696</v>
      </c>
      <c r="K67" s="11" t="n">
        <v>1.39256</v>
      </c>
      <c r="L67" s="11" t="n">
        <v>1.39169</v>
      </c>
      <c r="M67" s="11" t="n">
        <v>1.39286</v>
      </c>
      <c r="N67" s="11" t="n">
        <v>1.36215</v>
      </c>
      <c r="O67" s="11" t="n">
        <v>1.37158</v>
      </c>
      <c r="P67" s="11" t="n">
        <v>1.37881</v>
      </c>
      <c r="Q67" s="11" t="n">
        <v>1.38958</v>
      </c>
      <c r="R67" s="11" t="n">
        <v>1.38991</v>
      </c>
      <c r="S67" s="11" t="n">
        <v>1.39098</v>
      </c>
      <c r="T67" s="11" t="n">
        <v>1.363</v>
      </c>
      <c r="U67" s="11" t="n">
        <v>1.35327</v>
      </c>
      <c r="V67" s="11" t="n">
        <v>1.34591</v>
      </c>
      <c r="W67" s="11" t="n">
        <v>1.33957</v>
      </c>
      <c r="X67" s="11" t="n">
        <v>1.31452</v>
      </c>
      <c r="Y67" s="11" t="n">
        <v>1.26881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21813</v>
      </c>
      <c r="C68" s="11" t="n">
        <v>1.18272</v>
      </c>
      <c r="D68" s="11" t="n">
        <v>1.17237</v>
      </c>
      <c r="E68" s="11" t="n">
        <v>1.15714</v>
      </c>
      <c r="F68" s="11" t="n">
        <v>1.17164</v>
      </c>
      <c r="G68" s="11" t="n">
        <v>1.16841</v>
      </c>
      <c r="H68" s="11" t="n">
        <v>1.22648</v>
      </c>
      <c r="I68" s="11" t="n">
        <v>1.24007</v>
      </c>
      <c r="J68" s="11" t="n">
        <v>1.24151</v>
      </c>
      <c r="K68" s="11" t="n">
        <v>1.24797</v>
      </c>
      <c r="L68" s="11" t="n">
        <v>1.24656</v>
      </c>
      <c r="M68" s="11" t="n">
        <v>1.24716</v>
      </c>
      <c r="N68" s="11" t="n">
        <v>1.24389</v>
      </c>
      <c r="O68" s="11" t="n">
        <v>1.23858</v>
      </c>
      <c r="P68" s="11" t="n">
        <v>1.23846</v>
      </c>
      <c r="Q68" s="11" t="n">
        <v>1.26626</v>
      </c>
      <c r="R68" s="11" t="n">
        <v>1.2572</v>
      </c>
      <c r="S68" s="11" t="n">
        <v>1.27524</v>
      </c>
      <c r="T68" s="11" t="n">
        <v>1.22612</v>
      </c>
      <c r="U68" s="11" t="n">
        <v>1.24181</v>
      </c>
      <c r="V68" s="11" t="n">
        <v>1.2489</v>
      </c>
      <c r="W68" s="11" t="n">
        <v>1.23122</v>
      </c>
      <c r="X68" s="11" t="n">
        <v>1.20013</v>
      </c>
      <c r="Y68" s="11" t="n">
        <v>1.12729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15903</v>
      </c>
      <c r="C75" s="11" t="n">
        <v>1.15578</v>
      </c>
      <c r="D75" s="11" t="n">
        <v>1.15784</v>
      </c>
      <c r="E75" s="11" t="n">
        <v>1.00059</v>
      </c>
      <c r="F75" s="11" t="n">
        <v>1.14612</v>
      </c>
      <c r="G75" s="11" t="n">
        <v>1.13653</v>
      </c>
      <c r="H75" s="11" t="n">
        <v>1.28508</v>
      </c>
      <c r="I75" s="11" t="n">
        <v>1.28108</v>
      </c>
      <c r="J75" s="11" t="n">
        <v>1.29514</v>
      </c>
      <c r="K75" s="11" t="n">
        <v>1.27804</v>
      </c>
      <c r="L75" s="11" t="n">
        <v>1.27075</v>
      </c>
      <c r="M75" s="11" t="n">
        <v>1.27075</v>
      </c>
      <c r="N75" s="11" t="n">
        <v>1.27477</v>
      </c>
      <c r="O75" s="11" t="n">
        <v>1.2712</v>
      </c>
      <c r="P75" s="11" t="n">
        <v>1.27935</v>
      </c>
      <c r="Q75" s="11" t="n">
        <v>1.26206</v>
      </c>
      <c r="R75" s="11" t="n">
        <v>1.2554</v>
      </c>
      <c r="S75" s="11" t="n">
        <v>1.25117</v>
      </c>
      <c r="T75" s="11" t="n">
        <v>1.2726</v>
      </c>
      <c r="U75" s="11" t="n">
        <v>1.30274</v>
      </c>
      <c r="V75" s="11" t="n">
        <v>1.28094</v>
      </c>
      <c r="W75" s="11" t="n">
        <v>1.30972</v>
      </c>
      <c r="X75" s="11" t="n">
        <v>1.15618</v>
      </c>
      <c r="Y75" s="11" t="n">
        <v>1.16404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02094</v>
      </c>
      <c r="C76" s="11" t="n">
        <v>1.02581</v>
      </c>
      <c r="D76" s="11" t="n">
        <v>0.98401</v>
      </c>
      <c r="E76" s="11" t="n">
        <v>0.98075</v>
      </c>
      <c r="F76" s="11" t="n">
        <v>1.14841</v>
      </c>
      <c r="G76" s="11" t="n">
        <v>1.28525</v>
      </c>
      <c r="H76" s="11" t="n">
        <v>1.284</v>
      </c>
      <c r="I76" s="11" t="n">
        <v>1.26643</v>
      </c>
      <c r="J76" s="11" t="n">
        <v>1.25447</v>
      </c>
      <c r="K76" s="11" t="n">
        <v>1.25987</v>
      </c>
      <c r="L76" s="11" t="n">
        <v>1.26009</v>
      </c>
      <c r="M76" s="11" t="n">
        <v>1.27689</v>
      </c>
      <c r="N76" s="11" t="n">
        <v>1.2824</v>
      </c>
      <c r="O76" s="11" t="n">
        <v>1.28075</v>
      </c>
      <c r="P76" s="11" t="n">
        <v>1.2807</v>
      </c>
      <c r="Q76" s="11" t="n">
        <v>1.27244</v>
      </c>
      <c r="R76" s="11" t="n">
        <v>1.27585</v>
      </c>
      <c r="S76" s="11" t="n">
        <v>1.26085</v>
      </c>
      <c r="T76" s="11" t="n">
        <v>1.2682</v>
      </c>
      <c r="U76" s="11" t="n">
        <v>1.27921</v>
      </c>
      <c r="V76" s="11" t="n">
        <v>1.1505</v>
      </c>
      <c r="W76" s="11" t="n">
        <v>1.046</v>
      </c>
      <c r="X76" s="11" t="n">
        <v>1.02646</v>
      </c>
      <c r="Y76" s="11" t="n">
        <v>1.03381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02817</v>
      </c>
      <c r="C77" s="11" t="n">
        <v>0.99454</v>
      </c>
      <c r="D77" s="11" t="n">
        <v>1.08665</v>
      </c>
      <c r="E77" s="11" t="n">
        <v>1.06272</v>
      </c>
      <c r="F77" s="11" t="n">
        <v>1.17043</v>
      </c>
      <c r="G77" s="11" t="n">
        <v>1.27559</v>
      </c>
      <c r="H77" s="11" t="n">
        <v>1.23915</v>
      </c>
      <c r="I77" s="11" t="n">
        <v>1.23979</v>
      </c>
      <c r="J77" s="11" t="n">
        <v>1.23727</v>
      </c>
      <c r="K77" s="11" t="n">
        <v>1.2358</v>
      </c>
      <c r="L77" s="11" t="n">
        <v>1.23865</v>
      </c>
      <c r="M77" s="11" t="n">
        <v>1.23944</v>
      </c>
      <c r="N77" s="11" t="n">
        <v>1.25745</v>
      </c>
      <c r="O77" s="11" t="n">
        <v>1.13672</v>
      </c>
      <c r="P77" s="11" t="n">
        <v>1.26099</v>
      </c>
      <c r="Q77" s="11" t="n">
        <v>1.25982</v>
      </c>
      <c r="R77" s="11" t="n">
        <v>1.25968</v>
      </c>
      <c r="S77" s="11" t="n">
        <v>1.24512</v>
      </c>
      <c r="T77" s="11" t="n">
        <v>1.2516</v>
      </c>
      <c r="U77" s="11" t="n">
        <v>1.13914</v>
      </c>
      <c r="V77" s="11" t="n">
        <v>1.14712</v>
      </c>
      <c r="W77" s="11" t="n">
        <v>1.01698</v>
      </c>
      <c r="X77" s="11" t="n">
        <v>0.87415</v>
      </c>
      <c r="Y77" s="11" t="n">
        <v>0.85596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0.89776</v>
      </c>
      <c r="C78" s="11" t="n">
        <v>0.9884</v>
      </c>
      <c r="D78" s="11" t="n">
        <v>1.03221</v>
      </c>
      <c r="E78" s="11" t="n">
        <v>1.03109</v>
      </c>
      <c r="F78" s="11" t="n">
        <v>1.14156</v>
      </c>
      <c r="G78" s="11" t="n">
        <v>1.11638</v>
      </c>
      <c r="H78" s="11" t="n">
        <v>1.24035</v>
      </c>
      <c r="I78" s="11" t="n">
        <v>1.21885</v>
      </c>
      <c r="J78" s="11" t="n">
        <v>1.21642</v>
      </c>
      <c r="K78" s="11" t="n">
        <v>1.21652</v>
      </c>
      <c r="L78" s="11" t="n">
        <v>1.20714</v>
      </c>
      <c r="M78" s="11" t="n">
        <v>1.21229</v>
      </c>
      <c r="N78" s="11" t="n">
        <v>1.22379</v>
      </c>
      <c r="O78" s="11" t="n">
        <v>1.2269</v>
      </c>
      <c r="P78" s="11" t="n">
        <v>1.22941</v>
      </c>
      <c r="Q78" s="11" t="n">
        <v>1.21719</v>
      </c>
      <c r="R78" s="11" t="n">
        <v>1.21706</v>
      </c>
      <c r="S78" s="11" t="n">
        <v>1.212</v>
      </c>
      <c r="T78" s="11" t="n">
        <v>1.2083</v>
      </c>
      <c r="U78" s="11" t="n">
        <v>1.23505</v>
      </c>
      <c r="V78" s="11" t="n">
        <v>1.25168</v>
      </c>
      <c r="W78" s="11" t="n">
        <v>1.1366</v>
      </c>
      <c r="X78" s="11" t="n">
        <v>1.03349</v>
      </c>
      <c r="Y78" s="11" t="n">
        <v>1.03646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06144</v>
      </c>
      <c r="C79" s="11" t="n">
        <v>1.04718</v>
      </c>
      <c r="D79" s="11" t="n">
        <v>1.03257</v>
      </c>
      <c r="E79" s="11" t="n">
        <v>1.1849</v>
      </c>
      <c r="F79" s="11" t="n">
        <v>1.14348</v>
      </c>
      <c r="G79" s="11" t="n">
        <v>1.2557</v>
      </c>
      <c r="H79" s="11" t="n">
        <v>1.23384</v>
      </c>
      <c r="I79" s="11" t="n">
        <v>1.22363</v>
      </c>
      <c r="J79" s="11" t="n">
        <v>1.22696</v>
      </c>
      <c r="K79" s="11" t="n">
        <v>1.21005</v>
      </c>
      <c r="L79" s="11" t="n">
        <v>1.21338</v>
      </c>
      <c r="M79" s="11" t="n">
        <v>1.21744</v>
      </c>
      <c r="N79" s="11" t="n">
        <v>1.22503</v>
      </c>
      <c r="O79" s="11" t="n">
        <v>1.22379</v>
      </c>
      <c r="P79" s="11" t="n">
        <v>1.25222</v>
      </c>
      <c r="Q79" s="11" t="n">
        <v>1.21772</v>
      </c>
      <c r="R79" s="11" t="n">
        <v>1.22124</v>
      </c>
      <c r="S79" s="11" t="n">
        <v>1.22634</v>
      </c>
      <c r="T79" s="11" t="n">
        <v>1.22895</v>
      </c>
      <c r="U79" s="11" t="n">
        <v>1.24316</v>
      </c>
      <c r="V79" s="11" t="n">
        <v>1.11777</v>
      </c>
      <c r="W79" s="11" t="n">
        <v>1.11437</v>
      </c>
      <c r="X79" s="11" t="n">
        <v>1.02205</v>
      </c>
      <c r="Y79" s="11" t="n">
        <v>1.02946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00011</v>
      </c>
      <c r="C80" s="11" t="n">
        <v>0.97831</v>
      </c>
      <c r="D80" s="11" t="n">
        <v>0.93962</v>
      </c>
      <c r="E80" s="11" t="n">
        <v>0.92271</v>
      </c>
      <c r="F80" s="11" t="n">
        <v>0.99627</v>
      </c>
      <c r="G80" s="11" t="n">
        <v>1.12692</v>
      </c>
      <c r="H80" s="11" t="n">
        <v>1.12051</v>
      </c>
      <c r="I80" s="11" t="n">
        <v>1.2334</v>
      </c>
      <c r="J80" s="11" t="n">
        <v>1.23749</v>
      </c>
      <c r="K80" s="11" t="n">
        <v>1.23295</v>
      </c>
      <c r="L80" s="11" t="n">
        <v>1.2282</v>
      </c>
      <c r="M80" s="11" t="n">
        <v>1.11604</v>
      </c>
      <c r="N80" s="11" t="n">
        <v>1.12176</v>
      </c>
      <c r="O80" s="11" t="n">
        <v>1.25691</v>
      </c>
      <c r="P80" s="11" t="n">
        <v>1.24602</v>
      </c>
      <c r="Q80" s="11" t="n">
        <v>1.24242</v>
      </c>
      <c r="R80" s="11" t="n">
        <v>1.2408</v>
      </c>
      <c r="S80" s="11" t="n">
        <v>1.24766</v>
      </c>
      <c r="T80" s="11" t="n">
        <v>1.23284</v>
      </c>
      <c r="U80" s="11" t="n">
        <v>1.04134</v>
      </c>
      <c r="V80" s="11" t="n">
        <v>1.04082</v>
      </c>
      <c r="W80" s="11" t="n">
        <v>1.04565</v>
      </c>
      <c r="X80" s="11" t="n">
        <v>0.95684</v>
      </c>
      <c r="Y80" s="11" t="n">
        <v>0.95341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1923</v>
      </c>
      <c r="C81" s="11" t="n">
        <v>1.20261</v>
      </c>
      <c r="D81" s="11" t="n">
        <v>1.05228</v>
      </c>
      <c r="E81" s="11" t="n">
        <v>1.0225</v>
      </c>
      <c r="F81" s="11" t="n">
        <v>1.19244</v>
      </c>
      <c r="G81" s="11" t="n">
        <v>1.27148</v>
      </c>
      <c r="H81" s="11" t="n">
        <v>1.26583</v>
      </c>
      <c r="I81" s="11" t="n">
        <v>1.26157</v>
      </c>
      <c r="J81" s="11" t="n">
        <v>1.24347</v>
      </c>
      <c r="K81" s="11" t="n">
        <v>1.24074</v>
      </c>
      <c r="L81" s="11" t="n">
        <v>1.23591</v>
      </c>
      <c r="M81" s="11" t="n">
        <v>1.2418</v>
      </c>
      <c r="N81" s="11" t="n">
        <v>1.24887</v>
      </c>
      <c r="O81" s="11" t="n">
        <v>1.28216</v>
      </c>
      <c r="P81" s="11" t="n">
        <v>1.27647</v>
      </c>
      <c r="Q81" s="11" t="n">
        <v>1.26364</v>
      </c>
      <c r="R81" s="11" t="n">
        <v>1.31429</v>
      </c>
      <c r="S81" s="11" t="n">
        <v>1.28089</v>
      </c>
      <c r="T81" s="11" t="n">
        <v>1.28337</v>
      </c>
      <c r="U81" s="11" t="n">
        <v>1.251</v>
      </c>
      <c r="V81" s="11" t="n">
        <v>1.15948</v>
      </c>
      <c r="W81" s="11" t="n">
        <v>1.16999</v>
      </c>
      <c r="X81" s="11" t="n">
        <v>1.18731</v>
      </c>
      <c r="Y81" s="11" t="n">
        <v>1.16971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14276</v>
      </c>
      <c r="C82" s="11" t="n">
        <v>1.14613</v>
      </c>
      <c r="D82" s="11" t="n">
        <v>1.02818</v>
      </c>
      <c r="E82" s="11" t="n">
        <v>1.04607</v>
      </c>
      <c r="F82" s="11" t="n">
        <v>1.05306</v>
      </c>
      <c r="G82" s="11" t="n">
        <v>1.14084</v>
      </c>
      <c r="H82" s="11" t="n">
        <v>1.17114</v>
      </c>
      <c r="I82" s="11" t="n">
        <v>1.18089</v>
      </c>
      <c r="J82" s="11" t="n">
        <v>1.18226</v>
      </c>
      <c r="K82" s="11" t="n">
        <v>1.19595</v>
      </c>
      <c r="L82" s="11" t="n">
        <v>1.19593</v>
      </c>
      <c r="M82" s="11" t="n">
        <v>1.19555</v>
      </c>
      <c r="N82" s="11" t="n">
        <v>1.17615</v>
      </c>
      <c r="O82" s="11" t="n">
        <v>1.20208</v>
      </c>
      <c r="P82" s="11" t="n">
        <v>1.23158</v>
      </c>
      <c r="Q82" s="11" t="n">
        <v>1.24175</v>
      </c>
      <c r="R82" s="11" t="n">
        <v>1.23817</v>
      </c>
      <c r="S82" s="11" t="n">
        <v>1.24389</v>
      </c>
      <c r="T82" s="11" t="n">
        <v>1.24391</v>
      </c>
      <c r="U82" s="11" t="n">
        <v>1.18572</v>
      </c>
      <c r="V82" s="11" t="n">
        <v>1.17438</v>
      </c>
      <c r="W82" s="11" t="n">
        <v>1.18138</v>
      </c>
      <c r="X82" s="11" t="n">
        <v>1.14145</v>
      </c>
      <c r="Y82" s="11" t="n">
        <v>1.1465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22948</v>
      </c>
      <c r="C83" s="11" t="n">
        <v>1.15498</v>
      </c>
      <c r="D83" s="11" t="n">
        <v>1.0799</v>
      </c>
      <c r="E83" s="11" t="n">
        <v>1.06199</v>
      </c>
      <c r="F83" s="11" t="n">
        <v>1.21709</v>
      </c>
      <c r="G83" s="11" t="n">
        <v>1.2699</v>
      </c>
      <c r="H83" s="11" t="n">
        <v>1.28942</v>
      </c>
      <c r="I83" s="11" t="n">
        <v>1.30678</v>
      </c>
      <c r="J83" s="11" t="n">
        <v>1.29704</v>
      </c>
      <c r="K83" s="11" t="n">
        <v>1.3125</v>
      </c>
      <c r="L83" s="11" t="n">
        <v>1.32021</v>
      </c>
      <c r="M83" s="11" t="n">
        <v>1.31606</v>
      </c>
      <c r="N83" s="11" t="n">
        <v>1.30779</v>
      </c>
      <c r="O83" s="11" t="n">
        <v>1.32796</v>
      </c>
      <c r="P83" s="11" t="n">
        <v>1.3388</v>
      </c>
      <c r="Q83" s="11" t="n">
        <v>1.33311</v>
      </c>
      <c r="R83" s="11" t="n">
        <v>1.31658</v>
      </c>
      <c r="S83" s="11" t="n">
        <v>1.316</v>
      </c>
      <c r="T83" s="11" t="n">
        <v>1.27282</v>
      </c>
      <c r="U83" s="11" t="n">
        <v>1.25742</v>
      </c>
      <c r="V83" s="11" t="n">
        <v>1.15962</v>
      </c>
      <c r="W83" s="11" t="n">
        <v>1.11916</v>
      </c>
      <c r="X83" s="11" t="n">
        <v>1.06723</v>
      </c>
      <c r="Y83" s="11" t="n">
        <v>1.02499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14915</v>
      </c>
      <c r="C84" s="11" t="n">
        <v>1.11286</v>
      </c>
      <c r="D84" s="11" t="n">
        <v>1.06177</v>
      </c>
      <c r="E84" s="11" t="n">
        <v>1.11268</v>
      </c>
      <c r="F84" s="11" t="n">
        <v>1.14701</v>
      </c>
      <c r="G84" s="11" t="n">
        <v>1.20395</v>
      </c>
      <c r="H84" s="11" t="n">
        <v>1.20854</v>
      </c>
      <c r="I84" s="11" t="n">
        <v>1.23907</v>
      </c>
      <c r="J84" s="11" t="n">
        <v>1.23797</v>
      </c>
      <c r="K84" s="11" t="n">
        <v>1.25004</v>
      </c>
      <c r="L84" s="11" t="n">
        <v>1.24278</v>
      </c>
      <c r="M84" s="11" t="n">
        <v>1.2333</v>
      </c>
      <c r="N84" s="11" t="n">
        <v>1.23146</v>
      </c>
      <c r="O84" s="11" t="n">
        <v>1.23245</v>
      </c>
      <c r="P84" s="11" t="n">
        <v>1.24836</v>
      </c>
      <c r="Q84" s="11" t="n">
        <v>1.24933</v>
      </c>
      <c r="R84" s="11" t="n">
        <v>1.23372</v>
      </c>
      <c r="S84" s="11" t="n">
        <v>1.23502</v>
      </c>
      <c r="T84" s="11" t="n">
        <v>1.22602</v>
      </c>
      <c r="U84" s="11" t="n">
        <v>1.18145</v>
      </c>
      <c r="V84" s="11" t="n">
        <v>1.12982</v>
      </c>
      <c r="W84" s="11" t="n">
        <v>1.12669</v>
      </c>
      <c r="X84" s="11" t="n">
        <v>1.05743</v>
      </c>
      <c r="Y84" s="11" t="n">
        <v>1.0076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02675</v>
      </c>
      <c r="C85" s="11" t="n">
        <v>0.99527</v>
      </c>
      <c r="D85" s="11" t="n">
        <v>0.99041</v>
      </c>
      <c r="E85" s="11" t="n">
        <v>0.99764</v>
      </c>
      <c r="F85" s="11" t="n">
        <v>1.07756</v>
      </c>
      <c r="G85" s="11" t="n">
        <v>1.16084</v>
      </c>
      <c r="H85" s="11" t="n">
        <v>1.17777</v>
      </c>
      <c r="I85" s="11" t="n">
        <v>1.16112</v>
      </c>
      <c r="J85" s="11" t="n">
        <v>1.20669</v>
      </c>
      <c r="K85" s="11" t="n">
        <v>1.20376</v>
      </c>
      <c r="L85" s="11" t="n">
        <v>1.20705</v>
      </c>
      <c r="M85" s="11" t="n">
        <v>1.21096</v>
      </c>
      <c r="N85" s="11" t="n">
        <v>1.16406</v>
      </c>
      <c r="O85" s="11" t="n">
        <v>1.21368</v>
      </c>
      <c r="P85" s="11" t="n">
        <v>1.22504</v>
      </c>
      <c r="Q85" s="11" t="n">
        <v>1.22533</v>
      </c>
      <c r="R85" s="11" t="n">
        <v>1.21858</v>
      </c>
      <c r="S85" s="11" t="n">
        <v>1.21505</v>
      </c>
      <c r="T85" s="11" t="n">
        <v>1.20326</v>
      </c>
      <c r="U85" s="11" t="n">
        <v>1.16751</v>
      </c>
      <c r="V85" s="11" t="n">
        <v>1.12415</v>
      </c>
      <c r="W85" s="11" t="n">
        <v>1.11599</v>
      </c>
      <c r="X85" s="11" t="n">
        <v>0.99252</v>
      </c>
      <c r="Y85" s="11" t="n">
        <v>0.97887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1186</v>
      </c>
      <c r="C86" s="11" t="n">
        <v>1.0797</v>
      </c>
      <c r="D86" s="11" t="n">
        <v>1.07467</v>
      </c>
      <c r="E86" s="11" t="n">
        <v>1.05061</v>
      </c>
      <c r="F86" s="11" t="n">
        <v>1.09135</v>
      </c>
      <c r="G86" s="11" t="n">
        <v>1.27762</v>
      </c>
      <c r="H86" s="11" t="n">
        <v>1.28985</v>
      </c>
      <c r="I86" s="11" t="n">
        <v>1.32039</v>
      </c>
      <c r="J86" s="11" t="n">
        <v>1.31781</v>
      </c>
      <c r="K86" s="11" t="n">
        <v>1.30961</v>
      </c>
      <c r="L86" s="11" t="n">
        <v>1.31457</v>
      </c>
      <c r="M86" s="11" t="n">
        <v>1.31974</v>
      </c>
      <c r="N86" s="11" t="n">
        <v>1.31207</v>
      </c>
      <c r="O86" s="11" t="n">
        <v>1.32041</v>
      </c>
      <c r="P86" s="11" t="n">
        <v>1.31577</v>
      </c>
      <c r="Q86" s="11" t="n">
        <v>1.35187</v>
      </c>
      <c r="R86" s="11" t="n">
        <v>1.30411</v>
      </c>
      <c r="S86" s="11" t="n">
        <v>1.30786</v>
      </c>
      <c r="T86" s="11" t="n">
        <v>1.31057</v>
      </c>
      <c r="U86" s="11" t="n">
        <v>1.2789</v>
      </c>
      <c r="V86" s="11" t="n">
        <v>1.20425</v>
      </c>
      <c r="W86" s="11" t="n">
        <v>1.21727</v>
      </c>
      <c r="X86" s="11" t="n">
        <v>1.20022</v>
      </c>
      <c r="Y86" s="11" t="n">
        <v>1.10119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13083</v>
      </c>
      <c r="C87" s="11" t="n">
        <v>1.09891</v>
      </c>
      <c r="D87" s="11" t="n">
        <v>1.08065</v>
      </c>
      <c r="E87" s="11" t="n">
        <v>1.07416</v>
      </c>
      <c r="F87" s="11" t="n">
        <v>1.135</v>
      </c>
      <c r="G87" s="11" t="n">
        <v>1.27024</v>
      </c>
      <c r="H87" s="11" t="n">
        <v>1.27518</v>
      </c>
      <c r="I87" s="11" t="n">
        <v>1.31242</v>
      </c>
      <c r="J87" s="11" t="n">
        <v>1.31198</v>
      </c>
      <c r="K87" s="11" t="n">
        <v>1.33685</v>
      </c>
      <c r="L87" s="11" t="n">
        <v>1.30685</v>
      </c>
      <c r="M87" s="11" t="n">
        <v>1.30963</v>
      </c>
      <c r="N87" s="11" t="n">
        <v>1.31739</v>
      </c>
      <c r="O87" s="11" t="n">
        <v>1.338</v>
      </c>
      <c r="P87" s="11" t="n">
        <v>1.33743</v>
      </c>
      <c r="Q87" s="11" t="n">
        <v>1.30528</v>
      </c>
      <c r="R87" s="11" t="n">
        <v>1.30287</v>
      </c>
      <c r="S87" s="11" t="n">
        <v>1.34755</v>
      </c>
      <c r="T87" s="11" t="n">
        <v>1.30411</v>
      </c>
      <c r="U87" s="11" t="n">
        <v>1.27365</v>
      </c>
      <c r="V87" s="11" t="n">
        <v>1.26662</v>
      </c>
      <c r="W87" s="11" t="n">
        <v>1.26396</v>
      </c>
      <c r="X87" s="11" t="n">
        <v>1.23206</v>
      </c>
      <c r="Y87" s="11" t="n">
        <v>1.1528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27838</v>
      </c>
      <c r="C88" s="11" t="n">
        <v>1.26275</v>
      </c>
      <c r="D88" s="11" t="n">
        <v>1.13684</v>
      </c>
      <c r="E88" s="11" t="n">
        <v>1.07635</v>
      </c>
      <c r="F88" s="11" t="n">
        <v>1.12596</v>
      </c>
      <c r="G88" s="11" t="n">
        <v>1.29193</v>
      </c>
      <c r="H88" s="11" t="n">
        <v>1.31286</v>
      </c>
      <c r="I88" s="11" t="n">
        <v>1.31107</v>
      </c>
      <c r="J88" s="11" t="n">
        <v>1.3287</v>
      </c>
      <c r="K88" s="11" t="n">
        <v>1.3249</v>
      </c>
      <c r="L88" s="11" t="n">
        <v>1.32433</v>
      </c>
      <c r="M88" s="11" t="n">
        <v>1.32788</v>
      </c>
      <c r="N88" s="11" t="n">
        <v>1.33567</v>
      </c>
      <c r="O88" s="11" t="n">
        <v>1.33325</v>
      </c>
      <c r="P88" s="11" t="n">
        <v>1.33804</v>
      </c>
      <c r="Q88" s="11" t="n">
        <v>1.38679</v>
      </c>
      <c r="R88" s="11" t="n">
        <v>1.38528</v>
      </c>
      <c r="S88" s="11" t="n">
        <v>1.38522</v>
      </c>
      <c r="T88" s="11" t="n">
        <v>1.35759</v>
      </c>
      <c r="U88" s="11" t="n">
        <v>1.33706</v>
      </c>
      <c r="V88" s="11" t="n">
        <v>1.27577</v>
      </c>
      <c r="W88" s="11" t="n">
        <v>1.28686</v>
      </c>
      <c r="X88" s="11" t="n">
        <v>1.2735</v>
      </c>
      <c r="Y88" s="11" t="n">
        <v>1.22124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16912</v>
      </c>
      <c r="C89" s="11" t="n">
        <v>1.17696</v>
      </c>
      <c r="D89" s="11" t="n">
        <v>1.08695</v>
      </c>
      <c r="E89" s="11" t="n">
        <v>1.04321</v>
      </c>
      <c r="F89" s="11" t="n">
        <v>1.06234</v>
      </c>
      <c r="G89" s="11" t="n">
        <v>1.11083</v>
      </c>
      <c r="H89" s="11" t="n">
        <v>1.18599</v>
      </c>
      <c r="I89" s="11" t="n">
        <v>1.20364</v>
      </c>
      <c r="J89" s="11" t="n">
        <v>1.2248</v>
      </c>
      <c r="K89" s="11" t="n">
        <v>1.21793</v>
      </c>
      <c r="L89" s="11" t="n">
        <v>1.21657</v>
      </c>
      <c r="M89" s="11" t="n">
        <v>1.21726</v>
      </c>
      <c r="N89" s="11" t="n">
        <v>1.21953</v>
      </c>
      <c r="O89" s="11" t="n">
        <v>1.2175</v>
      </c>
      <c r="P89" s="11" t="n">
        <v>1.24331</v>
      </c>
      <c r="Q89" s="11" t="n">
        <v>1.25948</v>
      </c>
      <c r="R89" s="11" t="n">
        <v>1.25756</v>
      </c>
      <c r="S89" s="11" t="n">
        <v>1.25138</v>
      </c>
      <c r="T89" s="11" t="n">
        <v>1.25891</v>
      </c>
      <c r="U89" s="11" t="n">
        <v>1.2418</v>
      </c>
      <c r="V89" s="11" t="n">
        <v>1.17402</v>
      </c>
      <c r="W89" s="11" t="n">
        <v>1.21217</v>
      </c>
      <c r="X89" s="11" t="n">
        <v>1.07572</v>
      </c>
      <c r="Y89" s="11" t="n">
        <v>1.13759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11257</v>
      </c>
      <c r="C90" s="11" t="n">
        <v>1.11353</v>
      </c>
      <c r="D90" s="11" t="n">
        <v>1.07081</v>
      </c>
      <c r="E90" s="11" t="n">
        <v>1.10853</v>
      </c>
      <c r="F90" s="11" t="n">
        <v>1.08685</v>
      </c>
      <c r="G90" s="11" t="n">
        <v>1.21495</v>
      </c>
      <c r="H90" s="11" t="n">
        <v>1.35043</v>
      </c>
      <c r="I90" s="11" t="n">
        <v>1.382</v>
      </c>
      <c r="J90" s="11" t="n">
        <v>1.39992</v>
      </c>
      <c r="K90" s="11" t="n">
        <v>1.38632</v>
      </c>
      <c r="L90" s="11" t="n">
        <v>1.39481</v>
      </c>
      <c r="M90" s="11" t="n">
        <v>1.38787</v>
      </c>
      <c r="N90" s="11" t="n">
        <v>1.34288</v>
      </c>
      <c r="O90" s="11" t="n">
        <v>1.39134</v>
      </c>
      <c r="P90" s="11" t="n">
        <v>1.3896</v>
      </c>
      <c r="Q90" s="11" t="n">
        <v>1.40236</v>
      </c>
      <c r="R90" s="11" t="n">
        <v>1.37814</v>
      </c>
      <c r="S90" s="11" t="n">
        <v>1.37657</v>
      </c>
      <c r="T90" s="11" t="n">
        <v>1.33975</v>
      </c>
      <c r="U90" s="11" t="n">
        <v>1.27522</v>
      </c>
      <c r="V90" s="11" t="n">
        <v>1.14475</v>
      </c>
      <c r="W90" s="11" t="n">
        <v>1.1585</v>
      </c>
      <c r="X90" s="11" t="n">
        <v>1.10927</v>
      </c>
      <c r="Y90" s="11" t="n">
        <v>1.09848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07329</v>
      </c>
      <c r="C91" s="11" t="n">
        <v>1.044</v>
      </c>
      <c r="D91" s="11" t="n">
        <v>1.08203</v>
      </c>
      <c r="E91" s="11" t="n">
        <v>1.0709</v>
      </c>
      <c r="F91" s="11" t="n">
        <v>1.0873</v>
      </c>
      <c r="G91" s="11" t="n">
        <v>1.13281</v>
      </c>
      <c r="H91" s="11" t="n">
        <v>1.15197</v>
      </c>
      <c r="I91" s="11" t="n">
        <v>1.16265</v>
      </c>
      <c r="J91" s="11" t="n">
        <v>1.16236</v>
      </c>
      <c r="K91" s="11" t="n">
        <v>1.15583</v>
      </c>
      <c r="L91" s="11" t="n">
        <v>1.16059</v>
      </c>
      <c r="M91" s="11" t="n">
        <v>1.16003</v>
      </c>
      <c r="N91" s="11" t="n">
        <v>1.12728</v>
      </c>
      <c r="O91" s="11" t="n">
        <v>1.16163</v>
      </c>
      <c r="P91" s="11" t="n">
        <v>1.16868</v>
      </c>
      <c r="Q91" s="11" t="n">
        <v>1.1763</v>
      </c>
      <c r="R91" s="11" t="n">
        <v>1.15731</v>
      </c>
      <c r="S91" s="11" t="n">
        <v>1.16277</v>
      </c>
      <c r="T91" s="11" t="n">
        <v>1.13344</v>
      </c>
      <c r="U91" s="11" t="n">
        <v>1.1106</v>
      </c>
      <c r="V91" s="11" t="n">
        <v>1.07627</v>
      </c>
      <c r="W91" s="11" t="n">
        <v>1.07821</v>
      </c>
      <c r="X91" s="11" t="n">
        <v>1.05706</v>
      </c>
      <c r="Y91" s="11" t="n">
        <v>1.04639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09645</v>
      </c>
      <c r="C92" s="11" t="n">
        <v>1.09238</v>
      </c>
      <c r="D92" s="11" t="n">
        <v>1.0772</v>
      </c>
      <c r="E92" s="11" t="n">
        <v>1.06607</v>
      </c>
      <c r="F92" s="11" t="n">
        <v>1.07942</v>
      </c>
      <c r="G92" s="11" t="n">
        <v>1.11524</v>
      </c>
      <c r="H92" s="11" t="n">
        <v>1.1396</v>
      </c>
      <c r="I92" s="11" t="n">
        <v>1.17652</v>
      </c>
      <c r="J92" s="11" t="n">
        <v>1.1681</v>
      </c>
      <c r="K92" s="11" t="n">
        <v>1.1688</v>
      </c>
      <c r="L92" s="11" t="n">
        <v>1.17372</v>
      </c>
      <c r="M92" s="11" t="n">
        <v>1.17457</v>
      </c>
      <c r="N92" s="11" t="n">
        <v>1.17762</v>
      </c>
      <c r="O92" s="11" t="n">
        <v>1.17784</v>
      </c>
      <c r="P92" s="11" t="n">
        <v>1.2096</v>
      </c>
      <c r="Q92" s="11" t="n">
        <v>1.16292</v>
      </c>
      <c r="R92" s="11" t="n">
        <v>1.16265</v>
      </c>
      <c r="S92" s="11" t="n">
        <v>1.16019</v>
      </c>
      <c r="T92" s="11" t="n">
        <v>1.17006</v>
      </c>
      <c r="U92" s="11" t="n">
        <v>1.18682</v>
      </c>
      <c r="V92" s="11" t="n">
        <v>1.1231</v>
      </c>
      <c r="W92" s="11" t="n">
        <v>1.14477</v>
      </c>
      <c r="X92" s="11" t="n">
        <v>1.10302</v>
      </c>
      <c r="Y92" s="11" t="n">
        <v>1.10941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34966</v>
      </c>
      <c r="C93" s="11" t="n">
        <v>1.35064</v>
      </c>
      <c r="D93" s="11" t="n">
        <v>1.33566</v>
      </c>
      <c r="E93" s="11" t="n">
        <v>1.33231</v>
      </c>
      <c r="F93" s="11" t="n">
        <v>1.37345</v>
      </c>
      <c r="G93" s="11" t="n">
        <v>1.41258</v>
      </c>
      <c r="H93" s="11" t="n">
        <v>1.44044</v>
      </c>
      <c r="I93" s="11" t="n">
        <v>1.47579</v>
      </c>
      <c r="J93" s="11" t="n">
        <v>1.46036</v>
      </c>
      <c r="K93" s="11" t="n">
        <v>1.45902</v>
      </c>
      <c r="L93" s="11" t="n">
        <v>1.45994</v>
      </c>
      <c r="M93" s="11" t="n">
        <v>1.46153</v>
      </c>
      <c r="N93" s="11" t="n">
        <v>1.46735</v>
      </c>
      <c r="O93" s="11" t="n">
        <v>1.47025</v>
      </c>
      <c r="P93" s="11" t="n">
        <v>1.46467</v>
      </c>
      <c r="Q93" s="11" t="n">
        <v>1.45898</v>
      </c>
      <c r="R93" s="11" t="n">
        <v>1.45837</v>
      </c>
      <c r="S93" s="11" t="n">
        <v>1.45778</v>
      </c>
      <c r="T93" s="11" t="n">
        <v>1.46122</v>
      </c>
      <c r="U93" s="11" t="n">
        <v>1.43562</v>
      </c>
      <c r="V93" s="11" t="n">
        <v>1.40319</v>
      </c>
      <c r="W93" s="11" t="n">
        <v>1.40101</v>
      </c>
      <c r="X93" s="11" t="n">
        <v>1.37723</v>
      </c>
      <c r="Y93" s="11" t="n">
        <v>1.35645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14655</v>
      </c>
      <c r="C94" s="11" t="n">
        <v>1.14205</v>
      </c>
      <c r="D94" s="11" t="n">
        <v>1.11567</v>
      </c>
      <c r="E94" s="11" t="n">
        <v>1.11112</v>
      </c>
      <c r="F94" s="11" t="n">
        <v>1.16304</v>
      </c>
      <c r="G94" s="11" t="n">
        <v>1.33501</v>
      </c>
      <c r="H94" s="11" t="n">
        <v>1.37284</v>
      </c>
      <c r="I94" s="11" t="n">
        <v>1.40461</v>
      </c>
      <c r="J94" s="11" t="n">
        <v>1.39557</v>
      </c>
      <c r="K94" s="11" t="n">
        <v>1.39603</v>
      </c>
      <c r="L94" s="11" t="n">
        <v>1.39567</v>
      </c>
      <c r="M94" s="11" t="n">
        <v>1.39613</v>
      </c>
      <c r="N94" s="11" t="n">
        <v>1.36671</v>
      </c>
      <c r="O94" s="11" t="n">
        <v>1.39452</v>
      </c>
      <c r="P94" s="11" t="n">
        <v>1.40106</v>
      </c>
      <c r="Q94" s="11" t="n">
        <v>1.42016</v>
      </c>
      <c r="R94" s="11" t="n">
        <v>1.40292</v>
      </c>
      <c r="S94" s="11" t="n">
        <v>1.40642</v>
      </c>
      <c r="T94" s="11" t="n">
        <v>1.38842</v>
      </c>
      <c r="U94" s="11" t="n">
        <v>1.35624</v>
      </c>
      <c r="V94" s="11" t="n">
        <v>1.32626</v>
      </c>
      <c r="W94" s="11" t="n">
        <v>1.32957</v>
      </c>
      <c r="X94" s="11" t="n">
        <v>1.26736</v>
      </c>
      <c r="Y94" s="11" t="n">
        <v>1.26771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48016</v>
      </c>
      <c r="C95" s="11" t="n">
        <v>1.46556</v>
      </c>
      <c r="D95" s="11" t="n">
        <v>1.49504</v>
      </c>
      <c r="E95" s="11" t="n">
        <v>1.46552</v>
      </c>
      <c r="F95" s="11" t="n">
        <v>1.49666</v>
      </c>
      <c r="G95" s="11" t="n">
        <v>1.48809</v>
      </c>
      <c r="H95" s="11" t="n">
        <v>1.51227</v>
      </c>
      <c r="I95" s="11" t="n">
        <v>1.50208</v>
      </c>
      <c r="J95" s="11" t="n">
        <v>1.54707</v>
      </c>
      <c r="K95" s="11" t="n">
        <v>1.52909</v>
      </c>
      <c r="L95" s="11" t="n">
        <v>1.53253</v>
      </c>
      <c r="M95" s="11" t="n">
        <v>1.5455</v>
      </c>
      <c r="N95" s="11" t="n">
        <v>1.50024</v>
      </c>
      <c r="O95" s="11" t="n">
        <v>1.51263</v>
      </c>
      <c r="P95" s="11" t="n">
        <v>1.56585</v>
      </c>
      <c r="Q95" s="11" t="n">
        <v>1.54646</v>
      </c>
      <c r="R95" s="11" t="n">
        <v>1.52802</v>
      </c>
      <c r="S95" s="11" t="n">
        <v>1.5261</v>
      </c>
      <c r="T95" s="11" t="n">
        <v>1.50551</v>
      </c>
      <c r="U95" s="11" t="n">
        <v>1.52387</v>
      </c>
      <c r="V95" s="11" t="n">
        <v>1.51699</v>
      </c>
      <c r="W95" s="11" t="n">
        <v>1.52718</v>
      </c>
      <c r="X95" s="11" t="n">
        <v>1.45731</v>
      </c>
      <c r="Y95" s="11" t="n">
        <v>1.24925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24652</v>
      </c>
      <c r="C96" s="11" t="n">
        <v>1.22017</v>
      </c>
      <c r="D96" s="11" t="n">
        <v>1.24859</v>
      </c>
      <c r="E96" s="11" t="n">
        <v>1.22735</v>
      </c>
      <c r="F96" s="11" t="n">
        <v>1.24546</v>
      </c>
      <c r="G96" s="11" t="n">
        <v>1.24008</v>
      </c>
      <c r="H96" s="11" t="n">
        <v>1.25469</v>
      </c>
      <c r="I96" s="11" t="n">
        <v>1.25097</v>
      </c>
      <c r="J96" s="11" t="n">
        <v>1.28001</v>
      </c>
      <c r="K96" s="11" t="n">
        <v>1.26274</v>
      </c>
      <c r="L96" s="11" t="n">
        <v>1.30624</v>
      </c>
      <c r="M96" s="11" t="n">
        <v>1.26617</v>
      </c>
      <c r="N96" s="11" t="n">
        <v>1.31233</v>
      </c>
      <c r="O96" s="11" t="n">
        <v>1.38395</v>
      </c>
      <c r="P96" s="11" t="n">
        <v>1.37563</v>
      </c>
      <c r="Q96" s="11" t="n">
        <v>1.41099</v>
      </c>
      <c r="R96" s="11" t="n">
        <v>1.40769</v>
      </c>
      <c r="S96" s="11" t="n">
        <v>1.41119</v>
      </c>
      <c r="T96" s="11" t="n">
        <v>1.35479</v>
      </c>
      <c r="U96" s="11" t="n">
        <v>1.37516</v>
      </c>
      <c r="V96" s="11" t="n">
        <v>1.35941</v>
      </c>
      <c r="W96" s="11" t="n">
        <v>1.31871</v>
      </c>
      <c r="X96" s="11" t="n">
        <v>1.2689</v>
      </c>
      <c r="Y96" s="11" t="n">
        <v>1.24716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27747</v>
      </c>
      <c r="C97" s="11" t="n">
        <v>1.26742</v>
      </c>
      <c r="D97" s="11" t="n">
        <v>1.30252</v>
      </c>
      <c r="E97" s="11" t="n">
        <v>1.27914</v>
      </c>
      <c r="F97" s="11" t="n">
        <v>1.28561</v>
      </c>
      <c r="G97" s="11" t="n">
        <v>1.28625</v>
      </c>
      <c r="H97" s="11" t="n">
        <v>1.26989</v>
      </c>
      <c r="I97" s="11" t="n">
        <v>1.31309</v>
      </c>
      <c r="J97" s="11" t="n">
        <v>1.33144</v>
      </c>
      <c r="K97" s="11" t="n">
        <v>1.3698</v>
      </c>
      <c r="L97" s="11" t="n">
        <v>1.36777</v>
      </c>
      <c r="M97" s="11" t="n">
        <v>1.36245</v>
      </c>
      <c r="N97" s="11" t="n">
        <v>1.36617</v>
      </c>
      <c r="O97" s="11" t="n">
        <v>1.38108</v>
      </c>
      <c r="P97" s="11" t="n">
        <v>1.3715</v>
      </c>
      <c r="Q97" s="11" t="n">
        <v>1.40704</v>
      </c>
      <c r="R97" s="11" t="n">
        <v>1.40522</v>
      </c>
      <c r="S97" s="11" t="n">
        <v>1.40431</v>
      </c>
      <c r="T97" s="11" t="n">
        <v>1.36021</v>
      </c>
      <c r="U97" s="11" t="n">
        <v>1.32138</v>
      </c>
      <c r="V97" s="11" t="n">
        <v>1.33003</v>
      </c>
      <c r="W97" s="11" t="n">
        <v>1.35616</v>
      </c>
      <c r="X97" s="11" t="n">
        <v>1.33454</v>
      </c>
      <c r="Y97" s="11" t="n">
        <v>1.27004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40449</v>
      </c>
      <c r="C98" s="11" t="n">
        <v>1.41491</v>
      </c>
      <c r="D98" s="11" t="n">
        <v>1.46124</v>
      </c>
      <c r="E98" s="11" t="n">
        <v>1.46411</v>
      </c>
      <c r="F98" s="11" t="n">
        <v>1.47494</v>
      </c>
      <c r="G98" s="11" t="n">
        <v>1.47782</v>
      </c>
      <c r="H98" s="11" t="n">
        <v>1.50817</v>
      </c>
      <c r="I98" s="11" t="n">
        <v>1.47509</v>
      </c>
      <c r="J98" s="11" t="n">
        <v>1.55959</v>
      </c>
      <c r="K98" s="11" t="n">
        <v>1.46219</v>
      </c>
      <c r="L98" s="11" t="n">
        <v>1.46232</v>
      </c>
      <c r="M98" s="11" t="n">
        <v>1.46315</v>
      </c>
      <c r="N98" s="11" t="n">
        <v>1.46559</v>
      </c>
      <c r="O98" s="11" t="n">
        <v>1.5152</v>
      </c>
      <c r="P98" s="11" t="n">
        <v>1.56379</v>
      </c>
      <c r="Q98" s="11" t="n">
        <v>1.55456</v>
      </c>
      <c r="R98" s="11" t="n">
        <v>1.56134</v>
      </c>
      <c r="S98" s="11" t="n">
        <v>1.55085</v>
      </c>
      <c r="T98" s="11" t="n">
        <v>1.55337</v>
      </c>
      <c r="U98" s="11" t="n">
        <v>1.48164</v>
      </c>
      <c r="V98" s="11" t="n">
        <v>1.51081</v>
      </c>
      <c r="W98" s="11" t="n">
        <v>1.50304</v>
      </c>
      <c r="X98" s="11" t="n">
        <v>1.48839</v>
      </c>
      <c r="Y98" s="11" t="n">
        <v>1.45466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25129</v>
      </c>
      <c r="C99" s="11" t="n">
        <v>1.31923</v>
      </c>
      <c r="D99" s="11" t="n">
        <v>1.36049</v>
      </c>
      <c r="E99" s="11" t="n">
        <v>1.33626</v>
      </c>
      <c r="F99" s="11" t="n">
        <v>1.34863</v>
      </c>
      <c r="G99" s="11" t="n">
        <v>1.39265</v>
      </c>
      <c r="H99" s="11" t="n">
        <v>1.39007</v>
      </c>
      <c r="I99" s="11" t="n">
        <v>1.44069</v>
      </c>
      <c r="J99" s="11" t="n">
        <v>1.44613</v>
      </c>
      <c r="K99" s="11" t="n">
        <v>1.43392</v>
      </c>
      <c r="L99" s="11" t="n">
        <v>1.43991</v>
      </c>
      <c r="M99" s="11" t="n">
        <v>1.44321</v>
      </c>
      <c r="N99" s="11" t="n">
        <v>1.39959</v>
      </c>
      <c r="O99" s="11" t="n">
        <v>1.45024</v>
      </c>
      <c r="P99" s="11" t="n">
        <v>1.45633</v>
      </c>
      <c r="Q99" s="11" t="n">
        <v>1.46961</v>
      </c>
      <c r="R99" s="11" t="n">
        <v>1.47046</v>
      </c>
      <c r="S99" s="11" t="n">
        <v>1.45871</v>
      </c>
      <c r="T99" s="11" t="n">
        <v>1.43071</v>
      </c>
      <c r="U99" s="11" t="n">
        <v>1.4023</v>
      </c>
      <c r="V99" s="11" t="n">
        <v>1.39594</v>
      </c>
      <c r="W99" s="11" t="n">
        <v>1.40474</v>
      </c>
      <c r="X99" s="11" t="n">
        <v>1.35558</v>
      </c>
      <c r="Y99" s="11" t="n">
        <v>1.24729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24418</v>
      </c>
      <c r="C100" s="11" t="n">
        <v>1.29916</v>
      </c>
      <c r="D100" s="11" t="n">
        <v>1.28911</v>
      </c>
      <c r="E100" s="11" t="n">
        <v>1.28404</v>
      </c>
      <c r="F100" s="11" t="n">
        <v>1.32927</v>
      </c>
      <c r="G100" s="11" t="n">
        <v>1.38321</v>
      </c>
      <c r="H100" s="11" t="n">
        <v>1.37869</v>
      </c>
      <c r="I100" s="11" t="n">
        <v>1.38657</v>
      </c>
      <c r="J100" s="11" t="n">
        <v>1.39604</v>
      </c>
      <c r="K100" s="11" t="n">
        <v>1.4189</v>
      </c>
      <c r="L100" s="11" t="n">
        <v>1.42292</v>
      </c>
      <c r="M100" s="11" t="n">
        <v>1.42543</v>
      </c>
      <c r="N100" s="11" t="n">
        <v>1.40624</v>
      </c>
      <c r="O100" s="11" t="n">
        <v>1.4124</v>
      </c>
      <c r="P100" s="11" t="n">
        <v>1.4225</v>
      </c>
      <c r="Q100" s="11" t="n">
        <v>1.43748</v>
      </c>
      <c r="R100" s="11" t="n">
        <v>1.43966</v>
      </c>
      <c r="S100" s="11" t="n">
        <v>1.43299</v>
      </c>
      <c r="T100" s="11" t="n">
        <v>1.41272</v>
      </c>
      <c r="U100" s="11" t="n">
        <v>1.38211</v>
      </c>
      <c r="V100" s="11" t="n">
        <v>1.39068</v>
      </c>
      <c r="W100" s="11" t="n">
        <v>1.39355</v>
      </c>
      <c r="X100" s="11" t="n">
        <v>1.33698</v>
      </c>
      <c r="Y100" s="11" t="n">
        <v>1.31151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21128</v>
      </c>
      <c r="C101" s="11" t="n">
        <v>1.16784</v>
      </c>
      <c r="D101" s="11" t="n">
        <v>1.13035</v>
      </c>
      <c r="E101" s="11" t="n">
        <v>1.16528</v>
      </c>
      <c r="F101" s="11" t="n">
        <v>1.23273</v>
      </c>
      <c r="G101" s="11" t="n">
        <v>1.27221</v>
      </c>
      <c r="H101" s="11" t="n">
        <v>1.2647</v>
      </c>
      <c r="I101" s="11" t="n">
        <v>1.29335</v>
      </c>
      <c r="J101" s="11" t="n">
        <v>1.30119</v>
      </c>
      <c r="K101" s="11" t="n">
        <v>1.32297</v>
      </c>
      <c r="L101" s="11" t="n">
        <v>1.32214</v>
      </c>
      <c r="M101" s="11" t="n">
        <v>1.32326</v>
      </c>
      <c r="N101" s="11" t="n">
        <v>1.29413</v>
      </c>
      <c r="O101" s="11" t="n">
        <v>1.30307</v>
      </c>
      <c r="P101" s="11" t="n">
        <v>1.30993</v>
      </c>
      <c r="Q101" s="11" t="n">
        <v>1.32014</v>
      </c>
      <c r="R101" s="11" t="n">
        <v>1.32045</v>
      </c>
      <c r="S101" s="11" t="n">
        <v>1.32147</v>
      </c>
      <c r="T101" s="11" t="n">
        <v>1.29493</v>
      </c>
      <c r="U101" s="11" t="n">
        <v>1.28571</v>
      </c>
      <c r="V101" s="11" t="n">
        <v>1.27873</v>
      </c>
      <c r="W101" s="11" t="n">
        <v>1.27271</v>
      </c>
      <c r="X101" s="11" t="n">
        <v>1.24896</v>
      </c>
      <c r="Y101" s="11" t="n">
        <v>1.20562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15756</v>
      </c>
      <c r="C102" s="11" t="n">
        <v>1.12398</v>
      </c>
      <c r="D102" s="11" t="n">
        <v>1.11416</v>
      </c>
      <c r="E102" s="11" t="n">
        <v>1.09971</v>
      </c>
      <c r="F102" s="11" t="n">
        <v>1.11347</v>
      </c>
      <c r="G102" s="11" t="n">
        <v>1.1104</v>
      </c>
      <c r="H102" s="11" t="n">
        <v>1.16548</v>
      </c>
      <c r="I102" s="11" t="n">
        <v>1.17836</v>
      </c>
      <c r="J102" s="11" t="n">
        <v>1.17973</v>
      </c>
      <c r="K102" s="11" t="n">
        <v>1.18585</v>
      </c>
      <c r="L102" s="11" t="n">
        <v>1.18451</v>
      </c>
      <c r="M102" s="11" t="n">
        <v>1.18509</v>
      </c>
      <c r="N102" s="11" t="n">
        <v>1.18198</v>
      </c>
      <c r="O102" s="11" t="n">
        <v>1.17695</v>
      </c>
      <c r="P102" s="11" t="n">
        <v>1.17684</v>
      </c>
      <c r="Q102" s="11" t="n">
        <v>1.2032</v>
      </c>
      <c r="R102" s="11" t="n">
        <v>1.19461</v>
      </c>
      <c r="S102" s="11" t="n">
        <v>1.21171</v>
      </c>
      <c r="T102" s="11" t="n">
        <v>1.16513</v>
      </c>
      <c r="U102" s="11" t="n">
        <v>1.18001</v>
      </c>
      <c r="V102" s="11" t="n">
        <v>1.18673</v>
      </c>
      <c r="W102" s="11" t="n">
        <v>1.16997</v>
      </c>
      <c r="X102" s="11" t="n">
        <v>1.14049</v>
      </c>
      <c r="Y102" s="11" t="n">
        <v>1.07141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1.11117</v>
      </c>
      <c r="C109" s="11" t="n">
        <v>1.10806</v>
      </c>
      <c r="D109" s="11" t="n">
        <v>1.11004</v>
      </c>
      <c r="E109" s="11" t="n">
        <v>0.95955</v>
      </c>
      <c r="F109" s="11" t="n">
        <v>1.09881</v>
      </c>
      <c r="G109" s="11" t="n">
        <v>1.08964</v>
      </c>
      <c r="H109" s="11" t="n">
        <v>1.2318</v>
      </c>
      <c r="I109" s="11" t="n">
        <v>1.22798</v>
      </c>
      <c r="J109" s="11" t="n">
        <v>1.24143</v>
      </c>
      <c r="K109" s="11" t="n">
        <v>1.22506</v>
      </c>
      <c r="L109" s="11" t="n">
        <v>1.21808</v>
      </c>
      <c r="M109" s="11" t="n">
        <v>1.21808</v>
      </c>
      <c r="N109" s="11" t="n">
        <v>1.22193</v>
      </c>
      <c r="O109" s="11" t="n">
        <v>1.21852</v>
      </c>
      <c r="P109" s="11" t="n">
        <v>1.22632</v>
      </c>
      <c r="Q109" s="11" t="n">
        <v>1.20977</v>
      </c>
      <c r="R109" s="11" t="n">
        <v>1.2034</v>
      </c>
      <c r="S109" s="11" t="n">
        <v>1.19935</v>
      </c>
      <c r="T109" s="11" t="n">
        <v>1.21986</v>
      </c>
      <c r="U109" s="11" t="n">
        <v>1.2487</v>
      </c>
      <c r="V109" s="11" t="n">
        <v>1.22784</v>
      </c>
      <c r="W109" s="11" t="n">
        <v>1.25538</v>
      </c>
      <c r="X109" s="11" t="n">
        <v>1.10844</v>
      </c>
      <c r="Y109" s="11" t="n">
        <v>1.11597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0.97903</v>
      </c>
      <c r="C110" s="11" t="n">
        <v>0.98369</v>
      </c>
      <c r="D110" s="11" t="n">
        <v>0.94368</v>
      </c>
      <c r="E110" s="11" t="n">
        <v>0.94056</v>
      </c>
      <c r="F110" s="11" t="n">
        <v>1.10101</v>
      </c>
      <c r="G110" s="11" t="n">
        <v>1.23196</v>
      </c>
      <c r="H110" s="11" t="n">
        <v>1.23077</v>
      </c>
      <c r="I110" s="11" t="n">
        <v>1.21395</v>
      </c>
      <c r="J110" s="11" t="n">
        <v>1.20251</v>
      </c>
      <c r="K110" s="11" t="n">
        <v>1.20768</v>
      </c>
      <c r="L110" s="11" t="n">
        <v>1.20789</v>
      </c>
      <c r="M110" s="11" t="n">
        <v>1.22396</v>
      </c>
      <c r="N110" s="11" t="n">
        <v>1.22923</v>
      </c>
      <c r="O110" s="11" t="n">
        <v>1.22766</v>
      </c>
      <c r="P110" s="11" t="n">
        <v>1.22761</v>
      </c>
      <c r="Q110" s="11" t="n">
        <v>1.2197</v>
      </c>
      <c r="R110" s="11" t="n">
        <v>1.22297</v>
      </c>
      <c r="S110" s="11" t="n">
        <v>1.20862</v>
      </c>
      <c r="T110" s="11" t="n">
        <v>1.21564</v>
      </c>
      <c r="U110" s="11" t="n">
        <v>1.22618</v>
      </c>
      <c r="V110" s="11" t="n">
        <v>1.10301</v>
      </c>
      <c r="W110" s="11" t="n">
        <v>1.003</v>
      </c>
      <c r="X110" s="11" t="n">
        <v>0.9843</v>
      </c>
      <c r="Y110" s="11" t="n">
        <v>0.99134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0.98594</v>
      </c>
      <c r="C111" s="11" t="n">
        <v>0.95376</v>
      </c>
      <c r="D111" s="11" t="n">
        <v>1.04191</v>
      </c>
      <c r="E111" s="11" t="n">
        <v>1.019</v>
      </c>
      <c r="F111" s="11" t="n">
        <v>1.12209</v>
      </c>
      <c r="G111" s="11" t="n">
        <v>1.22271</v>
      </c>
      <c r="H111" s="11" t="n">
        <v>1.18785</v>
      </c>
      <c r="I111" s="11" t="n">
        <v>1.18846</v>
      </c>
      <c r="J111" s="11" t="n">
        <v>1.18604</v>
      </c>
      <c r="K111" s="11" t="n">
        <v>1.18464</v>
      </c>
      <c r="L111" s="11" t="n">
        <v>1.18736</v>
      </c>
      <c r="M111" s="11" t="n">
        <v>1.18812</v>
      </c>
      <c r="N111" s="11" t="n">
        <v>1.20536</v>
      </c>
      <c r="O111" s="11" t="n">
        <v>1.08982</v>
      </c>
      <c r="P111" s="11" t="n">
        <v>1.20874</v>
      </c>
      <c r="Q111" s="11" t="n">
        <v>1.20762</v>
      </c>
      <c r="R111" s="11" t="n">
        <v>1.2075</v>
      </c>
      <c r="S111" s="11" t="n">
        <v>1.19356</v>
      </c>
      <c r="T111" s="11" t="n">
        <v>1.19976</v>
      </c>
      <c r="U111" s="11" t="n">
        <v>1.09214</v>
      </c>
      <c r="V111" s="11" t="n">
        <v>1.09978</v>
      </c>
      <c r="W111" s="11" t="n">
        <v>0.97523</v>
      </c>
      <c r="X111" s="11" t="n">
        <v>0.83855</v>
      </c>
      <c r="Y111" s="11" t="n">
        <v>0.82114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0.86114</v>
      </c>
      <c r="C112" s="11" t="n">
        <v>0.94788</v>
      </c>
      <c r="D112" s="11" t="n">
        <v>0.98981</v>
      </c>
      <c r="E112" s="11" t="n">
        <v>0.98874</v>
      </c>
      <c r="F112" s="11" t="n">
        <v>1.09445</v>
      </c>
      <c r="G112" s="11" t="n">
        <v>1.07035</v>
      </c>
      <c r="H112" s="11" t="n">
        <v>1.18899</v>
      </c>
      <c r="I112" s="11" t="n">
        <v>1.16842</v>
      </c>
      <c r="J112" s="11" t="n">
        <v>1.16609</v>
      </c>
      <c r="K112" s="11" t="n">
        <v>1.16619</v>
      </c>
      <c r="L112" s="11" t="n">
        <v>1.15721</v>
      </c>
      <c r="M112" s="11" t="n">
        <v>1.16214</v>
      </c>
      <c r="N112" s="11" t="n">
        <v>1.17315</v>
      </c>
      <c r="O112" s="11" t="n">
        <v>1.17612</v>
      </c>
      <c r="P112" s="11" t="n">
        <v>1.17853</v>
      </c>
      <c r="Q112" s="11" t="n">
        <v>1.16683</v>
      </c>
      <c r="R112" s="11" t="n">
        <v>1.1667</v>
      </c>
      <c r="S112" s="11" t="n">
        <v>1.16186</v>
      </c>
      <c r="T112" s="11" t="n">
        <v>1.15832</v>
      </c>
      <c r="U112" s="11" t="n">
        <v>1.18392</v>
      </c>
      <c r="V112" s="11" t="n">
        <v>1.19983</v>
      </c>
      <c r="W112" s="11" t="n">
        <v>1.0897</v>
      </c>
      <c r="X112" s="11" t="n">
        <v>0.99103</v>
      </c>
      <c r="Y112" s="11" t="n">
        <v>0.99387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01778</v>
      </c>
      <c r="C113" s="11" t="n">
        <v>1.00414</v>
      </c>
      <c r="D113" s="11" t="n">
        <v>0.99015</v>
      </c>
      <c r="E113" s="11" t="n">
        <v>1.13593</v>
      </c>
      <c r="F113" s="11" t="n">
        <v>1.09629</v>
      </c>
      <c r="G113" s="11" t="n">
        <v>1.20368</v>
      </c>
      <c r="H113" s="11" t="n">
        <v>1.18277</v>
      </c>
      <c r="I113" s="11" t="n">
        <v>1.17299</v>
      </c>
      <c r="J113" s="11" t="n">
        <v>1.17618</v>
      </c>
      <c r="K113" s="11" t="n">
        <v>1.15999</v>
      </c>
      <c r="L113" s="11" t="n">
        <v>1.16318</v>
      </c>
      <c r="M113" s="11" t="n">
        <v>1.16707</v>
      </c>
      <c r="N113" s="11" t="n">
        <v>1.17433</v>
      </c>
      <c r="O113" s="11" t="n">
        <v>1.17315</v>
      </c>
      <c r="P113" s="11" t="n">
        <v>1.20035</v>
      </c>
      <c r="Q113" s="11" t="n">
        <v>1.16734</v>
      </c>
      <c r="R113" s="11" t="n">
        <v>1.17071</v>
      </c>
      <c r="S113" s="11" t="n">
        <v>1.17559</v>
      </c>
      <c r="T113" s="11" t="n">
        <v>1.17808</v>
      </c>
      <c r="U113" s="11" t="n">
        <v>1.19169</v>
      </c>
      <c r="V113" s="11" t="n">
        <v>1.07169</v>
      </c>
      <c r="W113" s="11" t="n">
        <v>1.06843</v>
      </c>
      <c r="X113" s="11" t="n">
        <v>0.98008</v>
      </c>
      <c r="Y113" s="11" t="n">
        <v>0.98717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0.95908</v>
      </c>
      <c r="C114" s="11" t="n">
        <v>0.93822</v>
      </c>
      <c r="D114" s="11" t="n">
        <v>0.9012</v>
      </c>
      <c r="E114" s="11" t="n">
        <v>0.88501</v>
      </c>
      <c r="F114" s="11" t="n">
        <v>0.95542</v>
      </c>
      <c r="G114" s="11" t="n">
        <v>1.08045</v>
      </c>
      <c r="H114" s="11" t="n">
        <v>1.07431</v>
      </c>
      <c r="I114" s="11" t="n">
        <v>1.18234</v>
      </c>
      <c r="J114" s="11" t="n">
        <v>1.18625</v>
      </c>
      <c r="K114" s="11" t="n">
        <v>1.18191</v>
      </c>
      <c r="L114" s="11" t="n">
        <v>1.17737</v>
      </c>
      <c r="M114" s="11" t="n">
        <v>1.07003</v>
      </c>
      <c r="N114" s="11" t="n">
        <v>1.0755</v>
      </c>
      <c r="O114" s="11" t="n">
        <v>1.20484</v>
      </c>
      <c r="P114" s="11" t="n">
        <v>1.19442</v>
      </c>
      <c r="Q114" s="11" t="n">
        <v>1.19098</v>
      </c>
      <c r="R114" s="11" t="n">
        <v>1.18942</v>
      </c>
      <c r="S114" s="11" t="n">
        <v>1.19599</v>
      </c>
      <c r="T114" s="11" t="n">
        <v>1.1818</v>
      </c>
      <c r="U114" s="11" t="n">
        <v>0.99855</v>
      </c>
      <c r="V114" s="11" t="n">
        <v>0.99805</v>
      </c>
      <c r="W114" s="11" t="n">
        <v>1.00267</v>
      </c>
      <c r="X114" s="11" t="n">
        <v>0.91768</v>
      </c>
      <c r="Y114" s="11" t="n">
        <v>0.91439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14301</v>
      </c>
      <c r="C115" s="11" t="n">
        <v>1.15288</v>
      </c>
      <c r="D115" s="11" t="n">
        <v>1.00902</v>
      </c>
      <c r="E115" s="11" t="n">
        <v>0.98052</v>
      </c>
      <c r="F115" s="11" t="n">
        <v>1.14315</v>
      </c>
      <c r="G115" s="11" t="n">
        <v>1.21878</v>
      </c>
      <c r="H115" s="11" t="n">
        <v>1.21338</v>
      </c>
      <c r="I115" s="11" t="n">
        <v>1.2093</v>
      </c>
      <c r="J115" s="11" t="n">
        <v>1.19198</v>
      </c>
      <c r="K115" s="11" t="n">
        <v>1.18937</v>
      </c>
      <c r="L115" s="11" t="n">
        <v>1.18474</v>
      </c>
      <c r="M115" s="11" t="n">
        <v>1.19039</v>
      </c>
      <c r="N115" s="11" t="n">
        <v>1.19715</v>
      </c>
      <c r="O115" s="11" t="n">
        <v>1.229</v>
      </c>
      <c r="P115" s="11" t="n">
        <v>1.22356</v>
      </c>
      <c r="Q115" s="11" t="n">
        <v>1.21128</v>
      </c>
      <c r="R115" s="11" t="n">
        <v>1.25975</v>
      </c>
      <c r="S115" s="11" t="n">
        <v>1.22779</v>
      </c>
      <c r="T115" s="11" t="n">
        <v>1.23016</v>
      </c>
      <c r="U115" s="11" t="n">
        <v>1.19919</v>
      </c>
      <c r="V115" s="11" t="n">
        <v>1.1116</v>
      </c>
      <c r="W115" s="11" t="n">
        <v>1.12166</v>
      </c>
      <c r="X115" s="11" t="n">
        <v>1.13823</v>
      </c>
      <c r="Y115" s="11" t="n">
        <v>1.12139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0956</v>
      </c>
      <c r="C116" s="11" t="n">
        <v>1.09882</v>
      </c>
      <c r="D116" s="11" t="n">
        <v>0.98595</v>
      </c>
      <c r="E116" s="11" t="n">
        <v>1.00307</v>
      </c>
      <c r="F116" s="11" t="n">
        <v>1.00976</v>
      </c>
      <c r="G116" s="11" t="n">
        <v>1.09376</v>
      </c>
      <c r="H116" s="11" t="n">
        <v>1.12276</v>
      </c>
      <c r="I116" s="11" t="n">
        <v>1.13209</v>
      </c>
      <c r="J116" s="11" t="n">
        <v>1.1334</v>
      </c>
      <c r="K116" s="11" t="n">
        <v>1.14651</v>
      </c>
      <c r="L116" s="11" t="n">
        <v>1.14649</v>
      </c>
      <c r="M116" s="11" t="n">
        <v>1.14612</v>
      </c>
      <c r="N116" s="11" t="n">
        <v>1.12756</v>
      </c>
      <c r="O116" s="11" t="n">
        <v>1.15237</v>
      </c>
      <c r="P116" s="11" t="n">
        <v>1.1806</v>
      </c>
      <c r="Q116" s="11" t="n">
        <v>1.19033</v>
      </c>
      <c r="R116" s="11" t="n">
        <v>1.18691</v>
      </c>
      <c r="S116" s="11" t="n">
        <v>1.19238</v>
      </c>
      <c r="T116" s="11" t="n">
        <v>1.1924</v>
      </c>
      <c r="U116" s="11" t="n">
        <v>1.13671</v>
      </c>
      <c r="V116" s="11" t="n">
        <v>1.12586</v>
      </c>
      <c r="W116" s="11" t="n">
        <v>1.13256</v>
      </c>
      <c r="X116" s="11" t="n">
        <v>1.09434</v>
      </c>
      <c r="Y116" s="11" t="n">
        <v>1.09918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17859</v>
      </c>
      <c r="C117" s="11" t="n">
        <v>1.1073</v>
      </c>
      <c r="D117" s="11" t="n">
        <v>1.03545</v>
      </c>
      <c r="E117" s="11" t="n">
        <v>1.01831</v>
      </c>
      <c r="F117" s="11" t="n">
        <v>1.16673</v>
      </c>
      <c r="G117" s="11" t="n">
        <v>1.21727</v>
      </c>
      <c r="H117" s="11" t="n">
        <v>1.23596</v>
      </c>
      <c r="I117" s="11" t="n">
        <v>1.25257</v>
      </c>
      <c r="J117" s="11" t="n">
        <v>1.24325</v>
      </c>
      <c r="K117" s="11" t="n">
        <v>1.25804</v>
      </c>
      <c r="L117" s="11" t="n">
        <v>1.26542</v>
      </c>
      <c r="M117" s="11" t="n">
        <v>1.26145</v>
      </c>
      <c r="N117" s="11" t="n">
        <v>1.25353</v>
      </c>
      <c r="O117" s="11" t="n">
        <v>1.27284</v>
      </c>
      <c r="P117" s="11" t="n">
        <v>1.2832</v>
      </c>
      <c r="Q117" s="11" t="n">
        <v>1.27776</v>
      </c>
      <c r="R117" s="11" t="n">
        <v>1.26194</v>
      </c>
      <c r="S117" s="11" t="n">
        <v>1.26139</v>
      </c>
      <c r="T117" s="11" t="n">
        <v>1.22007</v>
      </c>
      <c r="U117" s="11" t="n">
        <v>1.20533</v>
      </c>
      <c r="V117" s="11" t="n">
        <v>1.11174</v>
      </c>
      <c r="W117" s="11" t="n">
        <v>1.07302</v>
      </c>
      <c r="X117" s="11" t="n">
        <v>1.02332</v>
      </c>
      <c r="Y117" s="11" t="n">
        <v>0.98289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10172</v>
      </c>
      <c r="C118" s="11" t="n">
        <v>1.06698</v>
      </c>
      <c r="D118" s="11" t="n">
        <v>1.0181</v>
      </c>
      <c r="E118" s="11" t="n">
        <v>1.06681</v>
      </c>
      <c r="F118" s="11" t="n">
        <v>1.09967</v>
      </c>
      <c r="G118" s="11" t="n">
        <v>1.15416</v>
      </c>
      <c r="H118" s="11" t="n">
        <v>1.15856</v>
      </c>
      <c r="I118" s="11" t="n">
        <v>1.18777</v>
      </c>
      <c r="J118" s="11" t="n">
        <v>1.18672</v>
      </c>
      <c r="K118" s="11" t="n">
        <v>1.19827</v>
      </c>
      <c r="L118" s="11" t="n">
        <v>1.19132</v>
      </c>
      <c r="M118" s="11" t="n">
        <v>1.18225</v>
      </c>
      <c r="N118" s="11" t="n">
        <v>1.18048</v>
      </c>
      <c r="O118" s="11" t="n">
        <v>1.18143</v>
      </c>
      <c r="P118" s="11" t="n">
        <v>1.19666</v>
      </c>
      <c r="Q118" s="11" t="n">
        <v>1.19758</v>
      </c>
      <c r="R118" s="11" t="n">
        <v>1.18265</v>
      </c>
      <c r="S118" s="11" t="n">
        <v>1.1839</v>
      </c>
      <c r="T118" s="11" t="n">
        <v>1.17528</v>
      </c>
      <c r="U118" s="11" t="n">
        <v>1.13263</v>
      </c>
      <c r="V118" s="11" t="n">
        <v>1.08322</v>
      </c>
      <c r="W118" s="11" t="n">
        <v>1.08023</v>
      </c>
      <c r="X118" s="11" t="n">
        <v>1.01394</v>
      </c>
      <c r="Y118" s="11" t="n">
        <v>0.96626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0.98458</v>
      </c>
      <c r="C119" s="11" t="n">
        <v>0.95446</v>
      </c>
      <c r="D119" s="11" t="n">
        <v>0.94981</v>
      </c>
      <c r="E119" s="11" t="n">
        <v>0.95673</v>
      </c>
      <c r="F119" s="11" t="n">
        <v>1.03321</v>
      </c>
      <c r="G119" s="11" t="n">
        <v>1.1129</v>
      </c>
      <c r="H119" s="11" t="n">
        <v>1.1291</v>
      </c>
      <c r="I119" s="11" t="n">
        <v>1.11318</v>
      </c>
      <c r="J119" s="11" t="n">
        <v>1.15678</v>
      </c>
      <c r="K119" s="11" t="n">
        <v>1.15398</v>
      </c>
      <c r="L119" s="11" t="n">
        <v>1.15713</v>
      </c>
      <c r="M119" s="11" t="n">
        <v>1.16087</v>
      </c>
      <c r="N119" s="11" t="n">
        <v>1.11599</v>
      </c>
      <c r="O119" s="11" t="n">
        <v>1.16347</v>
      </c>
      <c r="P119" s="11" t="n">
        <v>1.17434</v>
      </c>
      <c r="Q119" s="11" t="n">
        <v>1.17462</v>
      </c>
      <c r="R119" s="11" t="n">
        <v>1.16816</v>
      </c>
      <c r="S119" s="11" t="n">
        <v>1.16478</v>
      </c>
      <c r="T119" s="11" t="n">
        <v>1.1535</v>
      </c>
      <c r="U119" s="11" t="n">
        <v>1.11928</v>
      </c>
      <c r="V119" s="11" t="n">
        <v>1.07779</v>
      </c>
      <c r="W119" s="11" t="n">
        <v>1.06998</v>
      </c>
      <c r="X119" s="11" t="n">
        <v>0.95182</v>
      </c>
      <c r="Y119" s="11" t="n">
        <v>0.93876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07248</v>
      </c>
      <c r="C120" s="11" t="n">
        <v>1.03526</v>
      </c>
      <c r="D120" s="11" t="n">
        <v>1.03044</v>
      </c>
      <c r="E120" s="11" t="n">
        <v>1.00741</v>
      </c>
      <c r="F120" s="11" t="n">
        <v>1.04641</v>
      </c>
      <c r="G120" s="11" t="n">
        <v>1.22466</v>
      </c>
      <c r="H120" s="11" t="n">
        <v>1.23637</v>
      </c>
      <c r="I120" s="11" t="n">
        <v>1.26559</v>
      </c>
      <c r="J120" s="11" t="n">
        <v>1.26313</v>
      </c>
      <c r="K120" s="11" t="n">
        <v>1.25527</v>
      </c>
      <c r="L120" s="11" t="n">
        <v>1.26002</v>
      </c>
      <c r="M120" s="11" t="n">
        <v>1.26496</v>
      </c>
      <c r="N120" s="11" t="n">
        <v>1.25763</v>
      </c>
      <c r="O120" s="11" t="n">
        <v>1.26561</v>
      </c>
      <c r="P120" s="11" t="n">
        <v>1.26117</v>
      </c>
      <c r="Q120" s="11" t="n">
        <v>1.29572</v>
      </c>
      <c r="R120" s="11" t="n">
        <v>1.25001</v>
      </c>
      <c r="S120" s="11" t="n">
        <v>1.2536</v>
      </c>
      <c r="T120" s="11" t="n">
        <v>1.25619</v>
      </c>
      <c r="U120" s="11" t="n">
        <v>1.22588</v>
      </c>
      <c r="V120" s="11" t="n">
        <v>1.15444</v>
      </c>
      <c r="W120" s="11" t="n">
        <v>1.1669</v>
      </c>
      <c r="X120" s="11" t="n">
        <v>1.15059</v>
      </c>
      <c r="Y120" s="11" t="n">
        <v>1.05582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08419</v>
      </c>
      <c r="C121" s="11" t="n">
        <v>1.05364</v>
      </c>
      <c r="D121" s="11" t="n">
        <v>1.03617</v>
      </c>
      <c r="E121" s="11" t="n">
        <v>1.02995</v>
      </c>
      <c r="F121" s="11" t="n">
        <v>1.08817</v>
      </c>
      <c r="G121" s="11" t="n">
        <v>1.2176</v>
      </c>
      <c r="H121" s="11" t="n">
        <v>1.22232</v>
      </c>
      <c r="I121" s="11" t="n">
        <v>1.25797</v>
      </c>
      <c r="J121" s="11" t="n">
        <v>1.25755</v>
      </c>
      <c r="K121" s="11" t="n">
        <v>1.28134</v>
      </c>
      <c r="L121" s="11" t="n">
        <v>1.25263</v>
      </c>
      <c r="M121" s="11" t="n">
        <v>1.25529</v>
      </c>
      <c r="N121" s="11" t="n">
        <v>1.26272</v>
      </c>
      <c r="O121" s="11" t="n">
        <v>1.28244</v>
      </c>
      <c r="P121" s="11" t="n">
        <v>1.28189</v>
      </c>
      <c r="Q121" s="11" t="n">
        <v>1.25113</v>
      </c>
      <c r="R121" s="11" t="n">
        <v>1.24883</v>
      </c>
      <c r="S121" s="11" t="n">
        <v>1.29159</v>
      </c>
      <c r="T121" s="11" t="n">
        <v>1.25001</v>
      </c>
      <c r="U121" s="11" t="n">
        <v>1.22086</v>
      </c>
      <c r="V121" s="11" t="n">
        <v>1.21413</v>
      </c>
      <c r="W121" s="11" t="n">
        <v>1.21159</v>
      </c>
      <c r="X121" s="11" t="n">
        <v>1.18107</v>
      </c>
      <c r="Y121" s="11" t="n">
        <v>1.10521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22539</v>
      </c>
      <c r="C122" s="11" t="n">
        <v>1.21043</v>
      </c>
      <c r="D122" s="11" t="n">
        <v>1.08994</v>
      </c>
      <c r="E122" s="11" t="n">
        <v>1.03205</v>
      </c>
      <c r="F122" s="11" t="n">
        <v>1.07953</v>
      </c>
      <c r="G122" s="11" t="n">
        <v>1.23835</v>
      </c>
      <c r="H122" s="11" t="n">
        <v>1.25838</v>
      </c>
      <c r="I122" s="11" t="n">
        <v>1.25667</v>
      </c>
      <c r="J122" s="11" t="n">
        <v>1.27355</v>
      </c>
      <c r="K122" s="11" t="n">
        <v>1.26991</v>
      </c>
      <c r="L122" s="11" t="n">
        <v>1.26936</v>
      </c>
      <c r="M122" s="11" t="n">
        <v>1.27276</v>
      </c>
      <c r="N122" s="11" t="n">
        <v>1.28021</v>
      </c>
      <c r="O122" s="11" t="n">
        <v>1.2779</v>
      </c>
      <c r="P122" s="11" t="n">
        <v>1.28249</v>
      </c>
      <c r="Q122" s="11" t="n">
        <v>1.32913</v>
      </c>
      <c r="R122" s="11" t="n">
        <v>1.32769</v>
      </c>
      <c r="S122" s="11" t="n">
        <v>1.32763</v>
      </c>
      <c r="T122" s="11" t="n">
        <v>1.30119</v>
      </c>
      <c r="U122" s="11" t="n">
        <v>1.28155</v>
      </c>
      <c r="V122" s="11" t="n">
        <v>1.22289</v>
      </c>
      <c r="W122" s="11" t="n">
        <v>1.2335</v>
      </c>
      <c r="X122" s="11" t="n">
        <v>1.22072</v>
      </c>
      <c r="Y122" s="11" t="n">
        <v>1.17071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1.12083</v>
      </c>
      <c r="C123" s="11" t="n">
        <v>1.12833</v>
      </c>
      <c r="D123" s="11" t="n">
        <v>1.04219</v>
      </c>
      <c r="E123" s="11" t="n">
        <v>1.00033</v>
      </c>
      <c r="F123" s="11" t="n">
        <v>1.01865</v>
      </c>
      <c r="G123" s="11" t="n">
        <v>1.06505</v>
      </c>
      <c r="H123" s="11" t="n">
        <v>1.13698</v>
      </c>
      <c r="I123" s="11" t="n">
        <v>1.15386</v>
      </c>
      <c r="J123" s="11" t="n">
        <v>1.17411</v>
      </c>
      <c r="K123" s="11" t="n">
        <v>1.16754</v>
      </c>
      <c r="L123" s="11" t="n">
        <v>1.16624</v>
      </c>
      <c r="M123" s="11" t="n">
        <v>1.16689</v>
      </c>
      <c r="N123" s="11" t="n">
        <v>1.16907</v>
      </c>
      <c r="O123" s="11" t="n">
        <v>1.16713</v>
      </c>
      <c r="P123" s="11" t="n">
        <v>1.19182</v>
      </c>
      <c r="Q123" s="11" t="n">
        <v>1.20731</v>
      </c>
      <c r="R123" s="11" t="n">
        <v>1.20547</v>
      </c>
      <c r="S123" s="11" t="n">
        <v>1.19955</v>
      </c>
      <c r="T123" s="11" t="n">
        <v>1.20676</v>
      </c>
      <c r="U123" s="11" t="n">
        <v>1.19039</v>
      </c>
      <c r="V123" s="11" t="n">
        <v>1.12552</v>
      </c>
      <c r="W123" s="11" t="n">
        <v>1.16202</v>
      </c>
      <c r="X123" s="11" t="n">
        <v>1.03144</v>
      </c>
      <c r="Y123" s="11" t="n">
        <v>1.09066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06671</v>
      </c>
      <c r="C124" s="11" t="n">
        <v>1.06763</v>
      </c>
      <c r="D124" s="11" t="n">
        <v>1.02675</v>
      </c>
      <c r="E124" s="11" t="n">
        <v>1.06284</v>
      </c>
      <c r="F124" s="11" t="n">
        <v>1.0421</v>
      </c>
      <c r="G124" s="11" t="n">
        <v>1.16468</v>
      </c>
      <c r="H124" s="11" t="n">
        <v>1.29434</v>
      </c>
      <c r="I124" s="11" t="n">
        <v>1.32455</v>
      </c>
      <c r="J124" s="11" t="n">
        <v>1.3417</v>
      </c>
      <c r="K124" s="11" t="n">
        <v>1.32869</v>
      </c>
      <c r="L124" s="11" t="n">
        <v>1.33681</v>
      </c>
      <c r="M124" s="11" t="n">
        <v>1.33017</v>
      </c>
      <c r="N124" s="11" t="n">
        <v>1.28711</v>
      </c>
      <c r="O124" s="11" t="n">
        <v>1.33349</v>
      </c>
      <c r="P124" s="11" t="n">
        <v>1.33183</v>
      </c>
      <c r="Q124" s="11" t="n">
        <v>1.34403</v>
      </c>
      <c r="R124" s="11" t="n">
        <v>1.32086</v>
      </c>
      <c r="S124" s="11" t="n">
        <v>1.31936</v>
      </c>
      <c r="T124" s="11" t="n">
        <v>1.28411</v>
      </c>
      <c r="U124" s="11" t="n">
        <v>1.22236</v>
      </c>
      <c r="V124" s="11" t="n">
        <v>1.0975</v>
      </c>
      <c r="W124" s="11" t="n">
        <v>1.11066</v>
      </c>
      <c r="X124" s="11" t="n">
        <v>1.06355</v>
      </c>
      <c r="Y124" s="11" t="n">
        <v>1.05322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02912</v>
      </c>
      <c r="C125" s="11" t="n">
        <v>1.00109</v>
      </c>
      <c r="D125" s="11" t="n">
        <v>1.03749</v>
      </c>
      <c r="E125" s="11" t="n">
        <v>1.02684</v>
      </c>
      <c r="F125" s="11" t="n">
        <v>1.04253</v>
      </c>
      <c r="G125" s="11" t="n">
        <v>1.08608</v>
      </c>
      <c r="H125" s="11" t="n">
        <v>1.10442</v>
      </c>
      <c r="I125" s="11" t="n">
        <v>1.11463</v>
      </c>
      <c r="J125" s="11" t="n">
        <v>1.11436</v>
      </c>
      <c r="K125" s="11" t="n">
        <v>1.10811</v>
      </c>
      <c r="L125" s="11" t="n">
        <v>1.11267</v>
      </c>
      <c r="M125" s="11" t="n">
        <v>1.11213</v>
      </c>
      <c r="N125" s="11" t="n">
        <v>1.08079</v>
      </c>
      <c r="O125" s="11" t="n">
        <v>1.11366</v>
      </c>
      <c r="P125" s="11" t="n">
        <v>1.1204</v>
      </c>
      <c r="Q125" s="11" t="n">
        <v>1.1277</v>
      </c>
      <c r="R125" s="11" t="n">
        <v>1.10953</v>
      </c>
      <c r="S125" s="11" t="n">
        <v>1.11475</v>
      </c>
      <c r="T125" s="11" t="n">
        <v>1.08668</v>
      </c>
      <c r="U125" s="11" t="n">
        <v>1.06483</v>
      </c>
      <c r="V125" s="11" t="n">
        <v>1.03197</v>
      </c>
      <c r="W125" s="11" t="n">
        <v>1.03383</v>
      </c>
      <c r="X125" s="11" t="n">
        <v>1.01358</v>
      </c>
      <c r="Y125" s="11" t="n">
        <v>1.00337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05128</v>
      </c>
      <c r="C126" s="11" t="n">
        <v>1.04739</v>
      </c>
      <c r="D126" s="11" t="n">
        <v>1.03286</v>
      </c>
      <c r="E126" s="11" t="n">
        <v>1.02221</v>
      </c>
      <c r="F126" s="11" t="n">
        <v>1.03498</v>
      </c>
      <c r="G126" s="11" t="n">
        <v>1.06927</v>
      </c>
      <c r="H126" s="11" t="n">
        <v>1.09258</v>
      </c>
      <c r="I126" s="11" t="n">
        <v>1.12791</v>
      </c>
      <c r="J126" s="11" t="n">
        <v>1.11986</v>
      </c>
      <c r="K126" s="11" t="n">
        <v>1.12052</v>
      </c>
      <c r="L126" s="11" t="n">
        <v>1.12523</v>
      </c>
      <c r="M126" s="11" t="n">
        <v>1.12605</v>
      </c>
      <c r="N126" s="11" t="n">
        <v>1.12896</v>
      </c>
      <c r="O126" s="11" t="n">
        <v>1.12918</v>
      </c>
      <c r="P126" s="11" t="n">
        <v>1.15957</v>
      </c>
      <c r="Q126" s="11" t="n">
        <v>1.1149</v>
      </c>
      <c r="R126" s="11" t="n">
        <v>1.11463</v>
      </c>
      <c r="S126" s="11" t="n">
        <v>1.11228</v>
      </c>
      <c r="T126" s="11" t="n">
        <v>1.12173</v>
      </c>
      <c r="U126" s="11" t="n">
        <v>1.13777</v>
      </c>
      <c r="V126" s="11" t="n">
        <v>1.07679</v>
      </c>
      <c r="W126" s="11" t="n">
        <v>1.09752</v>
      </c>
      <c r="X126" s="11" t="n">
        <v>1.05757</v>
      </c>
      <c r="Y126" s="11" t="n">
        <v>1.06369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2936</v>
      </c>
      <c r="C127" s="11" t="n">
        <v>1.29454</v>
      </c>
      <c r="D127" s="11" t="n">
        <v>1.2802</v>
      </c>
      <c r="E127" s="11" t="n">
        <v>1.277</v>
      </c>
      <c r="F127" s="11" t="n">
        <v>1.31637</v>
      </c>
      <c r="G127" s="11" t="n">
        <v>1.35382</v>
      </c>
      <c r="H127" s="11" t="n">
        <v>1.38047</v>
      </c>
      <c r="I127" s="11" t="n">
        <v>1.41431</v>
      </c>
      <c r="J127" s="11" t="n">
        <v>1.39954</v>
      </c>
      <c r="K127" s="11" t="n">
        <v>1.39826</v>
      </c>
      <c r="L127" s="11" t="n">
        <v>1.39914</v>
      </c>
      <c r="M127" s="11" t="n">
        <v>1.40066</v>
      </c>
      <c r="N127" s="11" t="n">
        <v>1.40623</v>
      </c>
      <c r="O127" s="11" t="n">
        <v>1.40901</v>
      </c>
      <c r="P127" s="11" t="n">
        <v>1.40367</v>
      </c>
      <c r="Q127" s="11" t="n">
        <v>1.39822</v>
      </c>
      <c r="R127" s="11" t="n">
        <v>1.39764</v>
      </c>
      <c r="S127" s="11" t="n">
        <v>1.39707</v>
      </c>
      <c r="T127" s="11" t="n">
        <v>1.40036</v>
      </c>
      <c r="U127" s="11" t="n">
        <v>1.37586</v>
      </c>
      <c r="V127" s="11" t="n">
        <v>1.34483</v>
      </c>
      <c r="W127" s="11" t="n">
        <v>1.34274</v>
      </c>
      <c r="X127" s="11" t="n">
        <v>1.31998</v>
      </c>
      <c r="Y127" s="11" t="n">
        <v>1.3001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09923</v>
      </c>
      <c r="C128" s="11" t="n">
        <v>1.09493</v>
      </c>
      <c r="D128" s="11" t="n">
        <v>1.06968</v>
      </c>
      <c r="E128" s="11" t="n">
        <v>1.06532</v>
      </c>
      <c r="F128" s="11" t="n">
        <v>1.115</v>
      </c>
      <c r="G128" s="11" t="n">
        <v>1.27958</v>
      </c>
      <c r="H128" s="11" t="n">
        <v>1.31579</v>
      </c>
      <c r="I128" s="11" t="n">
        <v>1.34619</v>
      </c>
      <c r="J128" s="11" t="n">
        <v>1.33753</v>
      </c>
      <c r="K128" s="11" t="n">
        <v>1.33798</v>
      </c>
      <c r="L128" s="11" t="n">
        <v>1.33763</v>
      </c>
      <c r="M128" s="11" t="n">
        <v>1.33807</v>
      </c>
      <c r="N128" s="11" t="n">
        <v>1.30992</v>
      </c>
      <c r="O128" s="11" t="n">
        <v>1.33653</v>
      </c>
      <c r="P128" s="11" t="n">
        <v>1.34279</v>
      </c>
      <c r="Q128" s="11" t="n">
        <v>1.36107</v>
      </c>
      <c r="R128" s="11" t="n">
        <v>1.34457</v>
      </c>
      <c r="S128" s="11" t="n">
        <v>1.34792</v>
      </c>
      <c r="T128" s="11" t="n">
        <v>1.3307</v>
      </c>
      <c r="U128" s="11" t="n">
        <v>1.2999</v>
      </c>
      <c r="V128" s="11" t="n">
        <v>1.27121</v>
      </c>
      <c r="W128" s="11" t="n">
        <v>1.27438</v>
      </c>
      <c r="X128" s="11" t="n">
        <v>1.21484</v>
      </c>
      <c r="Y128" s="11" t="n">
        <v>1.21518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41849</v>
      </c>
      <c r="C129" s="11" t="n">
        <v>1.40451</v>
      </c>
      <c r="D129" s="11" t="n">
        <v>1.43273</v>
      </c>
      <c r="E129" s="11" t="n">
        <v>1.40448</v>
      </c>
      <c r="F129" s="11" t="n">
        <v>1.43427</v>
      </c>
      <c r="G129" s="11" t="n">
        <v>1.42607</v>
      </c>
      <c r="H129" s="11" t="n">
        <v>1.44922</v>
      </c>
      <c r="I129" s="11" t="n">
        <v>1.43946</v>
      </c>
      <c r="J129" s="11" t="n">
        <v>1.48252</v>
      </c>
      <c r="K129" s="11" t="n">
        <v>1.46531</v>
      </c>
      <c r="L129" s="11" t="n">
        <v>1.46861</v>
      </c>
      <c r="M129" s="11" t="n">
        <v>1.48102</v>
      </c>
      <c r="N129" s="11" t="n">
        <v>1.43771</v>
      </c>
      <c r="O129" s="11" t="n">
        <v>1.44957</v>
      </c>
      <c r="P129" s="11" t="n">
        <v>1.50049</v>
      </c>
      <c r="Q129" s="11" t="n">
        <v>1.48194</v>
      </c>
      <c r="R129" s="11" t="n">
        <v>1.46429</v>
      </c>
      <c r="S129" s="11" t="n">
        <v>1.46245</v>
      </c>
      <c r="T129" s="11" t="n">
        <v>1.44275</v>
      </c>
      <c r="U129" s="11" t="n">
        <v>1.46031</v>
      </c>
      <c r="V129" s="11" t="n">
        <v>1.45373</v>
      </c>
      <c r="W129" s="11" t="n">
        <v>1.46348</v>
      </c>
      <c r="X129" s="11" t="n">
        <v>1.39662</v>
      </c>
      <c r="Y129" s="11" t="n">
        <v>1.19751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1949</v>
      </c>
      <c r="C130" s="11" t="n">
        <v>1.16968</v>
      </c>
      <c r="D130" s="11" t="n">
        <v>1.19687</v>
      </c>
      <c r="E130" s="11" t="n">
        <v>1.17655</v>
      </c>
      <c r="F130" s="11" t="n">
        <v>1.19388</v>
      </c>
      <c r="G130" s="11" t="n">
        <v>1.18874</v>
      </c>
      <c r="H130" s="11" t="n">
        <v>1.20272</v>
      </c>
      <c r="I130" s="11" t="n">
        <v>1.19916</v>
      </c>
      <c r="J130" s="11" t="n">
        <v>1.22695</v>
      </c>
      <c r="K130" s="11" t="n">
        <v>1.21042</v>
      </c>
      <c r="L130" s="11" t="n">
        <v>1.25205</v>
      </c>
      <c r="M130" s="11" t="n">
        <v>1.2137</v>
      </c>
      <c r="N130" s="11" t="n">
        <v>1.25787</v>
      </c>
      <c r="O130" s="11" t="n">
        <v>1.32642</v>
      </c>
      <c r="P130" s="11" t="n">
        <v>1.31846</v>
      </c>
      <c r="Q130" s="11" t="n">
        <v>1.3523</v>
      </c>
      <c r="R130" s="11" t="n">
        <v>1.34914</v>
      </c>
      <c r="S130" s="11" t="n">
        <v>1.35249</v>
      </c>
      <c r="T130" s="11" t="n">
        <v>1.29851</v>
      </c>
      <c r="U130" s="11" t="n">
        <v>1.31801</v>
      </c>
      <c r="V130" s="11" t="n">
        <v>1.30294</v>
      </c>
      <c r="W130" s="11" t="n">
        <v>1.26398</v>
      </c>
      <c r="X130" s="11" t="n">
        <v>1.21632</v>
      </c>
      <c r="Y130" s="11" t="n">
        <v>1.19551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22452</v>
      </c>
      <c r="C131" s="11" t="n">
        <v>1.2149</v>
      </c>
      <c r="D131" s="11" t="n">
        <v>1.24849</v>
      </c>
      <c r="E131" s="11" t="n">
        <v>1.22612</v>
      </c>
      <c r="F131" s="11" t="n">
        <v>1.23231</v>
      </c>
      <c r="G131" s="11" t="n">
        <v>1.23292</v>
      </c>
      <c r="H131" s="11" t="n">
        <v>1.21726</v>
      </c>
      <c r="I131" s="11" t="n">
        <v>1.2586</v>
      </c>
      <c r="J131" s="11" t="n">
        <v>1.27617</v>
      </c>
      <c r="K131" s="11" t="n">
        <v>1.31288</v>
      </c>
      <c r="L131" s="11" t="n">
        <v>1.31094</v>
      </c>
      <c r="M131" s="11" t="n">
        <v>1.30584</v>
      </c>
      <c r="N131" s="11" t="n">
        <v>1.3094</v>
      </c>
      <c r="O131" s="11" t="n">
        <v>1.32367</v>
      </c>
      <c r="P131" s="11" t="n">
        <v>1.31451</v>
      </c>
      <c r="Q131" s="11" t="n">
        <v>1.34851</v>
      </c>
      <c r="R131" s="11" t="n">
        <v>1.34677</v>
      </c>
      <c r="S131" s="11" t="n">
        <v>1.3459</v>
      </c>
      <c r="T131" s="11" t="n">
        <v>1.3037</v>
      </c>
      <c r="U131" s="11" t="n">
        <v>1.26654</v>
      </c>
      <c r="V131" s="11" t="n">
        <v>1.27481</v>
      </c>
      <c r="W131" s="11" t="n">
        <v>1.29982</v>
      </c>
      <c r="X131" s="11" t="n">
        <v>1.27914</v>
      </c>
      <c r="Y131" s="11" t="n">
        <v>1.21741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34607</v>
      </c>
      <c r="C132" s="11" t="n">
        <v>1.35605</v>
      </c>
      <c r="D132" s="11" t="n">
        <v>1.40038</v>
      </c>
      <c r="E132" s="11" t="n">
        <v>1.40313</v>
      </c>
      <c r="F132" s="11" t="n">
        <v>1.4135</v>
      </c>
      <c r="G132" s="11" t="n">
        <v>1.41625</v>
      </c>
      <c r="H132" s="11" t="n">
        <v>1.4453</v>
      </c>
      <c r="I132" s="11" t="n">
        <v>1.41363</v>
      </c>
      <c r="J132" s="11" t="n">
        <v>1.4945</v>
      </c>
      <c r="K132" s="11" t="n">
        <v>1.40129</v>
      </c>
      <c r="L132" s="11" t="n">
        <v>1.40142</v>
      </c>
      <c r="M132" s="11" t="n">
        <v>1.40221</v>
      </c>
      <c r="N132" s="11" t="n">
        <v>1.40455</v>
      </c>
      <c r="O132" s="11" t="n">
        <v>1.45202</v>
      </c>
      <c r="P132" s="11" t="n">
        <v>1.49852</v>
      </c>
      <c r="Q132" s="11" t="n">
        <v>1.48969</v>
      </c>
      <c r="R132" s="11" t="n">
        <v>1.49618</v>
      </c>
      <c r="S132" s="11" t="n">
        <v>1.48614</v>
      </c>
      <c r="T132" s="11" t="n">
        <v>1.48855</v>
      </c>
      <c r="U132" s="11" t="n">
        <v>1.4199</v>
      </c>
      <c r="V132" s="11" t="n">
        <v>1.44782</v>
      </c>
      <c r="W132" s="11" t="n">
        <v>1.44038</v>
      </c>
      <c r="X132" s="11" t="n">
        <v>1.42637</v>
      </c>
      <c r="Y132" s="11" t="n">
        <v>1.39408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19946</v>
      </c>
      <c r="C133" s="11" t="n">
        <v>1.26448</v>
      </c>
      <c r="D133" s="11" t="n">
        <v>1.30397</v>
      </c>
      <c r="E133" s="11" t="n">
        <v>1.28077</v>
      </c>
      <c r="F133" s="11" t="n">
        <v>1.29262</v>
      </c>
      <c r="G133" s="11" t="n">
        <v>1.33474</v>
      </c>
      <c r="H133" s="11" t="n">
        <v>1.33227</v>
      </c>
      <c r="I133" s="11" t="n">
        <v>1.38072</v>
      </c>
      <c r="J133" s="11" t="n">
        <v>1.38593</v>
      </c>
      <c r="K133" s="11" t="n">
        <v>1.37424</v>
      </c>
      <c r="L133" s="11" t="n">
        <v>1.37997</v>
      </c>
      <c r="M133" s="11" t="n">
        <v>1.38313</v>
      </c>
      <c r="N133" s="11" t="n">
        <v>1.34138</v>
      </c>
      <c r="O133" s="11" t="n">
        <v>1.38986</v>
      </c>
      <c r="P133" s="11" t="n">
        <v>1.39568</v>
      </c>
      <c r="Q133" s="11" t="n">
        <v>1.40839</v>
      </c>
      <c r="R133" s="11" t="n">
        <v>1.40921</v>
      </c>
      <c r="S133" s="11" t="n">
        <v>1.39796</v>
      </c>
      <c r="T133" s="11" t="n">
        <v>1.37116</v>
      </c>
      <c r="U133" s="11" t="n">
        <v>1.34398</v>
      </c>
      <c r="V133" s="11" t="n">
        <v>1.33789</v>
      </c>
      <c r="W133" s="11" t="n">
        <v>1.34632</v>
      </c>
      <c r="X133" s="11" t="n">
        <v>1.29927</v>
      </c>
      <c r="Y133" s="11" t="n">
        <v>1.19564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19266</v>
      </c>
      <c r="C134" s="11" t="n">
        <v>1.24528</v>
      </c>
      <c r="D134" s="11" t="n">
        <v>1.23566</v>
      </c>
      <c r="E134" s="11" t="n">
        <v>1.23081</v>
      </c>
      <c r="F134" s="11" t="n">
        <v>1.27408</v>
      </c>
      <c r="G134" s="11" t="n">
        <v>1.32571</v>
      </c>
      <c r="H134" s="11" t="n">
        <v>1.32139</v>
      </c>
      <c r="I134" s="11" t="n">
        <v>1.32892</v>
      </c>
      <c r="J134" s="11" t="n">
        <v>1.33799</v>
      </c>
      <c r="K134" s="11" t="n">
        <v>1.35987</v>
      </c>
      <c r="L134" s="11" t="n">
        <v>1.36371</v>
      </c>
      <c r="M134" s="11" t="n">
        <v>1.36611</v>
      </c>
      <c r="N134" s="11" t="n">
        <v>1.34774</v>
      </c>
      <c r="O134" s="11" t="n">
        <v>1.35364</v>
      </c>
      <c r="P134" s="11" t="n">
        <v>1.36331</v>
      </c>
      <c r="Q134" s="11" t="n">
        <v>1.37764</v>
      </c>
      <c r="R134" s="11" t="n">
        <v>1.37973</v>
      </c>
      <c r="S134" s="11" t="n">
        <v>1.37335</v>
      </c>
      <c r="T134" s="11" t="n">
        <v>1.35395</v>
      </c>
      <c r="U134" s="11" t="n">
        <v>1.32465</v>
      </c>
      <c r="V134" s="11" t="n">
        <v>1.33285</v>
      </c>
      <c r="W134" s="11" t="n">
        <v>1.3356</v>
      </c>
      <c r="X134" s="11" t="n">
        <v>1.28147</v>
      </c>
      <c r="Y134" s="11" t="n">
        <v>1.25709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16118</v>
      </c>
      <c r="C135" s="11" t="n">
        <v>1.1196</v>
      </c>
      <c r="D135" s="11" t="n">
        <v>1.08372</v>
      </c>
      <c r="E135" s="11" t="n">
        <v>1.11715</v>
      </c>
      <c r="F135" s="11" t="n">
        <v>1.1817</v>
      </c>
      <c r="G135" s="11" t="n">
        <v>1.21948</v>
      </c>
      <c r="H135" s="11" t="n">
        <v>1.21229</v>
      </c>
      <c r="I135" s="11" t="n">
        <v>1.23972</v>
      </c>
      <c r="J135" s="11" t="n">
        <v>1.24722</v>
      </c>
      <c r="K135" s="11" t="n">
        <v>1.26806</v>
      </c>
      <c r="L135" s="11" t="n">
        <v>1.26727</v>
      </c>
      <c r="M135" s="11" t="n">
        <v>1.26834</v>
      </c>
      <c r="N135" s="11" t="n">
        <v>1.24046</v>
      </c>
      <c r="O135" s="11" t="n">
        <v>1.24902</v>
      </c>
      <c r="P135" s="11" t="n">
        <v>1.25558</v>
      </c>
      <c r="Q135" s="11" t="n">
        <v>1.26536</v>
      </c>
      <c r="R135" s="11" t="n">
        <v>1.26565</v>
      </c>
      <c r="S135" s="11" t="n">
        <v>1.26662</v>
      </c>
      <c r="T135" s="11" t="n">
        <v>1.24123</v>
      </c>
      <c r="U135" s="11" t="n">
        <v>1.2324</v>
      </c>
      <c r="V135" s="11" t="n">
        <v>1.22573</v>
      </c>
      <c r="W135" s="11" t="n">
        <v>1.21997</v>
      </c>
      <c r="X135" s="11" t="n">
        <v>1.19723</v>
      </c>
      <c r="Y135" s="11" t="n">
        <v>1.15575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10976</v>
      </c>
      <c r="C136" s="11" t="n">
        <v>1.07763</v>
      </c>
      <c r="D136" s="11" t="n">
        <v>1.06823</v>
      </c>
      <c r="E136" s="11" t="n">
        <v>1.05441</v>
      </c>
      <c r="F136" s="11" t="n">
        <v>1.06758</v>
      </c>
      <c r="G136" s="11" t="n">
        <v>1.06464</v>
      </c>
      <c r="H136" s="11" t="n">
        <v>1.11734</v>
      </c>
      <c r="I136" s="11" t="n">
        <v>1.12967</v>
      </c>
      <c r="J136" s="11" t="n">
        <v>1.13098</v>
      </c>
      <c r="K136" s="11" t="n">
        <v>1.13684</v>
      </c>
      <c r="L136" s="11" t="n">
        <v>1.13556</v>
      </c>
      <c r="M136" s="11" t="n">
        <v>1.13611</v>
      </c>
      <c r="N136" s="11" t="n">
        <v>1.13314</v>
      </c>
      <c r="O136" s="11" t="n">
        <v>1.12832</v>
      </c>
      <c r="P136" s="11" t="n">
        <v>1.12821</v>
      </c>
      <c r="Q136" s="11" t="n">
        <v>1.15344</v>
      </c>
      <c r="R136" s="11" t="n">
        <v>1.14522</v>
      </c>
      <c r="S136" s="11" t="n">
        <v>1.16159</v>
      </c>
      <c r="T136" s="11" t="n">
        <v>1.11701</v>
      </c>
      <c r="U136" s="11" t="n">
        <v>1.13125</v>
      </c>
      <c r="V136" s="11" t="n">
        <v>1.13768</v>
      </c>
      <c r="W136" s="11" t="n">
        <v>1.12164</v>
      </c>
      <c r="X136" s="11" t="n">
        <v>1.09342</v>
      </c>
      <c r="Y136" s="11" t="n">
        <v>1.02732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8047</v>
      </c>
      <c r="C7" s="11" t="n">
        <v>1.27702</v>
      </c>
      <c r="D7" s="11" t="n">
        <v>1.27921</v>
      </c>
      <c r="E7" s="11" t="n">
        <v>1.11216</v>
      </c>
      <c r="F7" s="11" t="n">
        <v>1.26675</v>
      </c>
      <c r="G7" s="11" t="n">
        <v>1.25657</v>
      </c>
      <c r="H7" s="11" t="n">
        <v>1.41437</v>
      </c>
      <c r="I7" s="11" t="n">
        <v>1.41013</v>
      </c>
      <c r="J7" s="11" t="n">
        <v>1.42506</v>
      </c>
      <c r="K7" s="11" t="n">
        <v>1.40689</v>
      </c>
      <c r="L7" s="11" t="n">
        <v>1.39915</v>
      </c>
      <c r="M7" s="11" t="n">
        <v>1.39915</v>
      </c>
      <c r="N7" s="11" t="n">
        <v>1.40342</v>
      </c>
      <c r="O7" s="11" t="n">
        <v>1.39963</v>
      </c>
      <c r="P7" s="11" t="n">
        <v>1.40829</v>
      </c>
      <c r="Q7" s="11" t="n">
        <v>1.38992</v>
      </c>
      <c r="R7" s="11" t="n">
        <v>1.38284</v>
      </c>
      <c r="S7" s="11" t="n">
        <v>1.37835</v>
      </c>
      <c r="T7" s="11" t="n">
        <v>1.40112</v>
      </c>
      <c r="U7" s="11" t="n">
        <v>1.43313</v>
      </c>
      <c r="V7" s="11" t="n">
        <v>1.40998</v>
      </c>
      <c r="W7" s="11" t="n">
        <v>1.44055</v>
      </c>
      <c r="X7" s="11" t="n">
        <v>1.27744</v>
      </c>
      <c r="Y7" s="11" t="n">
        <v>1.28579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3378</v>
      </c>
      <c r="C8" s="11" t="n">
        <v>1.13895</v>
      </c>
      <c r="D8" s="11" t="n">
        <v>1.09454</v>
      </c>
      <c r="E8" s="11" t="n">
        <v>1.09108</v>
      </c>
      <c r="F8" s="11" t="n">
        <v>1.26919</v>
      </c>
      <c r="G8" s="11" t="n">
        <v>1.41455</v>
      </c>
      <c r="H8" s="11" t="n">
        <v>1.41322</v>
      </c>
      <c r="I8" s="11" t="n">
        <v>1.39456</v>
      </c>
      <c r="J8" s="11" t="n">
        <v>1.38186</v>
      </c>
      <c r="K8" s="11" t="n">
        <v>1.38759</v>
      </c>
      <c r="L8" s="11" t="n">
        <v>1.38783</v>
      </c>
      <c r="M8" s="11" t="n">
        <v>1.40567</v>
      </c>
      <c r="N8" s="11" t="n">
        <v>1.41152</v>
      </c>
      <c r="O8" s="11" t="n">
        <v>1.40978</v>
      </c>
      <c r="P8" s="11" t="n">
        <v>1.40972</v>
      </c>
      <c r="Q8" s="11" t="n">
        <v>1.40094</v>
      </c>
      <c r="R8" s="11" t="n">
        <v>1.40457</v>
      </c>
      <c r="S8" s="11" t="n">
        <v>1.38864</v>
      </c>
      <c r="T8" s="11" t="n">
        <v>1.39644</v>
      </c>
      <c r="U8" s="11" t="n">
        <v>1.40813</v>
      </c>
      <c r="V8" s="11" t="n">
        <v>1.27141</v>
      </c>
      <c r="W8" s="11" t="n">
        <v>1.1604</v>
      </c>
      <c r="X8" s="11" t="n">
        <v>1.13963</v>
      </c>
      <c r="Y8" s="11" t="n">
        <v>1.14745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4145</v>
      </c>
      <c r="C9" s="11" t="n">
        <v>1.10573</v>
      </c>
      <c r="D9" s="11" t="n">
        <v>1.20358</v>
      </c>
      <c r="E9" s="11" t="n">
        <v>1.17816</v>
      </c>
      <c r="F9" s="11" t="n">
        <v>1.29258</v>
      </c>
      <c r="G9" s="11" t="n">
        <v>1.40429</v>
      </c>
      <c r="H9" s="11" t="n">
        <v>1.36559</v>
      </c>
      <c r="I9" s="11" t="n">
        <v>1.36627</v>
      </c>
      <c r="J9" s="11" t="n">
        <v>1.36358</v>
      </c>
      <c r="K9" s="11" t="n">
        <v>1.36202</v>
      </c>
      <c r="L9" s="11" t="n">
        <v>1.36505</v>
      </c>
      <c r="M9" s="11" t="n">
        <v>1.36589</v>
      </c>
      <c r="N9" s="11" t="n">
        <v>1.38502</v>
      </c>
      <c r="O9" s="11" t="n">
        <v>1.25677</v>
      </c>
      <c r="P9" s="11" t="n">
        <v>1.38878</v>
      </c>
      <c r="Q9" s="11" t="n">
        <v>1.38753</v>
      </c>
      <c r="R9" s="11" t="n">
        <v>1.38739</v>
      </c>
      <c r="S9" s="11" t="n">
        <v>1.37192</v>
      </c>
      <c r="T9" s="11" t="n">
        <v>1.37881</v>
      </c>
      <c r="U9" s="11" t="n">
        <v>1.25934</v>
      </c>
      <c r="V9" s="11" t="n">
        <v>1.26782</v>
      </c>
      <c r="W9" s="11" t="n">
        <v>1.12957</v>
      </c>
      <c r="X9" s="11" t="n">
        <v>0.97784</v>
      </c>
      <c r="Y9" s="11" t="n">
        <v>0.9585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0292</v>
      </c>
      <c r="C10" s="11" t="n">
        <v>1.09921</v>
      </c>
      <c r="D10" s="11" t="n">
        <v>1.14575</v>
      </c>
      <c r="E10" s="11" t="n">
        <v>1.14456</v>
      </c>
      <c r="F10" s="11" t="n">
        <v>1.26191</v>
      </c>
      <c r="G10" s="11" t="n">
        <v>1.23516</v>
      </c>
      <c r="H10" s="11" t="n">
        <v>1.36685</v>
      </c>
      <c r="I10" s="11" t="n">
        <v>1.34401</v>
      </c>
      <c r="J10" s="11" t="n">
        <v>1.34143</v>
      </c>
      <c r="K10" s="11" t="n">
        <v>1.34154</v>
      </c>
      <c r="L10" s="11" t="n">
        <v>1.33158</v>
      </c>
      <c r="M10" s="11" t="n">
        <v>1.33704</v>
      </c>
      <c r="N10" s="11" t="n">
        <v>1.34927</v>
      </c>
      <c r="O10" s="11" t="n">
        <v>1.35256</v>
      </c>
      <c r="P10" s="11" t="n">
        <v>1.35524</v>
      </c>
      <c r="Q10" s="11" t="n">
        <v>1.34225</v>
      </c>
      <c r="R10" s="11" t="n">
        <v>1.34211</v>
      </c>
      <c r="S10" s="11" t="n">
        <v>1.33674</v>
      </c>
      <c r="T10" s="11" t="n">
        <v>1.33281</v>
      </c>
      <c r="U10" s="11" t="n">
        <v>1.36122</v>
      </c>
      <c r="V10" s="11" t="n">
        <v>1.37889</v>
      </c>
      <c r="W10" s="11" t="n">
        <v>1.25664</v>
      </c>
      <c r="X10" s="11" t="n">
        <v>1.14711</v>
      </c>
      <c r="Y10" s="11" t="n">
        <v>1.1502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768</v>
      </c>
      <c r="C11" s="11" t="n">
        <v>1.16165</v>
      </c>
      <c r="D11" s="11" t="n">
        <v>1.14613</v>
      </c>
      <c r="E11" s="11" t="n">
        <v>1.30795</v>
      </c>
      <c r="F11" s="11" t="n">
        <v>1.26395</v>
      </c>
      <c r="G11" s="11" t="n">
        <v>1.38316</v>
      </c>
      <c r="H11" s="11" t="n">
        <v>1.35994</v>
      </c>
      <c r="I11" s="11" t="n">
        <v>1.34909</v>
      </c>
      <c r="J11" s="11" t="n">
        <v>1.35263</v>
      </c>
      <c r="K11" s="11" t="n">
        <v>1.33466</v>
      </c>
      <c r="L11" s="11" t="n">
        <v>1.33821</v>
      </c>
      <c r="M11" s="11" t="n">
        <v>1.34252</v>
      </c>
      <c r="N11" s="11" t="n">
        <v>1.35058</v>
      </c>
      <c r="O11" s="11" t="n">
        <v>1.34927</v>
      </c>
      <c r="P11" s="11" t="n">
        <v>1.37946</v>
      </c>
      <c r="Q11" s="11" t="n">
        <v>1.34282</v>
      </c>
      <c r="R11" s="11" t="n">
        <v>1.34656</v>
      </c>
      <c r="S11" s="11" t="n">
        <v>1.35198</v>
      </c>
      <c r="T11" s="11" t="n">
        <v>1.35475</v>
      </c>
      <c r="U11" s="11" t="n">
        <v>1.36984</v>
      </c>
      <c r="V11" s="11" t="n">
        <v>1.23664</v>
      </c>
      <c r="W11" s="11" t="n">
        <v>1.23303</v>
      </c>
      <c r="X11" s="11" t="n">
        <v>1.13495</v>
      </c>
      <c r="Y11" s="11" t="n">
        <v>1.1428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1164</v>
      </c>
      <c r="C12" s="11" t="n">
        <v>1.08849</v>
      </c>
      <c r="D12" s="11" t="n">
        <v>1.04739</v>
      </c>
      <c r="E12" s="11" t="n">
        <v>1.02942</v>
      </c>
      <c r="F12" s="11" t="n">
        <v>1.10757</v>
      </c>
      <c r="G12" s="11" t="n">
        <v>1.24636</v>
      </c>
      <c r="H12" s="11" t="n">
        <v>1.23955</v>
      </c>
      <c r="I12" s="11" t="n">
        <v>1.35947</v>
      </c>
      <c r="J12" s="11" t="n">
        <v>1.36381</v>
      </c>
      <c r="K12" s="11" t="n">
        <v>1.35899</v>
      </c>
      <c r="L12" s="11" t="n">
        <v>1.35395</v>
      </c>
      <c r="M12" s="11" t="n">
        <v>1.2348</v>
      </c>
      <c r="N12" s="11" t="n">
        <v>1.24087</v>
      </c>
      <c r="O12" s="11" t="n">
        <v>1.38445</v>
      </c>
      <c r="P12" s="11" t="n">
        <v>1.37288</v>
      </c>
      <c r="Q12" s="11" t="n">
        <v>1.36906</v>
      </c>
      <c r="R12" s="11" t="n">
        <v>1.36733</v>
      </c>
      <c r="S12" s="11" t="n">
        <v>1.37462</v>
      </c>
      <c r="T12" s="11" t="n">
        <v>1.35888</v>
      </c>
      <c r="U12" s="11" t="n">
        <v>1.15545</v>
      </c>
      <c r="V12" s="11" t="n">
        <v>1.1549</v>
      </c>
      <c r="W12" s="11" t="n">
        <v>1.16002</v>
      </c>
      <c r="X12" s="11" t="n">
        <v>1.06568</v>
      </c>
      <c r="Y12" s="11" t="n">
        <v>1.0620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1581</v>
      </c>
      <c r="C13" s="11" t="n">
        <v>1.32677</v>
      </c>
      <c r="D13" s="11" t="n">
        <v>1.16707</v>
      </c>
      <c r="E13" s="11" t="n">
        <v>1.13543</v>
      </c>
      <c r="F13" s="11" t="n">
        <v>1.31596</v>
      </c>
      <c r="G13" s="11" t="n">
        <v>1.39992</v>
      </c>
      <c r="H13" s="11" t="n">
        <v>1.39393</v>
      </c>
      <c r="I13" s="11" t="n">
        <v>1.3894</v>
      </c>
      <c r="J13" s="11" t="n">
        <v>1.37017</v>
      </c>
      <c r="K13" s="11" t="n">
        <v>1.36727</v>
      </c>
      <c r="L13" s="11" t="n">
        <v>1.36214</v>
      </c>
      <c r="M13" s="11" t="n">
        <v>1.3684</v>
      </c>
      <c r="N13" s="11" t="n">
        <v>1.37591</v>
      </c>
      <c r="O13" s="11" t="n">
        <v>1.41127</v>
      </c>
      <c r="P13" s="11" t="n">
        <v>1.40522</v>
      </c>
      <c r="Q13" s="11" t="n">
        <v>1.39159</v>
      </c>
      <c r="R13" s="11" t="n">
        <v>1.4454</v>
      </c>
      <c r="S13" s="11" t="n">
        <v>1.40992</v>
      </c>
      <c r="T13" s="11" t="n">
        <v>1.41256</v>
      </c>
      <c r="U13" s="11" t="n">
        <v>1.37817</v>
      </c>
      <c r="V13" s="11" t="n">
        <v>1.28095</v>
      </c>
      <c r="W13" s="11" t="n">
        <v>1.29211</v>
      </c>
      <c r="X13" s="11" t="n">
        <v>1.31051</v>
      </c>
      <c r="Y13" s="11" t="n">
        <v>1.2918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6319</v>
      </c>
      <c r="C14" s="11" t="n">
        <v>1.26676</v>
      </c>
      <c r="D14" s="11" t="n">
        <v>1.14146</v>
      </c>
      <c r="E14" s="11" t="n">
        <v>1.16047</v>
      </c>
      <c r="F14" s="11" t="n">
        <v>1.16789</v>
      </c>
      <c r="G14" s="11" t="n">
        <v>1.26114</v>
      </c>
      <c r="H14" s="11" t="n">
        <v>1.29333</v>
      </c>
      <c r="I14" s="11" t="n">
        <v>1.30369</v>
      </c>
      <c r="J14" s="11" t="n">
        <v>1.30515</v>
      </c>
      <c r="K14" s="11" t="n">
        <v>1.31969</v>
      </c>
      <c r="L14" s="11" t="n">
        <v>1.31967</v>
      </c>
      <c r="M14" s="11" t="n">
        <v>1.31926</v>
      </c>
      <c r="N14" s="11" t="n">
        <v>1.29866</v>
      </c>
      <c r="O14" s="11" t="n">
        <v>1.3262</v>
      </c>
      <c r="P14" s="11" t="n">
        <v>1.35754</v>
      </c>
      <c r="Q14" s="11" t="n">
        <v>1.36834</v>
      </c>
      <c r="R14" s="11" t="n">
        <v>1.36454</v>
      </c>
      <c r="S14" s="11" t="n">
        <v>1.37062</v>
      </c>
      <c r="T14" s="11" t="n">
        <v>1.37064</v>
      </c>
      <c r="U14" s="11" t="n">
        <v>1.30882</v>
      </c>
      <c r="V14" s="11" t="n">
        <v>1.29677</v>
      </c>
      <c r="W14" s="11" t="n">
        <v>1.30421</v>
      </c>
      <c r="X14" s="11" t="n">
        <v>1.26179</v>
      </c>
      <c r="Y14" s="11" t="n">
        <v>1.2671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5531</v>
      </c>
      <c r="C15" s="11" t="n">
        <v>1.27617</v>
      </c>
      <c r="D15" s="11" t="n">
        <v>1.19641</v>
      </c>
      <c r="E15" s="11" t="n">
        <v>1.17738</v>
      </c>
      <c r="F15" s="11" t="n">
        <v>1.34215</v>
      </c>
      <c r="G15" s="11" t="n">
        <v>1.39824</v>
      </c>
      <c r="H15" s="11" t="n">
        <v>1.41898</v>
      </c>
      <c r="I15" s="11" t="n">
        <v>1.43743</v>
      </c>
      <c r="J15" s="11" t="n">
        <v>1.42708</v>
      </c>
      <c r="K15" s="11" t="n">
        <v>1.4435</v>
      </c>
      <c r="L15" s="11" t="n">
        <v>1.45169</v>
      </c>
      <c r="M15" s="11" t="n">
        <v>1.44728</v>
      </c>
      <c r="N15" s="11" t="n">
        <v>1.43849</v>
      </c>
      <c r="O15" s="11" t="n">
        <v>1.45993</v>
      </c>
      <c r="P15" s="11" t="n">
        <v>1.47143</v>
      </c>
      <c r="Q15" s="11" t="n">
        <v>1.46539</v>
      </c>
      <c r="R15" s="11" t="n">
        <v>1.44783</v>
      </c>
      <c r="S15" s="11" t="n">
        <v>1.44722</v>
      </c>
      <c r="T15" s="11" t="n">
        <v>1.40135</v>
      </c>
      <c r="U15" s="11" t="n">
        <v>1.38499</v>
      </c>
      <c r="V15" s="11" t="n">
        <v>1.2811</v>
      </c>
      <c r="W15" s="11" t="n">
        <v>1.23812</v>
      </c>
      <c r="X15" s="11" t="n">
        <v>1.18295</v>
      </c>
      <c r="Y15" s="11" t="n">
        <v>1.1380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6998</v>
      </c>
      <c r="C16" s="11" t="n">
        <v>1.23142</v>
      </c>
      <c r="D16" s="11" t="n">
        <v>1.17715</v>
      </c>
      <c r="E16" s="11" t="n">
        <v>1.23123</v>
      </c>
      <c r="F16" s="11" t="n">
        <v>1.2677</v>
      </c>
      <c r="G16" s="11" t="n">
        <v>1.32819</v>
      </c>
      <c r="H16" s="11" t="n">
        <v>1.33307</v>
      </c>
      <c r="I16" s="11" t="n">
        <v>1.36549</v>
      </c>
      <c r="J16" s="11" t="n">
        <v>1.36433</v>
      </c>
      <c r="K16" s="11" t="n">
        <v>1.37715</v>
      </c>
      <c r="L16" s="11" t="n">
        <v>1.36943</v>
      </c>
      <c r="M16" s="11" t="n">
        <v>1.35937</v>
      </c>
      <c r="N16" s="11" t="n">
        <v>1.35741</v>
      </c>
      <c r="O16" s="11" t="n">
        <v>1.35846</v>
      </c>
      <c r="P16" s="11" t="n">
        <v>1.37537</v>
      </c>
      <c r="Q16" s="11" t="n">
        <v>1.37639</v>
      </c>
      <c r="R16" s="11" t="n">
        <v>1.35981</v>
      </c>
      <c r="S16" s="11" t="n">
        <v>1.3612</v>
      </c>
      <c r="T16" s="11" t="n">
        <v>1.35164</v>
      </c>
      <c r="U16" s="11" t="n">
        <v>1.30429</v>
      </c>
      <c r="V16" s="11" t="n">
        <v>1.24944</v>
      </c>
      <c r="W16" s="11" t="n">
        <v>1.24612</v>
      </c>
      <c r="X16" s="11" t="n">
        <v>1.17254</v>
      </c>
      <c r="Y16" s="11" t="n">
        <v>1.1196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3995</v>
      </c>
      <c r="C17" s="11" t="n">
        <v>1.10651</v>
      </c>
      <c r="D17" s="11" t="n">
        <v>1.10134</v>
      </c>
      <c r="E17" s="11" t="n">
        <v>1.10903</v>
      </c>
      <c r="F17" s="11" t="n">
        <v>1.19393</v>
      </c>
      <c r="G17" s="11" t="n">
        <v>1.28239</v>
      </c>
      <c r="H17" s="11" t="n">
        <v>1.30037</v>
      </c>
      <c r="I17" s="11" t="n">
        <v>1.28269</v>
      </c>
      <c r="J17" s="11" t="n">
        <v>1.3311</v>
      </c>
      <c r="K17" s="11" t="n">
        <v>1.32799</v>
      </c>
      <c r="L17" s="11" t="n">
        <v>1.33148</v>
      </c>
      <c r="M17" s="11" t="n">
        <v>1.33564</v>
      </c>
      <c r="N17" s="11" t="n">
        <v>1.28581</v>
      </c>
      <c r="O17" s="11" t="n">
        <v>1.33852</v>
      </c>
      <c r="P17" s="11" t="n">
        <v>1.35059</v>
      </c>
      <c r="Q17" s="11" t="n">
        <v>1.3509</v>
      </c>
      <c r="R17" s="11" t="n">
        <v>1.34373</v>
      </c>
      <c r="S17" s="11" t="n">
        <v>1.33998</v>
      </c>
      <c r="T17" s="11" t="n">
        <v>1.32746</v>
      </c>
      <c r="U17" s="11" t="n">
        <v>1.28947</v>
      </c>
      <c r="V17" s="11" t="n">
        <v>1.24342</v>
      </c>
      <c r="W17" s="11" t="n">
        <v>1.23475</v>
      </c>
      <c r="X17" s="11" t="n">
        <v>1.10359</v>
      </c>
      <c r="Y17" s="11" t="n">
        <v>1.0890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3752</v>
      </c>
      <c r="C18" s="11" t="n">
        <v>1.1962</v>
      </c>
      <c r="D18" s="11" t="n">
        <v>1.19085</v>
      </c>
      <c r="E18" s="11" t="n">
        <v>1.16529</v>
      </c>
      <c r="F18" s="11" t="n">
        <v>1.20858</v>
      </c>
      <c r="G18" s="11" t="n">
        <v>1.40644</v>
      </c>
      <c r="H18" s="11" t="n">
        <v>1.41944</v>
      </c>
      <c r="I18" s="11" t="n">
        <v>1.45188</v>
      </c>
      <c r="J18" s="11" t="n">
        <v>1.44915</v>
      </c>
      <c r="K18" s="11" t="n">
        <v>1.44043</v>
      </c>
      <c r="L18" s="11" t="n">
        <v>1.4457</v>
      </c>
      <c r="M18" s="11" t="n">
        <v>1.45119</v>
      </c>
      <c r="N18" s="11" t="n">
        <v>1.44305</v>
      </c>
      <c r="O18" s="11" t="n">
        <v>1.4519</v>
      </c>
      <c r="P18" s="11" t="n">
        <v>1.44697</v>
      </c>
      <c r="Q18" s="11" t="n">
        <v>1.48532</v>
      </c>
      <c r="R18" s="11" t="n">
        <v>1.43459</v>
      </c>
      <c r="S18" s="11" t="n">
        <v>1.43858</v>
      </c>
      <c r="T18" s="11" t="n">
        <v>1.44145</v>
      </c>
      <c r="U18" s="11" t="n">
        <v>1.40781</v>
      </c>
      <c r="V18" s="11" t="n">
        <v>1.3285</v>
      </c>
      <c r="W18" s="11" t="n">
        <v>1.34233</v>
      </c>
      <c r="X18" s="11" t="n">
        <v>1.32422</v>
      </c>
      <c r="Y18" s="11" t="n">
        <v>1.2190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5052</v>
      </c>
      <c r="C19" s="11" t="n">
        <v>1.2166</v>
      </c>
      <c r="D19" s="11" t="n">
        <v>1.19721</v>
      </c>
      <c r="E19" s="11" t="n">
        <v>1.19031</v>
      </c>
      <c r="F19" s="11" t="n">
        <v>1.25494</v>
      </c>
      <c r="G19" s="11" t="n">
        <v>1.39861</v>
      </c>
      <c r="H19" s="11" t="n">
        <v>1.40385</v>
      </c>
      <c r="I19" s="11" t="n">
        <v>1.44342</v>
      </c>
      <c r="J19" s="11" t="n">
        <v>1.44295</v>
      </c>
      <c r="K19" s="11" t="n">
        <v>1.46937</v>
      </c>
      <c r="L19" s="11" t="n">
        <v>1.4375</v>
      </c>
      <c r="M19" s="11" t="n">
        <v>1.44045</v>
      </c>
      <c r="N19" s="11" t="n">
        <v>1.4487</v>
      </c>
      <c r="O19" s="11" t="n">
        <v>1.47059</v>
      </c>
      <c r="P19" s="11" t="n">
        <v>1.46998</v>
      </c>
      <c r="Q19" s="11" t="n">
        <v>1.43583</v>
      </c>
      <c r="R19" s="11" t="n">
        <v>1.43327</v>
      </c>
      <c r="S19" s="11" t="n">
        <v>1.48074</v>
      </c>
      <c r="T19" s="11" t="n">
        <v>1.43459</v>
      </c>
      <c r="U19" s="11" t="n">
        <v>1.40223</v>
      </c>
      <c r="V19" s="11" t="n">
        <v>1.39476</v>
      </c>
      <c r="W19" s="11" t="n">
        <v>1.39193</v>
      </c>
      <c r="X19" s="11" t="n">
        <v>1.35805</v>
      </c>
      <c r="Y19" s="11" t="n">
        <v>1.2738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40725</v>
      </c>
      <c r="C20" s="11" t="n">
        <v>1.39065</v>
      </c>
      <c r="D20" s="11" t="n">
        <v>1.2569</v>
      </c>
      <c r="E20" s="11" t="n">
        <v>1.19264</v>
      </c>
      <c r="F20" s="11" t="n">
        <v>1.24534</v>
      </c>
      <c r="G20" s="11" t="n">
        <v>1.42165</v>
      </c>
      <c r="H20" s="11" t="n">
        <v>1.44388</v>
      </c>
      <c r="I20" s="11" t="n">
        <v>1.44198</v>
      </c>
      <c r="J20" s="11" t="n">
        <v>1.46071</v>
      </c>
      <c r="K20" s="11" t="n">
        <v>1.45668</v>
      </c>
      <c r="L20" s="11" t="n">
        <v>1.45607</v>
      </c>
      <c r="M20" s="11" t="n">
        <v>1.45984</v>
      </c>
      <c r="N20" s="11" t="n">
        <v>1.46811</v>
      </c>
      <c r="O20" s="11" t="n">
        <v>1.46555</v>
      </c>
      <c r="P20" s="11" t="n">
        <v>1.47064</v>
      </c>
      <c r="Q20" s="11" t="n">
        <v>1.52242</v>
      </c>
      <c r="R20" s="11" t="n">
        <v>1.52081</v>
      </c>
      <c r="S20" s="11" t="n">
        <v>1.52075</v>
      </c>
      <c r="T20" s="11" t="n">
        <v>1.4914</v>
      </c>
      <c r="U20" s="11" t="n">
        <v>1.46959</v>
      </c>
      <c r="V20" s="11" t="n">
        <v>1.40449</v>
      </c>
      <c r="W20" s="11" t="n">
        <v>1.41626</v>
      </c>
      <c r="X20" s="11" t="n">
        <v>1.40207</v>
      </c>
      <c r="Y20" s="11" t="n">
        <v>1.3465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9119</v>
      </c>
      <c r="C21" s="11" t="n">
        <v>1.29952</v>
      </c>
      <c r="D21" s="11" t="n">
        <v>1.2039</v>
      </c>
      <c r="E21" s="11" t="n">
        <v>1.15743</v>
      </c>
      <c r="F21" s="11" t="n">
        <v>1.17776</v>
      </c>
      <c r="G21" s="11" t="n">
        <v>1.22927</v>
      </c>
      <c r="H21" s="11" t="n">
        <v>1.30911</v>
      </c>
      <c r="I21" s="11" t="n">
        <v>1.32786</v>
      </c>
      <c r="J21" s="11" t="n">
        <v>1.35034</v>
      </c>
      <c r="K21" s="11" t="n">
        <v>1.34304</v>
      </c>
      <c r="L21" s="11" t="n">
        <v>1.3416</v>
      </c>
      <c r="M21" s="11" t="n">
        <v>1.34232</v>
      </c>
      <c r="N21" s="11" t="n">
        <v>1.34474</v>
      </c>
      <c r="O21" s="11" t="n">
        <v>1.34258</v>
      </c>
      <c r="P21" s="11" t="n">
        <v>1.37</v>
      </c>
      <c r="Q21" s="11" t="n">
        <v>1.38718</v>
      </c>
      <c r="R21" s="11" t="n">
        <v>1.38514</v>
      </c>
      <c r="S21" s="11" t="n">
        <v>1.37857</v>
      </c>
      <c r="T21" s="11" t="n">
        <v>1.38657</v>
      </c>
      <c r="U21" s="11" t="n">
        <v>1.3684</v>
      </c>
      <c r="V21" s="11" t="n">
        <v>1.2964</v>
      </c>
      <c r="W21" s="11" t="n">
        <v>1.33691</v>
      </c>
      <c r="X21" s="11" t="n">
        <v>1.19197</v>
      </c>
      <c r="Y21" s="11" t="n">
        <v>1.257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3111</v>
      </c>
      <c r="C22" s="11" t="n">
        <v>1.23213</v>
      </c>
      <c r="D22" s="11" t="n">
        <v>1.18676</v>
      </c>
      <c r="E22" s="11" t="n">
        <v>1.22682</v>
      </c>
      <c r="F22" s="11" t="n">
        <v>1.20379</v>
      </c>
      <c r="G22" s="11" t="n">
        <v>1.33987</v>
      </c>
      <c r="H22" s="11" t="n">
        <v>1.4838</v>
      </c>
      <c r="I22" s="11" t="n">
        <v>1.51733</v>
      </c>
      <c r="J22" s="11" t="n">
        <v>1.53637</v>
      </c>
      <c r="K22" s="11" t="n">
        <v>1.52192</v>
      </c>
      <c r="L22" s="11" t="n">
        <v>1.53093</v>
      </c>
      <c r="M22" s="11" t="n">
        <v>1.52357</v>
      </c>
      <c r="N22" s="11" t="n">
        <v>1.47577</v>
      </c>
      <c r="O22" s="11" t="n">
        <v>1.52725</v>
      </c>
      <c r="P22" s="11" t="n">
        <v>1.52541</v>
      </c>
      <c r="Q22" s="11" t="n">
        <v>1.53896</v>
      </c>
      <c r="R22" s="11" t="n">
        <v>1.51323</v>
      </c>
      <c r="S22" s="11" t="n">
        <v>1.51157</v>
      </c>
      <c r="T22" s="11" t="n">
        <v>1.47244</v>
      </c>
      <c r="U22" s="11" t="n">
        <v>1.4039</v>
      </c>
      <c r="V22" s="11" t="n">
        <v>1.2653</v>
      </c>
      <c r="W22" s="11" t="n">
        <v>1.2799</v>
      </c>
      <c r="X22" s="11" t="n">
        <v>1.22761</v>
      </c>
      <c r="Y22" s="11" t="n">
        <v>1.2161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8939</v>
      </c>
      <c r="C23" s="11" t="n">
        <v>1.15828</v>
      </c>
      <c r="D23" s="11" t="n">
        <v>1.19868</v>
      </c>
      <c r="E23" s="11" t="n">
        <v>1.18685</v>
      </c>
      <c r="F23" s="11" t="n">
        <v>1.20427</v>
      </c>
      <c r="G23" s="11" t="n">
        <v>1.25262</v>
      </c>
      <c r="H23" s="11" t="n">
        <v>1.27297</v>
      </c>
      <c r="I23" s="11" t="n">
        <v>1.28431</v>
      </c>
      <c r="J23" s="11" t="n">
        <v>1.28401</v>
      </c>
      <c r="K23" s="11" t="n">
        <v>1.27707</v>
      </c>
      <c r="L23" s="11" t="n">
        <v>1.28213</v>
      </c>
      <c r="M23" s="11" t="n">
        <v>1.28153</v>
      </c>
      <c r="N23" s="11" t="n">
        <v>1.24674</v>
      </c>
      <c r="O23" s="11" t="n">
        <v>1.28323</v>
      </c>
      <c r="P23" s="11" t="n">
        <v>1.29072</v>
      </c>
      <c r="Q23" s="11" t="n">
        <v>1.29881</v>
      </c>
      <c r="R23" s="11" t="n">
        <v>1.27865</v>
      </c>
      <c r="S23" s="11" t="n">
        <v>1.28444</v>
      </c>
      <c r="T23" s="11" t="n">
        <v>1.25328</v>
      </c>
      <c r="U23" s="11" t="n">
        <v>1.22902</v>
      </c>
      <c r="V23" s="11" t="n">
        <v>1.19255</v>
      </c>
      <c r="W23" s="11" t="n">
        <v>1.19462</v>
      </c>
      <c r="X23" s="11" t="n">
        <v>1.17214</v>
      </c>
      <c r="Y23" s="11" t="n">
        <v>1.1608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1399</v>
      </c>
      <c r="C24" s="11" t="n">
        <v>1.20967</v>
      </c>
      <c r="D24" s="11" t="n">
        <v>1.19354</v>
      </c>
      <c r="E24" s="11" t="n">
        <v>1.18171</v>
      </c>
      <c r="F24" s="11" t="n">
        <v>1.1959</v>
      </c>
      <c r="G24" s="11" t="n">
        <v>1.23395</v>
      </c>
      <c r="H24" s="11" t="n">
        <v>1.25983</v>
      </c>
      <c r="I24" s="11" t="n">
        <v>1.29905</v>
      </c>
      <c r="J24" s="11" t="n">
        <v>1.29011</v>
      </c>
      <c r="K24" s="11" t="n">
        <v>1.29085</v>
      </c>
      <c r="L24" s="11" t="n">
        <v>1.29608</v>
      </c>
      <c r="M24" s="11" t="n">
        <v>1.29698</v>
      </c>
      <c r="N24" s="11" t="n">
        <v>1.30022</v>
      </c>
      <c r="O24" s="11" t="n">
        <v>1.30045</v>
      </c>
      <c r="P24" s="11" t="n">
        <v>1.33419</v>
      </c>
      <c r="Q24" s="11" t="n">
        <v>1.28461</v>
      </c>
      <c r="R24" s="11" t="n">
        <v>1.28431</v>
      </c>
      <c r="S24" s="11" t="n">
        <v>1.2817</v>
      </c>
      <c r="T24" s="11" t="n">
        <v>1.29218</v>
      </c>
      <c r="U24" s="11" t="n">
        <v>1.30999</v>
      </c>
      <c r="V24" s="11" t="n">
        <v>1.2423</v>
      </c>
      <c r="W24" s="11" t="n">
        <v>1.26532</v>
      </c>
      <c r="X24" s="11" t="n">
        <v>1.22097</v>
      </c>
      <c r="Y24" s="11" t="n">
        <v>1.2277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48298</v>
      </c>
      <c r="C25" s="11" t="n">
        <v>1.48402</v>
      </c>
      <c r="D25" s="11" t="n">
        <v>1.4681</v>
      </c>
      <c r="E25" s="11" t="n">
        <v>1.46455</v>
      </c>
      <c r="F25" s="11" t="n">
        <v>1.50825</v>
      </c>
      <c r="G25" s="11" t="n">
        <v>1.54982</v>
      </c>
      <c r="H25" s="11" t="n">
        <v>1.57941</v>
      </c>
      <c r="I25" s="11" t="n">
        <v>1.61697</v>
      </c>
      <c r="J25" s="11" t="n">
        <v>1.60057</v>
      </c>
      <c r="K25" s="11" t="n">
        <v>1.59915</v>
      </c>
      <c r="L25" s="11" t="n">
        <v>1.60012</v>
      </c>
      <c r="M25" s="11" t="n">
        <v>1.60181</v>
      </c>
      <c r="N25" s="11" t="n">
        <v>1.60799</v>
      </c>
      <c r="O25" s="11" t="n">
        <v>1.61108</v>
      </c>
      <c r="P25" s="11" t="n">
        <v>1.60516</v>
      </c>
      <c r="Q25" s="11" t="n">
        <v>1.5991</v>
      </c>
      <c r="R25" s="11" t="n">
        <v>1.59846</v>
      </c>
      <c r="S25" s="11" t="n">
        <v>1.59784</v>
      </c>
      <c r="T25" s="11" t="n">
        <v>1.60148</v>
      </c>
      <c r="U25" s="11" t="n">
        <v>1.57429</v>
      </c>
      <c r="V25" s="11" t="n">
        <v>1.53984</v>
      </c>
      <c r="W25" s="11" t="n">
        <v>1.53753</v>
      </c>
      <c r="X25" s="11" t="n">
        <v>1.51226</v>
      </c>
      <c r="Y25" s="11" t="n">
        <v>1.4901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6721</v>
      </c>
      <c r="C26" s="11" t="n">
        <v>1.26243</v>
      </c>
      <c r="D26" s="11" t="n">
        <v>1.23441</v>
      </c>
      <c r="E26" s="11" t="n">
        <v>1.22958</v>
      </c>
      <c r="F26" s="11" t="n">
        <v>1.28472</v>
      </c>
      <c r="G26" s="11" t="n">
        <v>1.46741</v>
      </c>
      <c r="H26" s="11" t="n">
        <v>1.5076</v>
      </c>
      <c r="I26" s="11" t="n">
        <v>1.54135</v>
      </c>
      <c r="J26" s="11" t="n">
        <v>1.53174</v>
      </c>
      <c r="K26" s="11" t="n">
        <v>1.53224</v>
      </c>
      <c r="L26" s="11" t="n">
        <v>1.53185</v>
      </c>
      <c r="M26" s="11" t="n">
        <v>1.53234</v>
      </c>
      <c r="N26" s="11" t="n">
        <v>1.50109</v>
      </c>
      <c r="O26" s="11" t="n">
        <v>1.53063</v>
      </c>
      <c r="P26" s="11" t="n">
        <v>1.53757</v>
      </c>
      <c r="Q26" s="11" t="n">
        <v>1.55787</v>
      </c>
      <c r="R26" s="11" t="n">
        <v>1.53956</v>
      </c>
      <c r="S26" s="11" t="n">
        <v>1.54327</v>
      </c>
      <c r="T26" s="11" t="n">
        <v>1.52415</v>
      </c>
      <c r="U26" s="11" t="n">
        <v>1.48997</v>
      </c>
      <c r="V26" s="11" t="n">
        <v>1.45812</v>
      </c>
      <c r="W26" s="11" t="n">
        <v>1.46164</v>
      </c>
      <c r="X26" s="11" t="n">
        <v>1.39555</v>
      </c>
      <c r="Y26" s="11" t="n">
        <v>1.3959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6216</v>
      </c>
      <c r="C27" s="11" t="n">
        <v>1.60609</v>
      </c>
      <c r="D27" s="11" t="n">
        <v>1.63742</v>
      </c>
      <c r="E27" s="11" t="n">
        <v>1.60606</v>
      </c>
      <c r="F27" s="11" t="n">
        <v>1.63913</v>
      </c>
      <c r="G27" s="11" t="n">
        <v>1.63003</v>
      </c>
      <c r="H27" s="11" t="n">
        <v>1.65572</v>
      </c>
      <c r="I27" s="11" t="n">
        <v>1.64489</v>
      </c>
      <c r="J27" s="11" t="n">
        <v>1.69268</v>
      </c>
      <c r="K27" s="11" t="n">
        <v>1.67358</v>
      </c>
      <c r="L27" s="11" t="n">
        <v>1.67724</v>
      </c>
      <c r="M27" s="11" t="n">
        <v>1.69101</v>
      </c>
      <c r="N27" s="11" t="n">
        <v>1.64294</v>
      </c>
      <c r="O27" s="11" t="n">
        <v>1.6561</v>
      </c>
      <c r="P27" s="11" t="n">
        <v>1.71264</v>
      </c>
      <c r="Q27" s="11" t="n">
        <v>1.69204</v>
      </c>
      <c r="R27" s="11" t="n">
        <v>1.67244</v>
      </c>
      <c r="S27" s="11" t="n">
        <v>1.6704</v>
      </c>
      <c r="T27" s="11" t="n">
        <v>1.64854</v>
      </c>
      <c r="U27" s="11" t="n">
        <v>1.66803</v>
      </c>
      <c r="V27" s="11" t="n">
        <v>1.66073</v>
      </c>
      <c r="W27" s="11" t="n">
        <v>1.67155</v>
      </c>
      <c r="X27" s="11" t="n">
        <v>1.59733</v>
      </c>
      <c r="Y27" s="11" t="n">
        <v>1.3763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7341</v>
      </c>
      <c r="C28" s="11" t="n">
        <v>1.34542</v>
      </c>
      <c r="D28" s="11" t="n">
        <v>1.3756</v>
      </c>
      <c r="E28" s="11" t="n">
        <v>1.35304</v>
      </c>
      <c r="F28" s="11" t="n">
        <v>1.37228</v>
      </c>
      <c r="G28" s="11" t="n">
        <v>1.36657</v>
      </c>
      <c r="H28" s="11" t="n">
        <v>1.38209</v>
      </c>
      <c r="I28" s="11" t="n">
        <v>1.37814</v>
      </c>
      <c r="J28" s="11" t="n">
        <v>1.40899</v>
      </c>
      <c r="K28" s="11" t="n">
        <v>1.39064</v>
      </c>
      <c r="L28" s="11" t="n">
        <v>1.43685</v>
      </c>
      <c r="M28" s="11" t="n">
        <v>1.39428</v>
      </c>
      <c r="N28" s="11" t="n">
        <v>1.44331</v>
      </c>
      <c r="O28" s="11" t="n">
        <v>1.5194</v>
      </c>
      <c r="P28" s="11" t="n">
        <v>1.51057</v>
      </c>
      <c r="Q28" s="11" t="n">
        <v>1.54813</v>
      </c>
      <c r="R28" s="11" t="n">
        <v>1.54462</v>
      </c>
      <c r="S28" s="11" t="n">
        <v>1.54834</v>
      </c>
      <c r="T28" s="11" t="n">
        <v>1.48842</v>
      </c>
      <c r="U28" s="11" t="n">
        <v>1.51006</v>
      </c>
      <c r="V28" s="11" t="n">
        <v>1.49334</v>
      </c>
      <c r="W28" s="11" t="n">
        <v>1.4501</v>
      </c>
      <c r="X28" s="11" t="n">
        <v>1.39719</v>
      </c>
      <c r="Y28" s="11" t="n">
        <v>1.3740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0629</v>
      </c>
      <c r="C29" s="11" t="n">
        <v>1.39562</v>
      </c>
      <c r="D29" s="11" t="n">
        <v>1.4329</v>
      </c>
      <c r="E29" s="11" t="n">
        <v>1.40806</v>
      </c>
      <c r="F29" s="11" t="n">
        <v>1.41494</v>
      </c>
      <c r="G29" s="11" t="n">
        <v>1.41562</v>
      </c>
      <c r="H29" s="11" t="n">
        <v>1.39823</v>
      </c>
      <c r="I29" s="11" t="n">
        <v>1.44412</v>
      </c>
      <c r="J29" s="11" t="n">
        <v>1.46362</v>
      </c>
      <c r="K29" s="11" t="n">
        <v>1.50437</v>
      </c>
      <c r="L29" s="11" t="n">
        <v>1.50222</v>
      </c>
      <c r="M29" s="11" t="n">
        <v>1.49656</v>
      </c>
      <c r="N29" s="11" t="n">
        <v>1.50052</v>
      </c>
      <c r="O29" s="11" t="n">
        <v>1.51635</v>
      </c>
      <c r="P29" s="11" t="n">
        <v>1.50618</v>
      </c>
      <c r="Q29" s="11" t="n">
        <v>1.54393</v>
      </c>
      <c r="R29" s="11" t="n">
        <v>1.542</v>
      </c>
      <c r="S29" s="11" t="n">
        <v>1.54103</v>
      </c>
      <c r="T29" s="11" t="n">
        <v>1.49418</v>
      </c>
      <c r="U29" s="11" t="n">
        <v>1.45293</v>
      </c>
      <c r="V29" s="11" t="n">
        <v>1.46212</v>
      </c>
      <c r="W29" s="11" t="n">
        <v>1.48988</v>
      </c>
      <c r="X29" s="11" t="n">
        <v>1.46692</v>
      </c>
      <c r="Y29" s="11" t="n">
        <v>1.398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54122</v>
      </c>
      <c r="C30" s="11" t="n">
        <v>1.5523</v>
      </c>
      <c r="D30" s="11" t="n">
        <v>1.60151</v>
      </c>
      <c r="E30" s="11" t="n">
        <v>1.60456</v>
      </c>
      <c r="F30" s="11" t="n">
        <v>1.61607</v>
      </c>
      <c r="G30" s="11" t="n">
        <v>1.61912</v>
      </c>
      <c r="H30" s="11" t="n">
        <v>1.65136</v>
      </c>
      <c r="I30" s="11" t="n">
        <v>1.61622</v>
      </c>
      <c r="J30" s="11" t="n">
        <v>1.70598</v>
      </c>
      <c r="K30" s="11" t="n">
        <v>1.60252</v>
      </c>
      <c r="L30" s="11" t="n">
        <v>1.60266</v>
      </c>
      <c r="M30" s="11" t="n">
        <v>1.60354</v>
      </c>
      <c r="N30" s="11" t="n">
        <v>1.60613</v>
      </c>
      <c r="O30" s="11" t="n">
        <v>1.65883</v>
      </c>
      <c r="P30" s="11" t="n">
        <v>1.71044</v>
      </c>
      <c r="Q30" s="11" t="n">
        <v>1.70065</v>
      </c>
      <c r="R30" s="11" t="n">
        <v>1.70785</v>
      </c>
      <c r="S30" s="11" t="n">
        <v>1.6967</v>
      </c>
      <c r="T30" s="11" t="n">
        <v>1.69938</v>
      </c>
      <c r="U30" s="11" t="n">
        <v>1.62317</v>
      </c>
      <c r="V30" s="11" t="n">
        <v>1.65417</v>
      </c>
      <c r="W30" s="11" t="n">
        <v>1.64591</v>
      </c>
      <c r="X30" s="11" t="n">
        <v>1.63035</v>
      </c>
      <c r="Y30" s="11" t="n">
        <v>1.5945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7848</v>
      </c>
      <c r="C31" s="11" t="n">
        <v>1.45065</v>
      </c>
      <c r="D31" s="11" t="n">
        <v>1.49449</v>
      </c>
      <c r="E31" s="11" t="n">
        <v>1.46874</v>
      </c>
      <c r="F31" s="11" t="n">
        <v>1.48189</v>
      </c>
      <c r="G31" s="11" t="n">
        <v>1.52865</v>
      </c>
      <c r="H31" s="11" t="n">
        <v>1.5259</v>
      </c>
      <c r="I31" s="11" t="n">
        <v>1.57968</v>
      </c>
      <c r="J31" s="11" t="n">
        <v>1.58546</v>
      </c>
      <c r="K31" s="11" t="n">
        <v>1.57248</v>
      </c>
      <c r="L31" s="11" t="n">
        <v>1.57884</v>
      </c>
      <c r="M31" s="11" t="n">
        <v>1.58235</v>
      </c>
      <c r="N31" s="11" t="n">
        <v>1.53601</v>
      </c>
      <c r="O31" s="11" t="n">
        <v>1.58982</v>
      </c>
      <c r="P31" s="11" t="n">
        <v>1.59629</v>
      </c>
      <c r="Q31" s="11" t="n">
        <v>1.6104</v>
      </c>
      <c r="R31" s="11" t="n">
        <v>1.6113</v>
      </c>
      <c r="S31" s="11" t="n">
        <v>1.59882</v>
      </c>
      <c r="T31" s="11" t="n">
        <v>1.56907</v>
      </c>
      <c r="U31" s="11" t="n">
        <v>1.5389</v>
      </c>
      <c r="V31" s="11" t="n">
        <v>1.53214</v>
      </c>
      <c r="W31" s="11" t="n">
        <v>1.54149</v>
      </c>
      <c r="X31" s="11" t="n">
        <v>1.48927</v>
      </c>
      <c r="Y31" s="11" t="n">
        <v>1.3742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37092</v>
      </c>
      <c r="C32" s="11" t="n">
        <v>1.42933</v>
      </c>
      <c r="D32" s="11" t="n">
        <v>1.41866</v>
      </c>
      <c r="E32" s="11" t="n">
        <v>1.41327</v>
      </c>
      <c r="F32" s="11" t="n">
        <v>1.46131</v>
      </c>
      <c r="G32" s="11" t="n">
        <v>1.51862</v>
      </c>
      <c r="H32" s="11" t="n">
        <v>1.51382</v>
      </c>
      <c r="I32" s="11" t="n">
        <v>1.52218</v>
      </c>
      <c r="J32" s="11" t="n">
        <v>1.53225</v>
      </c>
      <c r="K32" s="11" t="n">
        <v>1.55653</v>
      </c>
      <c r="L32" s="11" t="n">
        <v>1.5608</v>
      </c>
      <c r="M32" s="11" t="n">
        <v>1.56346</v>
      </c>
      <c r="N32" s="11" t="n">
        <v>1.54308</v>
      </c>
      <c r="O32" s="11" t="n">
        <v>1.54962</v>
      </c>
      <c r="P32" s="11" t="n">
        <v>1.56036</v>
      </c>
      <c r="Q32" s="11" t="n">
        <v>1.57626</v>
      </c>
      <c r="R32" s="11" t="n">
        <v>1.57859</v>
      </c>
      <c r="S32" s="11" t="n">
        <v>1.5715</v>
      </c>
      <c r="T32" s="11" t="n">
        <v>1.54996</v>
      </c>
      <c r="U32" s="11" t="n">
        <v>1.51744</v>
      </c>
      <c r="V32" s="11" t="n">
        <v>1.52655</v>
      </c>
      <c r="W32" s="11" t="n">
        <v>1.5296</v>
      </c>
      <c r="X32" s="11" t="n">
        <v>1.46951</v>
      </c>
      <c r="Y32" s="11" t="n">
        <v>1.4424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3598</v>
      </c>
      <c r="C33" s="11" t="n">
        <v>1.28983</v>
      </c>
      <c r="D33" s="11" t="n">
        <v>1.25</v>
      </c>
      <c r="E33" s="11" t="n">
        <v>1.2871</v>
      </c>
      <c r="F33" s="11" t="n">
        <v>1.35876</v>
      </c>
      <c r="G33" s="11" t="n">
        <v>1.4007</v>
      </c>
      <c r="H33" s="11" t="n">
        <v>1.39272</v>
      </c>
      <c r="I33" s="11" t="n">
        <v>1.42316</v>
      </c>
      <c r="J33" s="11" t="n">
        <v>1.43149</v>
      </c>
      <c r="K33" s="11" t="n">
        <v>1.45462</v>
      </c>
      <c r="L33" s="11" t="n">
        <v>1.45374</v>
      </c>
      <c r="M33" s="11" t="n">
        <v>1.45493</v>
      </c>
      <c r="N33" s="11" t="n">
        <v>1.42398</v>
      </c>
      <c r="O33" s="11" t="n">
        <v>1.43348</v>
      </c>
      <c r="P33" s="11" t="n">
        <v>1.44077</v>
      </c>
      <c r="Q33" s="11" t="n">
        <v>1.45162</v>
      </c>
      <c r="R33" s="11" t="n">
        <v>1.45195</v>
      </c>
      <c r="S33" s="11" t="n">
        <v>1.45303</v>
      </c>
      <c r="T33" s="11" t="n">
        <v>1.42484</v>
      </c>
      <c r="U33" s="11" t="n">
        <v>1.41504</v>
      </c>
      <c r="V33" s="11" t="n">
        <v>1.40763</v>
      </c>
      <c r="W33" s="11" t="n">
        <v>1.40124</v>
      </c>
      <c r="X33" s="11" t="n">
        <v>1.376</v>
      </c>
      <c r="Y33" s="11" t="n">
        <v>1.3299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789</v>
      </c>
      <c r="C34" s="11" t="n">
        <v>1.24323</v>
      </c>
      <c r="D34" s="11" t="n">
        <v>1.2328</v>
      </c>
      <c r="E34" s="11" t="n">
        <v>1.21746</v>
      </c>
      <c r="F34" s="11" t="n">
        <v>1.23207</v>
      </c>
      <c r="G34" s="11" t="n">
        <v>1.22881</v>
      </c>
      <c r="H34" s="11" t="n">
        <v>1.28732</v>
      </c>
      <c r="I34" s="11" t="n">
        <v>1.30101</v>
      </c>
      <c r="J34" s="11" t="n">
        <v>1.30246</v>
      </c>
      <c r="K34" s="11" t="n">
        <v>1.30896</v>
      </c>
      <c r="L34" s="11" t="n">
        <v>1.30754</v>
      </c>
      <c r="M34" s="11" t="n">
        <v>1.30815</v>
      </c>
      <c r="N34" s="11" t="n">
        <v>1.30485</v>
      </c>
      <c r="O34" s="11" t="n">
        <v>1.2995</v>
      </c>
      <c r="P34" s="11" t="n">
        <v>1.29939</v>
      </c>
      <c r="Q34" s="11" t="n">
        <v>1.32739</v>
      </c>
      <c r="R34" s="11" t="n">
        <v>1.31826</v>
      </c>
      <c r="S34" s="11" t="n">
        <v>1.33643</v>
      </c>
      <c r="T34" s="11" t="n">
        <v>1.28695</v>
      </c>
      <c r="U34" s="11" t="n">
        <v>1.30275</v>
      </c>
      <c r="V34" s="11" t="n">
        <v>1.3099</v>
      </c>
      <c r="W34" s="11" t="n">
        <v>1.29209</v>
      </c>
      <c r="X34" s="11" t="n">
        <v>1.26077</v>
      </c>
      <c r="Y34" s="11" t="n">
        <v>1.18739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1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2718</v>
      </c>
      <c r="C41" s="11" t="n">
        <v>1.26838</v>
      </c>
      <c r="D41" s="11" t="n">
        <v>1.27055</v>
      </c>
      <c r="E41" s="11" t="n">
        <v>1.10473</v>
      </c>
      <c r="F41" s="11" t="n">
        <v>1.25819</v>
      </c>
      <c r="G41" s="11" t="n">
        <v>1.24808</v>
      </c>
      <c r="H41" s="11" t="n">
        <v>1.40473</v>
      </c>
      <c r="I41" s="11" t="n">
        <v>1.40051</v>
      </c>
      <c r="J41" s="11" t="n">
        <v>1.41534</v>
      </c>
      <c r="K41" s="11" t="n">
        <v>1.3973</v>
      </c>
      <c r="L41" s="11" t="n">
        <v>1.38961</v>
      </c>
      <c r="M41" s="11" t="n">
        <v>1.38961</v>
      </c>
      <c r="N41" s="11" t="n">
        <v>1.39385</v>
      </c>
      <c r="O41" s="11" t="n">
        <v>1.39009</v>
      </c>
      <c r="P41" s="11" t="n">
        <v>1.39868</v>
      </c>
      <c r="Q41" s="11" t="n">
        <v>1.38045</v>
      </c>
      <c r="R41" s="11" t="n">
        <v>1.37343</v>
      </c>
      <c r="S41" s="11" t="n">
        <v>1.36897</v>
      </c>
      <c r="T41" s="11" t="n">
        <v>1.39157</v>
      </c>
      <c r="U41" s="11" t="n">
        <v>1.42335</v>
      </c>
      <c r="V41" s="11" t="n">
        <v>1.40036</v>
      </c>
      <c r="W41" s="11" t="n">
        <v>1.43071</v>
      </c>
      <c r="X41" s="11" t="n">
        <v>1.2688</v>
      </c>
      <c r="Y41" s="11" t="n">
        <v>1.27709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12619</v>
      </c>
      <c r="C42" s="11" t="n">
        <v>1.13133</v>
      </c>
      <c r="D42" s="11" t="n">
        <v>1.08724</v>
      </c>
      <c r="E42" s="11" t="n">
        <v>1.0838</v>
      </c>
      <c r="F42" s="11" t="n">
        <v>1.26061</v>
      </c>
      <c r="G42" s="11" t="n">
        <v>1.4049</v>
      </c>
      <c r="H42" s="11" t="n">
        <v>1.40359</v>
      </c>
      <c r="I42" s="11" t="n">
        <v>1.38506</v>
      </c>
      <c r="J42" s="11" t="n">
        <v>1.37245</v>
      </c>
      <c r="K42" s="11" t="n">
        <v>1.37814</v>
      </c>
      <c r="L42" s="11" t="n">
        <v>1.37838</v>
      </c>
      <c r="M42" s="11" t="n">
        <v>1.39609</v>
      </c>
      <c r="N42" s="11" t="n">
        <v>1.4019</v>
      </c>
      <c r="O42" s="11" t="n">
        <v>1.40016</v>
      </c>
      <c r="P42" s="11" t="n">
        <v>1.4001</v>
      </c>
      <c r="Q42" s="11" t="n">
        <v>1.39139</v>
      </c>
      <c r="R42" s="11" t="n">
        <v>1.39499</v>
      </c>
      <c r="S42" s="11" t="n">
        <v>1.37918</v>
      </c>
      <c r="T42" s="11" t="n">
        <v>1.38692</v>
      </c>
      <c r="U42" s="11" t="n">
        <v>1.39853</v>
      </c>
      <c r="V42" s="11" t="n">
        <v>1.26281</v>
      </c>
      <c r="W42" s="11" t="n">
        <v>1.15261</v>
      </c>
      <c r="X42" s="11" t="n">
        <v>1.132</v>
      </c>
      <c r="Y42" s="11" t="n">
        <v>1.13976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13381</v>
      </c>
      <c r="C43" s="11" t="n">
        <v>1.09835</v>
      </c>
      <c r="D43" s="11" t="n">
        <v>1.19548</v>
      </c>
      <c r="E43" s="11" t="n">
        <v>1.17024</v>
      </c>
      <c r="F43" s="11" t="n">
        <v>1.28383</v>
      </c>
      <c r="G43" s="11" t="n">
        <v>1.39471</v>
      </c>
      <c r="H43" s="11" t="n">
        <v>1.3563</v>
      </c>
      <c r="I43" s="11" t="n">
        <v>1.35697</v>
      </c>
      <c r="J43" s="11" t="n">
        <v>1.35431</v>
      </c>
      <c r="K43" s="11" t="n">
        <v>1.35276</v>
      </c>
      <c r="L43" s="11" t="n">
        <v>1.35576</v>
      </c>
      <c r="M43" s="11" t="n">
        <v>1.3566</v>
      </c>
      <c r="N43" s="11" t="n">
        <v>1.37559</v>
      </c>
      <c r="O43" s="11" t="n">
        <v>1.24828</v>
      </c>
      <c r="P43" s="11" t="n">
        <v>1.37932</v>
      </c>
      <c r="Q43" s="11" t="n">
        <v>1.37808</v>
      </c>
      <c r="R43" s="11" t="n">
        <v>1.37794</v>
      </c>
      <c r="S43" s="11" t="n">
        <v>1.36258</v>
      </c>
      <c r="T43" s="11" t="n">
        <v>1.36942</v>
      </c>
      <c r="U43" s="11" t="n">
        <v>1.25083</v>
      </c>
      <c r="V43" s="11" t="n">
        <v>1.25925</v>
      </c>
      <c r="W43" s="11" t="n">
        <v>1.12201</v>
      </c>
      <c r="X43" s="11" t="n">
        <v>0.97139</v>
      </c>
      <c r="Y43" s="11" t="n">
        <v>0.95221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0.99629</v>
      </c>
      <c r="C44" s="11" t="n">
        <v>1.09187</v>
      </c>
      <c r="D44" s="11" t="n">
        <v>1.13807</v>
      </c>
      <c r="E44" s="11" t="n">
        <v>1.13689</v>
      </c>
      <c r="F44" s="11" t="n">
        <v>1.25338</v>
      </c>
      <c r="G44" s="11" t="n">
        <v>1.22683</v>
      </c>
      <c r="H44" s="11" t="n">
        <v>1.35755</v>
      </c>
      <c r="I44" s="11" t="n">
        <v>1.33488</v>
      </c>
      <c r="J44" s="11" t="n">
        <v>1.33232</v>
      </c>
      <c r="K44" s="11" t="n">
        <v>1.33242</v>
      </c>
      <c r="L44" s="11" t="n">
        <v>1.32254</v>
      </c>
      <c r="M44" s="11" t="n">
        <v>1.32796</v>
      </c>
      <c r="N44" s="11" t="n">
        <v>1.3401</v>
      </c>
      <c r="O44" s="11" t="n">
        <v>1.34337</v>
      </c>
      <c r="P44" s="11" t="n">
        <v>1.34603</v>
      </c>
      <c r="Q44" s="11" t="n">
        <v>1.33313</v>
      </c>
      <c r="R44" s="11" t="n">
        <v>1.33299</v>
      </c>
      <c r="S44" s="11" t="n">
        <v>1.32766</v>
      </c>
      <c r="T44" s="11" t="n">
        <v>1.32376</v>
      </c>
      <c r="U44" s="11" t="n">
        <v>1.35196</v>
      </c>
      <c r="V44" s="11" t="n">
        <v>1.3695</v>
      </c>
      <c r="W44" s="11" t="n">
        <v>1.24815</v>
      </c>
      <c r="X44" s="11" t="n">
        <v>1.13942</v>
      </c>
      <c r="Y44" s="11" t="n">
        <v>1.14255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16889</v>
      </c>
      <c r="C45" s="11" t="n">
        <v>1.15386</v>
      </c>
      <c r="D45" s="11" t="n">
        <v>1.13845</v>
      </c>
      <c r="E45" s="11" t="n">
        <v>1.29908</v>
      </c>
      <c r="F45" s="11" t="n">
        <v>1.2554</v>
      </c>
      <c r="G45" s="11" t="n">
        <v>1.37374</v>
      </c>
      <c r="H45" s="11" t="n">
        <v>1.3507</v>
      </c>
      <c r="I45" s="11" t="n">
        <v>1.33992</v>
      </c>
      <c r="J45" s="11" t="n">
        <v>1.34344</v>
      </c>
      <c r="K45" s="11" t="n">
        <v>1.3256</v>
      </c>
      <c r="L45" s="11" t="n">
        <v>1.32912</v>
      </c>
      <c r="M45" s="11" t="n">
        <v>1.3334</v>
      </c>
      <c r="N45" s="11" t="n">
        <v>1.3414</v>
      </c>
      <c r="O45" s="11" t="n">
        <v>1.3401</v>
      </c>
      <c r="P45" s="11" t="n">
        <v>1.37007</v>
      </c>
      <c r="Q45" s="11" t="n">
        <v>1.33369</v>
      </c>
      <c r="R45" s="11" t="n">
        <v>1.33741</v>
      </c>
      <c r="S45" s="11" t="n">
        <v>1.34279</v>
      </c>
      <c r="T45" s="11" t="n">
        <v>1.34554</v>
      </c>
      <c r="U45" s="11" t="n">
        <v>1.36052</v>
      </c>
      <c r="V45" s="11" t="n">
        <v>1.22829</v>
      </c>
      <c r="W45" s="11" t="n">
        <v>1.22471</v>
      </c>
      <c r="X45" s="11" t="n">
        <v>1.12736</v>
      </c>
      <c r="Y45" s="11" t="n">
        <v>1.13517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10422</v>
      </c>
      <c r="C46" s="11" t="n">
        <v>1.08123</v>
      </c>
      <c r="D46" s="11" t="n">
        <v>1.04044</v>
      </c>
      <c r="E46" s="11" t="n">
        <v>1.0226</v>
      </c>
      <c r="F46" s="11" t="n">
        <v>1.10018</v>
      </c>
      <c r="G46" s="11" t="n">
        <v>1.23795</v>
      </c>
      <c r="H46" s="11" t="n">
        <v>1.23118</v>
      </c>
      <c r="I46" s="11" t="n">
        <v>1.35023</v>
      </c>
      <c r="J46" s="11" t="n">
        <v>1.35454</v>
      </c>
      <c r="K46" s="11" t="n">
        <v>1.34975</v>
      </c>
      <c r="L46" s="11" t="n">
        <v>1.34474</v>
      </c>
      <c r="M46" s="11" t="n">
        <v>1.22647</v>
      </c>
      <c r="N46" s="11" t="n">
        <v>1.2325</v>
      </c>
      <c r="O46" s="11" t="n">
        <v>1.37502</v>
      </c>
      <c r="P46" s="11" t="n">
        <v>1.36354</v>
      </c>
      <c r="Q46" s="11" t="n">
        <v>1.35974</v>
      </c>
      <c r="R46" s="11" t="n">
        <v>1.35803</v>
      </c>
      <c r="S46" s="11" t="n">
        <v>1.36526</v>
      </c>
      <c r="T46" s="11" t="n">
        <v>1.34964</v>
      </c>
      <c r="U46" s="11" t="n">
        <v>1.1477</v>
      </c>
      <c r="V46" s="11" t="n">
        <v>1.14715</v>
      </c>
      <c r="W46" s="11" t="n">
        <v>1.15224</v>
      </c>
      <c r="X46" s="11" t="n">
        <v>1.05859</v>
      </c>
      <c r="Y46" s="11" t="n">
        <v>1.05497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30689</v>
      </c>
      <c r="C47" s="11" t="n">
        <v>1.31776</v>
      </c>
      <c r="D47" s="11" t="n">
        <v>1.15924</v>
      </c>
      <c r="E47" s="11" t="n">
        <v>1.12783</v>
      </c>
      <c r="F47" s="11" t="n">
        <v>1.30704</v>
      </c>
      <c r="G47" s="11" t="n">
        <v>1.39038</v>
      </c>
      <c r="H47" s="11" t="n">
        <v>1.38443</v>
      </c>
      <c r="I47" s="11" t="n">
        <v>1.37994</v>
      </c>
      <c r="J47" s="11" t="n">
        <v>1.36085</v>
      </c>
      <c r="K47" s="11" t="n">
        <v>1.35797</v>
      </c>
      <c r="L47" s="11" t="n">
        <v>1.35287</v>
      </c>
      <c r="M47" s="11" t="n">
        <v>1.35909</v>
      </c>
      <c r="N47" s="11" t="n">
        <v>1.36654</v>
      </c>
      <c r="O47" s="11" t="n">
        <v>1.40164</v>
      </c>
      <c r="P47" s="11" t="n">
        <v>1.39564</v>
      </c>
      <c r="Q47" s="11" t="n">
        <v>1.38211</v>
      </c>
      <c r="R47" s="11" t="n">
        <v>1.43553</v>
      </c>
      <c r="S47" s="11" t="n">
        <v>1.4003</v>
      </c>
      <c r="T47" s="11" t="n">
        <v>1.40292</v>
      </c>
      <c r="U47" s="11" t="n">
        <v>1.36879</v>
      </c>
      <c r="V47" s="11" t="n">
        <v>1.27228</v>
      </c>
      <c r="W47" s="11" t="n">
        <v>1.28336</v>
      </c>
      <c r="X47" s="11" t="n">
        <v>1.30162</v>
      </c>
      <c r="Y47" s="11" t="n">
        <v>1.28306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25465</v>
      </c>
      <c r="C48" s="11" t="n">
        <v>1.2582</v>
      </c>
      <c r="D48" s="11" t="n">
        <v>1.13382</v>
      </c>
      <c r="E48" s="11" t="n">
        <v>1.15268</v>
      </c>
      <c r="F48" s="11" t="n">
        <v>1.16005</v>
      </c>
      <c r="G48" s="11" t="n">
        <v>1.25262</v>
      </c>
      <c r="H48" s="11" t="n">
        <v>1.28457</v>
      </c>
      <c r="I48" s="11" t="n">
        <v>1.29486</v>
      </c>
      <c r="J48" s="11" t="n">
        <v>1.2963</v>
      </c>
      <c r="K48" s="11" t="n">
        <v>1.31074</v>
      </c>
      <c r="L48" s="11" t="n">
        <v>1.31072</v>
      </c>
      <c r="M48" s="11" t="n">
        <v>1.31031</v>
      </c>
      <c r="N48" s="11" t="n">
        <v>1.28986</v>
      </c>
      <c r="O48" s="11" t="n">
        <v>1.3172</v>
      </c>
      <c r="P48" s="11" t="n">
        <v>1.34831</v>
      </c>
      <c r="Q48" s="11" t="n">
        <v>1.35903</v>
      </c>
      <c r="R48" s="11" t="n">
        <v>1.35526</v>
      </c>
      <c r="S48" s="11" t="n">
        <v>1.36129</v>
      </c>
      <c r="T48" s="11" t="n">
        <v>1.36132</v>
      </c>
      <c r="U48" s="11" t="n">
        <v>1.29995</v>
      </c>
      <c r="V48" s="11" t="n">
        <v>1.28799</v>
      </c>
      <c r="W48" s="11" t="n">
        <v>1.29537</v>
      </c>
      <c r="X48" s="11" t="n">
        <v>1.25326</v>
      </c>
      <c r="Y48" s="11" t="n">
        <v>1.25859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3461</v>
      </c>
      <c r="C49" s="11" t="n">
        <v>1.26754</v>
      </c>
      <c r="D49" s="11" t="n">
        <v>1.18836</v>
      </c>
      <c r="E49" s="11" t="n">
        <v>1.16948</v>
      </c>
      <c r="F49" s="11" t="n">
        <v>1.33303</v>
      </c>
      <c r="G49" s="11" t="n">
        <v>1.38872</v>
      </c>
      <c r="H49" s="11" t="n">
        <v>1.4093</v>
      </c>
      <c r="I49" s="11" t="n">
        <v>1.42761</v>
      </c>
      <c r="J49" s="11" t="n">
        <v>1.41734</v>
      </c>
      <c r="K49" s="11" t="n">
        <v>1.43364</v>
      </c>
      <c r="L49" s="11" t="n">
        <v>1.44177</v>
      </c>
      <c r="M49" s="11" t="n">
        <v>1.43739</v>
      </c>
      <c r="N49" s="11" t="n">
        <v>1.42867</v>
      </c>
      <c r="O49" s="11" t="n">
        <v>1.44995</v>
      </c>
      <c r="P49" s="11" t="n">
        <v>1.46137</v>
      </c>
      <c r="Q49" s="11" t="n">
        <v>1.45537</v>
      </c>
      <c r="R49" s="11" t="n">
        <v>1.43794</v>
      </c>
      <c r="S49" s="11" t="n">
        <v>1.43733</v>
      </c>
      <c r="T49" s="11" t="n">
        <v>1.3918</v>
      </c>
      <c r="U49" s="11" t="n">
        <v>1.37556</v>
      </c>
      <c r="V49" s="11" t="n">
        <v>1.27243</v>
      </c>
      <c r="W49" s="11" t="n">
        <v>1.22976</v>
      </c>
      <c r="X49" s="11" t="n">
        <v>1.175</v>
      </c>
      <c r="Y49" s="11" t="n">
        <v>1.13045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26139</v>
      </c>
      <c r="C50" s="11" t="n">
        <v>1.22311</v>
      </c>
      <c r="D50" s="11" t="n">
        <v>1.16924</v>
      </c>
      <c r="E50" s="11" t="n">
        <v>1.22293</v>
      </c>
      <c r="F50" s="11" t="n">
        <v>1.25913</v>
      </c>
      <c r="G50" s="11" t="n">
        <v>1.31917</v>
      </c>
      <c r="H50" s="11" t="n">
        <v>1.32402</v>
      </c>
      <c r="I50" s="11" t="n">
        <v>1.3562</v>
      </c>
      <c r="J50" s="11" t="n">
        <v>1.35505</v>
      </c>
      <c r="K50" s="11" t="n">
        <v>1.36778</v>
      </c>
      <c r="L50" s="11" t="n">
        <v>1.36012</v>
      </c>
      <c r="M50" s="11" t="n">
        <v>1.35012</v>
      </c>
      <c r="N50" s="11" t="n">
        <v>1.34818</v>
      </c>
      <c r="O50" s="11" t="n">
        <v>1.34923</v>
      </c>
      <c r="P50" s="11" t="n">
        <v>1.36601</v>
      </c>
      <c r="Q50" s="11" t="n">
        <v>1.36702</v>
      </c>
      <c r="R50" s="11" t="n">
        <v>1.35057</v>
      </c>
      <c r="S50" s="11" t="n">
        <v>1.35194</v>
      </c>
      <c r="T50" s="11" t="n">
        <v>1.34245</v>
      </c>
      <c r="U50" s="11" t="n">
        <v>1.29545</v>
      </c>
      <c r="V50" s="11" t="n">
        <v>1.241</v>
      </c>
      <c r="W50" s="11" t="n">
        <v>1.2377</v>
      </c>
      <c r="X50" s="11" t="n">
        <v>1.16467</v>
      </c>
      <c r="Y50" s="11" t="n">
        <v>1.11212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13232</v>
      </c>
      <c r="C51" s="11" t="n">
        <v>1.09912</v>
      </c>
      <c r="D51" s="11" t="n">
        <v>1.09399</v>
      </c>
      <c r="E51" s="11" t="n">
        <v>1.10162</v>
      </c>
      <c r="F51" s="11" t="n">
        <v>1.1859</v>
      </c>
      <c r="G51" s="11" t="n">
        <v>1.27371</v>
      </c>
      <c r="H51" s="11" t="n">
        <v>1.29156</v>
      </c>
      <c r="I51" s="11" t="n">
        <v>1.27401</v>
      </c>
      <c r="J51" s="11" t="n">
        <v>1.32206</v>
      </c>
      <c r="K51" s="11" t="n">
        <v>1.31897</v>
      </c>
      <c r="L51" s="11" t="n">
        <v>1.32244</v>
      </c>
      <c r="M51" s="11" t="n">
        <v>1.32657</v>
      </c>
      <c r="N51" s="11" t="n">
        <v>1.27711</v>
      </c>
      <c r="O51" s="11" t="n">
        <v>1.32943</v>
      </c>
      <c r="P51" s="11" t="n">
        <v>1.34141</v>
      </c>
      <c r="Q51" s="11" t="n">
        <v>1.34172</v>
      </c>
      <c r="R51" s="11" t="n">
        <v>1.3346</v>
      </c>
      <c r="S51" s="11" t="n">
        <v>1.33088</v>
      </c>
      <c r="T51" s="11" t="n">
        <v>1.31845</v>
      </c>
      <c r="U51" s="11" t="n">
        <v>1.28074</v>
      </c>
      <c r="V51" s="11" t="n">
        <v>1.23503</v>
      </c>
      <c r="W51" s="11" t="n">
        <v>1.22642</v>
      </c>
      <c r="X51" s="11" t="n">
        <v>1.09622</v>
      </c>
      <c r="Y51" s="11" t="n">
        <v>1.08182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22917</v>
      </c>
      <c r="C52" s="11" t="n">
        <v>1.18815</v>
      </c>
      <c r="D52" s="11" t="n">
        <v>1.18284</v>
      </c>
      <c r="E52" s="11" t="n">
        <v>1.15747</v>
      </c>
      <c r="F52" s="11" t="n">
        <v>1.20044</v>
      </c>
      <c r="G52" s="11" t="n">
        <v>1.39686</v>
      </c>
      <c r="H52" s="11" t="n">
        <v>1.40976</v>
      </c>
      <c r="I52" s="11" t="n">
        <v>1.44196</v>
      </c>
      <c r="J52" s="11" t="n">
        <v>1.43924</v>
      </c>
      <c r="K52" s="11" t="n">
        <v>1.43059</v>
      </c>
      <c r="L52" s="11" t="n">
        <v>1.43582</v>
      </c>
      <c r="M52" s="11" t="n">
        <v>1.44127</v>
      </c>
      <c r="N52" s="11" t="n">
        <v>1.43319</v>
      </c>
      <c r="O52" s="11" t="n">
        <v>1.44198</v>
      </c>
      <c r="P52" s="11" t="n">
        <v>1.43709</v>
      </c>
      <c r="Q52" s="11" t="n">
        <v>1.47516</v>
      </c>
      <c r="R52" s="11" t="n">
        <v>1.42479</v>
      </c>
      <c r="S52" s="11" t="n">
        <v>1.42875</v>
      </c>
      <c r="T52" s="11" t="n">
        <v>1.4316</v>
      </c>
      <c r="U52" s="11" t="n">
        <v>1.39821</v>
      </c>
      <c r="V52" s="11" t="n">
        <v>1.31949</v>
      </c>
      <c r="W52" s="11" t="n">
        <v>1.33322</v>
      </c>
      <c r="X52" s="11" t="n">
        <v>1.31524</v>
      </c>
      <c r="Y52" s="11" t="n">
        <v>1.21082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24207</v>
      </c>
      <c r="C53" s="11" t="n">
        <v>1.2084</v>
      </c>
      <c r="D53" s="11" t="n">
        <v>1.18916</v>
      </c>
      <c r="E53" s="11" t="n">
        <v>1.18231</v>
      </c>
      <c r="F53" s="11" t="n">
        <v>1.24646</v>
      </c>
      <c r="G53" s="11" t="n">
        <v>1.38908</v>
      </c>
      <c r="H53" s="11" t="n">
        <v>1.39428</v>
      </c>
      <c r="I53" s="11" t="n">
        <v>1.43356</v>
      </c>
      <c r="J53" s="11" t="n">
        <v>1.4331</v>
      </c>
      <c r="K53" s="11" t="n">
        <v>1.45932</v>
      </c>
      <c r="L53" s="11" t="n">
        <v>1.42768</v>
      </c>
      <c r="M53" s="11" t="n">
        <v>1.43061</v>
      </c>
      <c r="N53" s="11" t="n">
        <v>1.4388</v>
      </c>
      <c r="O53" s="11" t="n">
        <v>1.46053</v>
      </c>
      <c r="P53" s="11" t="n">
        <v>1.45993</v>
      </c>
      <c r="Q53" s="11" t="n">
        <v>1.42603</v>
      </c>
      <c r="R53" s="11" t="n">
        <v>1.42349</v>
      </c>
      <c r="S53" s="11" t="n">
        <v>1.4706</v>
      </c>
      <c r="T53" s="11" t="n">
        <v>1.42479</v>
      </c>
      <c r="U53" s="11" t="n">
        <v>1.39268</v>
      </c>
      <c r="V53" s="11" t="n">
        <v>1.38526</v>
      </c>
      <c r="W53" s="11" t="n">
        <v>1.38245</v>
      </c>
      <c r="X53" s="11" t="n">
        <v>1.34882</v>
      </c>
      <c r="Y53" s="11" t="n">
        <v>1.26523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39766</v>
      </c>
      <c r="C54" s="11" t="n">
        <v>1.38118</v>
      </c>
      <c r="D54" s="11" t="n">
        <v>1.24841</v>
      </c>
      <c r="E54" s="11" t="n">
        <v>1.18461</v>
      </c>
      <c r="F54" s="11" t="n">
        <v>1.23694</v>
      </c>
      <c r="G54" s="11" t="n">
        <v>1.41195</v>
      </c>
      <c r="H54" s="11" t="n">
        <v>1.43402</v>
      </c>
      <c r="I54" s="11" t="n">
        <v>1.43213</v>
      </c>
      <c r="J54" s="11" t="n">
        <v>1.45073</v>
      </c>
      <c r="K54" s="11" t="n">
        <v>1.44672</v>
      </c>
      <c r="L54" s="11" t="n">
        <v>1.44611</v>
      </c>
      <c r="M54" s="11" t="n">
        <v>1.44986</v>
      </c>
      <c r="N54" s="11" t="n">
        <v>1.45807</v>
      </c>
      <c r="O54" s="11" t="n">
        <v>1.45552</v>
      </c>
      <c r="P54" s="11" t="n">
        <v>1.46058</v>
      </c>
      <c r="Q54" s="11" t="n">
        <v>1.51198</v>
      </c>
      <c r="R54" s="11" t="n">
        <v>1.51038</v>
      </c>
      <c r="S54" s="11" t="n">
        <v>1.51032</v>
      </c>
      <c r="T54" s="11" t="n">
        <v>1.48119</v>
      </c>
      <c r="U54" s="11" t="n">
        <v>1.45954</v>
      </c>
      <c r="V54" s="11" t="n">
        <v>1.39491</v>
      </c>
      <c r="W54" s="11" t="n">
        <v>1.4066</v>
      </c>
      <c r="X54" s="11" t="n">
        <v>1.39251</v>
      </c>
      <c r="Y54" s="11" t="n">
        <v>1.33741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28244</v>
      </c>
      <c r="C55" s="11" t="n">
        <v>1.29071</v>
      </c>
      <c r="D55" s="11" t="n">
        <v>1.19579</v>
      </c>
      <c r="E55" s="11" t="n">
        <v>1.14967</v>
      </c>
      <c r="F55" s="11" t="n">
        <v>1.16985</v>
      </c>
      <c r="G55" s="11" t="n">
        <v>1.22098</v>
      </c>
      <c r="H55" s="11" t="n">
        <v>1.30024</v>
      </c>
      <c r="I55" s="11" t="n">
        <v>1.31885</v>
      </c>
      <c r="J55" s="11" t="n">
        <v>1.34116</v>
      </c>
      <c r="K55" s="11" t="n">
        <v>1.33391</v>
      </c>
      <c r="L55" s="11" t="n">
        <v>1.33248</v>
      </c>
      <c r="M55" s="11" t="n">
        <v>1.3332</v>
      </c>
      <c r="N55" s="11" t="n">
        <v>1.3356</v>
      </c>
      <c r="O55" s="11" t="n">
        <v>1.33346</v>
      </c>
      <c r="P55" s="11" t="n">
        <v>1.36067</v>
      </c>
      <c r="Q55" s="11" t="n">
        <v>1.37773</v>
      </c>
      <c r="R55" s="11" t="n">
        <v>1.37571</v>
      </c>
      <c r="S55" s="11" t="n">
        <v>1.36919</v>
      </c>
      <c r="T55" s="11" t="n">
        <v>1.37713</v>
      </c>
      <c r="U55" s="11" t="n">
        <v>1.35909</v>
      </c>
      <c r="V55" s="11" t="n">
        <v>1.28761</v>
      </c>
      <c r="W55" s="11" t="n">
        <v>1.32784</v>
      </c>
      <c r="X55" s="11" t="n">
        <v>1.18395</v>
      </c>
      <c r="Y55" s="11" t="n">
        <v>1.2492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22281</v>
      </c>
      <c r="C56" s="11" t="n">
        <v>1.22382</v>
      </c>
      <c r="D56" s="11" t="n">
        <v>1.17878</v>
      </c>
      <c r="E56" s="11" t="n">
        <v>1.21855</v>
      </c>
      <c r="F56" s="11" t="n">
        <v>1.19569</v>
      </c>
      <c r="G56" s="11" t="n">
        <v>1.33077</v>
      </c>
      <c r="H56" s="11" t="n">
        <v>1.47364</v>
      </c>
      <c r="I56" s="11" t="n">
        <v>1.50692</v>
      </c>
      <c r="J56" s="11" t="n">
        <v>1.52582</v>
      </c>
      <c r="K56" s="11" t="n">
        <v>1.51149</v>
      </c>
      <c r="L56" s="11" t="n">
        <v>1.52043</v>
      </c>
      <c r="M56" s="11" t="n">
        <v>1.51312</v>
      </c>
      <c r="N56" s="11" t="n">
        <v>1.46568</v>
      </c>
      <c r="O56" s="11" t="n">
        <v>1.51678</v>
      </c>
      <c r="P56" s="11" t="n">
        <v>1.51495</v>
      </c>
      <c r="Q56" s="11" t="n">
        <v>1.5284</v>
      </c>
      <c r="R56" s="11" t="n">
        <v>1.50286</v>
      </c>
      <c r="S56" s="11" t="n">
        <v>1.50121</v>
      </c>
      <c r="T56" s="11" t="n">
        <v>1.46237</v>
      </c>
      <c r="U56" s="11" t="n">
        <v>1.39433</v>
      </c>
      <c r="V56" s="11" t="n">
        <v>1.25674</v>
      </c>
      <c r="W56" s="11" t="n">
        <v>1.27124</v>
      </c>
      <c r="X56" s="11" t="n">
        <v>1.21933</v>
      </c>
      <c r="Y56" s="11" t="n">
        <v>1.20795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18139</v>
      </c>
      <c r="C57" s="11" t="n">
        <v>1.15051</v>
      </c>
      <c r="D57" s="11" t="n">
        <v>1.19061</v>
      </c>
      <c r="E57" s="11" t="n">
        <v>1.17887</v>
      </c>
      <c r="F57" s="11" t="n">
        <v>1.19617</v>
      </c>
      <c r="G57" s="11" t="n">
        <v>1.24416</v>
      </c>
      <c r="H57" s="11" t="n">
        <v>1.26436</v>
      </c>
      <c r="I57" s="11" t="n">
        <v>1.27562</v>
      </c>
      <c r="J57" s="11" t="n">
        <v>1.27532</v>
      </c>
      <c r="K57" s="11" t="n">
        <v>1.26843</v>
      </c>
      <c r="L57" s="11" t="n">
        <v>1.27345</v>
      </c>
      <c r="M57" s="11" t="n">
        <v>1.27286</v>
      </c>
      <c r="N57" s="11" t="n">
        <v>1.23832</v>
      </c>
      <c r="O57" s="11" t="n">
        <v>1.27455</v>
      </c>
      <c r="P57" s="11" t="n">
        <v>1.28198</v>
      </c>
      <c r="Q57" s="11" t="n">
        <v>1.29001</v>
      </c>
      <c r="R57" s="11" t="n">
        <v>1.27</v>
      </c>
      <c r="S57" s="11" t="n">
        <v>1.27575</v>
      </c>
      <c r="T57" s="11" t="n">
        <v>1.24482</v>
      </c>
      <c r="U57" s="11" t="n">
        <v>1.22074</v>
      </c>
      <c r="V57" s="11" t="n">
        <v>1.18453</v>
      </c>
      <c r="W57" s="11" t="n">
        <v>1.18658</v>
      </c>
      <c r="X57" s="11" t="n">
        <v>1.16427</v>
      </c>
      <c r="Y57" s="11" t="n">
        <v>1.15302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20581</v>
      </c>
      <c r="C58" s="11" t="n">
        <v>1.20152</v>
      </c>
      <c r="D58" s="11" t="n">
        <v>1.18551</v>
      </c>
      <c r="E58" s="11" t="n">
        <v>1.17377</v>
      </c>
      <c r="F58" s="11" t="n">
        <v>1.18785</v>
      </c>
      <c r="G58" s="11" t="n">
        <v>1.22563</v>
      </c>
      <c r="H58" s="11" t="n">
        <v>1.25132</v>
      </c>
      <c r="I58" s="11" t="n">
        <v>1.29025</v>
      </c>
      <c r="J58" s="11" t="n">
        <v>1.28137</v>
      </c>
      <c r="K58" s="11" t="n">
        <v>1.28211</v>
      </c>
      <c r="L58" s="11" t="n">
        <v>1.2873</v>
      </c>
      <c r="M58" s="11" t="n">
        <v>1.2882</v>
      </c>
      <c r="N58" s="11" t="n">
        <v>1.29141</v>
      </c>
      <c r="O58" s="11" t="n">
        <v>1.29164</v>
      </c>
      <c r="P58" s="11" t="n">
        <v>1.32513</v>
      </c>
      <c r="Q58" s="11" t="n">
        <v>1.27591</v>
      </c>
      <c r="R58" s="11" t="n">
        <v>1.27562</v>
      </c>
      <c r="S58" s="11" t="n">
        <v>1.27302</v>
      </c>
      <c r="T58" s="11" t="n">
        <v>1.28343</v>
      </c>
      <c r="U58" s="11" t="n">
        <v>1.30111</v>
      </c>
      <c r="V58" s="11" t="n">
        <v>1.23392</v>
      </c>
      <c r="W58" s="11" t="n">
        <v>1.25677</v>
      </c>
      <c r="X58" s="11" t="n">
        <v>1.21274</v>
      </c>
      <c r="Y58" s="11" t="n">
        <v>1.21948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47283</v>
      </c>
      <c r="C59" s="11" t="n">
        <v>1.47386</v>
      </c>
      <c r="D59" s="11" t="n">
        <v>1.45806</v>
      </c>
      <c r="E59" s="11" t="n">
        <v>1.45453</v>
      </c>
      <c r="F59" s="11" t="n">
        <v>1.49791</v>
      </c>
      <c r="G59" s="11" t="n">
        <v>1.53918</v>
      </c>
      <c r="H59" s="11" t="n">
        <v>1.56855</v>
      </c>
      <c r="I59" s="11" t="n">
        <v>1.60584</v>
      </c>
      <c r="J59" s="11" t="n">
        <v>1.58956</v>
      </c>
      <c r="K59" s="11" t="n">
        <v>1.58815</v>
      </c>
      <c r="L59" s="11" t="n">
        <v>1.58911</v>
      </c>
      <c r="M59" s="11" t="n">
        <v>1.59079</v>
      </c>
      <c r="N59" s="11" t="n">
        <v>1.59693</v>
      </c>
      <c r="O59" s="11" t="n">
        <v>1.59999</v>
      </c>
      <c r="P59" s="11" t="n">
        <v>1.59411</v>
      </c>
      <c r="Q59" s="11" t="n">
        <v>1.5881</v>
      </c>
      <c r="R59" s="11" t="n">
        <v>1.58746</v>
      </c>
      <c r="S59" s="11" t="n">
        <v>1.58684</v>
      </c>
      <c r="T59" s="11" t="n">
        <v>1.59047</v>
      </c>
      <c r="U59" s="11" t="n">
        <v>1.56347</v>
      </c>
      <c r="V59" s="11" t="n">
        <v>1.52927</v>
      </c>
      <c r="W59" s="11" t="n">
        <v>1.52698</v>
      </c>
      <c r="X59" s="11" t="n">
        <v>1.50189</v>
      </c>
      <c r="Y59" s="11" t="n">
        <v>1.47999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25864</v>
      </c>
      <c r="C60" s="11" t="n">
        <v>1.2539</v>
      </c>
      <c r="D60" s="11" t="n">
        <v>1.22608</v>
      </c>
      <c r="E60" s="11" t="n">
        <v>1.22128</v>
      </c>
      <c r="F60" s="11" t="n">
        <v>1.27603</v>
      </c>
      <c r="G60" s="11" t="n">
        <v>1.45738</v>
      </c>
      <c r="H60" s="11" t="n">
        <v>1.49727</v>
      </c>
      <c r="I60" s="11" t="n">
        <v>1.53077</v>
      </c>
      <c r="J60" s="11" t="n">
        <v>1.52124</v>
      </c>
      <c r="K60" s="11" t="n">
        <v>1.52173</v>
      </c>
      <c r="L60" s="11" t="n">
        <v>1.52134</v>
      </c>
      <c r="M60" s="11" t="n">
        <v>1.52183</v>
      </c>
      <c r="N60" s="11" t="n">
        <v>1.49081</v>
      </c>
      <c r="O60" s="11" t="n">
        <v>1.52013</v>
      </c>
      <c r="P60" s="11" t="n">
        <v>1.52702</v>
      </c>
      <c r="Q60" s="11" t="n">
        <v>1.54717</v>
      </c>
      <c r="R60" s="11" t="n">
        <v>1.52899</v>
      </c>
      <c r="S60" s="11" t="n">
        <v>1.53268</v>
      </c>
      <c r="T60" s="11" t="n">
        <v>1.5137</v>
      </c>
      <c r="U60" s="11" t="n">
        <v>1.47977</v>
      </c>
      <c r="V60" s="11" t="n">
        <v>1.44815</v>
      </c>
      <c r="W60" s="11" t="n">
        <v>1.45165</v>
      </c>
      <c r="X60" s="11" t="n">
        <v>1.38604</v>
      </c>
      <c r="Y60" s="11" t="n">
        <v>1.38641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61044</v>
      </c>
      <c r="C61" s="11" t="n">
        <v>1.59504</v>
      </c>
      <c r="D61" s="11" t="n">
        <v>1.62613</v>
      </c>
      <c r="E61" s="11" t="n">
        <v>1.59501</v>
      </c>
      <c r="F61" s="11" t="n">
        <v>1.62783</v>
      </c>
      <c r="G61" s="11" t="n">
        <v>1.6188</v>
      </c>
      <c r="H61" s="11" t="n">
        <v>1.6443</v>
      </c>
      <c r="I61" s="11" t="n">
        <v>1.63355</v>
      </c>
      <c r="J61" s="11" t="n">
        <v>1.68099</v>
      </c>
      <c r="K61" s="11" t="n">
        <v>1.66204</v>
      </c>
      <c r="L61" s="11" t="n">
        <v>1.66567</v>
      </c>
      <c r="M61" s="11" t="n">
        <v>1.67934</v>
      </c>
      <c r="N61" s="11" t="n">
        <v>1.63162</v>
      </c>
      <c r="O61" s="11" t="n">
        <v>1.64468</v>
      </c>
      <c r="P61" s="11" t="n">
        <v>1.7008</v>
      </c>
      <c r="Q61" s="11" t="n">
        <v>1.68035</v>
      </c>
      <c r="R61" s="11" t="n">
        <v>1.66091</v>
      </c>
      <c r="S61" s="11" t="n">
        <v>1.65888</v>
      </c>
      <c r="T61" s="11" t="n">
        <v>1.63717</v>
      </c>
      <c r="U61" s="11" t="n">
        <v>1.65653</v>
      </c>
      <c r="V61" s="11" t="n">
        <v>1.64927</v>
      </c>
      <c r="W61" s="11" t="n">
        <v>1.66002</v>
      </c>
      <c r="X61" s="11" t="n">
        <v>1.58634</v>
      </c>
      <c r="Y61" s="11" t="n">
        <v>1.36694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36406</v>
      </c>
      <c r="C62" s="11" t="n">
        <v>1.33628</v>
      </c>
      <c r="D62" s="11" t="n">
        <v>1.36624</v>
      </c>
      <c r="E62" s="11" t="n">
        <v>1.34385</v>
      </c>
      <c r="F62" s="11" t="n">
        <v>1.36295</v>
      </c>
      <c r="G62" s="11" t="n">
        <v>1.35727</v>
      </c>
      <c r="H62" s="11" t="n">
        <v>1.37268</v>
      </c>
      <c r="I62" s="11" t="n">
        <v>1.36876</v>
      </c>
      <c r="J62" s="11" t="n">
        <v>1.39938</v>
      </c>
      <c r="K62" s="11" t="n">
        <v>1.38117</v>
      </c>
      <c r="L62" s="11" t="n">
        <v>1.42704</v>
      </c>
      <c r="M62" s="11" t="n">
        <v>1.38478</v>
      </c>
      <c r="N62" s="11" t="n">
        <v>1.43346</v>
      </c>
      <c r="O62" s="11" t="n">
        <v>1.50899</v>
      </c>
      <c r="P62" s="11" t="n">
        <v>1.50022</v>
      </c>
      <c r="Q62" s="11" t="n">
        <v>1.5375</v>
      </c>
      <c r="R62" s="11" t="n">
        <v>1.53402</v>
      </c>
      <c r="S62" s="11" t="n">
        <v>1.53771</v>
      </c>
      <c r="T62" s="11" t="n">
        <v>1.47823</v>
      </c>
      <c r="U62" s="11" t="n">
        <v>1.49972</v>
      </c>
      <c r="V62" s="11" t="n">
        <v>1.48311</v>
      </c>
      <c r="W62" s="11" t="n">
        <v>1.44019</v>
      </c>
      <c r="X62" s="11" t="n">
        <v>1.38767</v>
      </c>
      <c r="Y62" s="11" t="n">
        <v>1.36474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3967</v>
      </c>
      <c r="C63" s="11" t="n">
        <v>1.38611</v>
      </c>
      <c r="D63" s="11" t="n">
        <v>1.42312</v>
      </c>
      <c r="E63" s="11" t="n">
        <v>1.39846</v>
      </c>
      <c r="F63" s="11" t="n">
        <v>1.40529</v>
      </c>
      <c r="G63" s="11" t="n">
        <v>1.40596</v>
      </c>
      <c r="H63" s="11" t="n">
        <v>1.3887</v>
      </c>
      <c r="I63" s="11" t="n">
        <v>1.43426</v>
      </c>
      <c r="J63" s="11" t="n">
        <v>1.45361</v>
      </c>
      <c r="K63" s="11" t="n">
        <v>1.49407</v>
      </c>
      <c r="L63" s="11" t="n">
        <v>1.49193</v>
      </c>
      <c r="M63" s="11" t="n">
        <v>1.48631</v>
      </c>
      <c r="N63" s="11" t="n">
        <v>1.49024</v>
      </c>
      <c r="O63" s="11" t="n">
        <v>1.50596</v>
      </c>
      <c r="P63" s="11" t="n">
        <v>1.49586</v>
      </c>
      <c r="Q63" s="11" t="n">
        <v>1.53334</v>
      </c>
      <c r="R63" s="11" t="n">
        <v>1.53141</v>
      </c>
      <c r="S63" s="11" t="n">
        <v>1.53046</v>
      </c>
      <c r="T63" s="11" t="n">
        <v>1.48395</v>
      </c>
      <c r="U63" s="11" t="n">
        <v>1.44301</v>
      </c>
      <c r="V63" s="11" t="n">
        <v>1.45212</v>
      </c>
      <c r="W63" s="11" t="n">
        <v>1.47968</v>
      </c>
      <c r="X63" s="11" t="n">
        <v>1.45689</v>
      </c>
      <c r="Y63" s="11" t="n">
        <v>1.38887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53065</v>
      </c>
      <c r="C64" s="11" t="n">
        <v>1.54164</v>
      </c>
      <c r="D64" s="11" t="n">
        <v>1.59049</v>
      </c>
      <c r="E64" s="11" t="n">
        <v>1.59352</v>
      </c>
      <c r="F64" s="11" t="n">
        <v>1.60494</v>
      </c>
      <c r="G64" s="11" t="n">
        <v>1.60797</v>
      </c>
      <c r="H64" s="11" t="n">
        <v>1.63998</v>
      </c>
      <c r="I64" s="11" t="n">
        <v>1.60509</v>
      </c>
      <c r="J64" s="11" t="n">
        <v>1.6942</v>
      </c>
      <c r="K64" s="11" t="n">
        <v>1.59149</v>
      </c>
      <c r="L64" s="11" t="n">
        <v>1.59163</v>
      </c>
      <c r="M64" s="11" t="n">
        <v>1.5925</v>
      </c>
      <c r="N64" s="11" t="n">
        <v>1.59508</v>
      </c>
      <c r="O64" s="11" t="n">
        <v>1.64739</v>
      </c>
      <c r="P64" s="11" t="n">
        <v>1.69862</v>
      </c>
      <c r="Q64" s="11" t="n">
        <v>1.6889</v>
      </c>
      <c r="R64" s="11" t="n">
        <v>1.69605</v>
      </c>
      <c r="S64" s="11" t="n">
        <v>1.68499</v>
      </c>
      <c r="T64" s="11" t="n">
        <v>1.68764</v>
      </c>
      <c r="U64" s="11" t="n">
        <v>1.612</v>
      </c>
      <c r="V64" s="11" t="n">
        <v>1.64276</v>
      </c>
      <c r="W64" s="11" t="n">
        <v>1.63457</v>
      </c>
      <c r="X64" s="11" t="n">
        <v>1.61912</v>
      </c>
      <c r="Y64" s="11" t="n">
        <v>1.58355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36909</v>
      </c>
      <c r="C65" s="11" t="n">
        <v>1.44073</v>
      </c>
      <c r="D65" s="11" t="n">
        <v>1.48425</v>
      </c>
      <c r="E65" s="11" t="n">
        <v>1.45869</v>
      </c>
      <c r="F65" s="11" t="n">
        <v>1.47174</v>
      </c>
      <c r="G65" s="11" t="n">
        <v>1.51816</v>
      </c>
      <c r="H65" s="11" t="n">
        <v>1.51544</v>
      </c>
      <c r="I65" s="11" t="n">
        <v>1.56882</v>
      </c>
      <c r="J65" s="11" t="n">
        <v>1.57456</v>
      </c>
      <c r="K65" s="11" t="n">
        <v>1.56168</v>
      </c>
      <c r="L65" s="11" t="n">
        <v>1.56799</v>
      </c>
      <c r="M65" s="11" t="n">
        <v>1.57147</v>
      </c>
      <c r="N65" s="11" t="n">
        <v>1.52548</v>
      </c>
      <c r="O65" s="11" t="n">
        <v>1.57889</v>
      </c>
      <c r="P65" s="11" t="n">
        <v>1.58531</v>
      </c>
      <c r="Q65" s="11" t="n">
        <v>1.59932</v>
      </c>
      <c r="R65" s="11" t="n">
        <v>1.60021</v>
      </c>
      <c r="S65" s="11" t="n">
        <v>1.58782</v>
      </c>
      <c r="T65" s="11" t="n">
        <v>1.55829</v>
      </c>
      <c r="U65" s="11" t="n">
        <v>1.52834</v>
      </c>
      <c r="V65" s="11" t="n">
        <v>1.52163</v>
      </c>
      <c r="W65" s="11" t="n">
        <v>1.53091</v>
      </c>
      <c r="X65" s="11" t="n">
        <v>1.47907</v>
      </c>
      <c r="Y65" s="11" t="n">
        <v>1.36488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36159</v>
      </c>
      <c r="C66" s="11" t="n">
        <v>1.41958</v>
      </c>
      <c r="D66" s="11" t="n">
        <v>1.40898</v>
      </c>
      <c r="E66" s="11" t="n">
        <v>1.40363</v>
      </c>
      <c r="F66" s="11" t="n">
        <v>1.45132</v>
      </c>
      <c r="G66" s="11" t="n">
        <v>1.50821</v>
      </c>
      <c r="H66" s="11" t="n">
        <v>1.50344</v>
      </c>
      <c r="I66" s="11" t="n">
        <v>1.51175</v>
      </c>
      <c r="J66" s="11" t="n">
        <v>1.52174</v>
      </c>
      <c r="K66" s="11" t="n">
        <v>1.54584</v>
      </c>
      <c r="L66" s="11" t="n">
        <v>1.55008</v>
      </c>
      <c r="M66" s="11" t="n">
        <v>1.55272</v>
      </c>
      <c r="N66" s="11" t="n">
        <v>1.53249</v>
      </c>
      <c r="O66" s="11" t="n">
        <v>1.53898</v>
      </c>
      <c r="P66" s="11" t="n">
        <v>1.54964</v>
      </c>
      <c r="Q66" s="11" t="n">
        <v>1.56543</v>
      </c>
      <c r="R66" s="11" t="n">
        <v>1.56773</v>
      </c>
      <c r="S66" s="11" t="n">
        <v>1.5607</v>
      </c>
      <c r="T66" s="11" t="n">
        <v>1.53932</v>
      </c>
      <c r="U66" s="11" t="n">
        <v>1.50704</v>
      </c>
      <c r="V66" s="11" t="n">
        <v>1.51608</v>
      </c>
      <c r="W66" s="11" t="n">
        <v>1.51911</v>
      </c>
      <c r="X66" s="11" t="n">
        <v>1.45946</v>
      </c>
      <c r="Y66" s="11" t="n">
        <v>1.43259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3269</v>
      </c>
      <c r="C67" s="11" t="n">
        <v>1.28109</v>
      </c>
      <c r="D67" s="11" t="n">
        <v>1.24156</v>
      </c>
      <c r="E67" s="11" t="n">
        <v>1.27839</v>
      </c>
      <c r="F67" s="11" t="n">
        <v>1.34952</v>
      </c>
      <c r="G67" s="11" t="n">
        <v>1.39115</v>
      </c>
      <c r="H67" s="11" t="n">
        <v>1.38323</v>
      </c>
      <c r="I67" s="11" t="n">
        <v>1.41345</v>
      </c>
      <c r="J67" s="11" t="n">
        <v>1.42172</v>
      </c>
      <c r="K67" s="11" t="n">
        <v>1.44468</v>
      </c>
      <c r="L67" s="11" t="n">
        <v>1.44381</v>
      </c>
      <c r="M67" s="11" t="n">
        <v>1.44498</v>
      </c>
      <c r="N67" s="11" t="n">
        <v>1.41427</v>
      </c>
      <c r="O67" s="11" t="n">
        <v>1.4237</v>
      </c>
      <c r="P67" s="11" t="n">
        <v>1.43093</v>
      </c>
      <c r="Q67" s="11" t="n">
        <v>1.4417</v>
      </c>
      <c r="R67" s="11" t="n">
        <v>1.44203</v>
      </c>
      <c r="S67" s="11" t="n">
        <v>1.4431</v>
      </c>
      <c r="T67" s="11" t="n">
        <v>1.41512</v>
      </c>
      <c r="U67" s="11" t="n">
        <v>1.40539</v>
      </c>
      <c r="V67" s="11" t="n">
        <v>1.39803</v>
      </c>
      <c r="W67" s="11" t="n">
        <v>1.39169</v>
      </c>
      <c r="X67" s="11" t="n">
        <v>1.36664</v>
      </c>
      <c r="Y67" s="11" t="n">
        <v>1.32093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27025</v>
      </c>
      <c r="C68" s="11" t="n">
        <v>1.23484</v>
      </c>
      <c r="D68" s="11" t="n">
        <v>1.22449</v>
      </c>
      <c r="E68" s="11" t="n">
        <v>1.20926</v>
      </c>
      <c r="F68" s="11" t="n">
        <v>1.22376</v>
      </c>
      <c r="G68" s="11" t="n">
        <v>1.22053</v>
      </c>
      <c r="H68" s="11" t="n">
        <v>1.2786</v>
      </c>
      <c r="I68" s="11" t="n">
        <v>1.29219</v>
      </c>
      <c r="J68" s="11" t="n">
        <v>1.29363</v>
      </c>
      <c r="K68" s="11" t="n">
        <v>1.30009</v>
      </c>
      <c r="L68" s="11" t="n">
        <v>1.29868</v>
      </c>
      <c r="M68" s="11" t="n">
        <v>1.29928</v>
      </c>
      <c r="N68" s="11" t="n">
        <v>1.29601</v>
      </c>
      <c r="O68" s="11" t="n">
        <v>1.2907</v>
      </c>
      <c r="P68" s="11" t="n">
        <v>1.29058</v>
      </c>
      <c r="Q68" s="11" t="n">
        <v>1.31838</v>
      </c>
      <c r="R68" s="11" t="n">
        <v>1.30932</v>
      </c>
      <c r="S68" s="11" t="n">
        <v>1.32736</v>
      </c>
      <c r="T68" s="11" t="n">
        <v>1.27824</v>
      </c>
      <c r="U68" s="11" t="n">
        <v>1.29393</v>
      </c>
      <c r="V68" s="11" t="n">
        <v>1.30102</v>
      </c>
      <c r="W68" s="11" t="n">
        <v>1.28334</v>
      </c>
      <c r="X68" s="11" t="n">
        <v>1.25225</v>
      </c>
      <c r="Y68" s="11" t="n">
        <v>1.17941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1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21115</v>
      </c>
      <c r="C75" s="11" t="n">
        <v>1.2079</v>
      </c>
      <c r="D75" s="11" t="n">
        <v>1.20996</v>
      </c>
      <c r="E75" s="11" t="n">
        <v>1.05271</v>
      </c>
      <c r="F75" s="11" t="n">
        <v>1.19824</v>
      </c>
      <c r="G75" s="11" t="n">
        <v>1.18865</v>
      </c>
      <c r="H75" s="11" t="n">
        <v>1.3372</v>
      </c>
      <c r="I75" s="11" t="n">
        <v>1.3332</v>
      </c>
      <c r="J75" s="11" t="n">
        <v>1.34726</v>
      </c>
      <c r="K75" s="11" t="n">
        <v>1.33016</v>
      </c>
      <c r="L75" s="11" t="n">
        <v>1.32287</v>
      </c>
      <c r="M75" s="11" t="n">
        <v>1.32287</v>
      </c>
      <c r="N75" s="11" t="n">
        <v>1.32689</v>
      </c>
      <c r="O75" s="11" t="n">
        <v>1.32332</v>
      </c>
      <c r="P75" s="11" t="n">
        <v>1.33147</v>
      </c>
      <c r="Q75" s="11" t="n">
        <v>1.31418</v>
      </c>
      <c r="R75" s="11" t="n">
        <v>1.30752</v>
      </c>
      <c r="S75" s="11" t="n">
        <v>1.30329</v>
      </c>
      <c r="T75" s="11" t="n">
        <v>1.32472</v>
      </c>
      <c r="U75" s="11" t="n">
        <v>1.35486</v>
      </c>
      <c r="V75" s="11" t="n">
        <v>1.33306</v>
      </c>
      <c r="W75" s="11" t="n">
        <v>1.36184</v>
      </c>
      <c r="X75" s="11" t="n">
        <v>1.2083</v>
      </c>
      <c r="Y75" s="11" t="n">
        <v>1.21616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07306</v>
      </c>
      <c r="C76" s="11" t="n">
        <v>1.07793</v>
      </c>
      <c r="D76" s="11" t="n">
        <v>1.03613</v>
      </c>
      <c r="E76" s="11" t="n">
        <v>1.03287</v>
      </c>
      <c r="F76" s="11" t="n">
        <v>1.20053</v>
      </c>
      <c r="G76" s="11" t="n">
        <v>1.33737</v>
      </c>
      <c r="H76" s="11" t="n">
        <v>1.33612</v>
      </c>
      <c r="I76" s="11" t="n">
        <v>1.31855</v>
      </c>
      <c r="J76" s="11" t="n">
        <v>1.30659</v>
      </c>
      <c r="K76" s="11" t="n">
        <v>1.31199</v>
      </c>
      <c r="L76" s="11" t="n">
        <v>1.31221</v>
      </c>
      <c r="M76" s="11" t="n">
        <v>1.32901</v>
      </c>
      <c r="N76" s="11" t="n">
        <v>1.33452</v>
      </c>
      <c r="O76" s="11" t="n">
        <v>1.33287</v>
      </c>
      <c r="P76" s="11" t="n">
        <v>1.33282</v>
      </c>
      <c r="Q76" s="11" t="n">
        <v>1.32456</v>
      </c>
      <c r="R76" s="11" t="n">
        <v>1.32797</v>
      </c>
      <c r="S76" s="11" t="n">
        <v>1.31297</v>
      </c>
      <c r="T76" s="11" t="n">
        <v>1.32032</v>
      </c>
      <c r="U76" s="11" t="n">
        <v>1.33133</v>
      </c>
      <c r="V76" s="11" t="n">
        <v>1.20262</v>
      </c>
      <c r="W76" s="11" t="n">
        <v>1.09812</v>
      </c>
      <c r="X76" s="11" t="n">
        <v>1.07858</v>
      </c>
      <c r="Y76" s="11" t="n">
        <v>1.08593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08029</v>
      </c>
      <c r="C77" s="11" t="n">
        <v>1.04666</v>
      </c>
      <c r="D77" s="11" t="n">
        <v>1.13877</v>
      </c>
      <c r="E77" s="11" t="n">
        <v>1.11484</v>
      </c>
      <c r="F77" s="11" t="n">
        <v>1.22255</v>
      </c>
      <c r="G77" s="11" t="n">
        <v>1.32771</v>
      </c>
      <c r="H77" s="11" t="n">
        <v>1.29127</v>
      </c>
      <c r="I77" s="11" t="n">
        <v>1.29191</v>
      </c>
      <c r="J77" s="11" t="n">
        <v>1.28939</v>
      </c>
      <c r="K77" s="11" t="n">
        <v>1.28792</v>
      </c>
      <c r="L77" s="11" t="n">
        <v>1.29077</v>
      </c>
      <c r="M77" s="11" t="n">
        <v>1.29156</v>
      </c>
      <c r="N77" s="11" t="n">
        <v>1.30957</v>
      </c>
      <c r="O77" s="11" t="n">
        <v>1.18884</v>
      </c>
      <c r="P77" s="11" t="n">
        <v>1.31311</v>
      </c>
      <c r="Q77" s="11" t="n">
        <v>1.31194</v>
      </c>
      <c r="R77" s="11" t="n">
        <v>1.3118</v>
      </c>
      <c r="S77" s="11" t="n">
        <v>1.29724</v>
      </c>
      <c r="T77" s="11" t="n">
        <v>1.30372</v>
      </c>
      <c r="U77" s="11" t="n">
        <v>1.19126</v>
      </c>
      <c r="V77" s="11" t="n">
        <v>1.19924</v>
      </c>
      <c r="W77" s="11" t="n">
        <v>1.0691</v>
      </c>
      <c r="X77" s="11" t="n">
        <v>0.92627</v>
      </c>
      <c r="Y77" s="11" t="n">
        <v>0.90808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0.94988</v>
      </c>
      <c r="C78" s="11" t="n">
        <v>1.04052</v>
      </c>
      <c r="D78" s="11" t="n">
        <v>1.08433</v>
      </c>
      <c r="E78" s="11" t="n">
        <v>1.08321</v>
      </c>
      <c r="F78" s="11" t="n">
        <v>1.19368</v>
      </c>
      <c r="G78" s="11" t="n">
        <v>1.1685</v>
      </c>
      <c r="H78" s="11" t="n">
        <v>1.29247</v>
      </c>
      <c r="I78" s="11" t="n">
        <v>1.27097</v>
      </c>
      <c r="J78" s="11" t="n">
        <v>1.26854</v>
      </c>
      <c r="K78" s="11" t="n">
        <v>1.26864</v>
      </c>
      <c r="L78" s="11" t="n">
        <v>1.25926</v>
      </c>
      <c r="M78" s="11" t="n">
        <v>1.26441</v>
      </c>
      <c r="N78" s="11" t="n">
        <v>1.27591</v>
      </c>
      <c r="O78" s="11" t="n">
        <v>1.27902</v>
      </c>
      <c r="P78" s="11" t="n">
        <v>1.28153</v>
      </c>
      <c r="Q78" s="11" t="n">
        <v>1.26931</v>
      </c>
      <c r="R78" s="11" t="n">
        <v>1.26918</v>
      </c>
      <c r="S78" s="11" t="n">
        <v>1.26412</v>
      </c>
      <c r="T78" s="11" t="n">
        <v>1.26042</v>
      </c>
      <c r="U78" s="11" t="n">
        <v>1.28717</v>
      </c>
      <c r="V78" s="11" t="n">
        <v>1.3038</v>
      </c>
      <c r="W78" s="11" t="n">
        <v>1.18872</v>
      </c>
      <c r="X78" s="11" t="n">
        <v>1.08561</v>
      </c>
      <c r="Y78" s="11" t="n">
        <v>1.08858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11356</v>
      </c>
      <c r="C79" s="11" t="n">
        <v>1.0993</v>
      </c>
      <c r="D79" s="11" t="n">
        <v>1.08469</v>
      </c>
      <c r="E79" s="11" t="n">
        <v>1.23702</v>
      </c>
      <c r="F79" s="11" t="n">
        <v>1.1956</v>
      </c>
      <c r="G79" s="11" t="n">
        <v>1.30782</v>
      </c>
      <c r="H79" s="11" t="n">
        <v>1.28596</v>
      </c>
      <c r="I79" s="11" t="n">
        <v>1.27575</v>
      </c>
      <c r="J79" s="11" t="n">
        <v>1.27908</v>
      </c>
      <c r="K79" s="11" t="n">
        <v>1.26217</v>
      </c>
      <c r="L79" s="11" t="n">
        <v>1.2655</v>
      </c>
      <c r="M79" s="11" t="n">
        <v>1.26956</v>
      </c>
      <c r="N79" s="11" t="n">
        <v>1.27715</v>
      </c>
      <c r="O79" s="11" t="n">
        <v>1.27591</v>
      </c>
      <c r="P79" s="11" t="n">
        <v>1.30434</v>
      </c>
      <c r="Q79" s="11" t="n">
        <v>1.26984</v>
      </c>
      <c r="R79" s="11" t="n">
        <v>1.27336</v>
      </c>
      <c r="S79" s="11" t="n">
        <v>1.27846</v>
      </c>
      <c r="T79" s="11" t="n">
        <v>1.28107</v>
      </c>
      <c r="U79" s="11" t="n">
        <v>1.29528</v>
      </c>
      <c r="V79" s="11" t="n">
        <v>1.16989</v>
      </c>
      <c r="W79" s="11" t="n">
        <v>1.16649</v>
      </c>
      <c r="X79" s="11" t="n">
        <v>1.07417</v>
      </c>
      <c r="Y79" s="11" t="n">
        <v>1.08158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05223</v>
      </c>
      <c r="C80" s="11" t="n">
        <v>1.03043</v>
      </c>
      <c r="D80" s="11" t="n">
        <v>0.99174</v>
      </c>
      <c r="E80" s="11" t="n">
        <v>0.97483</v>
      </c>
      <c r="F80" s="11" t="n">
        <v>1.04839</v>
      </c>
      <c r="G80" s="11" t="n">
        <v>1.17904</v>
      </c>
      <c r="H80" s="11" t="n">
        <v>1.17263</v>
      </c>
      <c r="I80" s="11" t="n">
        <v>1.28552</v>
      </c>
      <c r="J80" s="11" t="n">
        <v>1.28961</v>
      </c>
      <c r="K80" s="11" t="n">
        <v>1.28507</v>
      </c>
      <c r="L80" s="11" t="n">
        <v>1.28032</v>
      </c>
      <c r="M80" s="11" t="n">
        <v>1.16816</v>
      </c>
      <c r="N80" s="11" t="n">
        <v>1.17388</v>
      </c>
      <c r="O80" s="11" t="n">
        <v>1.30903</v>
      </c>
      <c r="P80" s="11" t="n">
        <v>1.29814</v>
      </c>
      <c r="Q80" s="11" t="n">
        <v>1.29454</v>
      </c>
      <c r="R80" s="11" t="n">
        <v>1.29292</v>
      </c>
      <c r="S80" s="11" t="n">
        <v>1.29978</v>
      </c>
      <c r="T80" s="11" t="n">
        <v>1.28496</v>
      </c>
      <c r="U80" s="11" t="n">
        <v>1.09346</v>
      </c>
      <c r="V80" s="11" t="n">
        <v>1.09294</v>
      </c>
      <c r="W80" s="11" t="n">
        <v>1.09777</v>
      </c>
      <c r="X80" s="11" t="n">
        <v>1.00896</v>
      </c>
      <c r="Y80" s="11" t="n">
        <v>1.00553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24442</v>
      </c>
      <c r="C81" s="11" t="n">
        <v>1.25473</v>
      </c>
      <c r="D81" s="11" t="n">
        <v>1.1044</v>
      </c>
      <c r="E81" s="11" t="n">
        <v>1.07462</v>
      </c>
      <c r="F81" s="11" t="n">
        <v>1.24456</v>
      </c>
      <c r="G81" s="11" t="n">
        <v>1.3236</v>
      </c>
      <c r="H81" s="11" t="n">
        <v>1.31795</v>
      </c>
      <c r="I81" s="11" t="n">
        <v>1.31369</v>
      </c>
      <c r="J81" s="11" t="n">
        <v>1.29559</v>
      </c>
      <c r="K81" s="11" t="n">
        <v>1.29286</v>
      </c>
      <c r="L81" s="11" t="n">
        <v>1.28803</v>
      </c>
      <c r="M81" s="11" t="n">
        <v>1.29392</v>
      </c>
      <c r="N81" s="11" t="n">
        <v>1.30099</v>
      </c>
      <c r="O81" s="11" t="n">
        <v>1.33428</v>
      </c>
      <c r="P81" s="11" t="n">
        <v>1.32859</v>
      </c>
      <c r="Q81" s="11" t="n">
        <v>1.31576</v>
      </c>
      <c r="R81" s="11" t="n">
        <v>1.36641</v>
      </c>
      <c r="S81" s="11" t="n">
        <v>1.33301</v>
      </c>
      <c r="T81" s="11" t="n">
        <v>1.33549</v>
      </c>
      <c r="U81" s="11" t="n">
        <v>1.30312</v>
      </c>
      <c r="V81" s="11" t="n">
        <v>1.2116</v>
      </c>
      <c r="W81" s="11" t="n">
        <v>1.22211</v>
      </c>
      <c r="X81" s="11" t="n">
        <v>1.23943</v>
      </c>
      <c r="Y81" s="11" t="n">
        <v>1.22183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19488</v>
      </c>
      <c r="C82" s="11" t="n">
        <v>1.19825</v>
      </c>
      <c r="D82" s="11" t="n">
        <v>1.0803</v>
      </c>
      <c r="E82" s="11" t="n">
        <v>1.09819</v>
      </c>
      <c r="F82" s="11" t="n">
        <v>1.10518</v>
      </c>
      <c r="G82" s="11" t="n">
        <v>1.19296</v>
      </c>
      <c r="H82" s="11" t="n">
        <v>1.22326</v>
      </c>
      <c r="I82" s="11" t="n">
        <v>1.23301</v>
      </c>
      <c r="J82" s="11" t="n">
        <v>1.23438</v>
      </c>
      <c r="K82" s="11" t="n">
        <v>1.24807</v>
      </c>
      <c r="L82" s="11" t="n">
        <v>1.24805</v>
      </c>
      <c r="M82" s="11" t="n">
        <v>1.24767</v>
      </c>
      <c r="N82" s="11" t="n">
        <v>1.22827</v>
      </c>
      <c r="O82" s="11" t="n">
        <v>1.2542</v>
      </c>
      <c r="P82" s="11" t="n">
        <v>1.2837</v>
      </c>
      <c r="Q82" s="11" t="n">
        <v>1.29387</v>
      </c>
      <c r="R82" s="11" t="n">
        <v>1.29029</v>
      </c>
      <c r="S82" s="11" t="n">
        <v>1.29601</v>
      </c>
      <c r="T82" s="11" t="n">
        <v>1.29603</v>
      </c>
      <c r="U82" s="11" t="n">
        <v>1.23784</v>
      </c>
      <c r="V82" s="11" t="n">
        <v>1.2265</v>
      </c>
      <c r="W82" s="11" t="n">
        <v>1.2335</v>
      </c>
      <c r="X82" s="11" t="n">
        <v>1.19357</v>
      </c>
      <c r="Y82" s="11" t="n">
        <v>1.19862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2816</v>
      </c>
      <c r="C83" s="11" t="n">
        <v>1.2071</v>
      </c>
      <c r="D83" s="11" t="n">
        <v>1.13202</v>
      </c>
      <c r="E83" s="11" t="n">
        <v>1.11411</v>
      </c>
      <c r="F83" s="11" t="n">
        <v>1.26921</v>
      </c>
      <c r="G83" s="11" t="n">
        <v>1.32202</v>
      </c>
      <c r="H83" s="11" t="n">
        <v>1.34154</v>
      </c>
      <c r="I83" s="11" t="n">
        <v>1.3589</v>
      </c>
      <c r="J83" s="11" t="n">
        <v>1.34916</v>
      </c>
      <c r="K83" s="11" t="n">
        <v>1.36462</v>
      </c>
      <c r="L83" s="11" t="n">
        <v>1.37233</v>
      </c>
      <c r="M83" s="11" t="n">
        <v>1.36818</v>
      </c>
      <c r="N83" s="11" t="n">
        <v>1.35991</v>
      </c>
      <c r="O83" s="11" t="n">
        <v>1.38008</v>
      </c>
      <c r="P83" s="11" t="n">
        <v>1.39092</v>
      </c>
      <c r="Q83" s="11" t="n">
        <v>1.38523</v>
      </c>
      <c r="R83" s="11" t="n">
        <v>1.3687</v>
      </c>
      <c r="S83" s="11" t="n">
        <v>1.36812</v>
      </c>
      <c r="T83" s="11" t="n">
        <v>1.32494</v>
      </c>
      <c r="U83" s="11" t="n">
        <v>1.30954</v>
      </c>
      <c r="V83" s="11" t="n">
        <v>1.21174</v>
      </c>
      <c r="W83" s="11" t="n">
        <v>1.17128</v>
      </c>
      <c r="X83" s="11" t="n">
        <v>1.11935</v>
      </c>
      <c r="Y83" s="11" t="n">
        <v>1.07711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20127</v>
      </c>
      <c r="C84" s="11" t="n">
        <v>1.16498</v>
      </c>
      <c r="D84" s="11" t="n">
        <v>1.11389</v>
      </c>
      <c r="E84" s="11" t="n">
        <v>1.1648</v>
      </c>
      <c r="F84" s="11" t="n">
        <v>1.19913</v>
      </c>
      <c r="G84" s="11" t="n">
        <v>1.25607</v>
      </c>
      <c r="H84" s="11" t="n">
        <v>1.26066</v>
      </c>
      <c r="I84" s="11" t="n">
        <v>1.29119</v>
      </c>
      <c r="J84" s="11" t="n">
        <v>1.29009</v>
      </c>
      <c r="K84" s="11" t="n">
        <v>1.30216</v>
      </c>
      <c r="L84" s="11" t="n">
        <v>1.2949</v>
      </c>
      <c r="M84" s="11" t="n">
        <v>1.28542</v>
      </c>
      <c r="N84" s="11" t="n">
        <v>1.28358</v>
      </c>
      <c r="O84" s="11" t="n">
        <v>1.28457</v>
      </c>
      <c r="P84" s="11" t="n">
        <v>1.30048</v>
      </c>
      <c r="Q84" s="11" t="n">
        <v>1.30145</v>
      </c>
      <c r="R84" s="11" t="n">
        <v>1.28584</v>
      </c>
      <c r="S84" s="11" t="n">
        <v>1.28714</v>
      </c>
      <c r="T84" s="11" t="n">
        <v>1.27814</v>
      </c>
      <c r="U84" s="11" t="n">
        <v>1.23357</v>
      </c>
      <c r="V84" s="11" t="n">
        <v>1.18194</v>
      </c>
      <c r="W84" s="11" t="n">
        <v>1.17881</v>
      </c>
      <c r="X84" s="11" t="n">
        <v>1.10955</v>
      </c>
      <c r="Y84" s="11" t="n">
        <v>1.05972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07887</v>
      </c>
      <c r="C85" s="11" t="n">
        <v>1.04739</v>
      </c>
      <c r="D85" s="11" t="n">
        <v>1.04253</v>
      </c>
      <c r="E85" s="11" t="n">
        <v>1.04976</v>
      </c>
      <c r="F85" s="11" t="n">
        <v>1.12968</v>
      </c>
      <c r="G85" s="11" t="n">
        <v>1.21296</v>
      </c>
      <c r="H85" s="11" t="n">
        <v>1.22989</v>
      </c>
      <c r="I85" s="11" t="n">
        <v>1.21324</v>
      </c>
      <c r="J85" s="11" t="n">
        <v>1.25881</v>
      </c>
      <c r="K85" s="11" t="n">
        <v>1.25588</v>
      </c>
      <c r="L85" s="11" t="n">
        <v>1.25917</v>
      </c>
      <c r="M85" s="11" t="n">
        <v>1.26308</v>
      </c>
      <c r="N85" s="11" t="n">
        <v>1.21618</v>
      </c>
      <c r="O85" s="11" t="n">
        <v>1.2658</v>
      </c>
      <c r="P85" s="11" t="n">
        <v>1.27716</v>
      </c>
      <c r="Q85" s="11" t="n">
        <v>1.27745</v>
      </c>
      <c r="R85" s="11" t="n">
        <v>1.2707</v>
      </c>
      <c r="S85" s="11" t="n">
        <v>1.26717</v>
      </c>
      <c r="T85" s="11" t="n">
        <v>1.25538</v>
      </c>
      <c r="U85" s="11" t="n">
        <v>1.21963</v>
      </c>
      <c r="V85" s="11" t="n">
        <v>1.17627</v>
      </c>
      <c r="W85" s="11" t="n">
        <v>1.16811</v>
      </c>
      <c r="X85" s="11" t="n">
        <v>1.04464</v>
      </c>
      <c r="Y85" s="11" t="n">
        <v>1.03099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17072</v>
      </c>
      <c r="C86" s="11" t="n">
        <v>1.13182</v>
      </c>
      <c r="D86" s="11" t="n">
        <v>1.12679</v>
      </c>
      <c r="E86" s="11" t="n">
        <v>1.10273</v>
      </c>
      <c r="F86" s="11" t="n">
        <v>1.14347</v>
      </c>
      <c r="G86" s="11" t="n">
        <v>1.32974</v>
      </c>
      <c r="H86" s="11" t="n">
        <v>1.34197</v>
      </c>
      <c r="I86" s="11" t="n">
        <v>1.37251</v>
      </c>
      <c r="J86" s="11" t="n">
        <v>1.36993</v>
      </c>
      <c r="K86" s="11" t="n">
        <v>1.36173</v>
      </c>
      <c r="L86" s="11" t="n">
        <v>1.36669</v>
      </c>
      <c r="M86" s="11" t="n">
        <v>1.37186</v>
      </c>
      <c r="N86" s="11" t="n">
        <v>1.36419</v>
      </c>
      <c r="O86" s="11" t="n">
        <v>1.37253</v>
      </c>
      <c r="P86" s="11" t="n">
        <v>1.36789</v>
      </c>
      <c r="Q86" s="11" t="n">
        <v>1.40399</v>
      </c>
      <c r="R86" s="11" t="n">
        <v>1.35623</v>
      </c>
      <c r="S86" s="11" t="n">
        <v>1.35998</v>
      </c>
      <c r="T86" s="11" t="n">
        <v>1.36269</v>
      </c>
      <c r="U86" s="11" t="n">
        <v>1.33102</v>
      </c>
      <c r="V86" s="11" t="n">
        <v>1.25637</v>
      </c>
      <c r="W86" s="11" t="n">
        <v>1.26939</v>
      </c>
      <c r="X86" s="11" t="n">
        <v>1.25234</v>
      </c>
      <c r="Y86" s="11" t="n">
        <v>1.15331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18295</v>
      </c>
      <c r="C87" s="11" t="n">
        <v>1.15103</v>
      </c>
      <c r="D87" s="11" t="n">
        <v>1.13277</v>
      </c>
      <c r="E87" s="11" t="n">
        <v>1.12628</v>
      </c>
      <c r="F87" s="11" t="n">
        <v>1.18712</v>
      </c>
      <c r="G87" s="11" t="n">
        <v>1.32236</v>
      </c>
      <c r="H87" s="11" t="n">
        <v>1.3273</v>
      </c>
      <c r="I87" s="11" t="n">
        <v>1.36454</v>
      </c>
      <c r="J87" s="11" t="n">
        <v>1.3641</v>
      </c>
      <c r="K87" s="11" t="n">
        <v>1.38897</v>
      </c>
      <c r="L87" s="11" t="n">
        <v>1.35897</v>
      </c>
      <c r="M87" s="11" t="n">
        <v>1.36175</v>
      </c>
      <c r="N87" s="11" t="n">
        <v>1.36951</v>
      </c>
      <c r="O87" s="11" t="n">
        <v>1.39012</v>
      </c>
      <c r="P87" s="11" t="n">
        <v>1.38955</v>
      </c>
      <c r="Q87" s="11" t="n">
        <v>1.3574</v>
      </c>
      <c r="R87" s="11" t="n">
        <v>1.35499</v>
      </c>
      <c r="S87" s="11" t="n">
        <v>1.39967</v>
      </c>
      <c r="T87" s="11" t="n">
        <v>1.35623</v>
      </c>
      <c r="U87" s="11" t="n">
        <v>1.32577</v>
      </c>
      <c r="V87" s="11" t="n">
        <v>1.31874</v>
      </c>
      <c r="W87" s="11" t="n">
        <v>1.31608</v>
      </c>
      <c r="X87" s="11" t="n">
        <v>1.28418</v>
      </c>
      <c r="Y87" s="11" t="n">
        <v>1.20492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3305</v>
      </c>
      <c r="C88" s="11" t="n">
        <v>1.31487</v>
      </c>
      <c r="D88" s="11" t="n">
        <v>1.18896</v>
      </c>
      <c r="E88" s="11" t="n">
        <v>1.12847</v>
      </c>
      <c r="F88" s="11" t="n">
        <v>1.17808</v>
      </c>
      <c r="G88" s="11" t="n">
        <v>1.34405</v>
      </c>
      <c r="H88" s="11" t="n">
        <v>1.36498</v>
      </c>
      <c r="I88" s="11" t="n">
        <v>1.36319</v>
      </c>
      <c r="J88" s="11" t="n">
        <v>1.38082</v>
      </c>
      <c r="K88" s="11" t="n">
        <v>1.37702</v>
      </c>
      <c r="L88" s="11" t="n">
        <v>1.37645</v>
      </c>
      <c r="M88" s="11" t="n">
        <v>1.38</v>
      </c>
      <c r="N88" s="11" t="n">
        <v>1.38779</v>
      </c>
      <c r="O88" s="11" t="n">
        <v>1.38537</v>
      </c>
      <c r="P88" s="11" t="n">
        <v>1.39016</v>
      </c>
      <c r="Q88" s="11" t="n">
        <v>1.43891</v>
      </c>
      <c r="R88" s="11" t="n">
        <v>1.4374</v>
      </c>
      <c r="S88" s="11" t="n">
        <v>1.43734</v>
      </c>
      <c r="T88" s="11" t="n">
        <v>1.40971</v>
      </c>
      <c r="U88" s="11" t="n">
        <v>1.38918</v>
      </c>
      <c r="V88" s="11" t="n">
        <v>1.32789</v>
      </c>
      <c r="W88" s="11" t="n">
        <v>1.33898</v>
      </c>
      <c r="X88" s="11" t="n">
        <v>1.32562</v>
      </c>
      <c r="Y88" s="11" t="n">
        <v>1.27336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22124</v>
      </c>
      <c r="C89" s="11" t="n">
        <v>1.22908</v>
      </c>
      <c r="D89" s="11" t="n">
        <v>1.13907</v>
      </c>
      <c r="E89" s="11" t="n">
        <v>1.09533</v>
      </c>
      <c r="F89" s="11" t="n">
        <v>1.11446</v>
      </c>
      <c r="G89" s="11" t="n">
        <v>1.16295</v>
      </c>
      <c r="H89" s="11" t="n">
        <v>1.23811</v>
      </c>
      <c r="I89" s="11" t="n">
        <v>1.25576</v>
      </c>
      <c r="J89" s="11" t="n">
        <v>1.27692</v>
      </c>
      <c r="K89" s="11" t="n">
        <v>1.27005</v>
      </c>
      <c r="L89" s="11" t="n">
        <v>1.26869</v>
      </c>
      <c r="M89" s="11" t="n">
        <v>1.26938</v>
      </c>
      <c r="N89" s="11" t="n">
        <v>1.27165</v>
      </c>
      <c r="O89" s="11" t="n">
        <v>1.26962</v>
      </c>
      <c r="P89" s="11" t="n">
        <v>1.29543</v>
      </c>
      <c r="Q89" s="11" t="n">
        <v>1.3116</v>
      </c>
      <c r="R89" s="11" t="n">
        <v>1.30968</v>
      </c>
      <c r="S89" s="11" t="n">
        <v>1.3035</v>
      </c>
      <c r="T89" s="11" t="n">
        <v>1.31103</v>
      </c>
      <c r="U89" s="11" t="n">
        <v>1.29392</v>
      </c>
      <c r="V89" s="11" t="n">
        <v>1.22614</v>
      </c>
      <c r="W89" s="11" t="n">
        <v>1.26429</v>
      </c>
      <c r="X89" s="11" t="n">
        <v>1.12784</v>
      </c>
      <c r="Y89" s="11" t="n">
        <v>1.18971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16469</v>
      </c>
      <c r="C90" s="11" t="n">
        <v>1.16565</v>
      </c>
      <c r="D90" s="11" t="n">
        <v>1.12293</v>
      </c>
      <c r="E90" s="11" t="n">
        <v>1.16065</v>
      </c>
      <c r="F90" s="11" t="n">
        <v>1.13897</v>
      </c>
      <c r="G90" s="11" t="n">
        <v>1.26707</v>
      </c>
      <c r="H90" s="11" t="n">
        <v>1.40255</v>
      </c>
      <c r="I90" s="11" t="n">
        <v>1.43412</v>
      </c>
      <c r="J90" s="11" t="n">
        <v>1.45204</v>
      </c>
      <c r="K90" s="11" t="n">
        <v>1.43844</v>
      </c>
      <c r="L90" s="11" t="n">
        <v>1.44693</v>
      </c>
      <c r="M90" s="11" t="n">
        <v>1.43999</v>
      </c>
      <c r="N90" s="11" t="n">
        <v>1.395</v>
      </c>
      <c r="O90" s="11" t="n">
        <v>1.44346</v>
      </c>
      <c r="P90" s="11" t="n">
        <v>1.44172</v>
      </c>
      <c r="Q90" s="11" t="n">
        <v>1.45448</v>
      </c>
      <c r="R90" s="11" t="n">
        <v>1.43026</v>
      </c>
      <c r="S90" s="11" t="n">
        <v>1.42869</v>
      </c>
      <c r="T90" s="11" t="n">
        <v>1.39187</v>
      </c>
      <c r="U90" s="11" t="n">
        <v>1.32734</v>
      </c>
      <c r="V90" s="11" t="n">
        <v>1.19687</v>
      </c>
      <c r="W90" s="11" t="n">
        <v>1.21062</v>
      </c>
      <c r="X90" s="11" t="n">
        <v>1.16139</v>
      </c>
      <c r="Y90" s="11" t="n">
        <v>1.1506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12541</v>
      </c>
      <c r="C91" s="11" t="n">
        <v>1.09612</v>
      </c>
      <c r="D91" s="11" t="n">
        <v>1.13415</v>
      </c>
      <c r="E91" s="11" t="n">
        <v>1.12302</v>
      </c>
      <c r="F91" s="11" t="n">
        <v>1.13942</v>
      </c>
      <c r="G91" s="11" t="n">
        <v>1.18493</v>
      </c>
      <c r="H91" s="11" t="n">
        <v>1.20409</v>
      </c>
      <c r="I91" s="11" t="n">
        <v>1.21477</v>
      </c>
      <c r="J91" s="11" t="n">
        <v>1.21448</v>
      </c>
      <c r="K91" s="11" t="n">
        <v>1.20795</v>
      </c>
      <c r="L91" s="11" t="n">
        <v>1.21271</v>
      </c>
      <c r="M91" s="11" t="n">
        <v>1.21215</v>
      </c>
      <c r="N91" s="11" t="n">
        <v>1.1794</v>
      </c>
      <c r="O91" s="11" t="n">
        <v>1.21375</v>
      </c>
      <c r="P91" s="11" t="n">
        <v>1.2208</v>
      </c>
      <c r="Q91" s="11" t="n">
        <v>1.22842</v>
      </c>
      <c r="R91" s="11" t="n">
        <v>1.20943</v>
      </c>
      <c r="S91" s="11" t="n">
        <v>1.21489</v>
      </c>
      <c r="T91" s="11" t="n">
        <v>1.18556</v>
      </c>
      <c r="U91" s="11" t="n">
        <v>1.16272</v>
      </c>
      <c r="V91" s="11" t="n">
        <v>1.12839</v>
      </c>
      <c r="W91" s="11" t="n">
        <v>1.13033</v>
      </c>
      <c r="X91" s="11" t="n">
        <v>1.10918</v>
      </c>
      <c r="Y91" s="11" t="n">
        <v>1.09851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14857</v>
      </c>
      <c r="C92" s="11" t="n">
        <v>1.1445</v>
      </c>
      <c r="D92" s="11" t="n">
        <v>1.12932</v>
      </c>
      <c r="E92" s="11" t="n">
        <v>1.11819</v>
      </c>
      <c r="F92" s="11" t="n">
        <v>1.13154</v>
      </c>
      <c r="G92" s="11" t="n">
        <v>1.16736</v>
      </c>
      <c r="H92" s="11" t="n">
        <v>1.19172</v>
      </c>
      <c r="I92" s="11" t="n">
        <v>1.22864</v>
      </c>
      <c r="J92" s="11" t="n">
        <v>1.22022</v>
      </c>
      <c r="K92" s="11" t="n">
        <v>1.22092</v>
      </c>
      <c r="L92" s="11" t="n">
        <v>1.22584</v>
      </c>
      <c r="M92" s="11" t="n">
        <v>1.22669</v>
      </c>
      <c r="N92" s="11" t="n">
        <v>1.22974</v>
      </c>
      <c r="O92" s="11" t="n">
        <v>1.22996</v>
      </c>
      <c r="P92" s="11" t="n">
        <v>1.26172</v>
      </c>
      <c r="Q92" s="11" t="n">
        <v>1.21504</v>
      </c>
      <c r="R92" s="11" t="n">
        <v>1.21477</v>
      </c>
      <c r="S92" s="11" t="n">
        <v>1.21231</v>
      </c>
      <c r="T92" s="11" t="n">
        <v>1.22218</v>
      </c>
      <c r="U92" s="11" t="n">
        <v>1.23894</v>
      </c>
      <c r="V92" s="11" t="n">
        <v>1.17522</v>
      </c>
      <c r="W92" s="11" t="n">
        <v>1.19689</v>
      </c>
      <c r="X92" s="11" t="n">
        <v>1.15514</v>
      </c>
      <c r="Y92" s="11" t="n">
        <v>1.16153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40178</v>
      </c>
      <c r="C93" s="11" t="n">
        <v>1.40276</v>
      </c>
      <c r="D93" s="11" t="n">
        <v>1.38778</v>
      </c>
      <c r="E93" s="11" t="n">
        <v>1.38443</v>
      </c>
      <c r="F93" s="11" t="n">
        <v>1.42557</v>
      </c>
      <c r="G93" s="11" t="n">
        <v>1.4647</v>
      </c>
      <c r="H93" s="11" t="n">
        <v>1.49256</v>
      </c>
      <c r="I93" s="11" t="n">
        <v>1.52791</v>
      </c>
      <c r="J93" s="11" t="n">
        <v>1.51248</v>
      </c>
      <c r="K93" s="11" t="n">
        <v>1.51114</v>
      </c>
      <c r="L93" s="11" t="n">
        <v>1.51206</v>
      </c>
      <c r="M93" s="11" t="n">
        <v>1.51365</v>
      </c>
      <c r="N93" s="11" t="n">
        <v>1.51947</v>
      </c>
      <c r="O93" s="11" t="n">
        <v>1.52237</v>
      </c>
      <c r="P93" s="11" t="n">
        <v>1.51679</v>
      </c>
      <c r="Q93" s="11" t="n">
        <v>1.5111</v>
      </c>
      <c r="R93" s="11" t="n">
        <v>1.51049</v>
      </c>
      <c r="S93" s="11" t="n">
        <v>1.5099</v>
      </c>
      <c r="T93" s="11" t="n">
        <v>1.51334</v>
      </c>
      <c r="U93" s="11" t="n">
        <v>1.48774</v>
      </c>
      <c r="V93" s="11" t="n">
        <v>1.45531</v>
      </c>
      <c r="W93" s="11" t="n">
        <v>1.45313</v>
      </c>
      <c r="X93" s="11" t="n">
        <v>1.42935</v>
      </c>
      <c r="Y93" s="11" t="n">
        <v>1.40857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19867</v>
      </c>
      <c r="C94" s="11" t="n">
        <v>1.19417</v>
      </c>
      <c r="D94" s="11" t="n">
        <v>1.16779</v>
      </c>
      <c r="E94" s="11" t="n">
        <v>1.16324</v>
      </c>
      <c r="F94" s="11" t="n">
        <v>1.21516</v>
      </c>
      <c r="G94" s="11" t="n">
        <v>1.38713</v>
      </c>
      <c r="H94" s="11" t="n">
        <v>1.42496</v>
      </c>
      <c r="I94" s="11" t="n">
        <v>1.45673</v>
      </c>
      <c r="J94" s="11" t="n">
        <v>1.44769</v>
      </c>
      <c r="K94" s="11" t="n">
        <v>1.44815</v>
      </c>
      <c r="L94" s="11" t="n">
        <v>1.44779</v>
      </c>
      <c r="M94" s="11" t="n">
        <v>1.44825</v>
      </c>
      <c r="N94" s="11" t="n">
        <v>1.41883</v>
      </c>
      <c r="O94" s="11" t="n">
        <v>1.44664</v>
      </c>
      <c r="P94" s="11" t="n">
        <v>1.45318</v>
      </c>
      <c r="Q94" s="11" t="n">
        <v>1.47228</v>
      </c>
      <c r="R94" s="11" t="n">
        <v>1.45504</v>
      </c>
      <c r="S94" s="11" t="n">
        <v>1.45854</v>
      </c>
      <c r="T94" s="11" t="n">
        <v>1.44054</v>
      </c>
      <c r="U94" s="11" t="n">
        <v>1.40836</v>
      </c>
      <c r="V94" s="11" t="n">
        <v>1.37838</v>
      </c>
      <c r="W94" s="11" t="n">
        <v>1.38169</v>
      </c>
      <c r="X94" s="11" t="n">
        <v>1.31948</v>
      </c>
      <c r="Y94" s="11" t="n">
        <v>1.31983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53228</v>
      </c>
      <c r="C95" s="11" t="n">
        <v>1.51768</v>
      </c>
      <c r="D95" s="11" t="n">
        <v>1.54716</v>
      </c>
      <c r="E95" s="11" t="n">
        <v>1.51764</v>
      </c>
      <c r="F95" s="11" t="n">
        <v>1.54878</v>
      </c>
      <c r="G95" s="11" t="n">
        <v>1.54021</v>
      </c>
      <c r="H95" s="11" t="n">
        <v>1.56439</v>
      </c>
      <c r="I95" s="11" t="n">
        <v>1.5542</v>
      </c>
      <c r="J95" s="11" t="n">
        <v>1.59919</v>
      </c>
      <c r="K95" s="11" t="n">
        <v>1.58121</v>
      </c>
      <c r="L95" s="11" t="n">
        <v>1.58465</v>
      </c>
      <c r="M95" s="11" t="n">
        <v>1.59762</v>
      </c>
      <c r="N95" s="11" t="n">
        <v>1.55236</v>
      </c>
      <c r="O95" s="11" t="n">
        <v>1.56475</v>
      </c>
      <c r="P95" s="11" t="n">
        <v>1.61797</v>
      </c>
      <c r="Q95" s="11" t="n">
        <v>1.59858</v>
      </c>
      <c r="R95" s="11" t="n">
        <v>1.58014</v>
      </c>
      <c r="S95" s="11" t="n">
        <v>1.57822</v>
      </c>
      <c r="T95" s="11" t="n">
        <v>1.55763</v>
      </c>
      <c r="U95" s="11" t="n">
        <v>1.57599</v>
      </c>
      <c r="V95" s="11" t="n">
        <v>1.56911</v>
      </c>
      <c r="W95" s="11" t="n">
        <v>1.5793</v>
      </c>
      <c r="X95" s="11" t="n">
        <v>1.50943</v>
      </c>
      <c r="Y95" s="11" t="n">
        <v>1.30137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29864</v>
      </c>
      <c r="C96" s="11" t="n">
        <v>1.27229</v>
      </c>
      <c r="D96" s="11" t="n">
        <v>1.30071</v>
      </c>
      <c r="E96" s="11" t="n">
        <v>1.27947</v>
      </c>
      <c r="F96" s="11" t="n">
        <v>1.29758</v>
      </c>
      <c r="G96" s="11" t="n">
        <v>1.2922</v>
      </c>
      <c r="H96" s="11" t="n">
        <v>1.30681</v>
      </c>
      <c r="I96" s="11" t="n">
        <v>1.30309</v>
      </c>
      <c r="J96" s="11" t="n">
        <v>1.33213</v>
      </c>
      <c r="K96" s="11" t="n">
        <v>1.31486</v>
      </c>
      <c r="L96" s="11" t="n">
        <v>1.35836</v>
      </c>
      <c r="M96" s="11" t="n">
        <v>1.31829</v>
      </c>
      <c r="N96" s="11" t="n">
        <v>1.36445</v>
      </c>
      <c r="O96" s="11" t="n">
        <v>1.43607</v>
      </c>
      <c r="P96" s="11" t="n">
        <v>1.42775</v>
      </c>
      <c r="Q96" s="11" t="n">
        <v>1.46311</v>
      </c>
      <c r="R96" s="11" t="n">
        <v>1.45981</v>
      </c>
      <c r="S96" s="11" t="n">
        <v>1.46331</v>
      </c>
      <c r="T96" s="11" t="n">
        <v>1.40691</v>
      </c>
      <c r="U96" s="11" t="n">
        <v>1.42728</v>
      </c>
      <c r="V96" s="11" t="n">
        <v>1.41153</v>
      </c>
      <c r="W96" s="11" t="n">
        <v>1.37083</v>
      </c>
      <c r="X96" s="11" t="n">
        <v>1.32102</v>
      </c>
      <c r="Y96" s="11" t="n">
        <v>1.29928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32959</v>
      </c>
      <c r="C97" s="11" t="n">
        <v>1.31954</v>
      </c>
      <c r="D97" s="11" t="n">
        <v>1.35464</v>
      </c>
      <c r="E97" s="11" t="n">
        <v>1.33126</v>
      </c>
      <c r="F97" s="11" t="n">
        <v>1.33773</v>
      </c>
      <c r="G97" s="11" t="n">
        <v>1.33837</v>
      </c>
      <c r="H97" s="11" t="n">
        <v>1.32201</v>
      </c>
      <c r="I97" s="11" t="n">
        <v>1.36521</v>
      </c>
      <c r="J97" s="11" t="n">
        <v>1.38356</v>
      </c>
      <c r="K97" s="11" t="n">
        <v>1.42192</v>
      </c>
      <c r="L97" s="11" t="n">
        <v>1.41989</v>
      </c>
      <c r="M97" s="11" t="n">
        <v>1.41457</v>
      </c>
      <c r="N97" s="11" t="n">
        <v>1.41829</v>
      </c>
      <c r="O97" s="11" t="n">
        <v>1.4332</v>
      </c>
      <c r="P97" s="11" t="n">
        <v>1.42362</v>
      </c>
      <c r="Q97" s="11" t="n">
        <v>1.45916</v>
      </c>
      <c r="R97" s="11" t="n">
        <v>1.45734</v>
      </c>
      <c r="S97" s="11" t="n">
        <v>1.45643</v>
      </c>
      <c r="T97" s="11" t="n">
        <v>1.41233</v>
      </c>
      <c r="U97" s="11" t="n">
        <v>1.3735</v>
      </c>
      <c r="V97" s="11" t="n">
        <v>1.38215</v>
      </c>
      <c r="W97" s="11" t="n">
        <v>1.40828</v>
      </c>
      <c r="X97" s="11" t="n">
        <v>1.38666</v>
      </c>
      <c r="Y97" s="11" t="n">
        <v>1.32216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45661</v>
      </c>
      <c r="C98" s="11" t="n">
        <v>1.46703</v>
      </c>
      <c r="D98" s="11" t="n">
        <v>1.51336</v>
      </c>
      <c r="E98" s="11" t="n">
        <v>1.51623</v>
      </c>
      <c r="F98" s="11" t="n">
        <v>1.52706</v>
      </c>
      <c r="G98" s="11" t="n">
        <v>1.52994</v>
      </c>
      <c r="H98" s="11" t="n">
        <v>1.56029</v>
      </c>
      <c r="I98" s="11" t="n">
        <v>1.52721</v>
      </c>
      <c r="J98" s="11" t="n">
        <v>1.61171</v>
      </c>
      <c r="K98" s="11" t="n">
        <v>1.51431</v>
      </c>
      <c r="L98" s="11" t="n">
        <v>1.51444</v>
      </c>
      <c r="M98" s="11" t="n">
        <v>1.51527</v>
      </c>
      <c r="N98" s="11" t="n">
        <v>1.51771</v>
      </c>
      <c r="O98" s="11" t="n">
        <v>1.56732</v>
      </c>
      <c r="P98" s="11" t="n">
        <v>1.61591</v>
      </c>
      <c r="Q98" s="11" t="n">
        <v>1.60668</v>
      </c>
      <c r="R98" s="11" t="n">
        <v>1.61346</v>
      </c>
      <c r="S98" s="11" t="n">
        <v>1.60297</v>
      </c>
      <c r="T98" s="11" t="n">
        <v>1.60549</v>
      </c>
      <c r="U98" s="11" t="n">
        <v>1.53376</v>
      </c>
      <c r="V98" s="11" t="n">
        <v>1.56293</v>
      </c>
      <c r="W98" s="11" t="n">
        <v>1.55516</v>
      </c>
      <c r="X98" s="11" t="n">
        <v>1.54051</v>
      </c>
      <c r="Y98" s="11" t="n">
        <v>1.50678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30341</v>
      </c>
      <c r="C99" s="11" t="n">
        <v>1.37135</v>
      </c>
      <c r="D99" s="11" t="n">
        <v>1.41261</v>
      </c>
      <c r="E99" s="11" t="n">
        <v>1.38838</v>
      </c>
      <c r="F99" s="11" t="n">
        <v>1.40075</v>
      </c>
      <c r="G99" s="11" t="n">
        <v>1.44477</v>
      </c>
      <c r="H99" s="11" t="n">
        <v>1.44219</v>
      </c>
      <c r="I99" s="11" t="n">
        <v>1.49281</v>
      </c>
      <c r="J99" s="11" t="n">
        <v>1.49825</v>
      </c>
      <c r="K99" s="11" t="n">
        <v>1.48604</v>
      </c>
      <c r="L99" s="11" t="n">
        <v>1.49203</v>
      </c>
      <c r="M99" s="11" t="n">
        <v>1.49533</v>
      </c>
      <c r="N99" s="11" t="n">
        <v>1.45171</v>
      </c>
      <c r="O99" s="11" t="n">
        <v>1.50236</v>
      </c>
      <c r="P99" s="11" t="n">
        <v>1.50845</v>
      </c>
      <c r="Q99" s="11" t="n">
        <v>1.52173</v>
      </c>
      <c r="R99" s="11" t="n">
        <v>1.52258</v>
      </c>
      <c r="S99" s="11" t="n">
        <v>1.51083</v>
      </c>
      <c r="T99" s="11" t="n">
        <v>1.48283</v>
      </c>
      <c r="U99" s="11" t="n">
        <v>1.45442</v>
      </c>
      <c r="V99" s="11" t="n">
        <v>1.44806</v>
      </c>
      <c r="W99" s="11" t="n">
        <v>1.45686</v>
      </c>
      <c r="X99" s="11" t="n">
        <v>1.4077</v>
      </c>
      <c r="Y99" s="11" t="n">
        <v>1.29941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2963</v>
      </c>
      <c r="C100" s="11" t="n">
        <v>1.35128</v>
      </c>
      <c r="D100" s="11" t="n">
        <v>1.34123</v>
      </c>
      <c r="E100" s="11" t="n">
        <v>1.33616</v>
      </c>
      <c r="F100" s="11" t="n">
        <v>1.38139</v>
      </c>
      <c r="G100" s="11" t="n">
        <v>1.43533</v>
      </c>
      <c r="H100" s="11" t="n">
        <v>1.43081</v>
      </c>
      <c r="I100" s="11" t="n">
        <v>1.43869</v>
      </c>
      <c r="J100" s="11" t="n">
        <v>1.44816</v>
      </c>
      <c r="K100" s="11" t="n">
        <v>1.47102</v>
      </c>
      <c r="L100" s="11" t="n">
        <v>1.47504</v>
      </c>
      <c r="M100" s="11" t="n">
        <v>1.47755</v>
      </c>
      <c r="N100" s="11" t="n">
        <v>1.45836</v>
      </c>
      <c r="O100" s="11" t="n">
        <v>1.46452</v>
      </c>
      <c r="P100" s="11" t="n">
        <v>1.47462</v>
      </c>
      <c r="Q100" s="11" t="n">
        <v>1.4896</v>
      </c>
      <c r="R100" s="11" t="n">
        <v>1.49178</v>
      </c>
      <c r="S100" s="11" t="n">
        <v>1.48511</v>
      </c>
      <c r="T100" s="11" t="n">
        <v>1.46484</v>
      </c>
      <c r="U100" s="11" t="n">
        <v>1.43423</v>
      </c>
      <c r="V100" s="11" t="n">
        <v>1.4428</v>
      </c>
      <c r="W100" s="11" t="n">
        <v>1.44567</v>
      </c>
      <c r="X100" s="11" t="n">
        <v>1.3891</v>
      </c>
      <c r="Y100" s="11" t="n">
        <v>1.36363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2634</v>
      </c>
      <c r="C101" s="11" t="n">
        <v>1.21996</v>
      </c>
      <c r="D101" s="11" t="n">
        <v>1.18247</v>
      </c>
      <c r="E101" s="11" t="n">
        <v>1.2174</v>
      </c>
      <c r="F101" s="11" t="n">
        <v>1.28485</v>
      </c>
      <c r="G101" s="11" t="n">
        <v>1.32433</v>
      </c>
      <c r="H101" s="11" t="n">
        <v>1.31682</v>
      </c>
      <c r="I101" s="11" t="n">
        <v>1.34547</v>
      </c>
      <c r="J101" s="11" t="n">
        <v>1.35331</v>
      </c>
      <c r="K101" s="11" t="n">
        <v>1.37509</v>
      </c>
      <c r="L101" s="11" t="n">
        <v>1.37426</v>
      </c>
      <c r="M101" s="11" t="n">
        <v>1.37538</v>
      </c>
      <c r="N101" s="11" t="n">
        <v>1.34625</v>
      </c>
      <c r="O101" s="11" t="n">
        <v>1.35519</v>
      </c>
      <c r="P101" s="11" t="n">
        <v>1.36205</v>
      </c>
      <c r="Q101" s="11" t="n">
        <v>1.37226</v>
      </c>
      <c r="R101" s="11" t="n">
        <v>1.37257</v>
      </c>
      <c r="S101" s="11" t="n">
        <v>1.37359</v>
      </c>
      <c r="T101" s="11" t="n">
        <v>1.34705</v>
      </c>
      <c r="U101" s="11" t="n">
        <v>1.33783</v>
      </c>
      <c r="V101" s="11" t="n">
        <v>1.33085</v>
      </c>
      <c r="W101" s="11" t="n">
        <v>1.32483</v>
      </c>
      <c r="X101" s="11" t="n">
        <v>1.30108</v>
      </c>
      <c r="Y101" s="11" t="n">
        <v>1.25774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20968</v>
      </c>
      <c r="C102" s="11" t="n">
        <v>1.1761</v>
      </c>
      <c r="D102" s="11" t="n">
        <v>1.16628</v>
      </c>
      <c r="E102" s="11" t="n">
        <v>1.15183</v>
      </c>
      <c r="F102" s="11" t="n">
        <v>1.16559</v>
      </c>
      <c r="G102" s="11" t="n">
        <v>1.16252</v>
      </c>
      <c r="H102" s="11" t="n">
        <v>1.2176</v>
      </c>
      <c r="I102" s="11" t="n">
        <v>1.23048</v>
      </c>
      <c r="J102" s="11" t="n">
        <v>1.23185</v>
      </c>
      <c r="K102" s="11" t="n">
        <v>1.23797</v>
      </c>
      <c r="L102" s="11" t="n">
        <v>1.23663</v>
      </c>
      <c r="M102" s="11" t="n">
        <v>1.23721</v>
      </c>
      <c r="N102" s="11" t="n">
        <v>1.2341</v>
      </c>
      <c r="O102" s="11" t="n">
        <v>1.22907</v>
      </c>
      <c r="P102" s="11" t="n">
        <v>1.22896</v>
      </c>
      <c r="Q102" s="11" t="n">
        <v>1.25532</v>
      </c>
      <c r="R102" s="11" t="n">
        <v>1.24673</v>
      </c>
      <c r="S102" s="11" t="n">
        <v>1.26383</v>
      </c>
      <c r="T102" s="11" t="n">
        <v>1.21725</v>
      </c>
      <c r="U102" s="11" t="n">
        <v>1.23213</v>
      </c>
      <c r="V102" s="11" t="n">
        <v>1.23885</v>
      </c>
      <c r="W102" s="11" t="n">
        <v>1.22209</v>
      </c>
      <c r="X102" s="11" t="n">
        <v>1.19261</v>
      </c>
      <c r="Y102" s="11" t="n">
        <v>1.12353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1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1.16329</v>
      </c>
      <c r="C109" s="11" t="n">
        <v>1.16018</v>
      </c>
      <c r="D109" s="11" t="n">
        <v>1.16216</v>
      </c>
      <c r="E109" s="11" t="n">
        <v>1.01167</v>
      </c>
      <c r="F109" s="11" t="n">
        <v>1.15093</v>
      </c>
      <c r="G109" s="11" t="n">
        <v>1.14176</v>
      </c>
      <c r="H109" s="11" t="n">
        <v>1.28392</v>
      </c>
      <c r="I109" s="11" t="n">
        <v>1.2801</v>
      </c>
      <c r="J109" s="11" t="n">
        <v>1.29355</v>
      </c>
      <c r="K109" s="11" t="n">
        <v>1.27718</v>
      </c>
      <c r="L109" s="11" t="n">
        <v>1.2702</v>
      </c>
      <c r="M109" s="11" t="n">
        <v>1.2702</v>
      </c>
      <c r="N109" s="11" t="n">
        <v>1.27405</v>
      </c>
      <c r="O109" s="11" t="n">
        <v>1.27064</v>
      </c>
      <c r="P109" s="11" t="n">
        <v>1.27844</v>
      </c>
      <c r="Q109" s="11" t="n">
        <v>1.26189</v>
      </c>
      <c r="R109" s="11" t="n">
        <v>1.25552</v>
      </c>
      <c r="S109" s="11" t="n">
        <v>1.25147</v>
      </c>
      <c r="T109" s="11" t="n">
        <v>1.27198</v>
      </c>
      <c r="U109" s="11" t="n">
        <v>1.30082</v>
      </c>
      <c r="V109" s="11" t="n">
        <v>1.27996</v>
      </c>
      <c r="W109" s="11" t="n">
        <v>1.3075</v>
      </c>
      <c r="X109" s="11" t="n">
        <v>1.16056</v>
      </c>
      <c r="Y109" s="11" t="n">
        <v>1.16809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03115</v>
      </c>
      <c r="C110" s="11" t="n">
        <v>1.03581</v>
      </c>
      <c r="D110" s="11" t="n">
        <v>0.9958</v>
      </c>
      <c r="E110" s="11" t="n">
        <v>0.99268</v>
      </c>
      <c r="F110" s="11" t="n">
        <v>1.15313</v>
      </c>
      <c r="G110" s="11" t="n">
        <v>1.28408</v>
      </c>
      <c r="H110" s="11" t="n">
        <v>1.28289</v>
      </c>
      <c r="I110" s="11" t="n">
        <v>1.26607</v>
      </c>
      <c r="J110" s="11" t="n">
        <v>1.25463</v>
      </c>
      <c r="K110" s="11" t="n">
        <v>1.2598</v>
      </c>
      <c r="L110" s="11" t="n">
        <v>1.26001</v>
      </c>
      <c r="M110" s="11" t="n">
        <v>1.27608</v>
      </c>
      <c r="N110" s="11" t="n">
        <v>1.28135</v>
      </c>
      <c r="O110" s="11" t="n">
        <v>1.27978</v>
      </c>
      <c r="P110" s="11" t="n">
        <v>1.27973</v>
      </c>
      <c r="Q110" s="11" t="n">
        <v>1.27182</v>
      </c>
      <c r="R110" s="11" t="n">
        <v>1.27509</v>
      </c>
      <c r="S110" s="11" t="n">
        <v>1.26074</v>
      </c>
      <c r="T110" s="11" t="n">
        <v>1.26776</v>
      </c>
      <c r="U110" s="11" t="n">
        <v>1.2783</v>
      </c>
      <c r="V110" s="11" t="n">
        <v>1.15513</v>
      </c>
      <c r="W110" s="11" t="n">
        <v>1.05512</v>
      </c>
      <c r="X110" s="11" t="n">
        <v>1.03642</v>
      </c>
      <c r="Y110" s="11" t="n">
        <v>1.04346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03806</v>
      </c>
      <c r="C111" s="11" t="n">
        <v>1.00588</v>
      </c>
      <c r="D111" s="11" t="n">
        <v>1.09403</v>
      </c>
      <c r="E111" s="11" t="n">
        <v>1.07112</v>
      </c>
      <c r="F111" s="11" t="n">
        <v>1.17421</v>
      </c>
      <c r="G111" s="11" t="n">
        <v>1.27483</v>
      </c>
      <c r="H111" s="11" t="n">
        <v>1.23997</v>
      </c>
      <c r="I111" s="11" t="n">
        <v>1.24058</v>
      </c>
      <c r="J111" s="11" t="n">
        <v>1.23816</v>
      </c>
      <c r="K111" s="11" t="n">
        <v>1.23676</v>
      </c>
      <c r="L111" s="11" t="n">
        <v>1.23948</v>
      </c>
      <c r="M111" s="11" t="n">
        <v>1.24024</v>
      </c>
      <c r="N111" s="11" t="n">
        <v>1.25748</v>
      </c>
      <c r="O111" s="11" t="n">
        <v>1.14194</v>
      </c>
      <c r="P111" s="11" t="n">
        <v>1.26086</v>
      </c>
      <c r="Q111" s="11" t="n">
        <v>1.25974</v>
      </c>
      <c r="R111" s="11" t="n">
        <v>1.25962</v>
      </c>
      <c r="S111" s="11" t="n">
        <v>1.24568</v>
      </c>
      <c r="T111" s="11" t="n">
        <v>1.25188</v>
      </c>
      <c r="U111" s="11" t="n">
        <v>1.14426</v>
      </c>
      <c r="V111" s="11" t="n">
        <v>1.1519</v>
      </c>
      <c r="W111" s="11" t="n">
        <v>1.02735</v>
      </c>
      <c r="X111" s="11" t="n">
        <v>0.89067</v>
      </c>
      <c r="Y111" s="11" t="n">
        <v>0.87326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0.91326</v>
      </c>
      <c r="C112" s="11" t="n">
        <v>1</v>
      </c>
      <c r="D112" s="11" t="n">
        <v>1.04193</v>
      </c>
      <c r="E112" s="11" t="n">
        <v>1.04086</v>
      </c>
      <c r="F112" s="11" t="n">
        <v>1.14657</v>
      </c>
      <c r="G112" s="11" t="n">
        <v>1.12247</v>
      </c>
      <c r="H112" s="11" t="n">
        <v>1.24111</v>
      </c>
      <c r="I112" s="11" t="n">
        <v>1.22054</v>
      </c>
      <c r="J112" s="11" t="n">
        <v>1.21821</v>
      </c>
      <c r="K112" s="11" t="n">
        <v>1.21831</v>
      </c>
      <c r="L112" s="11" t="n">
        <v>1.20933</v>
      </c>
      <c r="M112" s="11" t="n">
        <v>1.21426</v>
      </c>
      <c r="N112" s="11" t="n">
        <v>1.22527</v>
      </c>
      <c r="O112" s="11" t="n">
        <v>1.22824</v>
      </c>
      <c r="P112" s="11" t="n">
        <v>1.23065</v>
      </c>
      <c r="Q112" s="11" t="n">
        <v>1.21895</v>
      </c>
      <c r="R112" s="11" t="n">
        <v>1.21882</v>
      </c>
      <c r="S112" s="11" t="n">
        <v>1.21398</v>
      </c>
      <c r="T112" s="11" t="n">
        <v>1.21044</v>
      </c>
      <c r="U112" s="11" t="n">
        <v>1.23604</v>
      </c>
      <c r="V112" s="11" t="n">
        <v>1.25195</v>
      </c>
      <c r="W112" s="11" t="n">
        <v>1.14182</v>
      </c>
      <c r="X112" s="11" t="n">
        <v>1.04315</v>
      </c>
      <c r="Y112" s="11" t="n">
        <v>1.04599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0699</v>
      </c>
      <c r="C113" s="11" t="n">
        <v>1.05626</v>
      </c>
      <c r="D113" s="11" t="n">
        <v>1.04227</v>
      </c>
      <c r="E113" s="11" t="n">
        <v>1.18805</v>
      </c>
      <c r="F113" s="11" t="n">
        <v>1.14841</v>
      </c>
      <c r="G113" s="11" t="n">
        <v>1.2558</v>
      </c>
      <c r="H113" s="11" t="n">
        <v>1.23489</v>
      </c>
      <c r="I113" s="11" t="n">
        <v>1.22511</v>
      </c>
      <c r="J113" s="11" t="n">
        <v>1.2283</v>
      </c>
      <c r="K113" s="11" t="n">
        <v>1.21211</v>
      </c>
      <c r="L113" s="11" t="n">
        <v>1.2153</v>
      </c>
      <c r="M113" s="11" t="n">
        <v>1.21919</v>
      </c>
      <c r="N113" s="11" t="n">
        <v>1.22645</v>
      </c>
      <c r="O113" s="11" t="n">
        <v>1.22527</v>
      </c>
      <c r="P113" s="11" t="n">
        <v>1.25247</v>
      </c>
      <c r="Q113" s="11" t="n">
        <v>1.21946</v>
      </c>
      <c r="R113" s="11" t="n">
        <v>1.22283</v>
      </c>
      <c r="S113" s="11" t="n">
        <v>1.22771</v>
      </c>
      <c r="T113" s="11" t="n">
        <v>1.2302</v>
      </c>
      <c r="U113" s="11" t="n">
        <v>1.24381</v>
      </c>
      <c r="V113" s="11" t="n">
        <v>1.12381</v>
      </c>
      <c r="W113" s="11" t="n">
        <v>1.12055</v>
      </c>
      <c r="X113" s="11" t="n">
        <v>1.0322</v>
      </c>
      <c r="Y113" s="11" t="n">
        <v>1.03929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0112</v>
      </c>
      <c r="C114" s="11" t="n">
        <v>0.99034</v>
      </c>
      <c r="D114" s="11" t="n">
        <v>0.95332</v>
      </c>
      <c r="E114" s="11" t="n">
        <v>0.93713</v>
      </c>
      <c r="F114" s="11" t="n">
        <v>1.00754</v>
      </c>
      <c r="G114" s="11" t="n">
        <v>1.13257</v>
      </c>
      <c r="H114" s="11" t="n">
        <v>1.12643</v>
      </c>
      <c r="I114" s="11" t="n">
        <v>1.23446</v>
      </c>
      <c r="J114" s="11" t="n">
        <v>1.23837</v>
      </c>
      <c r="K114" s="11" t="n">
        <v>1.23403</v>
      </c>
      <c r="L114" s="11" t="n">
        <v>1.22949</v>
      </c>
      <c r="M114" s="11" t="n">
        <v>1.12215</v>
      </c>
      <c r="N114" s="11" t="n">
        <v>1.12762</v>
      </c>
      <c r="O114" s="11" t="n">
        <v>1.25696</v>
      </c>
      <c r="P114" s="11" t="n">
        <v>1.24654</v>
      </c>
      <c r="Q114" s="11" t="n">
        <v>1.2431</v>
      </c>
      <c r="R114" s="11" t="n">
        <v>1.24154</v>
      </c>
      <c r="S114" s="11" t="n">
        <v>1.24811</v>
      </c>
      <c r="T114" s="11" t="n">
        <v>1.23392</v>
      </c>
      <c r="U114" s="11" t="n">
        <v>1.05067</v>
      </c>
      <c r="V114" s="11" t="n">
        <v>1.05017</v>
      </c>
      <c r="W114" s="11" t="n">
        <v>1.05479</v>
      </c>
      <c r="X114" s="11" t="n">
        <v>0.9698</v>
      </c>
      <c r="Y114" s="11" t="n">
        <v>0.96651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19513</v>
      </c>
      <c r="C115" s="11" t="n">
        <v>1.205</v>
      </c>
      <c r="D115" s="11" t="n">
        <v>1.06114</v>
      </c>
      <c r="E115" s="11" t="n">
        <v>1.03264</v>
      </c>
      <c r="F115" s="11" t="n">
        <v>1.19527</v>
      </c>
      <c r="G115" s="11" t="n">
        <v>1.2709</v>
      </c>
      <c r="H115" s="11" t="n">
        <v>1.2655</v>
      </c>
      <c r="I115" s="11" t="n">
        <v>1.26142</v>
      </c>
      <c r="J115" s="11" t="n">
        <v>1.2441</v>
      </c>
      <c r="K115" s="11" t="n">
        <v>1.24149</v>
      </c>
      <c r="L115" s="11" t="n">
        <v>1.23686</v>
      </c>
      <c r="M115" s="11" t="n">
        <v>1.24251</v>
      </c>
      <c r="N115" s="11" t="n">
        <v>1.24927</v>
      </c>
      <c r="O115" s="11" t="n">
        <v>1.28112</v>
      </c>
      <c r="P115" s="11" t="n">
        <v>1.27568</v>
      </c>
      <c r="Q115" s="11" t="n">
        <v>1.2634</v>
      </c>
      <c r="R115" s="11" t="n">
        <v>1.31187</v>
      </c>
      <c r="S115" s="11" t="n">
        <v>1.27991</v>
      </c>
      <c r="T115" s="11" t="n">
        <v>1.28228</v>
      </c>
      <c r="U115" s="11" t="n">
        <v>1.25131</v>
      </c>
      <c r="V115" s="11" t="n">
        <v>1.16372</v>
      </c>
      <c r="W115" s="11" t="n">
        <v>1.17378</v>
      </c>
      <c r="X115" s="11" t="n">
        <v>1.19035</v>
      </c>
      <c r="Y115" s="11" t="n">
        <v>1.17351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14772</v>
      </c>
      <c r="C116" s="11" t="n">
        <v>1.15094</v>
      </c>
      <c r="D116" s="11" t="n">
        <v>1.03807</v>
      </c>
      <c r="E116" s="11" t="n">
        <v>1.05519</v>
      </c>
      <c r="F116" s="11" t="n">
        <v>1.06188</v>
      </c>
      <c r="G116" s="11" t="n">
        <v>1.14588</v>
      </c>
      <c r="H116" s="11" t="n">
        <v>1.17488</v>
      </c>
      <c r="I116" s="11" t="n">
        <v>1.18421</v>
      </c>
      <c r="J116" s="11" t="n">
        <v>1.18552</v>
      </c>
      <c r="K116" s="11" t="n">
        <v>1.19863</v>
      </c>
      <c r="L116" s="11" t="n">
        <v>1.19861</v>
      </c>
      <c r="M116" s="11" t="n">
        <v>1.19824</v>
      </c>
      <c r="N116" s="11" t="n">
        <v>1.17968</v>
      </c>
      <c r="O116" s="11" t="n">
        <v>1.20449</v>
      </c>
      <c r="P116" s="11" t="n">
        <v>1.23272</v>
      </c>
      <c r="Q116" s="11" t="n">
        <v>1.24245</v>
      </c>
      <c r="R116" s="11" t="n">
        <v>1.23903</v>
      </c>
      <c r="S116" s="11" t="n">
        <v>1.2445</v>
      </c>
      <c r="T116" s="11" t="n">
        <v>1.24452</v>
      </c>
      <c r="U116" s="11" t="n">
        <v>1.18883</v>
      </c>
      <c r="V116" s="11" t="n">
        <v>1.17798</v>
      </c>
      <c r="W116" s="11" t="n">
        <v>1.18468</v>
      </c>
      <c r="X116" s="11" t="n">
        <v>1.14646</v>
      </c>
      <c r="Y116" s="11" t="n">
        <v>1.1513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23071</v>
      </c>
      <c r="C117" s="11" t="n">
        <v>1.15942</v>
      </c>
      <c r="D117" s="11" t="n">
        <v>1.08757</v>
      </c>
      <c r="E117" s="11" t="n">
        <v>1.07043</v>
      </c>
      <c r="F117" s="11" t="n">
        <v>1.21885</v>
      </c>
      <c r="G117" s="11" t="n">
        <v>1.26939</v>
      </c>
      <c r="H117" s="11" t="n">
        <v>1.28808</v>
      </c>
      <c r="I117" s="11" t="n">
        <v>1.30469</v>
      </c>
      <c r="J117" s="11" t="n">
        <v>1.29537</v>
      </c>
      <c r="K117" s="11" t="n">
        <v>1.31016</v>
      </c>
      <c r="L117" s="11" t="n">
        <v>1.31754</v>
      </c>
      <c r="M117" s="11" t="n">
        <v>1.31357</v>
      </c>
      <c r="N117" s="11" t="n">
        <v>1.30565</v>
      </c>
      <c r="O117" s="11" t="n">
        <v>1.32496</v>
      </c>
      <c r="P117" s="11" t="n">
        <v>1.33532</v>
      </c>
      <c r="Q117" s="11" t="n">
        <v>1.32988</v>
      </c>
      <c r="R117" s="11" t="n">
        <v>1.31406</v>
      </c>
      <c r="S117" s="11" t="n">
        <v>1.31351</v>
      </c>
      <c r="T117" s="11" t="n">
        <v>1.27219</v>
      </c>
      <c r="U117" s="11" t="n">
        <v>1.25745</v>
      </c>
      <c r="V117" s="11" t="n">
        <v>1.16386</v>
      </c>
      <c r="W117" s="11" t="n">
        <v>1.12514</v>
      </c>
      <c r="X117" s="11" t="n">
        <v>1.07544</v>
      </c>
      <c r="Y117" s="11" t="n">
        <v>1.03501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15384</v>
      </c>
      <c r="C118" s="11" t="n">
        <v>1.1191</v>
      </c>
      <c r="D118" s="11" t="n">
        <v>1.07022</v>
      </c>
      <c r="E118" s="11" t="n">
        <v>1.11893</v>
      </c>
      <c r="F118" s="11" t="n">
        <v>1.15179</v>
      </c>
      <c r="G118" s="11" t="n">
        <v>1.20628</v>
      </c>
      <c r="H118" s="11" t="n">
        <v>1.21068</v>
      </c>
      <c r="I118" s="11" t="n">
        <v>1.23989</v>
      </c>
      <c r="J118" s="11" t="n">
        <v>1.23884</v>
      </c>
      <c r="K118" s="11" t="n">
        <v>1.25039</v>
      </c>
      <c r="L118" s="11" t="n">
        <v>1.24344</v>
      </c>
      <c r="M118" s="11" t="n">
        <v>1.23437</v>
      </c>
      <c r="N118" s="11" t="n">
        <v>1.2326</v>
      </c>
      <c r="O118" s="11" t="n">
        <v>1.23355</v>
      </c>
      <c r="P118" s="11" t="n">
        <v>1.24878</v>
      </c>
      <c r="Q118" s="11" t="n">
        <v>1.2497</v>
      </c>
      <c r="R118" s="11" t="n">
        <v>1.23477</v>
      </c>
      <c r="S118" s="11" t="n">
        <v>1.23602</v>
      </c>
      <c r="T118" s="11" t="n">
        <v>1.2274</v>
      </c>
      <c r="U118" s="11" t="n">
        <v>1.18475</v>
      </c>
      <c r="V118" s="11" t="n">
        <v>1.13534</v>
      </c>
      <c r="W118" s="11" t="n">
        <v>1.13235</v>
      </c>
      <c r="X118" s="11" t="n">
        <v>1.06606</v>
      </c>
      <c r="Y118" s="11" t="n">
        <v>1.01838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0367</v>
      </c>
      <c r="C119" s="11" t="n">
        <v>1.00658</v>
      </c>
      <c r="D119" s="11" t="n">
        <v>1.00193</v>
      </c>
      <c r="E119" s="11" t="n">
        <v>1.00885</v>
      </c>
      <c r="F119" s="11" t="n">
        <v>1.08533</v>
      </c>
      <c r="G119" s="11" t="n">
        <v>1.16502</v>
      </c>
      <c r="H119" s="11" t="n">
        <v>1.18122</v>
      </c>
      <c r="I119" s="11" t="n">
        <v>1.1653</v>
      </c>
      <c r="J119" s="11" t="n">
        <v>1.2089</v>
      </c>
      <c r="K119" s="11" t="n">
        <v>1.2061</v>
      </c>
      <c r="L119" s="11" t="n">
        <v>1.20925</v>
      </c>
      <c r="M119" s="11" t="n">
        <v>1.21299</v>
      </c>
      <c r="N119" s="11" t="n">
        <v>1.16811</v>
      </c>
      <c r="O119" s="11" t="n">
        <v>1.21559</v>
      </c>
      <c r="P119" s="11" t="n">
        <v>1.22646</v>
      </c>
      <c r="Q119" s="11" t="n">
        <v>1.22674</v>
      </c>
      <c r="R119" s="11" t="n">
        <v>1.22028</v>
      </c>
      <c r="S119" s="11" t="n">
        <v>1.2169</v>
      </c>
      <c r="T119" s="11" t="n">
        <v>1.20562</v>
      </c>
      <c r="U119" s="11" t="n">
        <v>1.1714</v>
      </c>
      <c r="V119" s="11" t="n">
        <v>1.12991</v>
      </c>
      <c r="W119" s="11" t="n">
        <v>1.1221</v>
      </c>
      <c r="X119" s="11" t="n">
        <v>1.00394</v>
      </c>
      <c r="Y119" s="11" t="n">
        <v>0.99088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1246</v>
      </c>
      <c r="C120" s="11" t="n">
        <v>1.08738</v>
      </c>
      <c r="D120" s="11" t="n">
        <v>1.08256</v>
      </c>
      <c r="E120" s="11" t="n">
        <v>1.05953</v>
      </c>
      <c r="F120" s="11" t="n">
        <v>1.09853</v>
      </c>
      <c r="G120" s="11" t="n">
        <v>1.27678</v>
      </c>
      <c r="H120" s="11" t="n">
        <v>1.28849</v>
      </c>
      <c r="I120" s="11" t="n">
        <v>1.31771</v>
      </c>
      <c r="J120" s="11" t="n">
        <v>1.31525</v>
      </c>
      <c r="K120" s="11" t="n">
        <v>1.30739</v>
      </c>
      <c r="L120" s="11" t="n">
        <v>1.31214</v>
      </c>
      <c r="M120" s="11" t="n">
        <v>1.31708</v>
      </c>
      <c r="N120" s="11" t="n">
        <v>1.30975</v>
      </c>
      <c r="O120" s="11" t="n">
        <v>1.31773</v>
      </c>
      <c r="P120" s="11" t="n">
        <v>1.31329</v>
      </c>
      <c r="Q120" s="11" t="n">
        <v>1.34784</v>
      </c>
      <c r="R120" s="11" t="n">
        <v>1.30213</v>
      </c>
      <c r="S120" s="11" t="n">
        <v>1.30572</v>
      </c>
      <c r="T120" s="11" t="n">
        <v>1.30831</v>
      </c>
      <c r="U120" s="11" t="n">
        <v>1.278</v>
      </c>
      <c r="V120" s="11" t="n">
        <v>1.20656</v>
      </c>
      <c r="W120" s="11" t="n">
        <v>1.21902</v>
      </c>
      <c r="X120" s="11" t="n">
        <v>1.20271</v>
      </c>
      <c r="Y120" s="11" t="n">
        <v>1.10794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13631</v>
      </c>
      <c r="C121" s="11" t="n">
        <v>1.10576</v>
      </c>
      <c r="D121" s="11" t="n">
        <v>1.08829</v>
      </c>
      <c r="E121" s="11" t="n">
        <v>1.08207</v>
      </c>
      <c r="F121" s="11" t="n">
        <v>1.14029</v>
      </c>
      <c r="G121" s="11" t="n">
        <v>1.26972</v>
      </c>
      <c r="H121" s="11" t="n">
        <v>1.27444</v>
      </c>
      <c r="I121" s="11" t="n">
        <v>1.31009</v>
      </c>
      <c r="J121" s="11" t="n">
        <v>1.30967</v>
      </c>
      <c r="K121" s="11" t="n">
        <v>1.33346</v>
      </c>
      <c r="L121" s="11" t="n">
        <v>1.30475</v>
      </c>
      <c r="M121" s="11" t="n">
        <v>1.30741</v>
      </c>
      <c r="N121" s="11" t="n">
        <v>1.31484</v>
      </c>
      <c r="O121" s="11" t="n">
        <v>1.33456</v>
      </c>
      <c r="P121" s="11" t="n">
        <v>1.33401</v>
      </c>
      <c r="Q121" s="11" t="n">
        <v>1.30325</v>
      </c>
      <c r="R121" s="11" t="n">
        <v>1.30095</v>
      </c>
      <c r="S121" s="11" t="n">
        <v>1.34371</v>
      </c>
      <c r="T121" s="11" t="n">
        <v>1.30213</v>
      </c>
      <c r="U121" s="11" t="n">
        <v>1.27298</v>
      </c>
      <c r="V121" s="11" t="n">
        <v>1.26625</v>
      </c>
      <c r="W121" s="11" t="n">
        <v>1.26371</v>
      </c>
      <c r="X121" s="11" t="n">
        <v>1.23319</v>
      </c>
      <c r="Y121" s="11" t="n">
        <v>1.15733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27751</v>
      </c>
      <c r="C122" s="11" t="n">
        <v>1.26255</v>
      </c>
      <c r="D122" s="11" t="n">
        <v>1.14206</v>
      </c>
      <c r="E122" s="11" t="n">
        <v>1.08417</v>
      </c>
      <c r="F122" s="11" t="n">
        <v>1.13165</v>
      </c>
      <c r="G122" s="11" t="n">
        <v>1.29047</v>
      </c>
      <c r="H122" s="11" t="n">
        <v>1.3105</v>
      </c>
      <c r="I122" s="11" t="n">
        <v>1.30879</v>
      </c>
      <c r="J122" s="11" t="n">
        <v>1.32567</v>
      </c>
      <c r="K122" s="11" t="n">
        <v>1.32203</v>
      </c>
      <c r="L122" s="11" t="n">
        <v>1.32148</v>
      </c>
      <c r="M122" s="11" t="n">
        <v>1.32488</v>
      </c>
      <c r="N122" s="11" t="n">
        <v>1.33233</v>
      </c>
      <c r="O122" s="11" t="n">
        <v>1.33002</v>
      </c>
      <c r="P122" s="11" t="n">
        <v>1.33461</v>
      </c>
      <c r="Q122" s="11" t="n">
        <v>1.38125</v>
      </c>
      <c r="R122" s="11" t="n">
        <v>1.37981</v>
      </c>
      <c r="S122" s="11" t="n">
        <v>1.37975</v>
      </c>
      <c r="T122" s="11" t="n">
        <v>1.35331</v>
      </c>
      <c r="U122" s="11" t="n">
        <v>1.33367</v>
      </c>
      <c r="V122" s="11" t="n">
        <v>1.27501</v>
      </c>
      <c r="W122" s="11" t="n">
        <v>1.28562</v>
      </c>
      <c r="X122" s="11" t="n">
        <v>1.27284</v>
      </c>
      <c r="Y122" s="11" t="n">
        <v>1.22283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1.17295</v>
      </c>
      <c r="C123" s="11" t="n">
        <v>1.18045</v>
      </c>
      <c r="D123" s="11" t="n">
        <v>1.09431</v>
      </c>
      <c r="E123" s="11" t="n">
        <v>1.05245</v>
      </c>
      <c r="F123" s="11" t="n">
        <v>1.07077</v>
      </c>
      <c r="G123" s="11" t="n">
        <v>1.11717</v>
      </c>
      <c r="H123" s="11" t="n">
        <v>1.1891</v>
      </c>
      <c r="I123" s="11" t="n">
        <v>1.20598</v>
      </c>
      <c r="J123" s="11" t="n">
        <v>1.22623</v>
      </c>
      <c r="K123" s="11" t="n">
        <v>1.21966</v>
      </c>
      <c r="L123" s="11" t="n">
        <v>1.21836</v>
      </c>
      <c r="M123" s="11" t="n">
        <v>1.21901</v>
      </c>
      <c r="N123" s="11" t="n">
        <v>1.22119</v>
      </c>
      <c r="O123" s="11" t="n">
        <v>1.21925</v>
      </c>
      <c r="P123" s="11" t="n">
        <v>1.24394</v>
      </c>
      <c r="Q123" s="11" t="n">
        <v>1.25943</v>
      </c>
      <c r="R123" s="11" t="n">
        <v>1.25759</v>
      </c>
      <c r="S123" s="11" t="n">
        <v>1.25167</v>
      </c>
      <c r="T123" s="11" t="n">
        <v>1.25888</v>
      </c>
      <c r="U123" s="11" t="n">
        <v>1.24251</v>
      </c>
      <c r="V123" s="11" t="n">
        <v>1.17764</v>
      </c>
      <c r="W123" s="11" t="n">
        <v>1.21414</v>
      </c>
      <c r="X123" s="11" t="n">
        <v>1.08356</v>
      </c>
      <c r="Y123" s="11" t="n">
        <v>1.14278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11883</v>
      </c>
      <c r="C124" s="11" t="n">
        <v>1.11975</v>
      </c>
      <c r="D124" s="11" t="n">
        <v>1.07887</v>
      </c>
      <c r="E124" s="11" t="n">
        <v>1.11496</v>
      </c>
      <c r="F124" s="11" t="n">
        <v>1.09422</v>
      </c>
      <c r="G124" s="11" t="n">
        <v>1.2168</v>
      </c>
      <c r="H124" s="11" t="n">
        <v>1.34646</v>
      </c>
      <c r="I124" s="11" t="n">
        <v>1.37667</v>
      </c>
      <c r="J124" s="11" t="n">
        <v>1.39382</v>
      </c>
      <c r="K124" s="11" t="n">
        <v>1.38081</v>
      </c>
      <c r="L124" s="11" t="n">
        <v>1.38893</v>
      </c>
      <c r="M124" s="11" t="n">
        <v>1.38229</v>
      </c>
      <c r="N124" s="11" t="n">
        <v>1.33923</v>
      </c>
      <c r="O124" s="11" t="n">
        <v>1.38561</v>
      </c>
      <c r="P124" s="11" t="n">
        <v>1.38395</v>
      </c>
      <c r="Q124" s="11" t="n">
        <v>1.39615</v>
      </c>
      <c r="R124" s="11" t="n">
        <v>1.37298</v>
      </c>
      <c r="S124" s="11" t="n">
        <v>1.37148</v>
      </c>
      <c r="T124" s="11" t="n">
        <v>1.33623</v>
      </c>
      <c r="U124" s="11" t="n">
        <v>1.27448</v>
      </c>
      <c r="V124" s="11" t="n">
        <v>1.14962</v>
      </c>
      <c r="W124" s="11" t="n">
        <v>1.16278</v>
      </c>
      <c r="X124" s="11" t="n">
        <v>1.11567</v>
      </c>
      <c r="Y124" s="11" t="n">
        <v>1.10534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08124</v>
      </c>
      <c r="C125" s="11" t="n">
        <v>1.05321</v>
      </c>
      <c r="D125" s="11" t="n">
        <v>1.08961</v>
      </c>
      <c r="E125" s="11" t="n">
        <v>1.07896</v>
      </c>
      <c r="F125" s="11" t="n">
        <v>1.09465</v>
      </c>
      <c r="G125" s="11" t="n">
        <v>1.1382</v>
      </c>
      <c r="H125" s="11" t="n">
        <v>1.15654</v>
      </c>
      <c r="I125" s="11" t="n">
        <v>1.16675</v>
      </c>
      <c r="J125" s="11" t="n">
        <v>1.16648</v>
      </c>
      <c r="K125" s="11" t="n">
        <v>1.16023</v>
      </c>
      <c r="L125" s="11" t="n">
        <v>1.16479</v>
      </c>
      <c r="M125" s="11" t="n">
        <v>1.16425</v>
      </c>
      <c r="N125" s="11" t="n">
        <v>1.13291</v>
      </c>
      <c r="O125" s="11" t="n">
        <v>1.16578</v>
      </c>
      <c r="P125" s="11" t="n">
        <v>1.17252</v>
      </c>
      <c r="Q125" s="11" t="n">
        <v>1.17982</v>
      </c>
      <c r="R125" s="11" t="n">
        <v>1.16165</v>
      </c>
      <c r="S125" s="11" t="n">
        <v>1.16687</v>
      </c>
      <c r="T125" s="11" t="n">
        <v>1.1388</v>
      </c>
      <c r="U125" s="11" t="n">
        <v>1.11695</v>
      </c>
      <c r="V125" s="11" t="n">
        <v>1.08409</v>
      </c>
      <c r="W125" s="11" t="n">
        <v>1.08595</v>
      </c>
      <c r="X125" s="11" t="n">
        <v>1.0657</v>
      </c>
      <c r="Y125" s="11" t="n">
        <v>1.05549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1034</v>
      </c>
      <c r="C126" s="11" t="n">
        <v>1.09951</v>
      </c>
      <c r="D126" s="11" t="n">
        <v>1.08498</v>
      </c>
      <c r="E126" s="11" t="n">
        <v>1.07433</v>
      </c>
      <c r="F126" s="11" t="n">
        <v>1.0871</v>
      </c>
      <c r="G126" s="11" t="n">
        <v>1.12139</v>
      </c>
      <c r="H126" s="11" t="n">
        <v>1.1447</v>
      </c>
      <c r="I126" s="11" t="n">
        <v>1.18003</v>
      </c>
      <c r="J126" s="11" t="n">
        <v>1.17198</v>
      </c>
      <c r="K126" s="11" t="n">
        <v>1.17264</v>
      </c>
      <c r="L126" s="11" t="n">
        <v>1.17735</v>
      </c>
      <c r="M126" s="11" t="n">
        <v>1.17817</v>
      </c>
      <c r="N126" s="11" t="n">
        <v>1.18108</v>
      </c>
      <c r="O126" s="11" t="n">
        <v>1.1813</v>
      </c>
      <c r="P126" s="11" t="n">
        <v>1.21169</v>
      </c>
      <c r="Q126" s="11" t="n">
        <v>1.16702</v>
      </c>
      <c r="R126" s="11" t="n">
        <v>1.16675</v>
      </c>
      <c r="S126" s="11" t="n">
        <v>1.1644</v>
      </c>
      <c r="T126" s="11" t="n">
        <v>1.17385</v>
      </c>
      <c r="U126" s="11" t="n">
        <v>1.18989</v>
      </c>
      <c r="V126" s="11" t="n">
        <v>1.12891</v>
      </c>
      <c r="W126" s="11" t="n">
        <v>1.14964</v>
      </c>
      <c r="X126" s="11" t="n">
        <v>1.10969</v>
      </c>
      <c r="Y126" s="11" t="n">
        <v>1.11581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34572</v>
      </c>
      <c r="C127" s="11" t="n">
        <v>1.34666</v>
      </c>
      <c r="D127" s="11" t="n">
        <v>1.33232</v>
      </c>
      <c r="E127" s="11" t="n">
        <v>1.32912</v>
      </c>
      <c r="F127" s="11" t="n">
        <v>1.36849</v>
      </c>
      <c r="G127" s="11" t="n">
        <v>1.40594</v>
      </c>
      <c r="H127" s="11" t="n">
        <v>1.43259</v>
      </c>
      <c r="I127" s="11" t="n">
        <v>1.46643</v>
      </c>
      <c r="J127" s="11" t="n">
        <v>1.45166</v>
      </c>
      <c r="K127" s="11" t="n">
        <v>1.45038</v>
      </c>
      <c r="L127" s="11" t="n">
        <v>1.45126</v>
      </c>
      <c r="M127" s="11" t="n">
        <v>1.45278</v>
      </c>
      <c r="N127" s="11" t="n">
        <v>1.45835</v>
      </c>
      <c r="O127" s="11" t="n">
        <v>1.46113</v>
      </c>
      <c r="P127" s="11" t="n">
        <v>1.45579</v>
      </c>
      <c r="Q127" s="11" t="n">
        <v>1.45034</v>
      </c>
      <c r="R127" s="11" t="n">
        <v>1.44976</v>
      </c>
      <c r="S127" s="11" t="n">
        <v>1.44919</v>
      </c>
      <c r="T127" s="11" t="n">
        <v>1.45248</v>
      </c>
      <c r="U127" s="11" t="n">
        <v>1.42798</v>
      </c>
      <c r="V127" s="11" t="n">
        <v>1.39695</v>
      </c>
      <c r="W127" s="11" t="n">
        <v>1.39486</v>
      </c>
      <c r="X127" s="11" t="n">
        <v>1.3721</v>
      </c>
      <c r="Y127" s="11" t="n">
        <v>1.35222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15135</v>
      </c>
      <c r="C128" s="11" t="n">
        <v>1.14705</v>
      </c>
      <c r="D128" s="11" t="n">
        <v>1.1218</v>
      </c>
      <c r="E128" s="11" t="n">
        <v>1.11744</v>
      </c>
      <c r="F128" s="11" t="n">
        <v>1.16712</v>
      </c>
      <c r="G128" s="11" t="n">
        <v>1.3317</v>
      </c>
      <c r="H128" s="11" t="n">
        <v>1.36791</v>
      </c>
      <c r="I128" s="11" t="n">
        <v>1.39831</v>
      </c>
      <c r="J128" s="11" t="n">
        <v>1.38965</v>
      </c>
      <c r="K128" s="11" t="n">
        <v>1.3901</v>
      </c>
      <c r="L128" s="11" t="n">
        <v>1.38975</v>
      </c>
      <c r="M128" s="11" t="n">
        <v>1.39019</v>
      </c>
      <c r="N128" s="11" t="n">
        <v>1.36204</v>
      </c>
      <c r="O128" s="11" t="n">
        <v>1.38865</v>
      </c>
      <c r="P128" s="11" t="n">
        <v>1.39491</v>
      </c>
      <c r="Q128" s="11" t="n">
        <v>1.41319</v>
      </c>
      <c r="R128" s="11" t="n">
        <v>1.39669</v>
      </c>
      <c r="S128" s="11" t="n">
        <v>1.40004</v>
      </c>
      <c r="T128" s="11" t="n">
        <v>1.38282</v>
      </c>
      <c r="U128" s="11" t="n">
        <v>1.35202</v>
      </c>
      <c r="V128" s="11" t="n">
        <v>1.32333</v>
      </c>
      <c r="W128" s="11" t="n">
        <v>1.3265</v>
      </c>
      <c r="X128" s="11" t="n">
        <v>1.26696</v>
      </c>
      <c r="Y128" s="11" t="n">
        <v>1.2673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47061</v>
      </c>
      <c r="C129" s="11" t="n">
        <v>1.45663</v>
      </c>
      <c r="D129" s="11" t="n">
        <v>1.48485</v>
      </c>
      <c r="E129" s="11" t="n">
        <v>1.4566</v>
      </c>
      <c r="F129" s="11" t="n">
        <v>1.48639</v>
      </c>
      <c r="G129" s="11" t="n">
        <v>1.47819</v>
      </c>
      <c r="H129" s="11" t="n">
        <v>1.50134</v>
      </c>
      <c r="I129" s="11" t="n">
        <v>1.49158</v>
      </c>
      <c r="J129" s="11" t="n">
        <v>1.53464</v>
      </c>
      <c r="K129" s="11" t="n">
        <v>1.51743</v>
      </c>
      <c r="L129" s="11" t="n">
        <v>1.52073</v>
      </c>
      <c r="M129" s="11" t="n">
        <v>1.53314</v>
      </c>
      <c r="N129" s="11" t="n">
        <v>1.48983</v>
      </c>
      <c r="O129" s="11" t="n">
        <v>1.50169</v>
      </c>
      <c r="P129" s="11" t="n">
        <v>1.55261</v>
      </c>
      <c r="Q129" s="11" t="n">
        <v>1.53406</v>
      </c>
      <c r="R129" s="11" t="n">
        <v>1.51641</v>
      </c>
      <c r="S129" s="11" t="n">
        <v>1.51457</v>
      </c>
      <c r="T129" s="11" t="n">
        <v>1.49487</v>
      </c>
      <c r="U129" s="11" t="n">
        <v>1.51243</v>
      </c>
      <c r="V129" s="11" t="n">
        <v>1.50585</v>
      </c>
      <c r="W129" s="11" t="n">
        <v>1.5156</v>
      </c>
      <c r="X129" s="11" t="n">
        <v>1.44874</v>
      </c>
      <c r="Y129" s="11" t="n">
        <v>1.24963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24702</v>
      </c>
      <c r="C130" s="11" t="n">
        <v>1.2218</v>
      </c>
      <c r="D130" s="11" t="n">
        <v>1.24899</v>
      </c>
      <c r="E130" s="11" t="n">
        <v>1.22867</v>
      </c>
      <c r="F130" s="11" t="n">
        <v>1.246</v>
      </c>
      <c r="G130" s="11" t="n">
        <v>1.24086</v>
      </c>
      <c r="H130" s="11" t="n">
        <v>1.25484</v>
      </c>
      <c r="I130" s="11" t="n">
        <v>1.25128</v>
      </c>
      <c r="J130" s="11" t="n">
        <v>1.27907</v>
      </c>
      <c r="K130" s="11" t="n">
        <v>1.26254</v>
      </c>
      <c r="L130" s="11" t="n">
        <v>1.30417</v>
      </c>
      <c r="M130" s="11" t="n">
        <v>1.26582</v>
      </c>
      <c r="N130" s="11" t="n">
        <v>1.30999</v>
      </c>
      <c r="O130" s="11" t="n">
        <v>1.37854</v>
      </c>
      <c r="P130" s="11" t="n">
        <v>1.37058</v>
      </c>
      <c r="Q130" s="11" t="n">
        <v>1.40442</v>
      </c>
      <c r="R130" s="11" t="n">
        <v>1.40126</v>
      </c>
      <c r="S130" s="11" t="n">
        <v>1.40461</v>
      </c>
      <c r="T130" s="11" t="n">
        <v>1.35063</v>
      </c>
      <c r="U130" s="11" t="n">
        <v>1.37013</v>
      </c>
      <c r="V130" s="11" t="n">
        <v>1.35506</v>
      </c>
      <c r="W130" s="11" t="n">
        <v>1.3161</v>
      </c>
      <c r="X130" s="11" t="n">
        <v>1.26844</v>
      </c>
      <c r="Y130" s="11" t="n">
        <v>1.24763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27664</v>
      </c>
      <c r="C131" s="11" t="n">
        <v>1.26702</v>
      </c>
      <c r="D131" s="11" t="n">
        <v>1.30061</v>
      </c>
      <c r="E131" s="11" t="n">
        <v>1.27824</v>
      </c>
      <c r="F131" s="11" t="n">
        <v>1.28443</v>
      </c>
      <c r="G131" s="11" t="n">
        <v>1.28504</v>
      </c>
      <c r="H131" s="11" t="n">
        <v>1.26938</v>
      </c>
      <c r="I131" s="11" t="n">
        <v>1.31072</v>
      </c>
      <c r="J131" s="11" t="n">
        <v>1.32829</v>
      </c>
      <c r="K131" s="11" t="n">
        <v>1.365</v>
      </c>
      <c r="L131" s="11" t="n">
        <v>1.36306</v>
      </c>
      <c r="M131" s="11" t="n">
        <v>1.35796</v>
      </c>
      <c r="N131" s="11" t="n">
        <v>1.36152</v>
      </c>
      <c r="O131" s="11" t="n">
        <v>1.37579</v>
      </c>
      <c r="P131" s="11" t="n">
        <v>1.36663</v>
      </c>
      <c r="Q131" s="11" t="n">
        <v>1.40063</v>
      </c>
      <c r="R131" s="11" t="n">
        <v>1.39889</v>
      </c>
      <c r="S131" s="11" t="n">
        <v>1.39802</v>
      </c>
      <c r="T131" s="11" t="n">
        <v>1.35582</v>
      </c>
      <c r="U131" s="11" t="n">
        <v>1.31866</v>
      </c>
      <c r="V131" s="11" t="n">
        <v>1.32693</v>
      </c>
      <c r="W131" s="11" t="n">
        <v>1.35194</v>
      </c>
      <c r="X131" s="11" t="n">
        <v>1.33126</v>
      </c>
      <c r="Y131" s="11" t="n">
        <v>1.26953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39819</v>
      </c>
      <c r="C132" s="11" t="n">
        <v>1.40817</v>
      </c>
      <c r="D132" s="11" t="n">
        <v>1.4525</v>
      </c>
      <c r="E132" s="11" t="n">
        <v>1.45525</v>
      </c>
      <c r="F132" s="11" t="n">
        <v>1.46562</v>
      </c>
      <c r="G132" s="11" t="n">
        <v>1.46837</v>
      </c>
      <c r="H132" s="11" t="n">
        <v>1.49742</v>
      </c>
      <c r="I132" s="11" t="n">
        <v>1.46575</v>
      </c>
      <c r="J132" s="11" t="n">
        <v>1.54662</v>
      </c>
      <c r="K132" s="11" t="n">
        <v>1.45341</v>
      </c>
      <c r="L132" s="11" t="n">
        <v>1.45354</v>
      </c>
      <c r="M132" s="11" t="n">
        <v>1.45433</v>
      </c>
      <c r="N132" s="11" t="n">
        <v>1.45667</v>
      </c>
      <c r="O132" s="11" t="n">
        <v>1.50414</v>
      </c>
      <c r="P132" s="11" t="n">
        <v>1.55064</v>
      </c>
      <c r="Q132" s="11" t="n">
        <v>1.54181</v>
      </c>
      <c r="R132" s="11" t="n">
        <v>1.5483</v>
      </c>
      <c r="S132" s="11" t="n">
        <v>1.53826</v>
      </c>
      <c r="T132" s="11" t="n">
        <v>1.54067</v>
      </c>
      <c r="U132" s="11" t="n">
        <v>1.47202</v>
      </c>
      <c r="V132" s="11" t="n">
        <v>1.49994</v>
      </c>
      <c r="W132" s="11" t="n">
        <v>1.4925</v>
      </c>
      <c r="X132" s="11" t="n">
        <v>1.47849</v>
      </c>
      <c r="Y132" s="11" t="n">
        <v>1.4462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25158</v>
      </c>
      <c r="C133" s="11" t="n">
        <v>1.3166</v>
      </c>
      <c r="D133" s="11" t="n">
        <v>1.35609</v>
      </c>
      <c r="E133" s="11" t="n">
        <v>1.33289</v>
      </c>
      <c r="F133" s="11" t="n">
        <v>1.34474</v>
      </c>
      <c r="G133" s="11" t="n">
        <v>1.38686</v>
      </c>
      <c r="H133" s="11" t="n">
        <v>1.38439</v>
      </c>
      <c r="I133" s="11" t="n">
        <v>1.43284</v>
      </c>
      <c r="J133" s="11" t="n">
        <v>1.43805</v>
      </c>
      <c r="K133" s="11" t="n">
        <v>1.42636</v>
      </c>
      <c r="L133" s="11" t="n">
        <v>1.43209</v>
      </c>
      <c r="M133" s="11" t="n">
        <v>1.43525</v>
      </c>
      <c r="N133" s="11" t="n">
        <v>1.3935</v>
      </c>
      <c r="O133" s="11" t="n">
        <v>1.44198</v>
      </c>
      <c r="P133" s="11" t="n">
        <v>1.4478</v>
      </c>
      <c r="Q133" s="11" t="n">
        <v>1.46051</v>
      </c>
      <c r="R133" s="11" t="n">
        <v>1.46133</v>
      </c>
      <c r="S133" s="11" t="n">
        <v>1.45008</v>
      </c>
      <c r="T133" s="11" t="n">
        <v>1.42328</v>
      </c>
      <c r="U133" s="11" t="n">
        <v>1.3961</v>
      </c>
      <c r="V133" s="11" t="n">
        <v>1.39001</v>
      </c>
      <c r="W133" s="11" t="n">
        <v>1.39844</v>
      </c>
      <c r="X133" s="11" t="n">
        <v>1.35139</v>
      </c>
      <c r="Y133" s="11" t="n">
        <v>1.24776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24478</v>
      </c>
      <c r="C134" s="11" t="n">
        <v>1.2974</v>
      </c>
      <c r="D134" s="11" t="n">
        <v>1.28778</v>
      </c>
      <c r="E134" s="11" t="n">
        <v>1.28293</v>
      </c>
      <c r="F134" s="11" t="n">
        <v>1.3262</v>
      </c>
      <c r="G134" s="11" t="n">
        <v>1.37783</v>
      </c>
      <c r="H134" s="11" t="n">
        <v>1.37351</v>
      </c>
      <c r="I134" s="11" t="n">
        <v>1.38104</v>
      </c>
      <c r="J134" s="11" t="n">
        <v>1.39011</v>
      </c>
      <c r="K134" s="11" t="n">
        <v>1.41199</v>
      </c>
      <c r="L134" s="11" t="n">
        <v>1.41583</v>
      </c>
      <c r="M134" s="11" t="n">
        <v>1.41823</v>
      </c>
      <c r="N134" s="11" t="n">
        <v>1.39986</v>
      </c>
      <c r="O134" s="11" t="n">
        <v>1.40576</v>
      </c>
      <c r="P134" s="11" t="n">
        <v>1.41543</v>
      </c>
      <c r="Q134" s="11" t="n">
        <v>1.42976</v>
      </c>
      <c r="R134" s="11" t="n">
        <v>1.43185</v>
      </c>
      <c r="S134" s="11" t="n">
        <v>1.42547</v>
      </c>
      <c r="T134" s="11" t="n">
        <v>1.40607</v>
      </c>
      <c r="U134" s="11" t="n">
        <v>1.37677</v>
      </c>
      <c r="V134" s="11" t="n">
        <v>1.38497</v>
      </c>
      <c r="W134" s="11" t="n">
        <v>1.38772</v>
      </c>
      <c r="X134" s="11" t="n">
        <v>1.33359</v>
      </c>
      <c r="Y134" s="11" t="n">
        <v>1.30921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2133</v>
      </c>
      <c r="C135" s="11" t="n">
        <v>1.17172</v>
      </c>
      <c r="D135" s="11" t="n">
        <v>1.13584</v>
      </c>
      <c r="E135" s="11" t="n">
        <v>1.16927</v>
      </c>
      <c r="F135" s="11" t="n">
        <v>1.23382</v>
      </c>
      <c r="G135" s="11" t="n">
        <v>1.2716</v>
      </c>
      <c r="H135" s="11" t="n">
        <v>1.26441</v>
      </c>
      <c r="I135" s="11" t="n">
        <v>1.29184</v>
      </c>
      <c r="J135" s="11" t="n">
        <v>1.29934</v>
      </c>
      <c r="K135" s="11" t="n">
        <v>1.32018</v>
      </c>
      <c r="L135" s="11" t="n">
        <v>1.31939</v>
      </c>
      <c r="M135" s="11" t="n">
        <v>1.32046</v>
      </c>
      <c r="N135" s="11" t="n">
        <v>1.29258</v>
      </c>
      <c r="O135" s="11" t="n">
        <v>1.30114</v>
      </c>
      <c r="P135" s="11" t="n">
        <v>1.3077</v>
      </c>
      <c r="Q135" s="11" t="n">
        <v>1.31748</v>
      </c>
      <c r="R135" s="11" t="n">
        <v>1.31777</v>
      </c>
      <c r="S135" s="11" t="n">
        <v>1.31874</v>
      </c>
      <c r="T135" s="11" t="n">
        <v>1.29335</v>
      </c>
      <c r="U135" s="11" t="n">
        <v>1.28452</v>
      </c>
      <c r="V135" s="11" t="n">
        <v>1.27785</v>
      </c>
      <c r="W135" s="11" t="n">
        <v>1.27209</v>
      </c>
      <c r="X135" s="11" t="n">
        <v>1.24935</v>
      </c>
      <c r="Y135" s="11" t="n">
        <v>1.20787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16188</v>
      </c>
      <c r="C136" s="11" t="n">
        <v>1.12975</v>
      </c>
      <c r="D136" s="11" t="n">
        <v>1.12035</v>
      </c>
      <c r="E136" s="11" t="n">
        <v>1.10653</v>
      </c>
      <c r="F136" s="11" t="n">
        <v>1.1197</v>
      </c>
      <c r="G136" s="11" t="n">
        <v>1.11676</v>
      </c>
      <c r="H136" s="11" t="n">
        <v>1.16946</v>
      </c>
      <c r="I136" s="11" t="n">
        <v>1.18179</v>
      </c>
      <c r="J136" s="11" t="n">
        <v>1.1831</v>
      </c>
      <c r="K136" s="11" t="n">
        <v>1.18896</v>
      </c>
      <c r="L136" s="11" t="n">
        <v>1.18768</v>
      </c>
      <c r="M136" s="11" t="n">
        <v>1.18823</v>
      </c>
      <c r="N136" s="11" t="n">
        <v>1.18526</v>
      </c>
      <c r="O136" s="11" t="n">
        <v>1.18044</v>
      </c>
      <c r="P136" s="11" t="n">
        <v>1.18033</v>
      </c>
      <c r="Q136" s="11" t="n">
        <v>1.20556</v>
      </c>
      <c r="R136" s="11" t="n">
        <v>1.19734</v>
      </c>
      <c r="S136" s="11" t="n">
        <v>1.21371</v>
      </c>
      <c r="T136" s="11" t="n">
        <v>1.16913</v>
      </c>
      <c r="U136" s="11" t="n">
        <v>1.18337</v>
      </c>
      <c r="V136" s="11" t="n">
        <v>1.1898</v>
      </c>
      <c r="W136" s="11" t="n">
        <v>1.17376</v>
      </c>
      <c r="X136" s="11" t="n">
        <v>1.14554</v>
      </c>
      <c r="Y136" s="11" t="n">
        <v>1.07944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0897</v>
      </c>
      <c r="C7" s="11" t="n">
        <v>1.40552</v>
      </c>
      <c r="D7" s="11" t="n">
        <v>1.40771</v>
      </c>
      <c r="E7" s="11" t="n">
        <v>1.24066</v>
      </c>
      <c r="F7" s="11" t="n">
        <v>1.39525</v>
      </c>
      <c r="G7" s="11" t="n">
        <v>1.38507</v>
      </c>
      <c r="H7" s="11" t="n">
        <v>1.54287</v>
      </c>
      <c r="I7" s="11" t="n">
        <v>1.53863</v>
      </c>
      <c r="J7" s="11" t="n">
        <v>1.55356</v>
      </c>
      <c r="K7" s="11" t="n">
        <v>1.53539</v>
      </c>
      <c r="L7" s="11" t="n">
        <v>1.52765</v>
      </c>
      <c r="M7" s="11" t="n">
        <v>1.52765</v>
      </c>
      <c r="N7" s="11" t="n">
        <v>1.53192</v>
      </c>
      <c r="O7" s="11" t="n">
        <v>1.52813</v>
      </c>
      <c r="P7" s="11" t="n">
        <v>1.53679</v>
      </c>
      <c r="Q7" s="11" t="n">
        <v>1.51842</v>
      </c>
      <c r="R7" s="11" t="n">
        <v>1.51134</v>
      </c>
      <c r="S7" s="11" t="n">
        <v>1.50685</v>
      </c>
      <c r="T7" s="11" t="n">
        <v>1.52962</v>
      </c>
      <c r="U7" s="11" t="n">
        <v>1.56163</v>
      </c>
      <c r="V7" s="11" t="n">
        <v>1.53848</v>
      </c>
      <c r="W7" s="11" t="n">
        <v>1.56905</v>
      </c>
      <c r="X7" s="11" t="n">
        <v>1.40594</v>
      </c>
      <c r="Y7" s="11" t="n">
        <v>1.41429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6228</v>
      </c>
      <c r="C8" s="11" t="n">
        <v>1.26745</v>
      </c>
      <c r="D8" s="11" t="n">
        <v>1.22304</v>
      </c>
      <c r="E8" s="11" t="n">
        <v>1.21958</v>
      </c>
      <c r="F8" s="11" t="n">
        <v>1.39769</v>
      </c>
      <c r="G8" s="11" t="n">
        <v>1.54305</v>
      </c>
      <c r="H8" s="11" t="n">
        <v>1.54172</v>
      </c>
      <c r="I8" s="11" t="n">
        <v>1.52306</v>
      </c>
      <c r="J8" s="11" t="n">
        <v>1.51036</v>
      </c>
      <c r="K8" s="11" t="n">
        <v>1.51609</v>
      </c>
      <c r="L8" s="11" t="n">
        <v>1.51633</v>
      </c>
      <c r="M8" s="11" t="n">
        <v>1.53417</v>
      </c>
      <c r="N8" s="11" t="n">
        <v>1.54002</v>
      </c>
      <c r="O8" s="11" t="n">
        <v>1.53828</v>
      </c>
      <c r="P8" s="11" t="n">
        <v>1.53822</v>
      </c>
      <c r="Q8" s="11" t="n">
        <v>1.52944</v>
      </c>
      <c r="R8" s="11" t="n">
        <v>1.53307</v>
      </c>
      <c r="S8" s="11" t="n">
        <v>1.51714</v>
      </c>
      <c r="T8" s="11" t="n">
        <v>1.52494</v>
      </c>
      <c r="U8" s="11" t="n">
        <v>1.53663</v>
      </c>
      <c r="V8" s="11" t="n">
        <v>1.39991</v>
      </c>
      <c r="W8" s="11" t="n">
        <v>1.2889</v>
      </c>
      <c r="X8" s="11" t="n">
        <v>1.26813</v>
      </c>
      <c r="Y8" s="11" t="n">
        <v>1.27595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6995</v>
      </c>
      <c r="C9" s="11" t="n">
        <v>1.23423</v>
      </c>
      <c r="D9" s="11" t="n">
        <v>1.33208</v>
      </c>
      <c r="E9" s="11" t="n">
        <v>1.30666</v>
      </c>
      <c r="F9" s="11" t="n">
        <v>1.42108</v>
      </c>
      <c r="G9" s="11" t="n">
        <v>1.53279</v>
      </c>
      <c r="H9" s="11" t="n">
        <v>1.49409</v>
      </c>
      <c r="I9" s="11" t="n">
        <v>1.49477</v>
      </c>
      <c r="J9" s="11" t="n">
        <v>1.49208</v>
      </c>
      <c r="K9" s="11" t="n">
        <v>1.49052</v>
      </c>
      <c r="L9" s="11" t="n">
        <v>1.49355</v>
      </c>
      <c r="M9" s="11" t="n">
        <v>1.49439</v>
      </c>
      <c r="N9" s="11" t="n">
        <v>1.51352</v>
      </c>
      <c r="O9" s="11" t="n">
        <v>1.38527</v>
      </c>
      <c r="P9" s="11" t="n">
        <v>1.51728</v>
      </c>
      <c r="Q9" s="11" t="n">
        <v>1.51603</v>
      </c>
      <c r="R9" s="11" t="n">
        <v>1.51589</v>
      </c>
      <c r="S9" s="11" t="n">
        <v>1.50042</v>
      </c>
      <c r="T9" s="11" t="n">
        <v>1.50731</v>
      </c>
      <c r="U9" s="11" t="n">
        <v>1.38784</v>
      </c>
      <c r="V9" s="11" t="n">
        <v>1.39632</v>
      </c>
      <c r="W9" s="11" t="n">
        <v>1.25807</v>
      </c>
      <c r="X9" s="11" t="n">
        <v>1.10634</v>
      </c>
      <c r="Y9" s="11" t="n">
        <v>1.0870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3142</v>
      </c>
      <c r="C10" s="11" t="n">
        <v>1.22771</v>
      </c>
      <c r="D10" s="11" t="n">
        <v>1.27425</v>
      </c>
      <c r="E10" s="11" t="n">
        <v>1.27306</v>
      </c>
      <c r="F10" s="11" t="n">
        <v>1.39041</v>
      </c>
      <c r="G10" s="11" t="n">
        <v>1.36366</v>
      </c>
      <c r="H10" s="11" t="n">
        <v>1.49535</v>
      </c>
      <c r="I10" s="11" t="n">
        <v>1.47251</v>
      </c>
      <c r="J10" s="11" t="n">
        <v>1.46993</v>
      </c>
      <c r="K10" s="11" t="n">
        <v>1.47004</v>
      </c>
      <c r="L10" s="11" t="n">
        <v>1.46008</v>
      </c>
      <c r="M10" s="11" t="n">
        <v>1.46554</v>
      </c>
      <c r="N10" s="11" t="n">
        <v>1.47777</v>
      </c>
      <c r="O10" s="11" t="n">
        <v>1.48106</v>
      </c>
      <c r="P10" s="11" t="n">
        <v>1.48374</v>
      </c>
      <c r="Q10" s="11" t="n">
        <v>1.47075</v>
      </c>
      <c r="R10" s="11" t="n">
        <v>1.47061</v>
      </c>
      <c r="S10" s="11" t="n">
        <v>1.46524</v>
      </c>
      <c r="T10" s="11" t="n">
        <v>1.46131</v>
      </c>
      <c r="U10" s="11" t="n">
        <v>1.48972</v>
      </c>
      <c r="V10" s="11" t="n">
        <v>1.50739</v>
      </c>
      <c r="W10" s="11" t="n">
        <v>1.38514</v>
      </c>
      <c r="X10" s="11" t="n">
        <v>1.27561</v>
      </c>
      <c r="Y10" s="11" t="n">
        <v>1.2787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053</v>
      </c>
      <c r="C11" s="11" t="n">
        <v>1.29015</v>
      </c>
      <c r="D11" s="11" t="n">
        <v>1.27463</v>
      </c>
      <c r="E11" s="11" t="n">
        <v>1.43645</v>
      </c>
      <c r="F11" s="11" t="n">
        <v>1.39245</v>
      </c>
      <c r="G11" s="11" t="n">
        <v>1.51166</v>
      </c>
      <c r="H11" s="11" t="n">
        <v>1.48844</v>
      </c>
      <c r="I11" s="11" t="n">
        <v>1.47759</v>
      </c>
      <c r="J11" s="11" t="n">
        <v>1.48113</v>
      </c>
      <c r="K11" s="11" t="n">
        <v>1.46316</v>
      </c>
      <c r="L11" s="11" t="n">
        <v>1.46671</v>
      </c>
      <c r="M11" s="11" t="n">
        <v>1.47102</v>
      </c>
      <c r="N11" s="11" t="n">
        <v>1.47908</v>
      </c>
      <c r="O11" s="11" t="n">
        <v>1.47777</v>
      </c>
      <c r="P11" s="11" t="n">
        <v>1.50796</v>
      </c>
      <c r="Q11" s="11" t="n">
        <v>1.47132</v>
      </c>
      <c r="R11" s="11" t="n">
        <v>1.47506</v>
      </c>
      <c r="S11" s="11" t="n">
        <v>1.48048</v>
      </c>
      <c r="T11" s="11" t="n">
        <v>1.48325</v>
      </c>
      <c r="U11" s="11" t="n">
        <v>1.49834</v>
      </c>
      <c r="V11" s="11" t="n">
        <v>1.36514</v>
      </c>
      <c r="W11" s="11" t="n">
        <v>1.36153</v>
      </c>
      <c r="X11" s="11" t="n">
        <v>1.26345</v>
      </c>
      <c r="Y11" s="11" t="n">
        <v>1.2713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4014</v>
      </c>
      <c r="C12" s="11" t="n">
        <v>1.21699</v>
      </c>
      <c r="D12" s="11" t="n">
        <v>1.17589</v>
      </c>
      <c r="E12" s="11" t="n">
        <v>1.15792</v>
      </c>
      <c r="F12" s="11" t="n">
        <v>1.23607</v>
      </c>
      <c r="G12" s="11" t="n">
        <v>1.37486</v>
      </c>
      <c r="H12" s="11" t="n">
        <v>1.36805</v>
      </c>
      <c r="I12" s="11" t="n">
        <v>1.48797</v>
      </c>
      <c r="J12" s="11" t="n">
        <v>1.49231</v>
      </c>
      <c r="K12" s="11" t="n">
        <v>1.48749</v>
      </c>
      <c r="L12" s="11" t="n">
        <v>1.48245</v>
      </c>
      <c r="M12" s="11" t="n">
        <v>1.3633</v>
      </c>
      <c r="N12" s="11" t="n">
        <v>1.36937</v>
      </c>
      <c r="O12" s="11" t="n">
        <v>1.51295</v>
      </c>
      <c r="P12" s="11" t="n">
        <v>1.50138</v>
      </c>
      <c r="Q12" s="11" t="n">
        <v>1.49756</v>
      </c>
      <c r="R12" s="11" t="n">
        <v>1.49583</v>
      </c>
      <c r="S12" s="11" t="n">
        <v>1.50312</v>
      </c>
      <c r="T12" s="11" t="n">
        <v>1.48738</v>
      </c>
      <c r="U12" s="11" t="n">
        <v>1.28395</v>
      </c>
      <c r="V12" s="11" t="n">
        <v>1.2834</v>
      </c>
      <c r="W12" s="11" t="n">
        <v>1.28852</v>
      </c>
      <c r="X12" s="11" t="n">
        <v>1.19418</v>
      </c>
      <c r="Y12" s="11" t="n">
        <v>1.1905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4431</v>
      </c>
      <c r="C13" s="11" t="n">
        <v>1.45527</v>
      </c>
      <c r="D13" s="11" t="n">
        <v>1.29557</v>
      </c>
      <c r="E13" s="11" t="n">
        <v>1.26393</v>
      </c>
      <c r="F13" s="11" t="n">
        <v>1.44446</v>
      </c>
      <c r="G13" s="11" t="n">
        <v>1.52842</v>
      </c>
      <c r="H13" s="11" t="n">
        <v>1.52243</v>
      </c>
      <c r="I13" s="11" t="n">
        <v>1.5179</v>
      </c>
      <c r="J13" s="11" t="n">
        <v>1.49867</v>
      </c>
      <c r="K13" s="11" t="n">
        <v>1.49577</v>
      </c>
      <c r="L13" s="11" t="n">
        <v>1.49064</v>
      </c>
      <c r="M13" s="11" t="n">
        <v>1.4969</v>
      </c>
      <c r="N13" s="11" t="n">
        <v>1.50441</v>
      </c>
      <c r="O13" s="11" t="n">
        <v>1.53977</v>
      </c>
      <c r="P13" s="11" t="n">
        <v>1.53372</v>
      </c>
      <c r="Q13" s="11" t="n">
        <v>1.52009</v>
      </c>
      <c r="R13" s="11" t="n">
        <v>1.5739</v>
      </c>
      <c r="S13" s="11" t="n">
        <v>1.53842</v>
      </c>
      <c r="T13" s="11" t="n">
        <v>1.54106</v>
      </c>
      <c r="U13" s="11" t="n">
        <v>1.50667</v>
      </c>
      <c r="V13" s="11" t="n">
        <v>1.40945</v>
      </c>
      <c r="W13" s="11" t="n">
        <v>1.42061</v>
      </c>
      <c r="X13" s="11" t="n">
        <v>1.43901</v>
      </c>
      <c r="Y13" s="11" t="n">
        <v>1.4203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9169</v>
      </c>
      <c r="C14" s="11" t="n">
        <v>1.39526</v>
      </c>
      <c r="D14" s="11" t="n">
        <v>1.26996</v>
      </c>
      <c r="E14" s="11" t="n">
        <v>1.28897</v>
      </c>
      <c r="F14" s="11" t="n">
        <v>1.29639</v>
      </c>
      <c r="G14" s="11" t="n">
        <v>1.38964</v>
      </c>
      <c r="H14" s="11" t="n">
        <v>1.42183</v>
      </c>
      <c r="I14" s="11" t="n">
        <v>1.43219</v>
      </c>
      <c r="J14" s="11" t="n">
        <v>1.43365</v>
      </c>
      <c r="K14" s="11" t="n">
        <v>1.44819</v>
      </c>
      <c r="L14" s="11" t="n">
        <v>1.44817</v>
      </c>
      <c r="M14" s="11" t="n">
        <v>1.44776</v>
      </c>
      <c r="N14" s="11" t="n">
        <v>1.42716</v>
      </c>
      <c r="O14" s="11" t="n">
        <v>1.4547</v>
      </c>
      <c r="P14" s="11" t="n">
        <v>1.48604</v>
      </c>
      <c r="Q14" s="11" t="n">
        <v>1.49684</v>
      </c>
      <c r="R14" s="11" t="n">
        <v>1.49304</v>
      </c>
      <c r="S14" s="11" t="n">
        <v>1.49912</v>
      </c>
      <c r="T14" s="11" t="n">
        <v>1.49914</v>
      </c>
      <c r="U14" s="11" t="n">
        <v>1.43732</v>
      </c>
      <c r="V14" s="11" t="n">
        <v>1.42527</v>
      </c>
      <c r="W14" s="11" t="n">
        <v>1.43271</v>
      </c>
      <c r="X14" s="11" t="n">
        <v>1.39029</v>
      </c>
      <c r="Y14" s="11" t="n">
        <v>1.3956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8381</v>
      </c>
      <c r="C15" s="11" t="n">
        <v>1.40467</v>
      </c>
      <c r="D15" s="11" t="n">
        <v>1.32491</v>
      </c>
      <c r="E15" s="11" t="n">
        <v>1.30588</v>
      </c>
      <c r="F15" s="11" t="n">
        <v>1.47065</v>
      </c>
      <c r="G15" s="11" t="n">
        <v>1.52674</v>
      </c>
      <c r="H15" s="11" t="n">
        <v>1.54748</v>
      </c>
      <c r="I15" s="11" t="n">
        <v>1.56593</v>
      </c>
      <c r="J15" s="11" t="n">
        <v>1.55558</v>
      </c>
      <c r="K15" s="11" t="n">
        <v>1.572</v>
      </c>
      <c r="L15" s="11" t="n">
        <v>1.58019</v>
      </c>
      <c r="M15" s="11" t="n">
        <v>1.57578</v>
      </c>
      <c r="N15" s="11" t="n">
        <v>1.56699</v>
      </c>
      <c r="O15" s="11" t="n">
        <v>1.58843</v>
      </c>
      <c r="P15" s="11" t="n">
        <v>1.59993</v>
      </c>
      <c r="Q15" s="11" t="n">
        <v>1.59389</v>
      </c>
      <c r="R15" s="11" t="n">
        <v>1.57633</v>
      </c>
      <c r="S15" s="11" t="n">
        <v>1.57572</v>
      </c>
      <c r="T15" s="11" t="n">
        <v>1.52985</v>
      </c>
      <c r="U15" s="11" t="n">
        <v>1.51349</v>
      </c>
      <c r="V15" s="11" t="n">
        <v>1.4096</v>
      </c>
      <c r="W15" s="11" t="n">
        <v>1.36662</v>
      </c>
      <c r="X15" s="11" t="n">
        <v>1.31145</v>
      </c>
      <c r="Y15" s="11" t="n">
        <v>1.2665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9848</v>
      </c>
      <c r="C16" s="11" t="n">
        <v>1.35992</v>
      </c>
      <c r="D16" s="11" t="n">
        <v>1.30565</v>
      </c>
      <c r="E16" s="11" t="n">
        <v>1.35973</v>
      </c>
      <c r="F16" s="11" t="n">
        <v>1.3962</v>
      </c>
      <c r="G16" s="11" t="n">
        <v>1.45669</v>
      </c>
      <c r="H16" s="11" t="n">
        <v>1.46157</v>
      </c>
      <c r="I16" s="11" t="n">
        <v>1.49399</v>
      </c>
      <c r="J16" s="11" t="n">
        <v>1.49283</v>
      </c>
      <c r="K16" s="11" t="n">
        <v>1.50565</v>
      </c>
      <c r="L16" s="11" t="n">
        <v>1.49793</v>
      </c>
      <c r="M16" s="11" t="n">
        <v>1.48787</v>
      </c>
      <c r="N16" s="11" t="n">
        <v>1.48591</v>
      </c>
      <c r="O16" s="11" t="n">
        <v>1.48696</v>
      </c>
      <c r="P16" s="11" t="n">
        <v>1.50387</v>
      </c>
      <c r="Q16" s="11" t="n">
        <v>1.50489</v>
      </c>
      <c r="R16" s="11" t="n">
        <v>1.48831</v>
      </c>
      <c r="S16" s="11" t="n">
        <v>1.4897</v>
      </c>
      <c r="T16" s="11" t="n">
        <v>1.48014</v>
      </c>
      <c r="U16" s="11" t="n">
        <v>1.43279</v>
      </c>
      <c r="V16" s="11" t="n">
        <v>1.37794</v>
      </c>
      <c r="W16" s="11" t="n">
        <v>1.37462</v>
      </c>
      <c r="X16" s="11" t="n">
        <v>1.30104</v>
      </c>
      <c r="Y16" s="11" t="n">
        <v>1.2481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6845</v>
      </c>
      <c r="C17" s="11" t="n">
        <v>1.23501</v>
      </c>
      <c r="D17" s="11" t="n">
        <v>1.22984</v>
      </c>
      <c r="E17" s="11" t="n">
        <v>1.23753</v>
      </c>
      <c r="F17" s="11" t="n">
        <v>1.32243</v>
      </c>
      <c r="G17" s="11" t="n">
        <v>1.41089</v>
      </c>
      <c r="H17" s="11" t="n">
        <v>1.42887</v>
      </c>
      <c r="I17" s="11" t="n">
        <v>1.41119</v>
      </c>
      <c r="J17" s="11" t="n">
        <v>1.4596</v>
      </c>
      <c r="K17" s="11" t="n">
        <v>1.45649</v>
      </c>
      <c r="L17" s="11" t="n">
        <v>1.45998</v>
      </c>
      <c r="M17" s="11" t="n">
        <v>1.46414</v>
      </c>
      <c r="N17" s="11" t="n">
        <v>1.41431</v>
      </c>
      <c r="O17" s="11" t="n">
        <v>1.46702</v>
      </c>
      <c r="P17" s="11" t="n">
        <v>1.47909</v>
      </c>
      <c r="Q17" s="11" t="n">
        <v>1.4794</v>
      </c>
      <c r="R17" s="11" t="n">
        <v>1.47223</v>
      </c>
      <c r="S17" s="11" t="n">
        <v>1.46848</v>
      </c>
      <c r="T17" s="11" t="n">
        <v>1.45596</v>
      </c>
      <c r="U17" s="11" t="n">
        <v>1.41797</v>
      </c>
      <c r="V17" s="11" t="n">
        <v>1.37192</v>
      </c>
      <c r="W17" s="11" t="n">
        <v>1.36325</v>
      </c>
      <c r="X17" s="11" t="n">
        <v>1.23209</v>
      </c>
      <c r="Y17" s="11" t="n">
        <v>1.2175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6602</v>
      </c>
      <c r="C18" s="11" t="n">
        <v>1.3247</v>
      </c>
      <c r="D18" s="11" t="n">
        <v>1.31935</v>
      </c>
      <c r="E18" s="11" t="n">
        <v>1.29379</v>
      </c>
      <c r="F18" s="11" t="n">
        <v>1.33708</v>
      </c>
      <c r="G18" s="11" t="n">
        <v>1.53494</v>
      </c>
      <c r="H18" s="11" t="n">
        <v>1.54794</v>
      </c>
      <c r="I18" s="11" t="n">
        <v>1.58038</v>
      </c>
      <c r="J18" s="11" t="n">
        <v>1.57765</v>
      </c>
      <c r="K18" s="11" t="n">
        <v>1.56893</v>
      </c>
      <c r="L18" s="11" t="n">
        <v>1.5742</v>
      </c>
      <c r="M18" s="11" t="n">
        <v>1.57969</v>
      </c>
      <c r="N18" s="11" t="n">
        <v>1.57155</v>
      </c>
      <c r="O18" s="11" t="n">
        <v>1.5804</v>
      </c>
      <c r="P18" s="11" t="n">
        <v>1.57547</v>
      </c>
      <c r="Q18" s="11" t="n">
        <v>1.61382</v>
      </c>
      <c r="R18" s="11" t="n">
        <v>1.56309</v>
      </c>
      <c r="S18" s="11" t="n">
        <v>1.56708</v>
      </c>
      <c r="T18" s="11" t="n">
        <v>1.56995</v>
      </c>
      <c r="U18" s="11" t="n">
        <v>1.53631</v>
      </c>
      <c r="V18" s="11" t="n">
        <v>1.457</v>
      </c>
      <c r="W18" s="11" t="n">
        <v>1.47083</v>
      </c>
      <c r="X18" s="11" t="n">
        <v>1.45272</v>
      </c>
      <c r="Y18" s="11" t="n">
        <v>1.3475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7902</v>
      </c>
      <c r="C19" s="11" t="n">
        <v>1.3451</v>
      </c>
      <c r="D19" s="11" t="n">
        <v>1.32571</v>
      </c>
      <c r="E19" s="11" t="n">
        <v>1.31881</v>
      </c>
      <c r="F19" s="11" t="n">
        <v>1.38344</v>
      </c>
      <c r="G19" s="11" t="n">
        <v>1.52711</v>
      </c>
      <c r="H19" s="11" t="n">
        <v>1.53235</v>
      </c>
      <c r="I19" s="11" t="n">
        <v>1.57192</v>
      </c>
      <c r="J19" s="11" t="n">
        <v>1.57145</v>
      </c>
      <c r="K19" s="11" t="n">
        <v>1.59787</v>
      </c>
      <c r="L19" s="11" t="n">
        <v>1.566</v>
      </c>
      <c r="M19" s="11" t="n">
        <v>1.56895</v>
      </c>
      <c r="N19" s="11" t="n">
        <v>1.5772</v>
      </c>
      <c r="O19" s="11" t="n">
        <v>1.59909</v>
      </c>
      <c r="P19" s="11" t="n">
        <v>1.59848</v>
      </c>
      <c r="Q19" s="11" t="n">
        <v>1.56433</v>
      </c>
      <c r="R19" s="11" t="n">
        <v>1.56177</v>
      </c>
      <c r="S19" s="11" t="n">
        <v>1.60924</v>
      </c>
      <c r="T19" s="11" t="n">
        <v>1.56309</v>
      </c>
      <c r="U19" s="11" t="n">
        <v>1.53073</v>
      </c>
      <c r="V19" s="11" t="n">
        <v>1.52326</v>
      </c>
      <c r="W19" s="11" t="n">
        <v>1.52043</v>
      </c>
      <c r="X19" s="11" t="n">
        <v>1.48655</v>
      </c>
      <c r="Y19" s="11" t="n">
        <v>1.4023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53575</v>
      </c>
      <c r="C20" s="11" t="n">
        <v>1.51915</v>
      </c>
      <c r="D20" s="11" t="n">
        <v>1.3854</v>
      </c>
      <c r="E20" s="11" t="n">
        <v>1.32114</v>
      </c>
      <c r="F20" s="11" t="n">
        <v>1.37384</v>
      </c>
      <c r="G20" s="11" t="n">
        <v>1.55015</v>
      </c>
      <c r="H20" s="11" t="n">
        <v>1.57238</v>
      </c>
      <c r="I20" s="11" t="n">
        <v>1.57048</v>
      </c>
      <c r="J20" s="11" t="n">
        <v>1.58921</v>
      </c>
      <c r="K20" s="11" t="n">
        <v>1.58518</v>
      </c>
      <c r="L20" s="11" t="n">
        <v>1.58457</v>
      </c>
      <c r="M20" s="11" t="n">
        <v>1.58834</v>
      </c>
      <c r="N20" s="11" t="n">
        <v>1.59661</v>
      </c>
      <c r="O20" s="11" t="n">
        <v>1.59405</v>
      </c>
      <c r="P20" s="11" t="n">
        <v>1.59914</v>
      </c>
      <c r="Q20" s="11" t="n">
        <v>1.65092</v>
      </c>
      <c r="R20" s="11" t="n">
        <v>1.64931</v>
      </c>
      <c r="S20" s="11" t="n">
        <v>1.64925</v>
      </c>
      <c r="T20" s="11" t="n">
        <v>1.6199</v>
      </c>
      <c r="U20" s="11" t="n">
        <v>1.59809</v>
      </c>
      <c r="V20" s="11" t="n">
        <v>1.53299</v>
      </c>
      <c r="W20" s="11" t="n">
        <v>1.54476</v>
      </c>
      <c r="X20" s="11" t="n">
        <v>1.53057</v>
      </c>
      <c r="Y20" s="11" t="n">
        <v>1.4750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41969</v>
      </c>
      <c r="C21" s="11" t="n">
        <v>1.42802</v>
      </c>
      <c r="D21" s="11" t="n">
        <v>1.3324</v>
      </c>
      <c r="E21" s="11" t="n">
        <v>1.28593</v>
      </c>
      <c r="F21" s="11" t="n">
        <v>1.30626</v>
      </c>
      <c r="G21" s="11" t="n">
        <v>1.35777</v>
      </c>
      <c r="H21" s="11" t="n">
        <v>1.43761</v>
      </c>
      <c r="I21" s="11" t="n">
        <v>1.45636</v>
      </c>
      <c r="J21" s="11" t="n">
        <v>1.47884</v>
      </c>
      <c r="K21" s="11" t="n">
        <v>1.47154</v>
      </c>
      <c r="L21" s="11" t="n">
        <v>1.4701</v>
      </c>
      <c r="M21" s="11" t="n">
        <v>1.47082</v>
      </c>
      <c r="N21" s="11" t="n">
        <v>1.47324</v>
      </c>
      <c r="O21" s="11" t="n">
        <v>1.47108</v>
      </c>
      <c r="P21" s="11" t="n">
        <v>1.4985</v>
      </c>
      <c r="Q21" s="11" t="n">
        <v>1.51568</v>
      </c>
      <c r="R21" s="11" t="n">
        <v>1.51364</v>
      </c>
      <c r="S21" s="11" t="n">
        <v>1.50707</v>
      </c>
      <c r="T21" s="11" t="n">
        <v>1.51507</v>
      </c>
      <c r="U21" s="11" t="n">
        <v>1.4969</v>
      </c>
      <c r="V21" s="11" t="n">
        <v>1.4249</v>
      </c>
      <c r="W21" s="11" t="n">
        <v>1.46541</v>
      </c>
      <c r="X21" s="11" t="n">
        <v>1.32047</v>
      </c>
      <c r="Y21" s="11" t="n">
        <v>1.386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5961</v>
      </c>
      <c r="C22" s="11" t="n">
        <v>1.36063</v>
      </c>
      <c r="D22" s="11" t="n">
        <v>1.31526</v>
      </c>
      <c r="E22" s="11" t="n">
        <v>1.35532</v>
      </c>
      <c r="F22" s="11" t="n">
        <v>1.33229</v>
      </c>
      <c r="G22" s="11" t="n">
        <v>1.46837</v>
      </c>
      <c r="H22" s="11" t="n">
        <v>1.6123</v>
      </c>
      <c r="I22" s="11" t="n">
        <v>1.64583</v>
      </c>
      <c r="J22" s="11" t="n">
        <v>1.66487</v>
      </c>
      <c r="K22" s="11" t="n">
        <v>1.65042</v>
      </c>
      <c r="L22" s="11" t="n">
        <v>1.65943</v>
      </c>
      <c r="M22" s="11" t="n">
        <v>1.65207</v>
      </c>
      <c r="N22" s="11" t="n">
        <v>1.60427</v>
      </c>
      <c r="O22" s="11" t="n">
        <v>1.65575</v>
      </c>
      <c r="P22" s="11" t="n">
        <v>1.65391</v>
      </c>
      <c r="Q22" s="11" t="n">
        <v>1.66746</v>
      </c>
      <c r="R22" s="11" t="n">
        <v>1.64173</v>
      </c>
      <c r="S22" s="11" t="n">
        <v>1.64007</v>
      </c>
      <c r="T22" s="11" t="n">
        <v>1.60094</v>
      </c>
      <c r="U22" s="11" t="n">
        <v>1.5324</v>
      </c>
      <c r="V22" s="11" t="n">
        <v>1.3938</v>
      </c>
      <c r="W22" s="11" t="n">
        <v>1.4084</v>
      </c>
      <c r="X22" s="11" t="n">
        <v>1.35611</v>
      </c>
      <c r="Y22" s="11" t="n">
        <v>1.3446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1789</v>
      </c>
      <c r="C23" s="11" t="n">
        <v>1.28678</v>
      </c>
      <c r="D23" s="11" t="n">
        <v>1.32718</v>
      </c>
      <c r="E23" s="11" t="n">
        <v>1.31535</v>
      </c>
      <c r="F23" s="11" t="n">
        <v>1.33277</v>
      </c>
      <c r="G23" s="11" t="n">
        <v>1.38112</v>
      </c>
      <c r="H23" s="11" t="n">
        <v>1.40147</v>
      </c>
      <c r="I23" s="11" t="n">
        <v>1.41281</v>
      </c>
      <c r="J23" s="11" t="n">
        <v>1.41251</v>
      </c>
      <c r="K23" s="11" t="n">
        <v>1.40557</v>
      </c>
      <c r="L23" s="11" t="n">
        <v>1.41063</v>
      </c>
      <c r="M23" s="11" t="n">
        <v>1.41003</v>
      </c>
      <c r="N23" s="11" t="n">
        <v>1.37524</v>
      </c>
      <c r="O23" s="11" t="n">
        <v>1.41173</v>
      </c>
      <c r="P23" s="11" t="n">
        <v>1.41922</v>
      </c>
      <c r="Q23" s="11" t="n">
        <v>1.42731</v>
      </c>
      <c r="R23" s="11" t="n">
        <v>1.40715</v>
      </c>
      <c r="S23" s="11" t="n">
        <v>1.41294</v>
      </c>
      <c r="T23" s="11" t="n">
        <v>1.38178</v>
      </c>
      <c r="U23" s="11" t="n">
        <v>1.35752</v>
      </c>
      <c r="V23" s="11" t="n">
        <v>1.32105</v>
      </c>
      <c r="W23" s="11" t="n">
        <v>1.32312</v>
      </c>
      <c r="X23" s="11" t="n">
        <v>1.30064</v>
      </c>
      <c r="Y23" s="11" t="n">
        <v>1.2893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4249</v>
      </c>
      <c r="C24" s="11" t="n">
        <v>1.33817</v>
      </c>
      <c r="D24" s="11" t="n">
        <v>1.32204</v>
      </c>
      <c r="E24" s="11" t="n">
        <v>1.31021</v>
      </c>
      <c r="F24" s="11" t="n">
        <v>1.3244</v>
      </c>
      <c r="G24" s="11" t="n">
        <v>1.36245</v>
      </c>
      <c r="H24" s="11" t="n">
        <v>1.38833</v>
      </c>
      <c r="I24" s="11" t="n">
        <v>1.42755</v>
      </c>
      <c r="J24" s="11" t="n">
        <v>1.41861</v>
      </c>
      <c r="K24" s="11" t="n">
        <v>1.41935</v>
      </c>
      <c r="L24" s="11" t="n">
        <v>1.42458</v>
      </c>
      <c r="M24" s="11" t="n">
        <v>1.42548</v>
      </c>
      <c r="N24" s="11" t="n">
        <v>1.42872</v>
      </c>
      <c r="O24" s="11" t="n">
        <v>1.42895</v>
      </c>
      <c r="P24" s="11" t="n">
        <v>1.46269</v>
      </c>
      <c r="Q24" s="11" t="n">
        <v>1.41311</v>
      </c>
      <c r="R24" s="11" t="n">
        <v>1.41281</v>
      </c>
      <c r="S24" s="11" t="n">
        <v>1.4102</v>
      </c>
      <c r="T24" s="11" t="n">
        <v>1.42068</v>
      </c>
      <c r="U24" s="11" t="n">
        <v>1.43849</v>
      </c>
      <c r="V24" s="11" t="n">
        <v>1.3708</v>
      </c>
      <c r="W24" s="11" t="n">
        <v>1.39382</v>
      </c>
      <c r="X24" s="11" t="n">
        <v>1.34947</v>
      </c>
      <c r="Y24" s="11" t="n">
        <v>1.3562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61148</v>
      </c>
      <c r="C25" s="11" t="n">
        <v>1.61252</v>
      </c>
      <c r="D25" s="11" t="n">
        <v>1.5966</v>
      </c>
      <c r="E25" s="11" t="n">
        <v>1.59305</v>
      </c>
      <c r="F25" s="11" t="n">
        <v>1.63675</v>
      </c>
      <c r="G25" s="11" t="n">
        <v>1.67832</v>
      </c>
      <c r="H25" s="11" t="n">
        <v>1.70791</v>
      </c>
      <c r="I25" s="11" t="n">
        <v>1.74547</v>
      </c>
      <c r="J25" s="11" t="n">
        <v>1.72907</v>
      </c>
      <c r="K25" s="11" t="n">
        <v>1.72765</v>
      </c>
      <c r="L25" s="11" t="n">
        <v>1.72862</v>
      </c>
      <c r="M25" s="11" t="n">
        <v>1.73031</v>
      </c>
      <c r="N25" s="11" t="n">
        <v>1.73649</v>
      </c>
      <c r="O25" s="11" t="n">
        <v>1.73958</v>
      </c>
      <c r="P25" s="11" t="n">
        <v>1.73366</v>
      </c>
      <c r="Q25" s="11" t="n">
        <v>1.7276</v>
      </c>
      <c r="R25" s="11" t="n">
        <v>1.72696</v>
      </c>
      <c r="S25" s="11" t="n">
        <v>1.72634</v>
      </c>
      <c r="T25" s="11" t="n">
        <v>1.72998</v>
      </c>
      <c r="U25" s="11" t="n">
        <v>1.70279</v>
      </c>
      <c r="V25" s="11" t="n">
        <v>1.66834</v>
      </c>
      <c r="W25" s="11" t="n">
        <v>1.66603</v>
      </c>
      <c r="X25" s="11" t="n">
        <v>1.64076</v>
      </c>
      <c r="Y25" s="11" t="n">
        <v>1.6186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9571</v>
      </c>
      <c r="C26" s="11" t="n">
        <v>1.39093</v>
      </c>
      <c r="D26" s="11" t="n">
        <v>1.36291</v>
      </c>
      <c r="E26" s="11" t="n">
        <v>1.35808</v>
      </c>
      <c r="F26" s="11" t="n">
        <v>1.41322</v>
      </c>
      <c r="G26" s="11" t="n">
        <v>1.59591</v>
      </c>
      <c r="H26" s="11" t="n">
        <v>1.6361</v>
      </c>
      <c r="I26" s="11" t="n">
        <v>1.66985</v>
      </c>
      <c r="J26" s="11" t="n">
        <v>1.66024</v>
      </c>
      <c r="K26" s="11" t="n">
        <v>1.66074</v>
      </c>
      <c r="L26" s="11" t="n">
        <v>1.66035</v>
      </c>
      <c r="M26" s="11" t="n">
        <v>1.66084</v>
      </c>
      <c r="N26" s="11" t="n">
        <v>1.62959</v>
      </c>
      <c r="O26" s="11" t="n">
        <v>1.65913</v>
      </c>
      <c r="P26" s="11" t="n">
        <v>1.66607</v>
      </c>
      <c r="Q26" s="11" t="n">
        <v>1.68637</v>
      </c>
      <c r="R26" s="11" t="n">
        <v>1.66806</v>
      </c>
      <c r="S26" s="11" t="n">
        <v>1.67177</v>
      </c>
      <c r="T26" s="11" t="n">
        <v>1.65265</v>
      </c>
      <c r="U26" s="11" t="n">
        <v>1.61847</v>
      </c>
      <c r="V26" s="11" t="n">
        <v>1.58662</v>
      </c>
      <c r="W26" s="11" t="n">
        <v>1.59014</v>
      </c>
      <c r="X26" s="11" t="n">
        <v>1.52405</v>
      </c>
      <c r="Y26" s="11" t="n">
        <v>1.5244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7501</v>
      </c>
      <c r="C27" s="11" t="n">
        <v>1.73459</v>
      </c>
      <c r="D27" s="11" t="n">
        <v>1.76592</v>
      </c>
      <c r="E27" s="11" t="n">
        <v>1.73456</v>
      </c>
      <c r="F27" s="11" t="n">
        <v>1.76763</v>
      </c>
      <c r="G27" s="11" t="n">
        <v>1.75853</v>
      </c>
      <c r="H27" s="11" t="n">
        <v>1.78422</v>
      </c>
      <c r="I27" s="11" t="n">
        <v>1.77339</v>
      </c>
      <c r="J27" s="11" t="n">
        <v>1.82118</v>
      </c>
      <c r="K27" s="11" t="n">
        <v>1.80208</v>
      </c>
      <c r="L27" s="11" t="n">
        <v>1.80574</v>
      </c>
      <c r="M27" s="11" t="n">
        <v>1.81951</v>
      </c>
      <c r="N27" s="11" t="n">
        <v>1.77144</v>
      </c>
      <c r="O27" s="11" t="n">
        <v>1.7846</v>
      </c>
      <c r="P27" s="11" t="n">
        <v>1.84114</v>
      </c>
      <c r="Q27" s="11" t="n">
        <v>1.82054</v>
      </c>
      <c r="R27" s="11" t="n">
        <v>1.80094</v>
      </c>
      <c r="S27" s="11" t="n">
        <v>1.7989</v>
      </c>
      <c r="T27" s="11" t="n">
        <v>1.77704</v>
      </c>
      <c r="U27" s="11" t="n">
        <v>1.79653</v>
      </c>
      <c r="V27" s="11" t="n">
        <v>1.78923</v>
      </c>
      <c r="W27" s="11" t="n">
        <v>1.80005</v>
      </c>
      <c r="X27" s="11" t="n">
        <v>1.72583</v>
      </c>
      <c r="Y27" s="11" t="n">
        <v>1.5048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50191</v>
      </c>
      <c r="C28" s="11" t="n">
        <v>1.47392</v>
      </c>
      <c r="D28" s="11" t="n">
        <v>1.5041</v>
      </c>
      <c r="E28" s="11" t="n">
        <v>1.48154</v>
      </c>
      <c r="F28" s="11" t="n">
        <v>1.50078</v>
      </c>
      <c r="G28" s="11" t="n">
        <v>1.49507</v>
      </c>
      <c r="H28" s="11" t="n">
        <v>1.51059</v>
      </c>
      <c r="I28" s="11" t="n">
        <v>1.50664</v>
      </c>
      <c r="J28" s="11" t="n">
        <v>1.53749</v>
      </c>
      <c r="K28" s="11" t="n">
        <v>1.51914</v>
      </c>
      <c r="L28" s="11" t="n">
        <v>1.56535</v>
      </c>
      <c r="M28" s="11" t="n">
        <v>1.52278</v>
      </c>
      <c r="N28" s="11" t="n">
        <v>1.57181</v>
      </c>
      <c r="O28" s="11" t="n">
        <v>1.6479</v>
      </c>
      <c r="P28" s="11" t="n">
        <v>1.63907</v>
      </c>
      <c r="Q28" s="11" t="n">
        <v>1.67663</v>
      </c>
      <c r="R28" s="11" t="n">
        <v>1.67312</v>
      </c>
      <c r="S28" s="11" t="n">
        <v>1.67684</v>
      </c>
      <c r="T28" s="11" t="n">
        <v>1.61692</v>
      </c>
      <c r="U28" s="11" t="n">
        <v>1.63856</v>
      </c>
      <c r="V28" s="11" t="n">
        <v>1.62184</v>
      </c>
      <c r="W28" s="11" t="n">
        <v>1.5786</v>
      </c>
      <c r="X28" s="11" t="n">
        <v>1.52569</v>
      </c>
      <c r="Y28" s="11" t="n">
        <v>1.5025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53479</v>
      </c>
      <c r="C29" s="11" t="n">
        <v>1.52412</v>
      </c>
      <c r="D29" s="11" t="n">
        <v>1.5614</v>
      </c>
      <c r="E29" s="11" t="n">
        <v>1.53656</v>
      </c>
      <c r="F29" s="11" t="n">
        <v>1.54344</v>
      </c>
      <c r="G29" s="11" t="n">
        <v>1.54412</v>
      </c>
      <c r="H29" s="11" t="n">
        <v>1.52673</v>
      </c>
      <c r="I29" s="11" t="n">
        <v>1.57262</v>
      </c>
      <c r="J29" s="11" t="n">
        <v>1.59212</v>
      </c>
      <c r="K29" s="11" t="n">
        <v>1.63287</v>
      </c>
      <c r="L29" s="11" t="n">
        <v>1.63072</v>
      </c>
      <c r="M29" s="11" t="n">
        <v>1.62506</v>
      </c>
      <c r="N29" s="11" t="n">
        <v>1.62902</v>
      </c>
      <c r="O29" s="11" t="n">
        <v>1.64485</v>
      </c>
      <c r="P29" s="11" t="n">
        <v>1.63468</v>
      </c>
      <c r="Q29" s="11" t="n">
        <v>1.67243</v>
      </c>
      <c r="R29" s="11" t="n">
        <v>1.6705</v>
      </c>
      <c r="S29" s="11" t="n">
        <v>1.66953</v>
      </c>
      <c r="T29" s="11" t="n">
        <v>1.62268</v>
      </c>
      <c r="U29" s="11" t="n">
        <v>1.58143</v>
      </c>
      <c r="V29" s="11" t="n">
        <v>1.59062</v>
      </c>
      <c r="W29" s="11" t="n">
        <v>1.61838</v>
      </c>
      <c r="X29" s="11" t="n">
        <v>1.59542</v>
      </c>
      <c r="Y29" s="11" t="n">
        <v>1.526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66972</v>
      </c>
      <c r="C30" s="11" t="n">
        <v>1.6808</v>
      </c>
      <c r="D30" s="11" t="n">
        <v>1.73001</v>
      </c>
      <c r="E30" s="11" t="n">
        <v>1.73306</v>
      </c>
      <c r="F30" s="11" t="n">
        <v>1.74457</v>
      </c>
      <c r="G30" s="11" t="n">
        <v>1.74762</v>
      </c>
      <c r="H30" s="11" t="n">
        <v>1.77986</v>
      </c>
      <c r="I30" s="11" t="n">
        <v>1.74472</v>
      </c>
      <c r="J30" s="11" t="n">
        <v>1.83448</v>
      </c>
      <c r="K30" s="11" t="n">
        <v>1.73102</v>
      </c>
      <c r="L30" s="11" t="n">
        <v>1.73116</v>
      </c>
      <c r="M30" s="11" t="n">
        <v>1.73204</v>
      </c>
      <c r="N30" s="11" t="n">
        <v>1.73463</v>
      </c>
      <c r="O30" s="11" t="n">
        <v>1.78733</v>
      </c>
      <c r="P30" s="11" t="n">
        <v>1.83894</v>
      </c>
      <c r="Q30" s="11" t="n">
        <v>1.82915</v>
      </c>
      <c r="R30" s="11" t="n">
        <v>1.83635</v>
      </c>
      <c r="S30" s="11" t="n">
        <v>1.8252</v>
      </c>
      <c r="T30" s="11" t="n">
        <v>1.82788</v>
      </c>
      <c r="U30" s="11" t="n">
        <v>1.75167</v>
      </c>
      <c r="V30" s="11" t="n">
        <v>1.78267</v>
      </c>
      <c r="W30" s="11" t="n">
        <v>1.77441</v>
      </c>
      <c r="X30" s="11" t="n">
        <v>1.75885</v>
      </c>
      <c r="Y30" s="11" t="n">
        <v>1.7230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50698</v>
      </c>
      <c r="C31" s="11" t="n">
        <v>1.57915</v>
      </c>
      <c r="D31" s="11" t="n">
        <v>1.62299</v>
      </c>
      <c r="E31" s="11" t="n">
        <v>1.59724</v>
      </c>
      <c r="F31" s="11" t="n">
        <v>1.61039</v>
      </c>
      <c r="G31" s="11" t="n">
        <v>1.65715</v>
      </c>
      <c r="H31" s="11" t="n">
        <v>1.6544</v>
      </c>
      <c r="I31" s="11" t="n">
        <v>1.70818</v>
      </c>
      <c r="J31" s="11" t="n">
        <v>1.71396</v>
      </c>
      <c r="K31" s="11" t="n">
        <v>1.70098</v>
      </c>
      <c r="L31" s="11" t="n">
        <v>1.70734</v>
      </c>
      <c r="M31" s="11" t="n">
        <v>1.71085</v>
      </c>
      <c r="N31" s="11" t="n">
        <v>1.66451</v>
      </c>
      <c r="O31" s="11" t="n">
        <v>1.71832</v>
      </c>
      <c r="P31" s="11" t="n">
        <v>1.72479</v>
      </c>
      <c r="Q31" s="11" t="n">
        <v>1.7389</v>
      </c>
      <c r="R31" s="11" t="n">
        <v>1.7398</v>
      </c>
      <c r="S31" s="11" t="n">
        <v>1.72732</v>
      </c>
      <c r="T31" s="11" t="n">
        <v>1.69757</v>
      </c>
      <c r="U31" s="11" t="n">
        <v>1.6674</v>
      </c>
      <c r="V31" s="11" t="n">
        <v>1.66064</v>
      </c>
      <c r="W31" s="11" t="n">
        <v>1.66999</v>
      </c>
      <c r="X31" s="11" t="n">
        <v>1.61777</v>
      </c>
      <c r="Y31" s="11" t="n">
        <v>1.5027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9942</v>
      </c>
      <c r="C32" s="11" t="n">
        <v>1.55783</v>
      </c>
      <c r="D32" s="11" t="n">
        <v>1.54716</v>
      </c>
      <c r="E32" s="11" t="n">
        <v>1.54177</v>
      </c>
      <c r="F32" s="11" t="n">
        <v>1.58981</v>
      </c>
      <c r="G32" s="11" t="n">
        <v>1.64712</v>
      </c>
      <c r="H32" s="11" t="n">
        <v>1.64232</v>
      </c>
      <c r="I32" s="11" t="n">
        <v>1.65068</v>
      </c>
      <c r="J32" s="11" t="n">
        <v>1.66075</v>
      </c>
      <c r="K32" s="11" t="n">
        <v>1.68503</v>
      </c>
      <c r="L32" s="11" t="n">
        <v>1.6893</v>
      </c>
      <c r="M32" s="11" t="n">
        <v>1.69196</v>
      </c>
      <c r="N32" s="11" t="n">
        <v>1.67158</v>
      </c>
      <c r="O32" s="11" t="n">
        <v>1.67812</v>
      </c>
      <c r="P32" s="11" t="n">
        <v>1.68886</v>
      </c>
      <c r="Q32" s="11" t="n">
        <v>1.70476</v>
      </c>
      <c r="R32" s="11" t="n">
        <v>1.70709</v>
      </c>
      <c r="S32" s="11" t="n">
        <v>1.7</v>
      </c>
      <c r="T32" s="11" t="n">
        <v>1.67846</v>
      </c>
      <c r="U32" s="11" t="n">
        <v>1.64594</v>
      </c>
      <c r="V32" s="11" t="n">
        <v>1.65505</v>
      </c>
      <c r="W32" s="11" t="n">
        <v>1.6581</v>
      </c>
      <c r="X32" s="11" t="n">
        <v>1.59801</v>
      </c>
      <c r="Y32" s="11" t="n">
        <v>1.5709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6448</v>
      </c>
      <c r="C33" s="11" t="n">
        <v>1.41833</v>
      </c>
      <c r="D33" s="11" t="n">
        <v>1.3785</v>
      </c>
      <c r="E33" s="11" t="n">
        <v>1.4156</v>
      </c>
      <c r="F33" s="11" t="n">
        <v>1.48726</v>
      </c>
      <c r="G33" s="11" t="n">
        <v>1.5292</v>
      </c>
      <c r="H33" s="11" t="n">
        <v>1.52122</v>
      </c>
      <c r="I33" s="11" t="n">
        <v>1.55166</v>
      </c>
      <c r="J33" s="11" t="n">
        <v>1.55999</v>
      </c>
      <c r="K33" s="11" t="n">
        <v>1.58312</v>
      </c>
      <c r="L33" s="11" t="n">
        <v>1.58224</v>
      </c>
      <c r="M33" s="11" t="n">
        <v>1.58343</v>
      </c>
      <c r="N33" s="11" t="n">
        <v>1.55248</v>
      </c>
      <c r="O33" s="11" t="n">
        <v>1.56198</v>
      </c>
      <c r="P33" s="11" t="n">
        <v>1.56927</v>
      </c>
      <c r="Q33" s="11" t="n">
        <v>1.58012</v>
      </c>
      <c r="R33" s="11" t="n">
        <v>1.58045</v>
      </c>
      <c r="S33" s="11" t="n">
        <v>1.58153</v>
      </c>
      <c r="T33" s="11" t="n">
        <v>1.55334</v>
      </c>
      <c r="U33" s="11" t="n">
        <v>1.54354</v>
      </c>
      <c r="V33" s="11" t="n">
        <v>1.53613</v>
      </c>
      <c r="W33" s="11" t="n">
        <v>1.52974</v>
      </c>
      <c r="X33" s="11" t="n">
        <v>1.5045</v>
      </c>
      <c r="Y33" s="11" t="n">
        <v>1.4584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4074</v>
      </c>
      <c r="C34" s="11" t="n">
        <v>1.37173</v>
      </c>
      <c r="D34" s="11" t="n">
        <v>1.3613</v>
      </c>
      <c r="E34" s="11" t="n">
        <v>1.34596</v>
      </c>
      <c r="F34" s="11" t="n">
        <v>1.36057</v>
      </c>
      <c r="G34" s="11" t="n">
        <v>1.35731</v>
      </c>
      <c r="H34" s="11" t="n">
        <v>1.41582</v>
      </c>
      <c r="I34" s="11" t="n">
        <v>1.42951</v>
      </c>
      <c r="J34" s="11" t="n">
        <v>1.43096</v>
      </c>
      <c r="K34" s="11" t="n">
        <v>1.43746</v>
      </c>
      <c r="L34" s="11" t="n">
        <v>1.43604</v>
      </c>
      <c r="M34" s="11" t="n">
        <v>1.43665</v>
      </c>
      <c r="N34" s="11" t="n">
        <v>1.43335</v>
      </c>
      <c r="O34" s="11" t="n">
        <v>1.428</v>
      </c>
      <c r="P34" s="11" t="n">
        <v>1.42789</v>
      </c>
      <c r="Q34" s="11" t="n">
        <v>1.45589</v>
      </c>
      <c r="R34" s="11" t="n">
        <v>1.44676</v>
      </c>
      <c r="S34" s="11" t="n">
        <v>1.46493</v>
      </c>
      <c r="T34" s="11" t="n">
        <v>1.41545</v>
      </c>
      <c r="U34" s="11" t="n">
        <v>1.43125</v>
      </c>
      <c r="V34" s="11" t="n">
        <v>1.4384</v>
      </c>
      <c r="W34" s="11" t="n">
        <v>1.42059</v>
      </c>
      <c r="X34" s="11" t="n">
        <v>1.38927</v>
      </c>
      <c r="Y34" s="11" t="n">
        <v>1.31589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2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4003</v>
      </c>
      <c r="C41" s="11" t="n">
        <v>1.39688</v>
      </c>
      <c r="D41" s="11" t="n">
        <v>1.39905</v>
      </c>
      <c r="E41" s="11" t="n">
        <v>1.23323</v>
      </c>
      <c r="F41" s="11" t="n">
        <v>1.38669</v>
      </c>
      <c r="G41" s="11" t="n">
        <v>1.37658</v>
      </c>
      <c r="H41" s="11" t="n">
        <v>1.53323</v>
      </c>
      <c r="I41" s="11" t="n">
        <v>1.52901</v>
      </c>
      <c r="J41" s="11" t="n">
        <v>1.54384</v>
      </c>
      <c r="K41" s="11" t="n">
        <v>1.5258</v>
      </c>
      <c r="L41" s="11" t="n">
        <v>1.51811</v>
      </c>
      <c r="M41" s="11" t="n">
        <v>1.51811</v>
      </c>
      <c r="N41" s="11" t="n">
        <v>1.52235</v>
      </c>
      <c r="O41" s="11" t="n">
        <v>1.51859</v>
      </c>
      <c r="P41" s="11" t="n">
        <v>1.52718</v>
      </c>
      <c r="Q41" s="11" t="n">
        <v>1.50895</v>
      </c>
      <c r="R41" s="11" t="n">
        <v>1.50193</v>
      </c>
      <c r="S41" s="11" t="n">
        <v>1.49747</v>
      </c>
      <c r="T41" s="11" t="n">
        <v>1.52007</v>
      </c>
      <c r="U41" s="11" t="n">
        <v>1.55185</v>
      </c>
      <c r="V41" s="11" t="n">
        <v>1.52886</v>
      </c>
      <c r="W41" s="11" t="n">
        <v>1.55921</v>
      </c>
      <c r="X41" s="11" t="n">
        <v>1.3973</v>
      </c>
      <c r="Y41" s="11" t="n">
        <v>1.40559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25469</v>
      </c>
      <c r="C42" s="11" t="n">
        <v>1.25983</v>
      </c>
      <c r="D42" s="11" t="n">
        <v>1.21574</v>
      </c>
      <c r="E42" s="11" t="n">
        <v>1.2123</v>
      </c>
      <c r="F42" s="11" t="n">
        <v>1.38911</v>
      </c>
      <c r="G42" s="11" t="n">
        <v>1.5334</v>
      </c>
      <c r="H42" s="11" t="n">
        <v>1.53209</v>
      </c>
      <c r="I42" s="11" t="n">
        <v>1.51356</v>
      </c>
      <c r="J42" s="11" t="n">
        <v>1.50095</v>
      </c>
      <c r="K42" s="11" t="n">
        <v>1.50664</v>
      </c>
      <c r="L42" s="11" t="n">
        <v>1.50688</v>
      </c>
      <c r="M42" s="11" t="n">
        <v>1.52459</v>
      </c>
      <c r="N42" s="11" t="n">
        <v>1.5304</v>
      </c>
      <c r="O42" s="11" t="n">
        <v>1.52866</v>
      </c>
      <c r="P42" s="11" t="n">
        <v>1.5286</v>
      </c>
      <c r="Q42" s="11" t="n">
        <v>1.51989</v>
      </c>
      <c r="R42" s="11" t="n">
        <v>1.52349</v>
      </c>
      <c r="S42" s="11" t="n">
        <v>1.50768</v>
      </c>
      <c r="T42" s="11" t="n">
        <v>1.51542</v>
      </c>
      <c r="U42" s="11" t="n">
        <v>1.52703</v>
      </c>
      <c r="V42" s="11" t="n">
        <v>1.39131</v>
      </c>
      <c r="W42" s="11" t="n">
        <v>1.28111</v>
      </c>
      <c r="X42" s="11" t="n">
        <v>1.2605</v>
      </c>
      <c r="Y42" s="11" t="n">
        <v>1.26826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26231</v>
      </c>
      <c r="C43" s="11" t="n">
        <v>1.22685</v>
      </c>
      <c r="D43" s="11" t="n">
        <v>1.32398</v>
      </c>
      <c r="E43" s="11" t="n">
        <v>1.29874</v>
      </c>
      <c r="F43" s="11" t="n">
        <v>1.41233</v>
      </c>
      <c r="G43" s="11" t="n">
        <v>1.52321</v>
      </c>
      <c r="H43" s="11" t="n">
        <v>1.4848</v>
      </c>
      <c r="I43" s="11" t="n">
        <v>1.48547</v>
      </c>
      <c r="J43" s="11" t="n">
        <v>1.48281</v>
      </c>
      <c r="K43" s="11" t="n">
        <v>1.48126</v>
      </c>
      <c r="L43" s="11" t="n">
        <v>1.48426</v>
      </c>
      <c r="M43" s="11" t="n">
        <v>1.4851</v>
      </c>
      <c r="N43" s="11" t="n">
        <v>1.50409</v>
      </c>
      <c r="O43" s="11" t="n">
        <v>1.37678</v>
      </c>
      <c r="P43" s="11" t="n">
        <v>1.50782</v>
      </c>
      <c r="Q43" s="11" t="n">
        <v>1.50658</v>
      </c>
      <c r="R43" s="11" t="n">
        <v>1.50644</v>
      </c>
      <c r="S43" s="11" t="n">
        <v>1.49108</v>
      </c>
      <c r="T43" s="11" t="n">
        <v>1.49792</v>
      </c>
      <c r="U43" s="11" t="n">
        <v>1.37933</v>
      </c>
      <c r="V43" s="11" t="n">
        <v>1.38775</v>
      </c>
      <c r="W43" s="11" t="n">
        <v>1.25051</v>
      </c>
      <c r="X43" s="11" t="n">
        <v>1.09989</v>
      </c>
      <c r="Y43" s="11" t="n">
        <v>1.08071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12479</v>
      </c>
      <c r="C44" s="11" t="n">
        <v>1.22037</v>
      </c>
      <c r="D44" s="11" t="n">
        <v>1.26657</v>
      </c>
      <c r="E44" s="11" t="n">
        <v>1.26539</v>
      </c>
      <c r="F44" s="11" t="n">
        <v>1.38188</v>
      </c>
      <c r="G44" s="11" t="n">
        <v>1.35533</v>
      </c>
      <c r="H44" s="11" t="n">
        <v>1.48605</v>
      </c>
      <c r="I44" s="11" t="n">
        <v>1.46338</v>
      </c>
      <c r="J44" s="11" t="n">
        <v>1.46082</v>
      </c>
      <c r="K44" s="11" t="n">
        <v>1.46092</v>
      </c>
      <c r="L44" s="11" t="n">
        <v>1.45104</v>
      </c>
      <c r="M44" s="11" t="n">
        <v>1.45646</v>
      </c>
      <c r="N44" s="11" t="n">
        <v>1.4686</v>
      </c>
      <c r="O44" s="11" t="n">
        <v>1.47187</v>
      </c>
      <c r="P44" s="11" t="n">
        <v>1.47453</v>
      </c>
      <c r="Q44" s="11" t="n">
        <v>1.46163</v>
      </c>
      <c r="R44" s="11" t="n">
        <v>1.46149</v>
      </c>
      <c r="S44" s="11" t="n">
        <v>1.45616</v>
      </c>
      <c r="T44" s="11" t="n">
        <v>1.45226</v>
      </c>
      <c r="U44" s="11" t="n">
        <v>1.48046</v>
      </c>
      <c r="V44" s="11" t="n">
        <v>1.498</v>
      </c>
      <c r="W44" s="11" t="n">
        <v>1.37665</v>
      </c>
      <c r="X44" s="11" t="n">
        <v>1.26792</v>
      </c>
      <c r="Y44" s="11" t="n">
        <v>1.27105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29739</v>
      </c>
      <c r="C45" s="11" t="n">
        <v>1.28236</v>
      </c>
      <c r="D45" s="11" t="n">
        <v>1.26695</v>
      </c>
      <c r="E45" s="11" t="n">
        <v>1.42758</v>
      </c>
      <c r="F45" s="11" t="n">
        <v>1.3839</v>
      </c>
      <c r="G45" s="11" t="n">
        <v>1.50224</v>
      </c>
      <c r="H45" s="11" t="n">
        <v>1.4792</v>
      </c>
      <c r="I45" s="11" t="n">
        <v>1.46842</v>
      </c>
      <c r="J45" s="11" t="n">
        <v>1.47194</v>
      </c>
      <c r="K45" s="11" t="n">
        <v>1.4541</v>
      </c>
      <c r="L45" s="11" t="n">
        <v>1.45762</v>
      </c>
      <c r="M45" s="11" t="n">
        <v>1.4619</v>
      </c>
      <c r="N45" s="11" t="n">
        <v>1.4699</v>
      </c>
      <c r="O45" s="11" t="n">
        <v>1.4686</v>
      </c>
      <c r="P45" s="11" t="n">
        <v>1.49857</v>
      </c>
      <c r="Q45" s="11" t="n">
        <v>1.46219</v>
      </c>
      <c r="R45" s="11" t="n">
        <v>1.46591</v>
      </c>
      <c r="S45" s="11" t="n">
        <v>1.47129</v>
      </c>
      <c r="T45" s="11" t="n">
        <v>1.47404</v>
      </c>
      <c r="U45" s="11" t="n">
        <v>1.48902</v>
      </c>
      <c r="V45" s="11" t="n">
        <v>1.35679</v>
      </c>
      <c r="W45" s="11" t="n">
        <v>1.35321</v>
      </c>
      <c r="X45" s="11" t="n">
        <v>1.25586</v>
      </c>
      <c r="Y45" s="11" t="n">
        <v>1.26367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23272</v>
      </c>
      <c r="C46" s="11" t="n">
        <v>1.20973</v>
      </c>
      <c r="D46" s="11" t="n">
        <v>1.16894</v>
      </c>
      <c r="E46" s="11" t="n">
        <v>1.1511</v>
      </c>
      <c r="F46" s="11" t="n">
        <v>1.22868</v>
      </c>
      <c r="G46" s="11" t="n">
        <v>1.36645</v>
      </c>
      <c r="H46" s="11" t="n">
        <v>1.35968</v>
      </c>
      <c r="I46" s="11" t="n">
        <v>1.47873</v>
      </c>
      <c r="J46" s="11" t="n">
        <v>1.48304</v>
      </c>
      <c r="K46" s="11" t="n">
        <v>1.47825</v>
      </c>
      <c r="L46" s="11" t="n">
        <v>1.47324</v>
      </c>
      <c r="M46" s="11" t="n">
        <v>1.35497</v>
      </c>
      <c r="N46" s="11" t="n">
        <v>1.361</v>
      </c>
      <c r="O46" s="11" t="n">
        <v>1.50352</v>
      </c>
      <c r="P46" s="11" t="n">
        <v>1.49204</v>
      </c>
      <c r="Q46" s="11" t="n">
        <v>1.48824</v>
      </c>
      <c r="R46" s="11" t="n">
        <v>1.48653</v>
      </c>
      <c r="S46" s="11" t="n">
        <v>1.49376</v>
      </c>
      <c r="T46" s="11" t="n">
        <v>1.47814</v>
      </c>
      <c r="U46" s="11" t="n">
        <v>1.2762</v>
      </c>
      <c r="V46" s="11" t="n">
        <v>1.27565</v>
      </c>
      <c r="W46" s="11" t="n">
        <v>1.28074</v>
      </c>
      <c r="X46" s="11" t="n">
        <v>1.18709</v>
      </c>
      <c r="Y46" s="11" t="n">
        <v>1.18347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43539</v>
      </c>
      <c r="C47" s="11" t="n">
        <v>1.44626</v>
      </c>
      <c r="D47" s="11" t="n">
        <v>1.28774</v>
      </c>
      <c r="E47" s="11" t="n">
        <v>1.25633</v>
      </c>
      <c r="F47" s="11" t="n">
        <v>1.43554</v>
      </c>
      <c r="G47" s="11" t="n">
        <v>1.51888</v>
      </c>
      <c r="H47" s="11" t="n">
        <v>1.51293</v>
      </c>
      <c r="I47" s="11" t="n">
        <v>1.50844</v>
      </c>
      <c r="J47" s="11" t="n">
        <v>1.48935</v>
      </c>
      <c r="K47" s="11" t="n">
        <v>1.48647</v>
      </c>
      <c r="L47" s="11" t="n">
        <v>1.48137</v>
      </c>
      <c r="M47" s="11" t="n">
        <v>1.48759</v>
      </c>
      <c r="N47" s="11" t="n">
        <v>1.49504</v>
      </c>
      <c r="O47" s="11" t="n">
        <v>1.53014</v>
      </c>
      <c r="P47" s="11" t="n">
        <v>1.52414</v>
      </c>
      <c r="Q47" s="11" t="n">
        <v>1.51061</v>
      </c>
      <c r="R47" s="11" t="n">
        <v>1.56403</v>
      </c>
      <c r="S47" s="11" t="n">
        <v>1.5288</v>
      </c>
      <c r="T47" s="11" t="n">
        <v>1.53142</v>
      </c>
      <c r="U47" s="11" t="n">
        <v>1.49729</v>
      </c>
      <c r="V47" s="11" t="n">
        <v>1.40078</v>
      </c>
      <c r="W47" s="11" t="n">
        <v>1.41186</v>
      </c>
      <c r="X47" s="11" t="n">
        <v>1.43012</v>
      </c>
      <c r="Y47" s="11" t="n">
        <v>1.41156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38315</v>
      </c>
      <c r="C48" s="11" t="n">
        <v>1.3867</v>
      </c>
      <c r="D48" s="11" t="n">
        <v>1.26232</v>
      </c>
      <c r="E48" s="11" t="n">
        <v>1.28118</v>
      </c>
      <c r="F48" s="11" t="n">
        <v>1.28855</v>
      </c>
      <c r="G48" s="11" t="n">
        <v>1.38112</v>
      </c>
      <c r="H48" s="11" t="n">
        <v>1.41307</v>
      </c>
      <c r="I48" s="11" t="n">
        <v>1.42336</v>
      </c>
      <c r="J48" s="11" t="n">
        <v>1.4248</v>
      </c>
      <c r="K48" s="11" t="n">
        <v>1.43924</v>
      </c>
      <c r="L48" s="11" t="n">
        <v>1.43922</v>
      </c>
      <c r="M48" s="11" t="n">
        <v>1.43881</v>
      </c>
      <c r="N48" s="11" t="n">
        <v>1.41836</v>
      </c>
      <c r="O48" s="11" t="n">
        <v>1.4457</v>
      </c>
      <c r="P48" s="11" t="n">
        <v>1.47681</v>
      </c>
      <c r="Q48" s="11" t="n">
        <v>1.48753</v>
      </c>
      <c r="R48" s="11" t="n">
        <v>1.48376</v>
      </c>
      <c r="S48" s="11" t="n">
        <v>1.48979</v>
      </c>
      <c r="T48" s="11" t="n">
        <v>1.48982</v>
      </c>
      <c r="U48" s="11" t="n">
        <v>1.42845</v>
      </c>
      <c r="V48" s="11" t="n">
        <v>1.41649</v>
      </c>
      <c r="W48" s="11" t="n">
        <v>1.42387</v>
      </c>
      <c r="X48" s="11" t="n">
        <v>1.38176</v>
      </c>
      <c r="Y48" s="11" t="n">
        <v>1.38709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4746</v>
      </c>
      <c r="C49" s="11" t="n">
        <v>1.39604</v>
      </c>
      <c r="D49" s="11" t="n">
        <v>1.31686</v>
      </c>
      <c r="E49" s="11" t="n">
        <v>1.29798</v>
      </c>
      <c r="F49" s="11" t="n">
        <v>1.46153</v>
      </c>
      <c r="G49" s="11" t="n">
        <v>1.51722</v>
      </c>
      <c r="H49" s="11" t="n">
        <v>1.5378</v>
      </c>
      <c r="I49" s="11" t="n">
        <v>1.55611</v>
      </c>
      <c r="J49" s="11" t="n">
        <v>1.54584</v>
      </c>
      <c r="K49" s="11" t="n">
        <v>1.56214</v>
      </c>
      <c r="L49" s="11" t="n">
        <v>1.57027</v>
      </c>
      <c r="M49" s="11" t="n">
        <v>1.56589</v>
      </c>
      <c r="N49" s="11" t="n">
        <v>1.55717</v>
      </c>
      <c r="O49" s="11" t="n">
        <v>1.57845</v>
      </c>
      <c r="P49" s="11" t="n">
        <v>1.58987</v>
      </c>
      <c r="Q49" s="11" t="n">
        <v>1.58387</v>
      </c>
      <c r="R49" s="11" t="n">
        <v>1.56644</v>
      </c>
      <c r="S49" s="11" t="n">
        <v>1.56583</v>
      </c>
      <c r="T49" s="11" t="n">
        <v>1.5203</v>
      </c>
      <c r="U49" s="11" t="n">
        <v>1.50406</v>
      </c>
      <c r="V49" s="11" t="n">
        <v>1.40093</v>
      </c>
      <c r="W49" s="11" t="n">
        <v>1.35826</v>
      </c>
      <c r="X49" s="11" t="n">
        <v>1.3035</v>
      </c>
      <c r="Y49" s="11" t="n">
        <v>1.25895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38989</v>
      </c>
      <c r="C50" s="11" t="n">
        <v>1.35161</v>
      </c>
      <c r="D50" s="11" t="n">
        <v>1.29774</v>
      </c>
      <c r="E50" s="11" t="n">
        <v>1.35143</v>
      </c>
      <c r="F50" s="11" t="n">
        <v>1.38763</v>
      </c>
      <c r="G50" s="11" t="n">
        <v>1.44767</v>
      </c>
      <c r="H50" s="11" t="n">
        <v>1.45252</v>
      </c>
      <c r="I50" s="11" t="n">
        <v>1.4847</v>
      </c>
      <c r="J50" s="11" t="n">
        <v>1.48355</v>
      </c>
      <c r="K50" s="11" t="n">
        <v>1.49628</v>
      </c>
      <c r="L50" s="11" t="n">
        <v>1.48862</v>
      </c>
      <c r="M50" s="11" t="n">
        <v>1.47862</v>
      </c>
      <c r="N50" s="11" t="n">
        <v>1.47668</v>
      </c>
      <c r="O50" s="11" t="n">
        <v>1.47773</v>
      </c>
      <c r="P50" s="11" t="n">
        <v>1.49451</v>
      </c>
      <c r="Q50" s="11" t="n">
        <v>1.49552</v>
      </c>
      <c r="R50" s="11" t="n">
        <v>1.47907</v>
      </c>
      <c r="S50" s="11" t="n">
        <v>1.48044</v>
      </c>
      <c r="T50" s="11" t="n">
        <v>1.47095</v>
      </c>
      <c r="U50" s="11" t="n">
        <v>1.42395</v>
      </c>
      <c r="V50" s="11" t="n">
        <v>1.3695</v>
      </c>
      <c r="W50" s="11" t="n">
        <v>1.3662</v>
      </c>
      <c r="X50" s="11" t="n">
        <v>1.29317</v>
      </c>
      <c r="Y50" s="11" t="n">
        <v>1.24062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26082</v>
      </c>
      <c r="C51" s="11" t="n">
        <v>1.22762</v>
      </c>
      <c r="D51" s="11" t="n">
        <v>1.22249</v>
      </c>
      <c r="E51" s="11" t="n">
        <v>1.23012</v>
      </c>
      <c r="F51" s="11" t="n">
        <v>1.3144</v>
      </c>
      <c r="G51" s="11" t="n">
        <v>1.40221</v>
      </c>
      <c r="H51" s="11" t="n">
        <v>1.42006</v>
      </c>
      <c r="I51" s="11" t="n">
        <v>1.40251</v>
      </c>
      <c r="J51" s="11" t="n">
        <v>1.45056</v>
      </c>
      <c r="K51" s="11" t="n">
        <v>1.44747</v>
      </c>
      <c r="L51" s="11" t="n">
        <v>1.45094</v>
      </c>
      <c r="M51" s="11" t="n">
        <v>1.45507</v>
      </c>
      <c r="N51" s="11" t="n">
        <v>1.40561</v>
      </c>
      <c r="O51" s="11" t="n">
        <v>1.45793</v>
      </c>
      <c r="P51" s="11" t="n">
        <v>1.46991</v>
      </c>
      <c r="Q51" s="11" t="n">
        <v>1.47022</v>
      </c>
      <c r="R51" s="11" t="n">
        <v>1.4631</v>
      </c>
      <c r="S51" s="11" t="n">
        <v>1.45938</v>
      </c>
      <c r="T51" s="11" t="n">
        <v>1.44695</v>
      </c>
      <c r="U51" s="11" t="n">
        <v>1.40924</v>
      </c>
      <c r="V51" s="11" t="n">
        <v>1.36353</v>
      </c>
      <c r="W51" s="11" t="n">
        <v>1.35492</v>
      </c>
      <c r="X51" s="11" t="n">
        <v>1.22472</v>
      </c>
      <c r="Y51" s="11" t="n">
        <v>1.21032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35767</v>
      </c>
      <c r="C52" s="11" t="n">
        <v>1.31665</v>
      </c>
      <c r="D52" s="11" t="n">
        <v>1.31134</v>
      </c>
      <c r="E52" s="11" t="n">
        <v>1.28597</v>
      </c>
      <c r="F52" s="11" t="n">
        <v>1.32894</v>
      </c>
      <c r="G52" s="11" t="n">
        <v>1.52536</v>
      </c>
      <c r="H52" s="11" t="n">
        <v>1.53826</v>
      </c>
      <c r="I52" s="11" t="n">
        <v>1.57046</v>
      </c>
      <c r="J52" s="11" t="n">
        <v>1.56774</v>
      </c>
      <c r="K52" s="11" t="n">
        <v>1.55909</v>
      </c>
      <c r="L52" s="11" t="n">
        <v>1.56432</v>
      </c>
      <c r="M52" s="11" t="n">
        <v>1.56977</v>
      </c>
      <c r="N52" s="11" t="n">
        <v>1.56169</v>
      </c>
      <c r="O52" s="11" t="n">
        <v>1.57048</v>
      </c>
      <c r="P52" s="11" t="n">
        <v>1.56559</v>
      </c>
      <c r="Q52" s="11" t="n">
        <v>1.60366</v>
      </c>
      <c r="R52" s="11" t="n">
        <v>1.55329</v>
      </c>
      <c r="S52" s="11" t="n">
        <v>1.55725</v>
      </c>
      <c r="T52" s="11" t="n">
        <v>1.5601</v>
      </c>
      <c r="U52" s="11" t="n">
        <v>1.52671</v>
      </c>
      <c r="V52" s="11" t="n">
        <v>1.44799</v>
      </c>
      <c r="W52" s="11" t="n">
        <v>1.46172</v>
      </c>
      <c r="X52" s="11" t="n">
        <v>1.44374</v>
      </c>
      <c r="Y52" s="11" t="n">
        <v>1.33932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37057</v>
      </c>
      <c r="C53" s="11" t="n">
        <v>1.3369</v>
      </c>
      <c r="D53" s="11" t="n">
        <v>1.31766</v>
      </c>
      <c r="E53" s="11" t="n">
        <v>1.31081</v>
      </c>
      <c r="F53" s="11" t="n">
        <v>1.37496</v>
      </c>
      <c r="G53" s="11" t="n">
        <v>1.51758</v>
      </c>
      <c r="H53" s="11" t="n">
        <v>1.52278</v>
      </c>
      <c r="I53" s="11" t="n">
        <v>1.56206</v>
      </c>
      <c r="J53" s="11" t="n">
        <v>1.5616</v>
      </c>
      <c r="K53" s="11" t="n">
        <v>1.58782</v>
      </c>
      <c r="L53" s="11" t="n">
        <v>1.55618</v>
      </c>
      <c r="M53" s="11" t="n">
        <v>1.55911</v>
      </c>
      <c r="N53" s="11" t="n">
        <v>1.5673</v>
      </c>
      <c r="O53" s="11" t="n">
        <v>1.58903</v>
      </c>
      <c r="P53" s="11" t="n">
        <v>1.58843</v>
      </c>
      <c r="Q53" s="11" t="n">
        <v>1.55453</v>
      </c>
      <c r="R53" s="11" t="n">
        <v>1.55199</v>
      </c>
      <c r="S53" s="11" t="n">
        <v>1.5991</v>
      </c>
      <c r="T53" s="11" t="n">
        <v>1.55329</v>
      </c>
      <c r="U53" s="11" t="n">
        <v>1.52118</v>
      </c>
      <c r="V53" s="11" t="n">
        <v>1.51376</v>
      </c>
      <c r="W53" s="11" t="n">
        <v>1.51095</v>
      </c>
      <c r="X53" s="11" t="n">
        <v>1.47732</v>
      </c>
      <c r="Y53" s="11" t="n">
        <v>1.39373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52616</v>
      </c>
      <c r="C54" s="11" t="n">
        <v>1.50968</v>
      </c>
      <c r="D54" s="11" t="n">
        <v>1.37691</v>
      </c>
      <c r="E54" s="11" t="n">
        <v>1.31311</v>
      </c>
      <c r="F54" s="11" t="n">
        <v>1.36544</v>
      </c>
      <c r="G54" s="11" t="n">
        <v>1.54045</v>
      </c>
      <c r="H54" s="11" t="n">
        <v>1.56252</v>
      </c>
      <c r="I54" s="11" t="n">
        <v>1.56063</v>
      </c>
      <c r="J54" s="11" t="n">
        <v>1.57923</v>
      </c>
      <c r="K54" s="11" t="n">
        <v>1.57522</v>
      </c>
      <c r="L54" s="11" t="n">
        <v>1.57461</v>
      </c>
      <c r="M54" s="11" t="n">
        <v>1.57836</v>
      </c>
      <c r="N54" s="11" t="n">
        <v>1.58657</v>
      </c>
      <c r="O54" s="11" t="n">
        <v>1.58402</v>
      </c>
      <c r="P54" s="11" t="n">
        <v>1.58908</v>
      </c>
      <c r="Q54" s="11" t="n">
        <v>1.64048</v>
      </c>
      <c r="R54" s="11" t="n">
        <v>1.63888</v>
      </c>
      <c r="S54" s="11" t="n">
        <v>1.63882</v>
      </c>
      <c r="T54" s="11" t="n">
        <v>1.60969</v>
      </c>
      <c r="U54" s="11" t="n">
        <v>1.58804</v>
      </c>
      <c r="V54" s="11" t="n">
        <v>1.52341</v>
      </c>
      <c r="W54" s="11" t="n">
        <v>1.5351</v>
      </c>
      <c r="X54" s="11" t="n">
        <v>1.52101</v>
      </c>
      <c r="Y54" s="11" t="n">
        <v>1.46591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41094</v>
      </c>
      <c r="C55" s="11" t="n">
        <v>1.41921</v>
      </c>
      <c r="D55" s="11" t="n">
        <v>1.32429</v>
      </c>
      <c r="E55" s="11" t="n">
        <v>1.27817</v>
      </c>
      <c r="F55" s="11" t="n">
        <v>1.29835</v>
      </c>
      <c r="G55" s="11" t="n">
        <v>1.34948</v>
      </c>
      <c r="H55" s="11" t="n">
        <v>1.42874</v>
      </c>
      <c r="I55" s="11" t="n">
        <v>1.44735</v>
      </c>
      <c r="J55" s="11" t="n">
        <v>1.46966</v>
      </c>
      <c r="K55" s="11" t="n">
        <v>1.46241</v>
      </c>
      <c r="L55" s="11" t="n">
        <v>1.46098</v>
      </c>
      <c r="M55" s="11" t="n">
        <v>1.4617</v>
      </c>
      <c r="N55" s="11" t="n">
        <v>1.4641</v>
      </c>
      <c r="O55" s="11" t="n">
        <v>1.46196</v>
      </c>
      <c r="P55" s="11" t="n">
        <v>1.48917</v>
      </c>
      <c r="Q55" s="11" t="n">
        <v>1.50623</v>
      </c>
      <c r="R55" s="11" t="n">
        <v>1.50421</v>
      </c>
      <c r="S55" s="11" t="n">
        <v>1.49769</v>
      </c>
      <c r="T55" s="11" t="n">
        <v>1.50563</v>
      </c>
      <c r="U55" s="11" t="n">
        <v>1.48759</v>
      </c>
      <c r="V55" s="11" t="n">
        <v>1.41611</v>
      </c>
      <c r="W55" s="11" t="n">
        <v>1.45634</v>
      </c>
      <c r="X55" s="11" t="n">
        <v>1.31245</v>
      </c>
      <c r="Y55" s="11" t="n">
        <v>1.3777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35131</v>
      </c>
      <c r="C56" s="11" t="n">
        <v>1.35232</v>
      </c>
      <c r="D56" s="11" t="n">
        <v>1.30728</v>
      </c>
      <c r="E56" s="11" t="n">
        <v>1.34705</v>
      </c>
      <c r="F56" s="11" t="n">
        <v>1.32419</v>
      </c>
      <c r="G56" s="11" t="n">
        <v>1.45927</v>
      </c>
      <c r="H56" s="11" t="n">
        <v>1.60214</v>
      </c>
      <c r="I56" s="11" t="n">
        <v>1.63542</v>
      </c>
      <c r="J56" s="11" t="n">
        <v>1.65432</v>
      </c>
      <c r="K56" s="11" t="n">
        <v>1.63999</v>
      </c>
      <c r="L56" s="11" t="n">
        <v>1.64893</v>
      </c>
      <c r="M56" s="11" t="n">
        <v>1.64162</v>
      </c>
      <c r="N56" s="11" t="n">
        <v>1.59418</v>
      </c>
      <c r="O56" s="11" t="n">
        <v>1.64528</v>
      </c>
      <c r="P56" s="11" t="n">
        <v>1.64345</v>
      </c>
      <c r="Q56" s="11" t="n">
        <v>1.6569</v>
      </c>
      <c r="R56" s="11" t="n">
        <v>1.63136</v>
      </c>
      <c r="S56" s="11" t="n">
        <v>1.62971</v>
      </c>
      <c r="T56" s="11" t="n">
        <v>1.59087</v>
      </c>
      <c r="U56" s="11" t="n">
        <v>1.52283</v>
      </c>
      <c r="V56" s="11" t="n">
        <v>1.38524</v>
      </c>
      <c r="W56" s="11" t="n">
        <v>1.39974</v>
      </c>
      <c r="X56" s="11" t="n">
        <v>1.34783</v>
      </c>
      <c r="Y56" s="11" t="n">
        <v>1.33645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30989</v>
      </c>
      <c r="C57" s="11" t="n">
        <v>1.27901</v>
      </c>
      <c r="D57" s="11" t="n">
        <v>1.31911</v>
      </c>
      <c r="E57" s="11" t="n">
        <v>1.30737</v>
      </c>
      <c r="F57" s="11" t="n">
        <v>1.32467</v>
      </c>
      <c r="G57" s="11" t="n">
        <v>1.37266</v>
      </c>
      <c r="H57" s="11" t="n">
        <v>1.39286</v>
      </c>
      <c r="I57" s="11" t="n">
        <v>1.40412</v>
      </c>
      <c r="J57" s="11" t="n">
        <v>1.40382</v>
      </c>
      <c r="K57" s="11" t="n">
        <v>1.39693</v>
      </c>
      <c r="L57" s="11" t="n">
        <v>1.40195</v>
      </c>
      <c r="M57" s="11" t="n">
        <v>1.40136</v>
      </c>
      <c r="N57" s="11" t="n">
        <v>1.36682</v>
      </c>
      <c r="O57" s="11" t="n">
        <v>1.40305</v>
      </c>
      <c r="P57" s="11" t="n">
        <v>1.41048</v>
      </c>
      <c r="Q57" s="11" t="n">
        <v>1.41851</v>
      </c>
      <c r="R57" s="11" t="n">
        <v>1.3985</v>
      </c>
      <c r="S57" s="11" t="n">
        <v>1.40425</v>
      </c>
      <c r="T57" s="11" t="n">
        <v>1.37332</v>
      </c>
      <c r="U57" s="11" t="n">
        <v>1.34924</v>
      </c>
      <c r="V57" s="11" t="n">
        <v>1.31303</v>
      </c>
      <c r="W57" s="11" t="n">
        <v>1.31508</v>
      </c>
      <c r="X57" s="11" t="n">
        <v>1.29277</v>
      </c>
      <c r="Y57" s="11" t="n">
        <v>1.28152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33431</v>
      </c>
      <c r="C58" s="11" t="n">
        <v>1.33002</v>
      </c>
      <c r="D58" s="11" t="n">
        <v>1.31401</v>
      </c>
      <c r="E58" s="11" t="n">
        <v>1.30227</v>
      </c>
      <c r="F58" s="11" t="n">
        <v>1.31635</v>
      </c>
      <c r="G58" s="11" t="n">
        <v>1.35413</v>
      </c>
      <c r="H58" s="11" t="n">
        <v>1.37982</v>
      </c>
      <c r="I58" s="11" t="n">
        <v>1.41875</v>
      </c>
      <c r="J58" s="11" t="n">
        <v>1.40987</v>
      </c>
      <c r="K58" s="11" t="n">
        <v>1.41061</v>
      </c>
      <c r="L58" s="11" t="n">
        <v>1.4158</v>
      </c>
      <c r="M58" s="11" t="n">
        <v>1.4167</v>
      </c>
      <c r="N58" s="11" t="n">
        <v>1.41991</v>
      </c>
      <c r="O58" s="11" t="n">
        <v>1.42014</v>
      </c>
      <c r="P58" s="11" t="n">
        <v>1.45363</v>
      </c>
      <c r="Q58" s="11" t="n">
        <v>1.40441</v>
      </c>
      <c r="R58" s="11" t="n">
        <v>1.40412</v>
      </c>
      <c r="S58" s="11" t="n">
        <v>1.40152</v>
      </c>
      <c r="T58" s="11" t="n">
        <v>1.41193</v>
      </c>
      <c r="U58" s="11" t="n">
        <v>1.42961</v>
      </c>
      <c r="V58" s="11" t="n">
        <v>1.36242</v>
      </c>
      <c r="W58" s="11" t="n">
        <v>1.38527</v>
      </c>
      <c r="X58" s="11" t="n">
        <v>1.34124</v>
      </c>
      <c r="Y58" s="11" t="n">
        <v>1.34798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60133</v>
      </c>
      <c r="C59" s="11" t="n">
        <v>1.60236</v>
      </c>
      <c r="D59" s="11" t="n">
        <v>1.58656</v>
      </c>
      <c r="E59" s="11" t="n">
        <v>1.58303</v>
      </c>
      <c r="F59" s="11" t="n">
        <v>1.62641</v>
      </c>
      <c r="G59" s="11" t="n">
        <v>1.66768</v>
      </c>
      <c r="H59" s="11" t="n">
        <v>1.69705</v>
      </c>
      <c r="I59" s="11" t="n">
        <v>1.73434</v>
      </c>
      <c r="J59" s="11" t="n">
        <v>1.71806</v>
      </c>
      <c r="K59" s="11" t="n">
        <v>1.71665</v>
      </c>
      <c r="L59" s="11" t="n">
        <v>1.71761</v>
      </c>
      <c r="M59" s="11" t="n">
        <v>1.71929</v>
      </c>
      <c r="N59" s="11" t="n">
        <v>1.72543</v>
      </c>
      <c r="O59" s="11" t="n">
        <v>1.72849</v>
      </c>
      <c r="P59" s="11" t="n">
        <v>1.72261</v>
      </c>
      <c r="Q59" s="11" t="n">
        <v>1.7166</v>
      </c>
      <c r="R59" s="11" t="n">
        <v>1.71596</v>
      </c>
      <c r="S59" s="11" t="n">
        <v>1.71534</v>
      </c>
      <c r="T59" s="11" t="n">
        <v>1.71897</v>
      </c>
      <c r="U59" s="11" t="n">
        <v>1.69197</v>
      </c>
      <c r="V59" s="11" t="n">
        <v>1.65777</v>
      </c>
      <c r="W59" s="11" t="n">
        <v>1.65548</v>
      </c>
      <c r="X59" s="11" t="n">
        <v>1.63039</v>
      </c>
      <c r="Y59" s="11" t="n">
        <v>1.60849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38714</v>
      </c>
      <c r="C60" s="11" t="n">
        <v>1.3824</v>
      </c>
      <c r="D60" s="11" t="n">
        <v>1.35458</v>
      </c>
      <c r="E60" s="11" t="n">
        <v>1.34978</v>
      </c>
      <c r="F60" s="11" t="n">
        <v>1.40453</v>
      </c>
      <c r="G60" s="11" t="n">
        <v>1.58588</v>
      </c>
      <c r="H60" s="11" t="n">
        <v>1.62577</v>
      </c>
      <c r="I60" s="11" t="n">
        <v>1.65927</v>
      </c>
      <c r="J60" s="11" t="n">
        <v>1.64974</v>
      </c>
      <c r="K60" s="11" t="n">
        <v>1.65023</v>
      </c>
      <c r="L60" s="11" t="n">
        <v>1.64984</v>
      </c>
      <c r="M60" s="11" t="n">
        <v>1.65033</v>
      </c>
      <c r="N60" s="11" t="n">
        <v>1.61931</v>
      </c>
      <c r="O60" s="11" t="n">
        <v>1.64863</v>
      </c>
      <c r="P60" s="11" t="n">
        <v>1.65552</v>
      </c>
      <c r="Q60" s="11" t="n">
        <v>1.67567</v>
      </c>
      <c r="R60" s="11" t="n">
        <v>1.65749</v>
      </c>
      <c r="S60" s="11" t="n">
        <v>1.66118</v>
      </c>
      <c r="T60" s="11" t="n">
        <v>1.6422</v>
      </c>
      <c r="U60" s="11" t="n">
        <v>1.60827</v>
      </c>
      <c r="V60" s="11" t="n">
        <v>1.57665</v>
      </c>
      <c r="W60" s="11" t="n">
        <v>1.58015</v>
      </c>
      <c r="X60" s="11" t="n">
        <v>1.51454</v>
      </c>
      <c r="Y60" s="11" t="n">
        <v>1.51491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73894</v>
      </c>
      <c r="C61" s="11" t="n">
        <v>1.72354</v>
      </c>
      <c r="D61" s="11" t="n">
        <v>1.75463</v>
      </c>
      <c r="E61" s="11" t="n">
        <v>1.72351</v>
      </c>
      <c r="F61" s="11" t="n">
        <v>1.75633</v>
      </c>
      <c r="G61" s="11" t="n">
        <v>1.7473</v>
      </c>
      <c r="H61" s="11" t="n">
        <v>1.7728</v>
      </c>
      <c r="I61" s="11" t="n">
        <v>1.76205</v>
      </c>
      <c r="J61" s="11" t="n">
        <v>1.80949</v>
      </c>
      <c r="K61" s="11" t="n">
        <v>1.79054</v>
      </c>
      <c r="L61" s="11" t="n">
        <v>1.79417</v>
      </c>
      <c r="M61" s="11" t="n">
        <v>1.80784</v>
      </c>
      <c r="N61" s="11" t="n">
        <v>1.76012</v>
      </c>
      <c r="O61" s="11" t="n">
        <v>1.77318</v>
      </c>
      <c r="P61" s="11" t="n">
        <v>1.8293</v>
      </c>
      <c r="Q61" s="11" t="n">
        <v>1.80885</v>
      </c>
      <c r="R61" s="11" t="n">
        <v>1.78941</v>
      </c>
      <c r="S61" s="11" t="n">
        <v>1.78738</v>
      </c>
      <c r="T61" s="11" t="n">
        <v>1.76567</v>
      </c>
      <c r="U61" s="11" t="n">
        <v>1.78503</v>
      </c>
      <c r="V61" s="11" t="n">
        <v>1.77777</v>
      </c>
      <c r="W61" s="11" t="n">
        <v>1.78852</v>
      </c>
      <c r="X61" s="11" t="n">
        <v>1.71484</v>
      </c>
      <c r="Y61" s="11" t="n">
        <v>1.49544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49256</v>
      </c>
      <c r="C62" s="11" t="n">
        <v>1.46478</v>
      </c>
      <c r="D62" s="11" t="n">
        <v>1.49474</v>
      </c>
      <c r="E62" s="11" t="n">
        <v>1.47235</v>
      </c>
      <c r="F62" s="11" t="n">
        <v>1.49145</v>
      </c>
      <c r="G62" s="11" t="n">
        <v>1.48577</v>
      </c>
      <c r="H62" s="11" t="n">
        <v>1.50118</v>
      </c>
      <c r="I62" s="11" t="n">
        <v>1.49726</v>
      </c>
      <c r="J62" s="11" t="n">
        <v>1.52788</v>
      </c>
      <c r="K62" s="11" t="n">
        <v>1.50967</v>
      </c>
      <c r="L62" s="11" t="n">
        <v>1.55554</v>
      </c>
      <c r="M62" s="11" t="n">
        <v>1.51328</v>
      </c>
      <c r="N62" s="11" t="n">
        <v>1.56196</v>
      </c>
      <c r="O62" s="11" t="n">
        <v>1.63749</v>
      </c>
      <c r="P62" s="11" t="n">
        <v>1.62872</v>
      </c>
      <c r="Q62" s="11" t="n">
        <v>1.666</v>
      </c>
      <c r="R62" s="11" t="n">
        <v>1.66252</v>
      </c>
      <c r="S62" s="11" t="n">
        <v>1.66621</v>
      </c>
      <c r="T62" s="11" t="n">
        <v>1.60673</v>
      </c>
      <c r="U62" s="11" t="n">
        <v>1.62822</v>
      </c>
      <c r="V62" s="11" t="n">
        <v>1.61161</v>
      </c>
      <c r="W62" s="11" t="n">
        <v>1.56869</v>
      </c>
      <c r="X62" s="11" t="n">
        <v>1.51617</v>
      </c>
      <c r="Y62" s="11" t="n">
        <v>1.49324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5252</v>
      </c>
      <c r="C63" s="11" t="n">
        <v>1.51461</v>
      </c>
      <c r="D63" s="11" t="n">
        <v>1.55162</v>
      </c>
      <c r="E63" s="11" t="n">
        <v>1.52696</v>
      </c>
      <c r="F63" s="11" t="n">
        <v>1.53379</v>
      </c>
      <c r="G63" s="11" t="n">
        <v>1.53446</v>
      </c>
      <c r="H63" s="11" t="n">
        <v>1.5172</v>
      </c>
      <c r="I63" s="11" t="n">
        <v>1.56276</v>
      </c>
      <c r="J63" s="11" t="n">
        <v>1.58211</v>
      </c>
      <c r="K63" s="11" t="n">
        <v>1.62257</v>
      </c>
      <c r="L63" s="11" t="n">
        <v>1.62043</v>
      </c>
      <c r="M63" s="11" t="n">
        <v>1.61481</v>
      </c>
      <c r="N63" s="11" t="n">
        <v>1.61874</v>
      </c>
      <c r="O63" s="11" t="n">
        <v>1.63446</v>
      </c>
      <c r="P63" s="11" t="n">
        <v>1.62436</v>
      </c>
      <c r="Q63" s="11" t="n">
        <v>1.66184</v>
      </c>
      <c r="R63" s="11" t="n">
        <v>1.65991</v>
      </c>
      <c r="S63" s="11" t="n">
        <v>1.65896</v>
      </c>
      <c r="T63" s="11" t="n">
        <v>1.61245</v>
      </c>
      <c r="U63" s="11" t="n">
        <v>1.57151</v>
      </c>
      <c r="V63" s="11" t="n">
        <v>1.58062</v>
      </c>
      <c r="W63" s="11" t="n">
        <v>1.60818</v>
      </c>
      <c r="X63" s="11" t="n">
        <v>1.58539</v>
      </c>
      <c r="Y63" s="11" t="n">
        <v>1.51737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65915</v>
      </c>
      <c r="C64" s="11" t="n">
        <v>1.67014</v>
      </c>
      <c r="D64" s="11" t="n">
        <v>1.71899</v>
      </c>
      <c r="E64" s="11" t="n">
        <v>1.72202</v>
      </c>
      <c r="F64" s="11" t="n">
        <v>1.73344</v>
      </c>
      <c r="G64" s="11" t="n">
        <v>1.73647</v>
      </c>
      <c r="H64" s="11" t="n">
        <v>1.76848</v>
      </c>
      <c r="I64" s="11" t="n">
        <v>1.73359</v>
      </c>
      <c r="J64" s="11" t="n">
        <v>1.8227</v>
      </c>
      <c r="K64" s="11" t="n">
        <v>1.71999</v>
      </c>
      <c r="L64" s="11" t="n">
        <v>1.72013</v>
      </c>
      <c r="M64" s="11" t="n">
        <v>1.721</v>
      </c>
      <c r="N64" s="11" t="n">
        <v>1.72358</v>
      </c>
      <c r="O64" s="11" t="n">
        <v>1.77589</v>
      </c>
      <c r="P64" s="11" t="n">
        <v>1.82712</v>
      </c>
      <c r="Q64" s="11" t="n">
        <v>1.8174</v>
      </c>
      <c r="R64" s="11" t="n">
        <v>1.82455</v>
      </c>
      <c r="S64" s="11" t="n">
        <v>1.81349</v>
      </c>
      <c r="T64" s="11" t="n">
        <v>1.81614</v>
      </c>
      <c r="U64" s="11" t="n">
        <v>1.7405</v>
      </c>
      <c r="V64" s="11" t="n">
        <v>1.77126</v>
      </c>
      <c r="W64" s="11" t="n">
        <v>1.76307</v>
      </c>
      <c r="X64" s="11" t="n">
        <v>1.74762</v>
      </c>
      <c r="Y64" s="11" t="n">
        <v>1.71205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49759</v>
      </c>
      <c r="C65" s="11" t="n">
        <v>1.56923</v>
      </c>
      <c r="D65" s="11" t="n">
        <v>1.61275</v>
      </c>
      <c r="E65" s="11" t="n">
        <v>1.58719</v>
      </c>
      <c r="F65" s="11" t="n">
        <v>1.60024</v>
      </c>
      <c r="G65" s="11" t="n">
        <v>1.64666</v>
      </c>
      <c r="H65" s="11" t="n">
        <v>1.64394</v>
      </c>
      <c r="I65" s="11" t="n">
        <v>1.69732</v>
      </c>
      <c r="J65" s="11" t="n">
        <v>1.70306</v>
      </c>
      <c r="K65" s="11" t="n">
        <v>1.69018</v>
      </c>
      <c r="L65" s="11" t="n">
        <v>1.69649</v>
      </c>
      <c r="M65" s="11" t="n">
        <v>1.69997</v>
      </c>
      <c r="N65" s="11" t="n">
        <v>1.65398</v>
      </c>
      <c r="O65" s="11" t="n">
        <v>1.70739</v>
      </c>
      <c r="P65" s="11" t="n">
        <v>1.71381</v>
      </c>
      <c r="Q65" s="11" t="n">
        <v>1.72782</v>
      </c>
      <c r="R65" s="11" t="n">
        <v>1.72871</v>
      </c>
      <c r="S65" s="11" t="n">
        <v>1.71632</v>
      </c>
      <c r="T65" s="11" t="n">
        <v>1.68679</v>
      </c>
      <c r="U65" s="11" t="n">
        <v>1.65684</v>
      </c>
      <c r="V65" s="11" t="n">
        <v>1.65013</v>
      </c>
      <c r="W65" s="11" t="n">
        <v>1.65941</v>
      </c>
      <c r="X65" s="11" t="n">
        <v>1.60757</v>
      </c>
      <c r="Y65" s="11" t="n">
        <v>1.49338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49009</v>
      </c>
      <c r="C66" s="11" t="n">
        <v>1.54808</v>
      </c>
      <c r="D66" s="11" t="n">
        <v>1.53748</v>
      </c>
      <c r="E66" s="11" t="n">
        <v>1.53213</v>
      </c>
      <c r="F66" s="11" t="n">
        <v>1.57982</v>
      </c>
      <c r="G66" s="11" t="n">
        <v>1.63671</v>
      </c>
      <c r="H66" s="11" t="n">
        <v>1.63194</v>
      </c>
      <c r="I66" s="11" t="n">
        <v>1.64025</v>
      </c>
      <c r="J66" s="11" t="n">
        <v>1.65024</v>
      </c>
      <c r="K66" s="11" t="n">
        <v>1.67434</v>
      </c>
      <c r="L66" s="11" t="n">
        <v>1.67858</v>
      </c>
      <c r="M66" s="11" t="n">
        <v>1.68122</v>
      </c>
      <c r="N66" s="11" t="n">
        <v>1.66099</v>
      </c>
      <c r="O66" s="11" t="n">
        <v>1.66748</v>
      </c>
      <c r="P66" s="11" t="n">
        <v>1.67814</v>
      </c>
      <c r="Q66" s="11" t="n">
        <v>1.69393</v>
      </c>
      <c r="R66" s="11" t="n">
        <v>1.69623</v>
      </c>
      <c r="S66" s="11" t="n">
        <v>1.6892</v>
      </c>
      <c r="T66" s="11" t="n">
        <v>1.66782</v>
      </c>
      <c r="U66" s="11" t="n">
        <v>1.63554</v>
      </c>
      <c r="V66" s="11" t="n">
        <v>1.64458</v>
      </c>
      <c r="W66" s="11" t="n">
        <v>1.64761</v>
      </c>
      <c r="X66" s="11" t="n">
        <v>1.58796</v>
      </c>
      <c r="Y66" s="11" t="n">
        <v>1.56109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4554</v>
      </c>
      <c r="C67" s="11" t="n">
        <v>1.40959</v>
      </c>
      <c r="D67" s="11" t="n">
        <v>1.37006</v>
      </c>
      <c r="E67" s="11" t="n">
        <v>1.40689</v>
      </c>
      <c r="F67" s="11" t="n">
        <v>1.47802</v>
      </c>
      <c r="G67" s="11" t="n">
        <v>1.51965</v>
      </c>
      <c r="H67" s="11" t="n">
        <v>1.51173</v>
      </c>
      <c r="I67" s="11" t="n">
        <v>1.54195</v>
      </c>
      <c r="J67" s="11" t="n">
        <v>1.55022</v>
      </c>
      <c r="K67" s="11" t="n">
        <v>1.57318</v>
      </c>
      <c r="L67" s="11" t="n">
        <v>1.57231</v>
      </c>
      <c r="M67" s="11" t="n">
        <v>1.57348</v>
      </c>
      <c r="N67" s="11" t="n">
        <v>1.54277</v>
      </c>
      <c r="O67" s="11" t="n">
        <v>1.5522</v>
      </c>
      <c r="P67" s="11" t="n">
        <v>1.55943</v>
      </c>
      <c r="Q67" s="11" t="n">
        <v>1.5702</v>
      </c>
      <c r="R67" s="11" t="n">
        <v>1.57053</v>
      </c>
      <c r="S67" s="11" t="n">
        <v>1.5716</v>
      </c>
      <c r="T67" s="11" t="n">
        <v>1.54362</v>
      </c>
      <c r="U67" s="11" t="n">
        <v>1.53389</v>
      </c>
      <c r="V67" s="11" t="n">
        <v>1.52653</v>
      </c>
      <c r="W67" s="11" t="n">
        <v>1.52019</v>
      </c>
      <c r="X67" s="11" t="n">
        <v>1.49514</v>
      </c>
      <c r="Y67" s="11" t="n">
        <v>1.44943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39875</v>
      </c>
      <c r="C68" s="11" t="n">
        <v>1.36334</v>
      </c>
      <c r="D68" s="11" t="n">
        <v>1.35299</v>
      </c>
      <c r="E68" s="11" t="n">
        <v>1.33776</v>
      </c>
      <c r="F68" s="11" t="n">
        <v>1.35226</v>
      </c>
      <c r="G68" s="11" t="n">
        <v>1.34903</v>
      </c>
      <c r="H68" s="11" t="n">
        <v>1.4071</v>
      </c>
      <c r="I68" s="11" t="n">
        <v>1.42069</v>
      </c>
      <c r="J68" s="11" t="n">
        <v>1.42213</v>
      </c>
      <c r="K68" s="11" t="n">
        <v>1.42859</v>
      </c>
      <c r="L68" s="11" t="n">
        <v>1.42718</v>
      </c>
      <c r="M68" s="11" t="n">
        <v>1.42778</v>
      </c>
      <c r="N68" s="11" t="n">
        <v>1.42451</v>
      </c>
      <c r="O68" s="11" t="n">
        <v>1.4192</v>
      </c>
      <c r="P68" s="11" t="n">
        <v>1.41908</v>
      </c>
      <c r="Q68" s="11" t="n">
        <v>1.44688</v>
      </c>
      <c r="R68" s="11" t="n">
        <v>1.43782</v>
      </c>
      <c r="S68" s="11" t="n">
        <v>1.45586</v>
      </c>
      <c r="T68" s="11" t="n">
        <v>1.40674</v>
      </c>
      <c r="U68" s="11" t="n">
        <v>1.42243</v>
      </c>
      <c r="V68" s="11" t="n">
        <v>1.42952</v>
      </c>
      <c r="W68" s="11" t="n">
        <v>1.41184</v>
      </c>
      <c r="X68" s="11" t="n">
        <v>1.38075</v>
      </c>
      <c r="Y68" s="11" t="n">
        <v>1.30791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2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33965</v>
      </c>
      <c r="C75" s="11" t="n">
        <v>1.3364</v>
      </c>
      <c r="D75" s="11" t="n">
        <v>1.33846</v>
      </c>
      <c r="E75" s="11" t="n">
        <v>1.18121</v>
      </c>
      <c r="F75" s="11" t="n">
        <v>1.32674</v>
      </c>
      <c r="G75" s="11" t="n">
        <v>1.31715</v>
      </c>
      <c r="H75" s="11" t="n">
        <v>1.4657</v>
      </c>
      <c r="I75" s="11" t="n">
        <v>1.4617</v>
      </c>
      <c r="J75" s="11" t="n">
        <v>1.47576</v>
      </c>
      <c r="K75" s="11" t="n">
        <v>1.45866</v>
      </c>
      <c r="L75" s="11" t="n">
        <v>1.45137</v>
      </c>
      <c r="M75" s="11" t="n">
        <v>1.45137</v>
      </c>
      <c r="N75" s="11" t="n">
        <v>1.45539</v>
      </c>
      <c r="O75" s="11" t="n">
        <v>1.45182</v>
      </c>
      <c r="P75" s="11" t="n">
        <v>1.45997</v>
      </c>
      <c r="Q75" s="11" t="n">
        <v>1.44268</v>
      </c>
      <c r="R75" s="11" t="n">
        <v>1.43602</v>
      </c>
      <c r="S75" s="11" t="n">
        <v>1.43179</v>
      </c>
      <c r="T75" s="11" t="n">
        <v>1.45322</v>
      </c>
      <c r="U75" s="11" t="n">
        <v>1.48336</v>
      </c>
      <c r="V75" s="11" t="n">
        <v>1.46156</v>
      </c>
      <c r="W75" s="11" t="n">
        <v>1.49034</v>
      </c>
      <c r="X75" s="11" t="n">
        <v>1.3368</v>
      </c>
      <c r="Y75" s="11" t="n">
        <v>1.34466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20156</v>
      </c>
      <c r="C76" s="11" t="n">
        <v>1.20643</v>
      </c>
      <c r="D76" s="11" t="n">
        <v>1.16463</v>
      </c>
      <c r="E76" s="11" t="n">
        <v>1.16137</v>
      </c>
      <c r="F76" s="11" t="n">
        <v>1.32903</v>
      </c>
      <c r="G76" s="11" t="n">
        <v>1.46587</v>
      </c>
      <c r="H76" s="11" t="n">
        <v>1.46462</v>
      </c>
      <c r="I76" s="11" t="n">
        <v>1.44705</v>
      </c>
      <c r="J76" s="11" t="n">
        <v>1.43509</v>
      </c>
      <c r="K76" s="11" t="n">
        <v>1.44049</v>
      </c>
      <c r="L76" s="11" t="n">
        <v>1.44071</v>
      </c>
      <c r="M76" s="11" t="n">
        <v>1.45751</v>
      </c>
      <c r="N76" s="11" t="n">
        <v>1.46302</v>
      </c>
      <c r="O76" s="11" t="n">
        <v>1.46137</v>
      </c>
      <c r="P76" s="11" t="n">
        <v>1.46132</v>
      </c>
      <c r="Q76" s="11" t="n">
        <v>1.45306</v>
      </c>
      <c r="R76" s="11" t="n">
        <v>1.45647</v>
      </c>
      <c r="S76" s="11" t="n">
        <v>1.44147</v>
      </c>
      <c r="T76" s="11" t="n">
        <v>1.44882</v>
      </c>
      <c r="U76" s="11" t="n">
        <v>1.45983</v>
      </c>
      <c r="V76" s="11" t="n">
        <v>1.33112</v>
      </c>
      <c r="W76" s="11" t="n">
        <v>1.22662</v>
      </c>
      <c r="X76" s="11" t="n">
        <v>1.20708</v>
      </c>
      <c r="Y76" s="11" t="n">
        <v>1.21443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20879</v>
      </c>
      <c r="C77" s="11" t="n">
        <v>1.17516</v>
      </c>
      <c r="D77" s="11" t="n">
        <v>1.26727</v>
      </c>
      <c r="E77" s="11" t="n">
        <v>1.24334</v>
      </c>
      <c r="F77" s="11" t="n">
        <v>1.35105</v>
      </c>
      <c r="G77" s="11" t="n">
        <v>1.45621</v>
      </c>
      <c r="H77" s="11" t="n">
        <v>1.41977</v>
      </c>
      <c r="I77" s="11" t="n">
        <v>1.42041</v>
      </c>
      <c r="J77" s="11" t="n">
        <v>1.41789</v>
      </c>
      <c r="K77" s="11" t="n">
        <v>1.41642</v>
      </c>
      <c r="L77" s="11" t="n">
        <v>1.41927</v>
      </c>
      <c r="M77" s="11" t="n">
        <v>1.42006</v>
      </c>
      <c r="N77" s="11" t="n">
        <v>1.43807</v>
      </c>
      <c r="O77" s="11" t="n">
        <v>1.31734</v>
      </c>
      <c r="P77" s="11" t="n">
        <v>1.44161</v>
      </c>
      <c r="Q77" s="11" t="n">
        <v>1.44044</v>
      </c>
      <c r="R77" s="11" t="n">
        <v>1.4403</v>
      </c>
      <c r="S77" s="11" t="n">
        <v>1.42574</v>
      </c>
      <c r="T77" s="11" t="n">
        <v>1.43222</v>
      </c>
      <c r="U77" s="11" t="n">
        <v>1.31976</v>
      </c>
      <c r="V77" s="11" t="n">
        <v>1.32774</v>
      </c>
      <c r="W77" s="11" t="n">
        <v>1.1976</v>
      </c>
      <c r="X77" s="11" t="n">
        <v>1.05477</v>
      </c>
      <c r="Y77" s="11" t="n">
        <v>1.03658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07838</v>
      </c>
      <c r="C78" s="11" t="n">
        <v>1.16902</v>
      </c>
      <c r="D78" s="11" t="n">
        <v>1.21283</v>
      </c>
      <c r="E78" s="11" t="n">
        <v>1.21171</v>
      </c>
      <c r="F78" s="11" t="n">
        <v>1.32218</v>
      </c>
      <c r="G78" s="11" t="n">
        <v>1.297</v>
      </c>
      <c r="H78" s="11" t="n">
        <v>1.42097</v>
      </c>
      <c r="I78" s="11" t="n">
        <v>1.39947</v>
      </c>
      <c r="J78" s="11" t="n">
        <v>1.39704</v>
      </c>
      <c r="K78" s="11" t="n">
        <v>1.39714</v>
      </c>
      <c r="L78" s="11" t="n">
        <v>1.38776</v>
      </c>
      <c r="M78" s="11" t="n">
        <v>1.39291</v>
      </c>
      <c r="N78" s="11" t="n">
        <v>1.40441</v>
      </c>
      <c r="O78" s="11" t="n">
        <v>1.40752</v>
      </c>
      <c r="P78" s="11" t="n">
        <v>1.41003</v>
      </c>
      <c r="Q78" s="11" t="n">
        <v>1.39781</v>
      </c>
      <c r="R78" s="11" t="n">
        <v>1.39768</v>
      </c>
      <c r="S78" s="11" t="n">
        <v>1.39262</v>
      </c>
      <c r="T78" s="11" t="n">
        <v>1.38892</v>
      </c>
      <c r="U78" s="11" t="n">
        <v>1.41567</v>
      </c>
      <c r="V78" s="11" t="n">
        <v>1.4323</v>
      </c>
      <c r="W78" s="11" t="n">
        <v>1.31722</v>
      </c>
      <c r="X78" s="11" t="n">
        <v>1.21411</v>
      </c>
      <c r="Y78" s="11" t="n">
        <v>1.21708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24206</v>
      </c>
      <c r="C79" s="11" t="n">
        <v>1.2278</v>
      </c>
      <c r="D79" s="11" t="n">
        <v>1.21319</v>
      </c>
      <c r="E79" s="11" t="n">
        <v>1.36552</v>
      </c>
      <c r="F79" s="11" t="n">
        <v>1.3241</v>
      </c>
      <c r="G79" s="11" t="n">
        <v>1.43632</v>
      </c>
      <c r="H79" s="11" t="n">
        <v>1.41446</v>
      </c>
      <c r="I79" s="11" t="n">
        <v>1.40425</v>
      </c>
      <c r="J79" s="11" t="n">
        <v>1.40758</v>
      </c>
      <c r="K79" s="11" t="n">
        <v>1.39067</v>
      </c>
      <c r="L79" s="11" t="n">
        <v>1.394</v>
      </c>
      <c r="M79" s="11" t="n">
        <v>1.39806</v>
      </c>
      <c r="N79" s="11" t="n">
        <v>1.40565</v>
      </c>
      <c r="O79" s="11" t="n">
        <v>1.40441</v>
      </c>
      <c r="P79" s="11" t="n">
        <v>1.43284</v>
      </c>
      <c r="Q79" s="11" t="n">
        <v>1.39834</v>
      </c>
      <c r="R79" s="11" t="n">
        <v>1.40186</v>
      </c>
      <c r="S79" s="11" t="n">
        <v>1.40696</v>
      </c>
      <c r="T79" s="11" t="n">
        <v>1.40957</v>
      </c>
      <c r="U79" s="11" t="n">
        <v>1.42378</v>
      </c>
      <c r="V79" s="11" t="n">
        <v>1.29839</v>
      </c>
      <c r="W79" s="11" t="n">
        <v>1.29499</v>
      </c>
      <c r="X79" s="11" t="n">
        <v>1.20267</v>
      </c>
      <c r="Y79" s="11" t="n">
        <v>1.21008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18073</v>
      </c>
      <c r="C80" s="11" t="n">
        <v>1.15893</v>
      </c>
      <c r="D80" s="11" t="n">
        <v>1.12024</v>
      </c>
      <c r="E80" s="11" t="n">
        <v>1.10333</v>
      </c>
      <c r="F80" s="11" t="n">
        <v>1.17689</v>
      </c>
      <c r="G80" s="11" t="n">
        <v>1.30754</v>
      </c>
      <c r="H80" s="11" t="n">
        <v>1.30113</v>
      </c>
      <c r="I80" s="11" t="n">
        <v>1.41402</v>
      </c>
      <c r="J80" s="11" t="n">
        <v>1.41811</v>
      </c>
      <c r="K80" s="11" t="n">
        <v>1.41357</v>
      </c>
      <c r="L80" s="11" t="n">
        <v>1.40882</v>
      </c>
      <c r="M80" s="11" t="n">
        <v>1.29666</v>
      </c>
      <c r="N80" s="11" t="n">
        <v>1.30238</v>
      </c>
      <c r="O80" s="11" t="n">
        <v>1.43753</v>
      </c>
      <c r="P80" s="11" t="n">
        <v>1.42664</v>
      </c>
      <c r="Q80" s="11" t="n">
        <v>1.42304</v>
      </c>
      <c r="R80" s="11" t="n">
        <v>1.42142</v>
      </c>
      <c r="S80" s="11" t="n">
        <v>1.42828</v>
      </c>
      <c r="T80" s="11" t="n">
        <v>1.41346</v>
      </c>
      <c r="U80" s="11" t="n">
        <v>1.22196</v>
      </c>
      <c r="V80" s="11" t="n">
        <v>1.22144</v>
      </c>
      <c r="W80" s="11" t="n">
        <v>1.22627</v>
      </c>
      <c r="X80" s="11" t="n">
        <v>1.13746</v>
      </c>
      <c r="Y80" s="11" t="n">
        <v>1.13403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37292</v>
      </c>
      <c r="C81" s="11" t="n">
        <v>1.38323</v>
      </c>
      <c r="D81" s="11" t="n">
        <v>1.2329</v>
      </c>
      <c r="E81" s="11" t="n">
        <v>1.20312</v>
      </c>
      <c r="F81" s="11" t="n">
        <v>1.37306</v>
      </c>
      <c r="G81" s="11" t="n">
        <v>1.4521</v>
      </c>
      <c r="H81" s="11" t="n">
        <v>1.44645</v>
      </c>
      <c r="I81" s="11" t="n">
        <v>1.44219</v>
      </c>
      <c r="J81" s="11" t="n">
        <v>1.42409</v>
      </c>
      <c r="K81" s="11" t="n">
        <v>1.42136</v>
      </c>
      <c r="L81" s="11" t="n">
        <v>1.41653</v>
      </c>
      <c r="M81" s="11" t="n">
        <v>1.42242</v>
      </c>
      <c r="N81" s="11" t="n">
        <v>1.42949</v>
      </c>
      <c r="O81" s="11" t="n">
        <v>1.46278</v>
      </c>
      <c r="P81" s="11" t="n">
        <v>1.45709</v>
      </c>
      <c r="Q81" s="11" t="n">
        <v>1.44426</v>
      </c>
      <c r="R81" s="11" t="n">
        <v>1.49491</v>
      </c>
      <c r="S81" s="11" t="n">
        <v>1.46151</v>
      </c>
      <c r="T81" s="11" t="n">
        <v>1.46399</v>
      </c>
      <c r="U81" s="11" t="n">
        <v>1.43162</v>
      </c>
      <c r="V81" s="11" t="n">
        <v>1.3401</v>
      </c>
      <c r="W81" s="11" t="n">
        <v>1.35061</v>
      </c>
      <c r="X81" s="11" t="n">
        <v>1.36793</v>
      </c>
      <c r="Y81" s="11" t="n">
        <v>1.35033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32338</v>
      </c>
      <c r="C82" s="11" t="n">
        <v>1.32675</v>
      </c>
      <c r="D82" s="11" t="n">
        <v>1.2088</v>
      </c>
      <c r="E82" s="11" t="n">
        <v>1.22669</v>
      </c>
      <c r="F82" s="11" t="n">
        <v>1.23368</v>
      </c>
      <c r="G82" s="11" t="n">
        <v>1.32146</v>
      </c>
      <c r="H82" s="11" t="n">
        <v>1.35176</v>
      </c>
      <c r="I82" s="11" t="n">
        <v>1.36151</v>
      </c>
      <c r="J82" s="11" t="n">
        <v>1.36288</v>
      </c>
      <c r="K82" s="11" t="n">
        <v>1.37657</v>
      </c>
      <c r="L82" s="11" t="n">
        <v>1.37655</v>
      </c>
      <c r="M82" s="11" t="n">
        <v>1.37617</v>
      </c>
      <c r="N82" s="11" t="n">
        <v>1.35677</v>
      </c>
      <c r="O82" s="11" t="n">
        <v>1.3827</v>
      </c>
      <c r="P82" s="11" t="n">
        <v>1.4122</v>
      </c>
      <c r="Q82" s="11" t="n">
        <v>1.42237</v>
      </c>
      <c r="R82" s="11" t="n">
        <v>1.41879</v>
      </c>
      <c r="S82" s="11" t="n">
        <v>1.42451</v>
      </c>
      <c r="T82" s="11" t="n">
        <v>1.42453</v>
      </c>
      <c r="U82" s="11" t="n">
        <v>1.36634</v>
      </c>
      <c r="V82" s="11" t="n">
        <v>1.355</v>
      </c>
      <c r="W82" s="11" t="n">
        <v>1.362</v>
      </c>
      <c r="X82" s="11" t="n">
        <v>1.32207</v>
      </c>
      <c r="Y82" s="11" t="n">
        <v>1.32712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4101</v>
      </c>
      <c r="C83" s="11" t="n">
        <v>1.3356</v>
      </c>
      <c r="D83" s="11" t="n">
        <v>1.26052</v>
      </c>
      <c r="E83" s="11" t="n">
        <v>1.24261</v>
      </c>
      <c r="F83" s="11" t="n">
        <v>1.39771</v>
      </c>
      <c r="G83" s="11" t="n">
        <v>1.45052</v>
      </c>
      <c r="H83" s="11" t="n">
        <v>1.47004</v>
      </c>
      <c r="I83" s="11" t="n">
        <v>1.4874</v>
      </c>
      <c r="J83" s="11" t="n">
        <v>1.47766</v>
      </c>
      <c r="K83" s="11" t="n">
        <v>1.49312</v>
      </c>
      <c r="L83" s="11" t="n">
        <v>1.50083</v>
      </c>
      <c r="M83" s="11" t="n">
        <v>1.49668</v>
      </c>
      <c r="N83" s="11" t="n">
        <v>1.48841</v>
      </c>
      <c r="O83" s="11" t="n">
        <v>1.50858</v>
      </c>
      <c r="P83" s="11" t="n">
        <v>1.51942</v>
      </c>
      <c r="Q83" s="11" t="n">
        <v>1.51373</v>
      </c>
      <c r="R83" s="11" t="n">
        <v>1.4972</v>
      </c>
      <c r="S83" s="11" t="n">
        <v>1.49662</v>
      </c>
      <c r="T83" s="11" t="n">
        <v>1.45344</v>
      </c>
      <c r="U83" s="11" t="n">
        <v>1.43804</v>
      </c>
      <c r="V83" s="11" t="n">
        <v>1.34024</v>
      </c>
      <c r="W83" s="11" t="n">
        <v>1.29978</v>
      </c>
      <c r="X83" s="11" t="n">
        <v>1.24785</v>
      </c>
      <c r="Y83" s="11" t="n">
        <v>1.20561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32977</v>
      </c>
      <c r="C84" s="11" t="n">
        <v>1.29348</v>
      </c>
      <c r="D84" s="11" t="n">
        <v>1.24239</v>
      </c>
      <c r="E84" s="11" t="n">
        <v>1.2933</v>
      </c>
      <c r="F84" s="11" t="n">
        <v>1.32763</v>
      </c>
      <c r="G84" s="11" t="n">
        <v>1.38457</v>
      </c>
      <c r="H84" s="11" t="n">
        <v>1.38916</v>
      </c>
      <c r="I84" s="11" t="n">
        <v>1.41969</v>
      </c>
      <c r="J84" s="11" t="n">
        <v>1.41859</v>
      </c>
      <c r="K84" s="11" t="n">
        <v>1.43066</v>
      </c>
      <c r="L84" s="11" t="n">
        <v>1.4234</v>
      </c>
      <c r="M84" s="11" t="n">
        <v>1.41392</v>
      </c>
      <c r="N84" s="11" t="n">
        <v>1.41208</v>
      </c>
      <c r="O84" s="11" t="n">
        <v>1.41307</v>
      </c>
      <c r="P84" s="11" t="n">
        <v>1.42898</v>
      </c>
      <c r="Q84" s="11" t="n">
        <v>1.42995</v>
      </c>
      <c r="R84" s="11" t="n">
        <v>1.41434</v>
      </c>
      <c r="S84" s="11" t="n">
        <v>1.41564</v>
      </c>
      <c r="T84" s="11" t="n">
        <v>1.40664</v>
      </c>
      <c r="U84" s="11" t="n">
        <v>1.36207</v>
      </c>
      <c r="V84" s="11" t="n">
        <v>1.31044</v>
      </c>
      <c r="W84" s="11" t="n">
        <v>1.30731</v>
      </c>
      <c r="X84" s="11" t="n">
        <v>1.23805</v>
      </c>
      <c r="Y84" s="11" t="n">
        <v>1.18822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20737</v>
      </c>
      <c r="C85" s="11" t="n">
        <v>1.17589</v>
      </c>
      <c r="D85" s="11" t="n">
        <v>1.17103</v>
      </c>
      <c r="E85" s="11" t="n">
        <v>1.17826</v>
      </c>
      <c r="F85" s="11" t="n">
        <v>1.25818</v>
      </c>
      <c r="G85" s="11" t="n">
        <v>1.34146</v>
      </c>
      <c r="H85" s="11" t="n">
        <v>1.35839</v>
      </c>
      <c r="I85" s="11" t="n">
        <v>1.34174</v>
      </c>
      <c r="J85" s="11" t="n">
        <v>1.38731</v>
      </c>
      <c r="K85" s="11" t="n">
        <v>1.38438</v>
      </c>
      <c r="L85" s="11" t="n">
        <v>1.38767</v>
      </c>
      <c r="M85" s="11" t="n">
        <v>1.39158</v>
      </c>
      <c r="N85" s="11" t="n">
        <v>1.34468</v>
      </c>
      <c r="O85" s="11" t="n">
        <v>1.3943</v>
      </c>
      <c r="P85" s="11" t="n">
        <v>1.40566</v>
      </c>
      <c r="Q85" s="11" t="n">
        <v>1.40595</v>
      </c>
      <c r="R85" s="11" t="n">
        <v>1.3992</v>
      </c>
      <c r="S85" s="11" t="n">
        <v>1.39567</v>
      </c>
      <c r="T85" s="11" t="n">
        <v>1.38388</v>
      </c>
      <c r="U85" s="11" t="n">
        <v>1.34813</v>
      </c>
      <c r="V85" s="11" t="n">
        <v>1.30477</v>
      </c>
      <c r="W85" s="11" t="n">
        <v>1.29661</v>
      </c>
      <c r="X85" s="11" t="n">
        <v>1.17314</v>
      </c>
      <c r="Y85" s="11" t="n">
        <v>1.15949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29922</v>
      </c>
      <c r="C86" s="11" t="n">
        <v>1.26032</v>
      </c>
      <c r="D86" s="11" t="n">
        <v>1.25529</v>
      </c>
      <c r="E86" s="11" t="n">
        <v>1.23123</v>
      </c>
      <c r="F86" s="11" t="n">
        <v>1.27197</v>
      </c>
      <c r="G86" s="11" t="n">
        <v>1.45824</v>
      </c>
      <c r="H86" s="11" t="n">
        <v>1.47047</v>
      </c>
      <c r="I86" s="11" t="n">
        <v>1.50101</v>
      </c>
      <c r="J86" s="11" t="n">
        <v>1.49843</v>
      </c>
      <c r="K86" s="11" t="n">
        <v>1.49023</v>
      </c>
      <c r="L86" s="11" t="n">
        <v>1.49519</v>
      </c>
      <c r="M86" s="11" t="n">
        <v>1.50036</v>
      </c>
      <c r="N86" s="11" t="n">
        <v>1.49269</v>
      </c>
      <c r="O86" s="11" t="n">
        <v>1.50103</v>
      </c>
      <c r="P86" s="11" t="n">
        <v>1.49639</v>
      </c>
      <c r="Q86" s="11" t="n">
        <v>1.53249</v>
      </c>
      <c r="R86" s="11" t="n">
        <v>1.48473</v>
      </c>
      <c r="S86" s="11" t="n">
        <v>1.48848</v>
      </c>
      <c r="T86" s="11" t="n">
        <v>1.49119</v>
      </c>
      <c r="U86" s="11" t="n">
        <v>1.45952</v>
      </c>
      <c r="V86" s="11" t="n">
        <v>1.38487</v>
      </c>
      <c r="W86" s="11" t="n">
        <v>1.39789</v>
      </c>
      <c r="X86" s="11" t="n">
        <v>1.38084</v>
      </c>
      <c r="Y86" s="11" t="n">
        <v>1.28181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31145</v>
      </c>
      <c r="C87" s="11" t="n">
        <v>1.27953</v>
      </c>
      <c r="D87" s="11" t="n">
        <v>1.26127</v>
      </c>
      <c r="E87" s="11" t="n">
        <v>1.25478</v>
      </c>
      <c r="F87" s="11" t="n">
        <v>1.31562</v>
      </c>
      <c r="G87" s="11" t="n">
        <v>1.45086</v>
      </c>
      <c r="H87" s="11" t="n">
        <v>1.4558</v>
      </c>
      <c r="I87" s="11" t="n">
        <v>1.49304</v>
      </c>
      <c r="J87" s="11" t="n">
        <v>1.4926</v>
      </c>
      <c r="K87" s="11" t="n">
        <v>1.51747</v>
      </c>
      <c r="L87" s="11" t="n">
        <v>1.48747</v>
      </c>
      <c r="M87" s="11" t="n">
        <v>1.49025</v>
      </c>
      <c r="N87" s="11" t="n">
        <v>1.49801</v>
      </c>
      <c r="O87" s="11" t="n">
        <v>1.51862</v>
      </c>
      <c r="P87" s="11" t="n">
        <v>1.51805</v>
      </c>
      <c r="Q87" s="11" t="n">
        <v>1.4859</v>
      </c>
      <c r="R87" s="11" t="n">
        <v>1.48349</v>
      </c>
      <c r="S87" s="11" t="n">
        <v>1.52817</v>
      </c>
      <c r="T87" s="11" t="n">
        <v>1.48473</v>
      </c>
      <c r="U87" s="11" t="n">
        <v>1.45427</v>
      </c>
      <c r="V87" s="11" t="n">
        <v>1.44724</v>
      </c>
      <c r="W87" s="11" t="n">
        <v>1.44458</v>
      </c>
      <c r="X87" s="11" t="n">
        <v>1.41268</v>
      </c>
      <c r="Y87" s="11" t="n">
        <v>1.33342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459</v>
      </c>
      <c r="C88" s="11" t="n">
        <v>1.44337</v>
      </c>
      <c r="D88" s="11" t="n">
        <v>1.31746</v>
      </c>
      <c r="E88" s="11" t="n">
        <v>1.25697</v>
      </c>
      <c r="F88" s="11" t="n">
        <v>1.30658</v>
      </c>
      <c r="G88" s="11" t="n">
        <v>1.47255</v>
      </c>
      <c r="H88" s="11" t="n">
        <v>1.49348</v>
      </c>
      <c r="I88" s="11" t="n">
        <v>1.49169</v>
      </c>
      <c r="J88" s="11" t="n">
        <v>1.50932</v>
      </c>
      <c r="K88" s="11" t="n">
        <v>1.50552</v>
      </c>
      <c r="L88" s="11" t="n">
        <v>1.50495</v>
      </c>
      <c r="M88" s="11" t="n">
        <v>1.5085</v>
      </c>
      <c r="N88" s="11" t="n">
        <v>1.51629</v>
      </c>
      <c r="O88" s="11" t="n">
        <v>1.51387</v>
      </c>
      <c r="P88" s="11" t="n">
        <v>1.51866</v>
      </c>
      <c r="Q88" s="11" t="n">
        <v>1.56741</v>
      </c>
      <c r="R88" s="11" t="n">
        <v>1.5659</v>
      </c>
      <c r="S88" s="11" t="n">
        <v>1.56584</v>
      </c>
      <c r="T88" s="11" t="n">
        <v>1.53821</v>
      </c>
      <c r="U88" s="11" t="n">
        <v>1.51768</v>
      </c>
      <c r="V88" s="11" t="n">
        <v>1.45639</v>
      </c>
      <c r="W88" s="11" t="n">
        <v>1.46748</v>
      </c>
      <c r="X88" s="11" t="n">
        <v>1.45412</v>
      </c>
      <c r="Y88" s="11" t="n">
        <v>1.40186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34974</v>
      </c>
      <c r="C89" s="11" t="n">
        <v>1.35758</v>
      </c>
      <c r="D89" s="11" t="n">
        <v>1.26757</v>
      </c>
      <c r="E89" s="11" t="n">
        <v>1.22383</v>
      </c>
      <c r="F89" s="11" t="n">
        <v>1.24296</v>
      </c>
      <c r="G89" s="11" t="n">
        <v>1.29145</v>
      </c>
      <c r="H89" s="11" t="n">
        <v>1.36661</v>
      </c>
      <c r="I89" s="11" t="n">
        <v>1.38426</v>
      </c>
      <c r="J89" s="11" t="n">
        <v>1.40542</v>
      </c>
      <c r="K89" s="11" t="n">
        <v>1.39855</v>
      </c>
      <c r="L89" s="11" t="n">
        <v>1.39719</v>
      </c>
      <c r="M89" s="11" t="n">
        <v>1.39788</v>
      </c>
      <c r="N89" s="11" t="n">
        <v>1.40015</v>
      </c>
      <c r="O89" s="11" t="n">
        <v>1.39812</v>
      </c>
      <c r="P89" s="11" t="n">
        <v>1.42393</v>
      </c>
      <c r="Q89" s="11" t="n">
        <v>1.4401</v>
      </c>
      <c r="R89" s="11" t="n">
        <v>1.43818</v>
      </c>
      <c r="S89" s="11" t="n">
        <v>1.432</v>
      </c>
      <c r="T89" s="11" t="n">
        <v>1.43953</v>
      </c>
      <c r="U89" s="11" t="n">
        <v>1.42242</v>
      </c>
      <c r="V89" s="11" t="n">
        <v>1.35464</v>
      </c>
      <c r="W89" s="11" t="n">
        <v>1.39279</v>
      </c>
      <c r="X89" s="11" t="n">
        <v>1.25634</v>
      </c>
      <c r="Y89" s="11" t="n">
        <v>1.31821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29319</v>
      </c>
      <c r="C90" s="11" t="n">
        <v>1.29415</v>
      </c>
      <c r="D90" s="11" t="n">
        <v>1.25143</v>
      </c>
      <c r="E90" s="11" t="n">
        <v>1.28915</v>
      </c>
      <c r="F90" s="11" t="n">
        <v>1.26747</v>
      </c>
      <c r="G90" s="11" t="n">
        <v>1.39557</v>
      </c>
      <c r="H90" s="11" t="n">
        <v>1.53105</v>
      </c>
      <c r="I90" s="11" t="n">
        <v>1.56262</v>
      </c>
      <c r="J90" s="11" t="n">
        <v>1.58054</v>
      </c>
      <c r="K90" s="11" t="n">
        <v>1.56694</v>
      </c>
      <c r="L90" s="11" t="n">
        <v>1.57543</v>
      </c>
      <c r="M90" s="11" t="n">
        <v>1.56849</v>
      </c>
      <c r="N90" s="11" t="n">
        <v>1.5235</v>
      </c>
      <c r="O90" s="11" t="n">
        <v>1.57196</v>
      </c>
      <c r="P90" s="11" t="n">
        <v>1.57022</v>
      </c>
      <c r="Q90" s="11" t="n">
        <v>1.58298</v>
      </c>
      <c r="R90" s="11" t="n">
        <v>1.55876</v>
      </c>
      <c r="S90" s="11" t="n">
        <v>1.55719</v>
      </c>
      <c r="T90" s="11" t="n">
        <v>1.52037</v>
      </c>
      <c r="U90" s="11" t="n">
        <v>1.45584</v>
      </c>
      <c r="V90" s="11" t="n">
        <v>1.32537</v>
      </c>
      <c r="W90" s="11" t="n">
        <v>1.33912</v>
      </c>
      <c r="X90" s="11" t="n">
        <v>1.28989</v>
      </c>
      <c r="Y90" s="11" t="n">
        <v>1.2791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25391</v>
      </c>
      <c r="C91" s="11" t="n">
        <v>1.22462</v>
      </c>
      <c r="D91" s="11" t="n">
        <v>1.26265</v>
      </c>
      <c r="E91" s="11" t="n">
        <v>1.25152</v>
      </c>
      <c r="F91" s="11" t="n">
        <v>1.26792</v>
      </c>
      <c r="G91" s="11" t="n">
        <v>1.31343</v>
      </c>
      <c r="H91" s="11" t="n">
        <v>1.33259</v>
      </c>
      <c r="I91" s="11" t="n">
        <v>1.34327</v>
      </c>
      <c r="J91" s="11" t="n">
        <v>1.34298</v>
      </c>
      <c r="K91" s="11" t="n">
        <v>1.33645</v>
      </c>
      <c r="L91" s="11" t="n">
        <v>1.34121</v>
      </c>
      <c r="M91" s="11" t="n">
        <v>1.34065</v>
      </c>
      <c r="N91" s="11" t="n">
        <v>1.3079</v>
      </c>
      <c r="O91" s="11" t="n">
        <v>1.34225</v>
      </c>
      <c r="P91" s="11" t="n">
        <v>1.3493</v>
      </c>
      <c r="Q91" s="11" t="n">
        <v>1.35692</v>
      </c>
      <c r="R91" s="11" t="n">
        <v>1.33793</v>
      </c>
      <c r="S91" s="11" t="n">
        <v>1.34339</v>
      </c>
      <c r="T91" s="11" t="n">
        <v>1.31406</v>
      </c>
      <c r="U91" s="11" t="n">
        <v>1.29122</v>
      </c>
      <c r="V91" s="11" t="n">
        <v>1.25689</v>
      </c>
      <c r="W91" s="11" t="n">
        <v>1.25883</v>
      </c>
      <c r="X91" s="11" t="n">
        <v>1.23768</v>
      </c>
      <c r="Y91" s="11" t="n">
        <v>1.22701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27707</v>
      </c>
      <c r="C92" s="11" t="n">
        <v>1.273</v>
      </c>
      <c r="D92" s="11" t="n">
        <v>1.25782</v>
      </c>
      <c r="E92" s="11" t="n">
        <v>1.24669</v>
      </c>
      <c r="F92" s="11" t="n">
        <v>1.26004</v>
      </c>
      <c r="G92" s="11" t="n">
        <v>1.29586</v>
      </c>
      <c r="H92" s="11" t="n">
        <v>1.32022</v>
      </c>
      <c r="I92" s="11" t="n">
        <v>1.35714</v>
      </c>
      <c r="J92" s="11" t="n">
        <v>1.34872</v>
      </c>
      <c r="K92" s="11" t="n">
        <v>1.34942</v>
      </c>
      <c r="L92" s="11" t="n">
        <v>1.35434</v>
      </c>
      <c r="M92" s="11" t="n">
        <v>1.35519</v>
      </c>
      <c r="N92" s="11" t="n">
        <v>1.35824</v>
      </c>
      <c r="O92" s="11" t="n">
        <v>1.35846</v>
      </c>
      <c r="P92" s="11" t="n">
        <v>1.39022</v>
      </c>
      <c r="Q92" s="11" t="n">
        <v>1.34354</v>
      </c>
      <c r="R92" s="11" t="n">
        <v>1.34327</v>
      </c>
      <c r="S92" s="11" t="n">
        <v>1.34081</v>
      </c>
      <c r="T92" s="11" t="n">
        <v>1.35068</v>
      </c>
      <c r="U92" s="11" t="n">
        <v>1.36744</v>
      </c>
      <c r="V92" s="11" t="n">
        <v>1.30372</v>
      </c>
      <c r="W92" s="11" t="n">
        <v>1.32539</v>
      </c>
      <c r="X92" s="11" t="n">
        <v>1.28364</v>
      </c>
      <c r="Y92" s="11" t="n">
        <v>1.29003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53028</v>
      </c>
      <c r="C93" s="11" t="n">
        <v>1.53126</v>
      </c>
      <c r="D93" s="11" t="n">
        <v>1.51628</v>
      </c>
      <c r="E93" s="11" t="n">
        <v>1.51293</v>
      </c>
      <c r="F93" s="11" t="n">
        <v>1.55407</v>
      </c>
      <c r="G93" s="11" t="n">
        <v>1.5932</v>
      </c>
      <c r="H93" s="11" t="n">
        <v>1.62106</v>
      </c>
      <c r="I93" s="11" t="n">
        <v>1.65641</v>
      </c>
      <c r="J93" s="11" t="n">
        <v>1.64098</v>
      </c>
      <c r="K93" s="11" t="n">
        <v>1.63964</v>
      </c>
      <c r="L93" s="11" t="n">
        <v>1.64056</v>
      </c>
      <c r="M93" s="11" t="n">
        <v>1.64215</v>
      </c>
      <c r="N93" s="11" t="n">
        <v>1.64797</v>
      </c>
      <c r="O93" s="11" t="n">
        <v>1.65087</v>
      </c>
      <c r="P93" s="11" t="n">
        <v>1.64529</v>
      </c>
      <c r="Q93" s="11" t="n">
        <v>1.6396</v>
      </c>
      <c r="R93" s="11" t="n">
        <v>1.63899</v>
      </c>
      <c r="S93" s="11" t="n">
        <v>1.6384</v>
      </c>
      <c r="T93" s="11" t="n">
        <v>1.64184</v>
      </c>
      <c r="U93" s="11" t="n">
        <v>1.61624</v>
      </c>
      <c r="V93" s="11" t="n">
        <v>1.58381</v>
      </c>
      <c r="W93" s="11" t="n">
        <v>1.58163</v>
      </c>
      <c r="X93" s="11" t="n">
        <v>1.55785</v>
      </c>
      <c r="Y93" s="11" t="n">
        <v>1.53707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32717</v>
      </c>
      <c r="C94" s="11" t="n">
        <v>1.32267</v>
      </c>
      <c r="D94" s="11" t="n">
        <v>1.29629</v>
      </c>
      <c r="E94" s="11" t="n">
        <v>1.29174</v>
      </c>
      <c r="F94" s="11" t="n">
        <v>1.34366</v>
      </c>
      <c r="G94" s="11" t="n">
        <v>1.51563</v>
      </c>
      <c r="H94" s="11" t="n">
        <v>1.55346</v>
      </c>
      <c r="I94" s="11" t="n">
        <v>1.58523</v>
      </c>
      <c r="J94" s="11" t="n">
        <v>1.57619</v>
      </c>
      <c r="K94" s="11" t="n">
        <v>1.57665</v>
      </c>
      <c r="L94" s="11" t="n">
        <v>1.57629</v>
      </c>
      <c r="M94" s="11" t="n">
        <v>1.57675</v>
      </c>
      <c r="N94" s="11" t="n">
        <v>1.54733</v>
      </c>
      <c r="O94" s="11" t="n">
        <v>1.57514</v>
      </c>
      <c r="P94" s="11" t="n">
        <v>1.58168</v>
      </c>
      <c r="Q94" s="11" t="n">
        <v>1.60078</v>
      </c>
      <c r="R94" s="11" t="n">
        <v>1.58354</v>
      </c>
      <c r="S94" s="11" t="n">
        <v>1.58704</v>
      </c>
      <c r="T94" s="11" t="n">
        <v>1.56904</v>
      </c>
      <c r="U94" s="11" t="n">
        <v>1.53686</v>
      </c>
      <c r="V94" s="11" t="n">
        <v>1.50688</v>
      </c>
      <c r="W94" s="11" t="n">
        <v>1.51019</v>
      </c>
      <c r="X94" s="11" t="n">
        <v>1.44798</v>
      </c>
      <c r="Y94" s="11" t="n">
        <v>1.44833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66078</v>
      </c>
      <c r="C95" s="11" t="n">
        <v>1.64618</v>
      </c>
      <c r="D95" s="11" t="n">
        <v>1.67566</v>
      </c>
      <c r="E95" s="11" t="n">
        <v>1.64614</v>
      </c>
      <c r="F95" s="11" t="n">
        <v>1.67728</v>
      </c>
      <c r="G95" s="11" t="n">
        <v>1.66871</v>
      </c>
      <c r="H95" s="11" t="n">
        <v>1.69289</v>
      </c>
      <c r="I95" s="11" t="n">
        <v>1.6827</v>
      </c>
      <c r="J95" s="11" t="n">
        <v>1.72769</v>
      </c>
      <c r="K95" s="11" t="n">
        <v>1.70971</v>
      </c>
      <c r="L95" s="11" t="n">
        <v>1.71315</v>
      </c>
      <c r="M95" s="11" t="n">
        <v>1.72612</v>
      </c>
      <c r="N95" s="11" t="n">
        <v>1.68086</v>
      </c>
      <c r="O95" s="11" t="n">
        <v>1.69325</v>
      </c>
      <c r="P95" s="11" t="n">
        <v>1.74647</v>
      </c>
      <c r="Q95" s="11" t="n">
        <v>1.72708</v>
      </c>
      <c r="R95" s="11" t="n">
        <v>1.70864</v>
      </c>
      <c r="S95" s="11" t="n">
        <v>1.70672</v>
      </c>
      <c r="T95" s="11" t="n">
        <v>1.68613</v>
      </c>
      <c r="U95" s="11" t="n">
        <v>1.70449</v>
      </c>
      <c r="V95" s="11" t="n">
        <v>1.69761</v>
      </c>
      <c r="W95" s="11" t="n">
        <v>1.7078</v>
      </c>
      <c r="X95" s="11" t="n">
        <v>1.63793</v>
      </c>
      <c r="Y95" s="11" t="n">
        <v>1.42987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42714</v>
      </c>
      <c r="C96" s="11" t="n">
        <v>1.40079</v>
      </c>
      <c r="D96" s="11" t="n">
        <v>1.42921</v>
      </c>
      <c r="E96" s="11" t="n">
        <v>1.40797</v>
      </c>
      <c r="F96" s="11" t="n">
        <v>1.42608</v>
      </c>
      <c r="G96" s="11" t="n">
        <v>1.4207</v>
      </c>
      <c r="H96" s="11" t="n">
        <v>1.43531</v>
      </c>
      <c r="I96" s="11" t="n">
        <v>1.43159</v>
      </c>
      <c r="J96" s="11" t="n">
        <v>1.46063</v>
      </c>
      <c r="K96" s="11" t="n">
        <v>1.44336</v>
      </c>
      <c r="L96" s="11" t="n">
        <v>1.48686</v>
      </c>
      <c r="M96" s="11" t="n">
        <v>1.44679</v>
      </c>
      <c r="N96" s="11" t="n">
        <v>1.49295</v>
      </c>
      <c r="O96" s="11" t="n">
        <v>1.56457</v>
      </c>
      <c r="P96" s="11" t="n">
        <v>1.55625</v>
      </c>
      <c r="Q96" s="11" t="n">
        <v>1.59161</v>
      </c>
      <c r="R96" s="11" t="n">
        <v>1.58831</v>
      </c>
      <c r="S96" s="11" t="n">
        <v>1.59181</v>
      </c>
      <c r="T96" s="11" t="n">
        <v>1.53541</v>
      </c>
      <c r="U96" s="11" t="n">
        <v>1.55578</v>
      </c>
      <c r="V96" s="11" t="n">
        <v>1.54003</v>
      </c>
      <c r="W96" s="11" t="n">
        <v>1.49933</v>
      </c>
      <c r="X96" s="11" t="n">
        <v>1.44952</v>
      </c>
      <c r="Y96" s="11" t="n">
        <v>1.42778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45809</v>
      </c>
      <c r="C97" s="11" t="n">
        <v>1.44804</v>
      </c>
      <c r="D97" s="11" t="n">
        <v>1.48314</v>
      </c>
      <c r="E97" s="11" t="n">
        <v>1.45976</v>
      </c>
      <c r="F97" s="11" t="n">
        <v>1.46623</v>
      </c>
      <c r="G97" s="11" t="n">
        <v>1.46687</v>
      </c>
      <c r="H97" s="11" t="n">
        <v>1.45051</v>
      </c>
      <c r="I97" s="11" t="n">
        <v>1.49371</v>
      </c>
      <c r="J97" s="11" t="n">
        <v>1.51206</v>
      </c>
      <c r="K97" s="11" t="n">
        <v>1.55042</v>
      </c>
      <c r="L97" s="11" t="n">
        <v>1.54839</v>
      </c>
      <c r="M97" s="11" t="n">
        <v>1.54307</v>
      </c>
      <c r="N97" s="11" t="n">
        <v>1.54679</v>
      </c>
      <c r="O97" s="11" t="n">
        <v>1.5617</v>
      </c>
      <c r="P97" s="11" t="n">
        <v>1.55212</v>
      </c>
      <c r="Q97" s="11" t="n">
        <v>1.58766</v>
      </c>
      <c r="R97" s="11" t="n">
        <v>1.58584</v>
      </c>
      <c r="S97" s="11" t="n">
        <v>1.58493</v>
      </c>
      <c r="T97" s="11" t="n">
        <v>1.54083</v>
      </c>
      <c r="U97" s="11" t="n">
        <v>1.502</v>
      </c>
      <c r="V97" s="11" t="n">
        <v>1.51065</v>
      </c>
      <c r="W97" s="11" t="n">
        <v>1.53678</v>
      </c>
      <c r="X97" s="11" t="n">
        <v>1.51516</v>
      </c>
      <c r="Y97" s="11" t="n">
        <v>1.45066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58511</v>
      </c>
      <c r="C98" s="11" t="n">
        <v>1.59553</v>
      </c>
      <c r="D98" s="11" t="n">
        <v>1.64186</v>
      </c>
      <c r="E98" s="11" t="n">
        <v>1.64473</v>
      </c>
      <c r="F98" s="11" t="n">
        <v>1.65556</v>
      </c>
      <c r="G98" s="11" t="n">
        <v>1.65844</v>
      </c>
      <c r="H98" s="11" t="n">
        <v>1.68879</v>
      </c>
      <c r="I98" s="11" t="n">
        <v>1.65571</v>
      </c>
      <c r="J98" s="11" t="n">
        <v>1.74021</v>
      </c>
      <c r="K98" s="11" t="n">
        <v>1.64281</v>
      </c>
      <c r="L98" s="11" t="n">
        <v>1.64294</v>
      </c>
      <c r="M98" s="11" t="n">
        <v>1.64377</v>
      </c>
      <c r="N98" s="11" t="n">
        <v>1.64621</v>
      </c>
      <c r="O98" s="11" t="n">
        <v>1.69582</v>
      </c>
      <c r="P98" s="11" t="n">
        <v>1.74441</v>
      </c>
      <c r="Q98" s="11" t="n">
        <v>1.73518</v>
      </c>
      <c r="R98" s="11" t="n">
        <v>1.74196</v>
      </c>
      <c r="S98" s="11" t="n">
        <v>1.73147</v>
      </c>
      <c r="T98" s="11" t="n">
        <v>1.73399</v>
      </c>
      <c r="U98" s="11" t="n">
        <v>1.66226</v>
      </c>
      <c r="V98" s="11" t="n">
        <v>1.69143</v>
      </c>
      <c r="W98" s="11" t="n">
        <v>1.68366</v>
      </c>
      <c r="X98" s="11" t="n">
        <v>1.66901</v>
      </c>
      <c r="Y98" s="11" t="n">
        <v>1.63528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43191</v>
      </c>
      <c r="C99" s="11" t="n">
        <v>1.49985</v>
      </c>
      <c r="D99" s="11" t="n">
        <v>1.54111</v>
      </c>
      <c r="E99" s="11" t="n">
        <v>1.51688</v>
      </c>
      <c r="F99" s="11" t="n">
        <v>1.52925</v>
      </c>
      <c r="G99" s="11" t="n">
        <v>1.57327</v>
      </c>
      <c r="H99" s="11" t="n">
        <v>1.57069</v>
      </c>
      <c r="I99" s="11" t="n">
        <v>1.62131</v>
      </c>
      <c r="J99" s="11" t="n">
        <v>1.62675</v>
      </c>
      <c r="K99" s="11" t="n">
        <v>1.61454</v>
      </c>
      <c r="L99" s="11" t="n">
        <v>1.62053</v>
      </c>
      <c r="M99" s="11" t="n">
        <v>1.62383</v>
      </c>
      <c r="N99" s="11" t="n">
        <v>1.58021</v>
      </c>
      <c r="O99" s="11" t="n">
        <v>1.63086</v>
      </c>
      <c r="P99" s="11" t="n">
        <v>1.63695</v>
      </c>
      <c r="Q99" s="11" t="n">
        <v>1.65023</v>
      </c>
      <c r="R99" s="11" t="n">
        <v>1.65108</v>
      </c>
      <c r="S99" s="11" t="n">
        <v>1.63933</v>
      </c>
      <c r="T99" s="11" t="n">
        <v>1.61133</v>
      </c>
      <c r="U99" s="11" t="n">
        <v>1.58292</v>
      </c>
      <c r="V99" s="11" t="n">
        <v>1.57656</v>
      </c>
      <c r="W99" s="11" t="n">
        <v>1.58536</v>
      </c>
      <c r="X99" s="11" t="n">
        <v>1.5362</v>
      </c>
      <c r="Y99" s="11" t="n">
        <v>1.42791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4248</v>
      </c>
      <c r="C100" s="11" t="n">
        <v>1.47978</v>
      </c>
      <c r="D100" s="11" t="n">
        <v>1.46973</v>
      </c>
      <c r="E100" s="11" t="n">
        <v>1.46466</v>
      </c>
      <c r="F100" s="11" t="n">
        <v>1.50989</v>
      </c>
      <c r="G100" s="11" t="n">
        <v>1.56383</v>
      </c>
      <c r="H100" s="11" t="n">
        <v>1.55931</v>
      </c>
      <c r="I100" s="11" t="n">
        <v>1.56719</v>
      </c>
      <c r="J100" s="11" t="n">
        <v>1.57666</v>
      </c>
      <c r="K100" s="11" t="n">
        <v>1.59952</v>
      </c>
      <c r="L100" s="11" t="n">
        <v>1.60354</v>
      </c>
      <c r="M100" s="11" t="n">
        <v>1.60605</v>
      </c>
      <c r="N100" s="11" t="n">
        <v>1.58686</v>
      </c>
      <c r="O100" s="11" t="n">
        <v>1.59302</v>
      </c>
      <c r="P100" s="11" t="n">
        <v>1.60312</v>
      </c>
      <c r="Q100" s="11" t="n">
        <v>1.6181</v>
      </c>
      <c r="R100" s="11" t="n">
        <v>1.62028</v>
      </c>
      <c r="S100" s="11" t="n">
        <v>1.61361</v>
      </c>
      <c r="T100" s="11" t="n">
        <v>1.59334</v>
      </c>
      <c r="U100" s="11" t="n">
        <v>1.56273</v>
      </c>
      <c r="V100" s="11" t="n">
        <v>1.5713</v>
      </c>
      <c r="W100" s="11" t="n">
        <v>1.57417</v>
      </c>
      <c r="X100" s="11" t="n">
        <v>1.5176</v>
      </c>
      <c r="Y100" s="11" t="n">
        <v>1.49213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3919</v>
      </c>
      <c r="C101" s="11" t="n">
        <v>1.34846</v>
      </c>
      <c r="D101" s="11" t="n">
        <v>1.31097</v>
      </c>
      <c r="E101" s="11" t="n">
        <v>1.3459</v>
      </c>
      <c r="F101" s="11" t="n">
        <v>1.41335</v>
      </c>
      <c r="G101" s="11" t="n">
        <v>1.45283</v>
      </c>
      <c r="H101" s="11" t="n">
        <v>1.44532</v>
      </c>
      <c r="I101" s="11" t="n">
        <v>1.47397</v>
      </c>
      <c r="J101" s="11" t="n">
        <v>1.48181</v>
      </c>
      <c r="K101" s="11" t="n">
        <v>1.50359</v>
      </c>
      <c r="L101" s="11" t="n">
        <v>1.50276</v>
      </c>
      <c r="M101" s="11" t="n">
        <v>1.50388</v>
      </c>
      <c r="N101" s="11" t="n">
        <v>1.47475</v>
      </c>
      <c r="O101" s="11" t="n">
        <v>1.48369</v>
      </c>
      <c r="P101" s="11" t="n">
        <v>1.49055</v>
      </c>
      <c r="Q101" s="11" t="n">
        <v>1.50076</v>
      </c>
      <c r="R101" s="11" t="n">
        <v>1.50107</v>
      </c>
      <c r="S101" s="11" t="n">
        <v>1.50209</v>
      </c>
      <c r="T101" s="11" t="n">
        <v>1.47555</v>
      </c>
      <c r="U101" s="11" t="n">
        <v>1.46633</v>
      </c>
      <c r="V101" s="11" t="n">
        <v>1.45935</v>
      </c>
      <c r="W101" s="11" t="n">
        <v>1.45333</v>
      </c>
      <c r="X101" s="11" t="n">
        <v>1.42958</v>
      </c>
      <c r="Y101" s="11" t="n">
        <v>1.38624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33818</v>
      </c>
      <c r="C102" s="11" t="n">
        <v>1.3046</v>
      </c>
      <c r="D102" s="11" t="n">
        <v>1.29478</v>
      </c>
      <c r="E102" s="11" t="n">
        <v>1.28033</v>
      </c>
      <c r="F102" s="11" t="n">
        <v>1.29409</v>
      </c>
      <c r="G102" s="11" t="n">
        <v>1.29102</v>
      </c>
      <c r="H102" s="11" t="n">
        <v>1.3461</v>
      </c>
      <c r="I102" s="11" t="n">
        <v>1.35898</v>
      </c>
      <c r="J102" s="11" t="n">
        <v>1.36035</v>
      </c>
      <c r="K102" s="11" t="n">
        <v>1.36647</v>
      </c>
      <c r="L102" s="11" t="n">
        <v>1.36513</v>
      </c>
      <c r="M102" s="11" t="n">
        <v>1.36571</v>
      </c>
      <c r="N102" s="11" t="n">
        <v>1.3626</v>
      </c>
      <c r="O102" s="11" t="n">
        <v>1.35757</v>
      </c>
      <c r="P102" s="11" t="n">
        <v>1.35746</v>
      </c>
      <c r="Q102" s="11" t="n">
        <v>1.38382</v>
      </c>
      <c r="R102" s="11" t="n">
        <v>1.37523</v>
      </c>
      <c r="S102" s="11" t="n">
        <v>1.39233</v>
      </c>
      <c r="T102" s="11" t="n">
        <v>1.34575</v>
      </c>
      <c r="U102" s="11" t="n">
        <v>1.36063</v>
      </c>
      <c r="V102" s="11" t="n">
        <v>1.36735</v>
      </c>
      <c r="W102" s="11" t="n">
        <v>1.35059</v>
      </c>
      <c r="X102" s="11" t="n">
        <v>1.32111</v>
      </c>
      <c r="Y102" s="11" t="n">
        <v>1.25203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2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1.29179</v>
      </c>
      <c r="C109" s="11" t="n">
        <v>1.28868</v>
      </c>
      <c r="D109" s="11" t="n">
        <v>1.29066</v>
      </c>
      <c r="E109" s="11" t="n">
        <v>1.14017</v>
      </c>
      <c r="F109" s="11" t="n">
        <v>1.27943</v>
      </c>
      <c r="G109" s="11" t="n">
        <v>1.27026</v>
      </c>
      <c r="H109" s="11" t="n">
        <v>1.41242</v>
      </c>
      <c r="I109" s="11" t="n">
        <v>1.4086</v>
      </c>
      <c r="J109" s="11" t="n">
        <v>1.42205</v>
      </c>
      <c r="K109" s="11" t="n">
        <v>1.40568</v>
      </c>
      <c r="L109" s="11" t="n">
        <v>1.3987</v>
      </c>
      <c r="M109" s="11" t="n">
        <v>1.3987</v>
      </c>
      <c r="N109" s="11" t="n">
        <v>1.40255</v>
      </c>
      <c r="O109" s="11" t="n">
        <v>1.39914</v>
      </c>
      <c r="P109" s="11" t="n">
        <v>1.40694</v>
      </c>
      <c r="Q109" s="11" t="n">
        <v>1.39039</v>
      </c>
      <c r="R109" s="11" t="n">
        <v>1.38402</v>
      </c>
      <c r="S109" s="11" t="n">
        <v>1.37997</v>
      </c>
      <c r="T109" s="11" t="n">
        <v>1.40048</v>
      </c>
      <c r="U109" s="11" t="n">
        <v>1.42932</v>
      </c>
      <c r="V109" s="11" t="n">
        <v>1.40846</v>
      </c>
      <c r="W109" s="11" t="n">
        <v>1.436</v>
      </c>
      <c r="X109" s="11" t="n">
        <v>1.28906</v>
      </c>
      <c r="Y109" s="11" t="n">
        <v>1.29659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15965</v>
      </c>
      <c r="C110" s="11" t="n">
        <v>1.16431</v>
      </c>
      <c r="D110" s="11" t="n">
        <v>1.1243</v>
      </c>
      <c r="E110" s="11" t="n">
        <v>1.12118</v>
      </c>
      <c r="F110" s="11" t="n">
        <v>1.28163</v>
      </c>
      <c r="G110" s="11" t="n">
        <v>1.41258</v>
      </c>
      <c r="H110" s="11" t="n">
        <v>1.41139</v>
      </c>
      <c r="I110" s="11" t="n">
        <v>1.39457</v>
      </c>
      <c r="J110" s="11" t="n">
        <v>1.38313</v>
      </c>
      <c r="K110" s="11" t="n">
        <v>1.3883</v>
      </c>
      <c r="L110" s="11" t="n">
        <v>1.38851</v>
      </c>
      <c r="M110" s="11" t="n">
        <v>1.40458</v>
      </c>
      <c r="N110" s="11" t="n">
        <v>1.40985</v>
      </c>
      <c r="O110" s="11" t="n">
        <v>1.40828</v>
      </c>
      <c r="P110" s="11" t="n">
        <v>1.40823</v>
      </c>
      <c r="Q110" s="11" t="n">
        <v>1.40032</v>
      </c>
      <c r="R110" s="11" t="n">
        <v>1.40359</v>
      </c>
      <c r="S110" s="11" t="n">
        <v>1.38924</v>
      </c>
      <c r="T110" s="11" t="n">
        <v>1.39626</v>
      </c>
      <c r="U110" s="11" t="n">
        <v>1.4068</v>
      </c>
      <c r="V110" s="11" t="n">
        <v>1.28363</v>
      </c>
      <c r="W110" s="11" t="n">
        <v>1.18362</v>
      </c>
      <c r="X110" s="11" t="n">
        <v>1.16492</v>
      </c>
      <c r="Y110" s="11" t="n">
        <v>1.17196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16656</v>
      </c>
      <c r="C111" s="11" t="n">
        <v>1.13438</v>
      </c>
      <c r="D111" s="11" t="n">
        <v>1.22253</v>
      </c>
      <c r="E111" s="11" t="n">
        <v>1.19962</v>
      </c>
      <c r="F111" s="11" t="n">
        <v>1.30271</v>
      </c>
      <c r="G111" s="11" t="n">
        <v>1.40333</v>
      </c>
      <c r="H111" s="11" t="n">
        <v>1.36847</v>
      </c>
      <c r="I111" s="11" t="n">
        <v>1.36908</v>
      </c>
      <c r="J111" s="11" t="n">
        <v>1.36666</v>
      </c>
      <c r="K111" s="11" t="n">
        <v>1.36526</v>
      </c>
      <c r="L111" s="11" t="n">
        <v>1.36798</v>
      </c>
      <c r="M111" s="11" t="n">
        <v>1.36874</v>
      </c>
      <c r="N111" s="11" t="n">
        <v>1.38598</v>
      </c>
      <c r="O111" s="11" t="n">
        <v>1.27044</v>
      </c>
      <c r="P111" s="11" t="n">
        <v>1.38936</v>
      </c>
      <c r="Q111" s="11" t="n">
        <v>1.38824</v>
      </c>
      <c r="R111" s="11" t="n">
        <v>1.38812</v>
      </c>
      <c r="S111" s="11" t="n">
        <v>1.37418</v>
      </c>
      <c r="T111" s="11" t="n">
        <v>1.38038</v>
      </c>
      <c r="U111" s="11" t="n">
        <v>1.27276</v>
      </c>
      <c r="V111" s="11" t="n">
        <v>1.2804</v>
      </c>
      <c r="W111" s="11" t="n">
        <v>1.15585</v>
      </c>
      <c r="X111" s="11" t="n">
        <v>1.01917</v>
      </c>
      <c r="Y111" s="11" t="n">
        <v>1.00176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04176</v>
      </c>
      <c r="C112" s="11" t="n">
        <v>1.1285</v>
      </c>
      <c r="D112" s="11" t="n">
        <v>1.17043</v>
      </c>
      <c r="E112" s="11" t="n">
        <v>1.16936</v>
      </c>
      <c r="F112" s="11" t="n">
        <v>1.27507</v>
      </c>
      <c r="G112" s="11" t="n">
        <v>1.25097</v>
      </c>
      <c r="H112" s="11" t="n">
        <v>1.36961</v>
      </c>
      <c r="I112" s="11" t="n">
        <v>1.34904</v>
      </c>
      <c r="J112" s="11" t="n">
        <v>1.34671</v>
      </c>
      <c r="K112" s="11" t="n">
        <v>1.34681</v>
      </c>
      <c r="L112" s="11" t="n">
        <v>1.33783</v>
      </c>
      <c r="M112" s="11" t="n">
        <v>1.34276</v>
      </c>
      <c r="N112" s="11" t="n">
        <v>1.35377</v>
      </c>
      <c r="O112" s="11" t="n">
        <v>1.35674</v>
      </c>
      <c r="P112" s="11" t="n">
        <v>1.35915</v>
      </c>
      <c r="Q112" s="11" t="n">
        <v>1.34745</v>
      </c>
      <c r="R112" s="11" t="n">
        <v>1.34732</v>
      </c>
      <c r="S112" s="11" t="n">
        <v>1.34248</v>
      </c>
      <c r="T112" s="11" t="n">
        <v>1.33894</v>
      </c>
      <c r="U112" s="11" t="n">
        <v>1.36454</v>
      </c>
      <c r="V112" s="11" t="n">
        <v>1.38045</v>
      </c>
      <c r="W112" s="11" t="n">
        <v>1.27032</v>
      </c>
      <c r="X112" s="11" t="n">
        <v>1.17165</v>
      </c>
      <c r="Y112" s="11" t="n">
        <v>1.17449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1984</v>
      </c>
      <c r="C113" s="11" t="n">
        <v>1.18476</v>
      </c>
      <c r="D113" s="11" t="n">
        <v>1.17077</v>
      </c>
      <c r="E113" s="11" t="n">
        <v>1.31655</v>
      </c>
      <c r="F113" s="11" t="n">
        <v>1.27691</v>
      </c>
      <c r="G113" s="11" t="n">
        <v>1.3843</v>
      </c>
      <c r="H113" s="11" t="n">
        <v>1.36339</v>
      </c>
      <c r="I113" s="11" t="n">
        <v>1.35361</v>
      </c>
      <c r="J113" s="11" t="n">
        <v>1.3568</v>
      </c>
      <c r="K113" s="11" t="n">
        <v>1.34061</v>
      </c>
      <c r="L113" s="11" t="n">
        <v>1.3438</v>
      </c>
      <c r="M113" s="11" t="n">
        <v>1.34769</v>
      </c>
      <c r="N113" s="11" t="n">
        <v>1.35495</v>
      </c>
      <c r="O113" s="11" t="n">
        <v>1.35377</v>
      </c>
      <c r="P113" s="11" t="n">
        <v>1.38097</v>
      </c>
      <c r="Q113" s="11" t="n">
        <v>1.34796</v>
      </c>
      <c r="R113" s="11" t="n">
        <v>1.35133</v>
      </c>
      <c r="S113" s="11" t="n">
        <v>1.35621</v>
      </c>
      <c r="T113" s="11" t="n">
        <v>1.3587</v>
      </c>
      <c r="U113" s="11" t="n">
        <v>1.37231</v>
      </c>
      <c r="V113" s="11" t="n">
        <v>1.25231</v>
      </c>
      <c r="W113" s="11" t="n">
        <v>1.24905</v>
      </c>
      <c r="X113" s="11" t="n">
        <v>1.1607</v>
      </c>
      <c r="Y113" s="11" t="n">
        <v>1.16779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1397</v>
      </c>
      <c r="C114" s="11" t="n">
        <v>1.11884</v>
      </c>
      <c r="D114" s="11" t="n">
        <v>1.08182</v>
      </c>
      <c r="E114" s="11" t="n">
        <v>1.06563</v>
      </c>
      <c r="F114" s="11" t="n">
        <v>1.13604</v>
      </c>
      <c r="G114" s="11" t="n">
        <v>1.26107</v>
      </c>
      <c r="H114" s="11" t="n">
        <v>1.25493</v>
      </c>
      <c r="I114" s="11" t="n">
        <v>1.36296</v>
      </c>
      <c r="J114" s="11" t="n">
        <v>1.36687</v>
      </c>
      <c r="K114" s="11" t="n">
        <v>1.36253</v>
      </c>
      <c r="L114" s="11" t="n">
        <v>1.35799</v>
      </c>
      <c r="M114" s="11" t="n">
        <v>1.25065</v>
      </c>
      <c r="N114" s="11" t="n">
        <v>1.25612</v>
      </c>
      <c r="O114" s="11" t="n">
        <v>1.38546</v>
      </c>
      <c r="P114" s="11" t="n">
        <v>1.37504</v>
      </c>
      <c r="Q114" s="11" t="n">
        <v>1.3716</v>
      </c>
      <c r="R114" s="11" t="n">
        <v>1.37004</v>
      </c>
      <c r="S114" s="11" t="n">
        <v>1.37661</v>
      </c>
      <c r="T114" s="11" t="n">
        <v>1.36242</v>
      </c>
      <c r="U114" s="11" t="n">
        <v>1.17917</v>
      </c>
      <c r="V114" s="11" t="n">
        <v>1.17867</v>
      </c>
      <c r="W114" s="11" t="n">
        <v>1.18329</v>
      </c>
      <c r="X114" s="11" t="n">
        <v>1.0983</v>
      </c>
      <c r="Y114" s="11" t="n">
        <v>1.09501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32363</v>
      </c>
      <c r="C115" s="11" t="n">
        <v>1.3335</v>
      </c>
      <c r="D115" s="11" t="n">
        <v>1.18964</v>
      </c>
      <c r="E115" s="11" t="n">
        <v>1.16114</v>
      </c>
      <c r="F115" s="11" t="n">
        <v>1.32377</v>
      </c>
      <c r="G115" s="11" t="n">
        <v>1.3994</v>
      </c>
      <c r="H115" s="11" t="n">
        <v>1.394</v>
      </c>
      <c r="I115" s="11" t="n">
        <v>1.38992</v>
      </c>
      <c r="J115" s="11" t="n">
        <v>1.3726</v>
      </c>
      <c r="K115" s="11" t="n">
        <v>1.36999</v>
      </c>
      <c r="L115" s="11" t="n">
        <v>1.36536</v>
      </c>
      <c r="M115" s="11" t="n">
        <v>1.37101</v>
      </c>
      <c r="N115" s="11" t="n">
        <v>1.37777</v>
      </c>
      <c r="O115" s="11" t="n">
        <v>1.40962</v>
      </c>
      <c r="P115" s="11" t="n">
        <v>1.40418</v>
      </c>
      <c r="Q115" s="11" t="n">
        <v>1.3919</v>
      </c>
      <c r="R115" s="11" t="n">
        <v>1.44037</v>
      </c>
      <c r="S115" s="11" t="n">
        <v>1.40841</v>
      </c>
      <c r="T115" s="11" t="n">
        <v>1.41078</v>
      </c>
      <c r="U115" s="11" t="n">
        <v>1.37981</v>
      </c>
      <c r="V115" s="11" t="n">
        <v>1.29222</v>
      </c>
      <c r="W115" s="11" t="n">
        <v>1.30228</v>
      </c>
      <c r="X115" s="11" t="n">
        <v>1.31885</v>
      </c>
      <c r="Y115" s="11" t="n">
        <v>1.30201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27622</v>
      </c>
      <c r="C116" s="11" t="n">
        <v>1.27944</v>
      </c>
      <c r="D116" s="11" t="n">
        <v>1.16657</v>
      </c>
      <c r="E116" s="11" t="n">
        <v>1.18369</v>
      </c>
      <c r="F116" s="11" t="n">
        <v>1.19038</v>
      </c>
      <c r="G116" s="11" t="n">
        <v>1.27438</v>
      </c>
      <c r="H116" s="11" t="n">
        <v>1.30338</v>
      </c>
      <c r="I116" s="11" t="n">
        <v>1.31271</v>
      </c>
      <c r="J116" s="11" t="n">
        <v>1.31402</v>
      </c>
      <c r="K116" s="11" t="n">
        <v>1.32713</v>
      </c>
      <c r="L116" s="11" t="n">
        <v>1.32711</v>
      </c>
      <c r="M116" s="11" t="n">
        <v>1.32674</v>
      </c>
      <c r="N116" s="11" t="n">
        <v>1.30818</v>
      </c>
      <c r="O116" s="11" t="n">
        <v>1.33299</v>
      </c>
      <c r="P116" s="11" t="n">
        <v>1.36122</v>
      </c>
      <c r="Q116" s="11" t="n">
        <v>1.37095</v>
      </c>
      <c r="R116" s="11" t="n">
        <v>1.36753</v>
      </c>
      <c r="S116" s="11" t="n">
        <v>1.373</v>
      </c>
      <c r="T116" s="11" t="n">
        <v>1.37302</v>
      </c>
      <c r="U116" s="11" t="n">
        <v>1.31733</v>
      </c>
      <c r="V116" s="11" t="n">
        <v>1.30648</v>
      </c>
      <c r="W116" s="11" t="n">
        <v>1.31318</v>
      </c>
      <c r="X116" s="11" t="n">
        <v>1.27496</v>
      </c>
      <c r="Y116" s="11" t="n">
        <v>1.2798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35921</v>
      </c>
      <c r="C117" s="11" t="n">
        <v>1.28792</v>
      </c>
      <c r="D117" s="11" t="n">
        <v>1.21607</v>
      </c>
      <c r="E117" s="11" t="n">
        <v>1.19893</v>
      </c>
      <c r="F117" s="11" t="n">
        <v>1.34735</v>
      </c>
      <c r="G117" s="11" t="n">
        <v>1.39789</v>
      </c>
      <c r="H117" s="11" t="n">
        <v>1.41658</v>
      </c>
      <c r="I117" s="11" t="n">
        <v>1.43319</v>
      </c>
      <c r="J117" s="11" t="n">
        <v>1.42387</v>
      </c>
      <c r="K117" s="11" t="n">
        <v>1.43866</v>
      </c>
      <c r="L117" s="11" t="n">
        <v>1.44604</v>
      </c>
      <c r="M117" s="11" t="n">
        <v>1.44207</v>
      </c>
      <c r="N117" s="11" t="n">
        <v>1.43415</v>
      </c>
      <c r="O117" s="11" t="n">
        <v>1.45346</v>
      </c>
      <c r="P117" s="11" t="n">
        <v>1.46382</v>
      </c>
      <c r="Q117" s="11" t="n">
        <v>1.45838</v>
      </c>
      <c r="R117" s="11" t="n">
        <v>1.44256</v>
      </c>
      <c r="S117" s="11" t="n">
        <v>1.44201</v>
      </c>
      <c r="T117" s="11" t="n">
        <v>1.40069</v>
      </c>
      <c r="U117" s="11" t="n">
        <v>1.38595</v>
      </c>
      <c r="V117" s="11" t="n">
        <v>1.29236</v>
      </c>
      <c r="W117" s="11" t="n">
        <v>1.25364</v>
      </c>
      <c r="X117" s="11" t="n">
        <v>1.20394</v>
      </c>
      <c r="Y117" s="11" t="n">
        <v>1.16351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28234</v>
      </c>
      <c r="C118" s="11" t="n">
        <v>1.2476</v>
      </c>
      <c r="D118" s="11" t="n">
        <v>1.19872</v>
      </c>
      <c r="E118" s="11" t="n">
        <v>1.24743</v>
      </c>
      <c r="F118" s="11" t="n">
        <v>1.28029</v>
      </c>
      <c r="G118" s="11" t="n">
        <v>1.33478</v>
      </c>
      <c r="H118" s="11" t="n">
        <v>1.33918</v>
      </c>
      <c r="I118" s="11" t="n">
        <v>1.36839</v>
      </c>
      <c r="J118" s="11" t="n">
        <v>1.36734</v>
      </c>
      <c r="K118" s="11" t="n">
        <v>1.37889</v>
      </c>
      <c r="L118" s="11" t="n">
        <v>1.37194</v>
      </c>
      <c r="M118" s="11" t="n">
        <v>1.36287</v>
      </c>
      <c r="N118" s="11" t="n">
        <v>1.3611</v>
      </c>
      <c r="O118" s="11" t="n">
        <v>1.36205</v>
      </c>
      <c r="P118" s="11" t="n">
        <v>1.37728</v>
      </c>
      <c r="Q118" s="11" t="n">
        <v>1.3782</v>
      </c>
      <c r="R118" s="11" t="n">
        <v>1.36327</v>
      </c>
      <c r="S118" s="11" t="n">
        <v>1.36452</v>
      </c>
      <c r="T118" s="11" t="n">
        <v>1.3559</v>
      </c>
      <c r="U118" s="11" t="n">
        <v>1.31325</v>
      </c>
      <c r="V118" s="11" t="n">
        <v>1.26384</v>
      </c>
      <c r="W118" s="11" t="n">
        <v>1.26085</v>
      </c>
      <c r="X118" s="11" t="n">
        <v>1.19456</v>
      </c>
      <c r="Y118" s="11" t="n">
        <v>1.14688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1652</v>
      </c>
      <c r="C119" s="11" t="n">
        <v>1.13508</v>
      </c>
      <c r="D119" s="11" t="n">
        <v>1.13043</v>
      </c>
      <c r="E119" s="11" t="n">
        <v>1.13735</v>
      </c>
      <c r="F119" s="11" t="n">
        <v>1.21383</v>
      </c>
      <c r="G119" s="11" t="n">
        <v>1.29352</v>
      </c>
      <c r="H119" s="11" t="n">
        <v>1.30972</v>
      </c>
      <c r="I119" s="11" t="n">
        <v>1.2938</v>
      </c>
      <c r="J119" s="11" t="n">
        <v>1.3374</v>
      </c>
      <c r="K119" s="11" t="n">
        <v>1.3346</v>
      </c>
      <c r="L119" s="11" t="n">
        <v>1.33775</v>
      </c>
      <c r="M119" s="11" t="n">
        <v>1.34149</v>
      </c>
      <c r="N119" s="11" t="n">
        <v>1.29661</v>
      </c>
      <c r="O119" s="11" t="n">
        <v>1.34409</v>
      </c>
      <c r="P119" s="11" t="n">
        <v>1.35496</v>
      </c>
      <c r="Q119" s="11" t="n">
        <v>1.35524</v>
      </c>
      <c r="R119" s="11" t="n">
        <v>1.34878</v>
      </c>
      <c r="S119" s="11" t="n">
        <v>1.3454</v>
      </c>
      <c r="T119" s="11" t="n">
        <v>1.33412</v>
      </c>
      <c r="U119" s="11" t="n">
        <v>1.2999</v>
      </c>
      <c r="V119" s="11" t="n">
        <v>1.25841</v>
      </c>
      <c r="W119" s="11" t="n">
        <v>1.2506</v>
      </c>
      <c r="X119" s="11" t="n">
        <v>1.13244</v>
      </c>
      <c r="Y119" s="11" t="n">
        <v>1.11938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2531</v>
      </c>
      <c r="C120" s="11" t="n">
        <v>1.21588</v>
      </c>
      <c r="D120" s="11" t="n">
        <v>1.21106</v>
      </c>
      <c r="E120" s="11" t="n">
        <v>1.18803</v>
      </c>
      <c r="F120" s="11" t="n">
        <v>1.22703</v>
      </c>
      <c r="G120" s="11" t="n">
        <v>1.40528</v>
      </c>
      <c r="H120" s="11" t="n">
        <v>1.41699</v>
      </c>
      <c r="I120" s="11" t="n">
        <v>1.44621</v>
      </c>
      <c r="J120" s="11" t="n">
        <v>1.44375</v>
      </c>
      <c r="K120" s="11" t="n">
        <v>1.43589</v>
      </c>
      <c r="L120" s="11" t="n">
        <v>1.44064</v>
      </c>
      <c r="M120" s="11" t="n">
        <v>1.44558</v>
      </c>
      <c r="N120" s="11" t="n">
        <v>1.43825</v>
      </c>
      <c r="O120" s="11" t="n">
        <v>1.44623</v>
      </c>
      <c r="P120" s="11" t="n">
        <v>1.44179</v>
      </c>
      <c r="Q120" s="11" t="n">
        <v>1.47634</v>
      </c>
      <c r="R120" s="11" t="n">
        <v>1.43063</v>
      </c>
      <c r="S120" s="11" t="n">
        <v>1.43422</v>
      </c>
      <c r="T120" s="11" t="n">
        <v>1.43681</v>
      </c>
      <c r="U120" s="11" t="n">
        <v>1.4065</v>
      </c>
      <c r="V120" s="11" t="n">
        <v>1.33506</v>
      </c>
      <c r="W120" s="11" t="n">
        <v>1.34752</v>
      </c>
      <c r="X120" s="11" t="n">
        <v>1.33121</v>
      </c>
      <c r="Y120" s="11" t="n">
        <v>1.23644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26481</v>
      </c>
      <c r="C121" s="11" t="n">
        <v>1.23426</v>
      </c>
      <c r="D121" s="11" t="n">
        <v>1.21679</v>
      </c>
      <c r="E121" s="11" t="n">
        <v>1.21057</v>
      </c>
      <c r="F121" s="11" t="n">
        <v>1.26879</v>
      </c>
      <c r="G121" s="11" t="n">
        <v>1.39822</v>
      </c>
      <c r="H121" s="11" t="n">
        <v>1.40294</v>
      </c>
      <c r="I121" s="11" t="n">
        <v>1.43859</v>
      </c>
      <c r="J121" s="11" t="n">
        <v>1.43817</v>
      </c>
      <c r="K121" s="11" t="n">
        <v>1.46196</v>
      </c>
      <c r="L121" s="11" t="n">
        <v>1.43325</v>
      </c>
      <c r="M121" s="11" t="n">
        <v>1.43591</v>
      </c>
      <c r="N121" s="11" t="n">
        <v>1.44334</v>
      </c>
      <c r="O121" s="11" t="n">
        <v>1.46306</v>
      </c>
      <c r="P121" s="11" t="n">
        <v>1.46251</v>
      </c>
      <c r="Q121" s="11" t="n">
        <v>1.43175</v>
      </c>
      <c r="R121" s="11" t="n">
        <v>1.42945</v>
      </c>
      <c r="S121" s="11" t="n">
        <v>1.47221</v>
      </c>
      <c r="T121" s="11" t="n">
        <v>1.43063</v>
      </c>
      <c r="U121" s="11" t="n">
        <v>1.40148</v>
      </c>
      <c r="V121" s="11" t="n">
        <v>1.39475</v>
      </c>
      <c r="W121" s="11" t="n">
        <v>1.39221</v>
      </c>
      <c r="X121" s="11" t="n">
        <v>1.36169</v>
      </c>
      <c r="Y121" s="11" t="n">
        <v>1.28583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40601</v>
      </c>
      <c r="C122" s="11" t="n">
        <v>1.39105</v>
      </c>
      <c r="D122" s="11" t="n">
        <v>1.27056</v>
      </c>
      <c r="E122" s="11" t="n">
        <v>1.21267</v>
      </c>
      <c r="F122" s="11" t="n">
        <v>1.26015</v>
      </c>
      <c r="G122" s="11" t="n">
        <v>1.41897</v>
      </c>
      <c r="H122" s="11" t="n">
        <v>1.439</v>
      </c>
      <c r="I122" s="11" t="n">
        <v>1.43729</v>
      </c>
      <c r="J122" s="11" t="n">
        <v>1.45417</v>
      </c>
      <c r="K122" s="11" t="n">
        <v>1.45053</v>
      </c>
      <c r="L122" s="11" t="n">
        <v>1.44998</v>
      </c>
      <c r="M122" s="11" t="n">
        <v>1.45338</v>
      </c>
      <c r="N122" s="11" t="n">
        <v>1.46083</v>
      </c>
      <c r="O122" s="11" t="n">
        <v>1.45852</v>
      </c>
      <c r="P122" s="11" t="n">
        <v>1.46311</v>
      </c>
      <c r="Q122" s="11" t="n">
        <v>1.50975</v>
      </c>
      <c r="R122" s="11" t="n">
        <v>1.50831</v>
      </c>
      <c r="S122" s="11" t="n">
        <v>1.50825</v>
      </c>
      <c r="T122" s="11" t="n">
        <v>1.48181</v>
      </c>
      <c r="U122" s="11" t="n">
        <v>1.46217</v>
      </c>
      <c r="V122" s="11" t="n">
        <v>1.40351</v>
      </c>
      <c r="W122" s="11" t="n">
        <v>1.41412</v>
      </c>
      <c r="X122" s="11" t="n">
        <v>1.40134</v>
      </c>
      <c r="Y122" s="11" t="n">
        <v>1.35133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1.30145</v>
      </c>
      <c r="C123" s="11" t="n">
        <v>1.30895</v>
      </c>
      <c r="D123" s="11" t="n">
        <v>1.22281</v>
      </c>
      <c r="E123" s="11" t="n">
        <v>1.18095</v>
      </c>
      <c r="F123" s="11" t="n">
        <v>1.19927</v>
      </c>
      <c r="G123" s="11" t="n">
        <v>1.24567</v>
      </c>
      <c r="H123" s="11" t="n">
        <v>1.3176</v>
      </c>
      <c r="I123" s="11" t="n">
        <v>1.33448</v>
      </c>
      <c r="J123" s="11" t="n">
        <v>1.35473</v>
      </c>
      <c r="K123" s="11" t="n">
        <v>1.34816</v>
      </c>
      <c r="L123" s="11" t="n">
        <v>1.34686</v>
      </c>
      <c r="M123" s="11" t="n">
        <v>1.34751</v>
      </c>
      <c r="N123" s="11" t="n">
        <v>1.34969</v>
      </c>
      <c r="O123" s="11" t="n">
        <v>1.34775</v>
      </c>
      <c r="P123" s="11" t="n">
        <v>1.37244</v>
      </c>
      <c r="Q123" s="11" t="n">
        <v>1.38793</v>
      </c>
      <c r="R123" s="11" t="n">
        <v>1.38609</v>
      </c>
      <c r="S123" s="11" t="n">
        <v>1.38017</v>
      </c>
      <c r="T123" s="11" t="n">
        <v>1.38738</v>
      </c>
      <c r="U123" s="11" t="n">
        <v>1.37101</v>
      </c>
      <c r="V123" s="11" t="n">
        <v>1.30614</v>
      </c>
      <c r="W123" s="11" t="n">
        <v>1.34264</v>
      </c>
      <c r="X123" s="11" t="n">
        <v>1.21206</v>
      </c>
      <c r="Y123" s="11" t="n">
        <v>1.27128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24733</v>
      </c>
      <c r="C124" s="11" t="n">
        <v>1.24825</v>
      </c>
      <c r="D124" s="11" t="n">
        <v>1.20737</v>
      </c>
      <c r="E124" s="11" t="n">
        <v>1.24346</v>
      </c>
      <c r="F124" s="11" t="n">
        <v>1.22272</v>
      </c>
      <c r="G124" s="11" t="n">
        <v>1.3453</v>
      </c>
      <c r="H124" s="11" t="n">
        <v>1.47496</v>
      </c>
      <c r="I124" s="11" t="n">
        <v>1.50517</v>
      </c>
      <c r="J124" s="11" t="n">
        <v>1.52232</v>
      </c>
      <c r="K124" s="11" t="n">
        <v>1.50931</v>
      </c>
      <c r="L124" s="11" t="n">
        <v>1.51743</v>
      </c>
      <c r="M124" s="11" t="n">
        <v>1.51079</v>
      </c>
      <c r="N124" s="11" t="n">
        <v>1.46773</v>
      </c>
      <c r="O124" s="11" t="n">
        <v>1.51411</v>
      </c>
      <c r="P124" s="11" t="n">
        <v>1.51245</v>
      </c>
      <c r="Q124" s="11" t="n">
        <v>1.52465</v>
      </c>
      <c r="R124" s="11" t="n">
        <v>1.50148</v>
      </c>
      <c r="S124" s="11" t="n">
        <v>1.49998</v>
      </c>
      <c r="T124" s="11" t="n">
        <v>1.46473</v>
      </c>
      <c r="U124" s="11" t="n">
        <v>1.40298</v>
      </c>
      <c r="V124" s="11" t="n">
        <v>1.27812</v>
      </c>
      <c r="W124" s="11" t="n">
        <v>1.29128</v>
      </c>
      <c r="X124" s="11" t="n">
        <v>1.24417</v>
      </c>
      <c r="Y124" s="11" t="n">
        <v>1.23384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20974</v>
      </c>
      <c r="C125" s="11" t="n">
        <v>1.18171</v>
      </c>
      <c r="D125" s="11" t="n">
        <v>1.21811</v>
      </c>
      <c r="E125" s="11" t="n">
        <v>1.20746</v>
      </c>
      <c r="F125" s="11" t="n">
        <v>1.22315</v>
      </c>
      <c r="G125" s="11" t="n">
        <v>1.2667</v>
      </c>
      <c r="H125" s="11" t="n">
        <v>1.28504</v>
      </c>
      <c r="I125" s="11" t="n">
        <v>1.29525</v>
      </c>
      <c r="J125" s="11" t="n">
        <v>1.29498</v>
      </c>
      <c r="K125" s="11" t="n">
        <v>1.28873</v>
      </c>
      <c r="L125" s="11" t="n">
        <v>1.29329</v>
      </c>
      <c r="M125" s="11" t="n">
        <v>1.29275</v>
      </c>
      <c r="N125" s="11" t="n">
        <v>1.26141</v>
      </c>
      <c r="O125" s="11" t="n">
        <v>1.29428</v>
      </c>
      <c r="P125" s="11" t="n">
        <v>1.30102</v>
      </c>
      <c r="Q125" s="11" t="n">
        <v>1.30832</v>
      </c>
      <c r="R125" s="11" t="n">
        <v>1.29015</v>
      </c>
      <c r="S125" s="11" t="n">
        <v>1.29537</v>
      </c>
      <c r="T125" s="11" t="n">
        <v>1.2673</v>
      </c>
      <c r="U125" s="11" t="n">
        <v>1.24545</v>
      </c>
      <c r="V125" s="11" t="n">
        <v>1.21259</v>
      </c>
      <c r="W125" s="11" t="n">
        <v>1.21445</v>
      </c>
      <c r="X125" s="11" t="n">
        <v>1.1942</v>
      </c>
      <c r="Y125" s="11" t="n">
        <v>1.18399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2319</v>
      </c>
      <c r="C126" s="11" t="n">
        <v>1.22801</v>
      </c>
      <c r="D126" s="11" t="n">
        <v>1.21348</v>
      </c>
      <c r="E126" s="11" t="n">
        <v>1.20283</v>
      </c>
      <c r="F126" s="11" t="n">
        <v>1.2156</v>
      </c>
      <c r="G126" s="11" t="n">
        <v>1.24989</v>
      </c>
      <c r="H126" s="11" t="n">
        <v>1.2732</v>
      </c>
      <c r="I126" s="11" t="n">
        <v>1.30853</v>
      </c>
      <c r="J126" s="11" t="n">
        <v>1.30048</v>
      </c>
      <c r="K126" s="11" t="n">
        <v>1.30114</v>
      </c>
      <c r="L126" s="11" t="n">
        <v>1.30585</v>
      </c>
      <c r="M126" s="11" t="n">
        <v>1.30667</v>
      </c>
      <c r="N126" s="11" t="n">
        <v>1.30958</v>
      </c>
      <c r="O126" s="11" t="n">
        <v>1.3098</v>
      </c>
      <c r="P126" s="11" t="n">
        <v>1.34019</v>
      </c>
      <c r="Q126" s="11" t="n">
        <v>1.29552</v>
      </c>
      <c r="R126" s="11" t="n">
        <v>1.29525</v>
      </c>
      <c r="S126" s="11" t="n">
        <v>1.2929</v>
      </c>
      <c r="T126" s="11" t="n">
        <v>1.30235</v>
      </c>
      <c r="U126" s="11" t="n">
        <v>1.31839</v>
      </c>
      <c r="V126" s="11" t="n">
        <v>1.25741</v>
      </c>
      <c r="W126" s="11" t="n">
        <v>1.27814</v>
      </c>
      <c r="X126" s="11" t="n">
        <v>1.23819</v>
      </c>
      <c r="Y126" s="11" t="n">
        <v>1.24431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47422</v>
      </c>
      <c r="C127" s="11" t="n">
        <v>1.47516</v>
      </c>
      <c r="D127" s="11" t="n">
        <v>1.46082</v>
      </c>
      <c r="E127" s="11" t="n">
        <v>1.45762</v>
      </c>
      <c r="F127" s="11" t="n">
        <v>1.49699</v>
      </c>
      <c r="G127" s="11" t="n">
        <v>1.53444</v>
      </c>
      <c r="H127" s="11" t="n">
        <v>1.56109</v>
      </c>
      <c r="I127" s="11" t="n">
        <v>1.59493</v>
      </c>
      <c r="J127" s="11" t="n">
        <v>1.58016</v>
      </c>
      <c r="K127" s="11" t="n">
        <v>1.57888</v>
      </c>
      <c r="L127" s="11" t="n">
        <v>1.57976</v>
      </c>
      <c r="M127" s="11" t="n">
        <v>1.58128</v>
      </c>
      <c r="N127" s="11" t="n">
        <v>1.58685</v>
      </c>
      <c r="O127" s="11" t="n">
        <v>1.58963</v>
      </c>
      <c r="P127" s="11" t="n">
        <v>1.58429</v>
      </c>
      <c r="Q127" s="11" t="n">
        <v>1.57884</v>
      </c>
      <c r="R127" s="11" t="n">
        <v>1.57826</v>
      </c>
      <c r="S127" s="11" t="n">
        <v>1.57769</v>
      </c>
      <c r="T127" s="11" t="n">
        <v>1.58098</v>
      </c>
      <c r="U127" s="11" t="n">
        <v>1.55648</v>
      </c>
      <c r="V127" s="11" t="n">
        <v>1.52545</v>
      </c>
      <c r="W127" s="11" t="n">
        <v>1.52336</v>
      </c>
      <c r="X127" s="11" t="n">
        <v>1.5006</v>
      </c>
      <c r="Y127" s="11" t="n">
        <v>1.48072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27985</v>
      </c>
      <c r="C128" s="11" t="n">
        <v>1.27555</v>
      </c>
      <c r="D128" s="11" t="n">
        <v>1.2503</v>
      </c>
      <c r="E128" s="11" t="n">
        <v>1.24594</v>
      </c>
      <c r="F128" s="11" t="n">
        <v>1.29562</v>
      </c>
      <c r="G128" s="11" t="n">
        <v>1.4602</v>
      </c>
      <c r="H128" s="11" t="n">
        <v>1.49641</v>
      </c>
      <c r="I128" s="11" t="n">
        <v>1.52681</v>
      </c>
      <c r="J128" s="11" t="n">
        <v>1.51815</v>
      </c>
      <c r="K128" s="11" t="n">
        <v>1.5186</v>
      </c>
      <c r="L128" s="11" t="n">
        <v>1.51825</v>
      </c>
      <c r="M128" s="11" t="n">
        <v>1.51869</v>
      </c>
      <c r="N128" s="11" t="n">
        <v>1.49054</v>
      </c>
      <c r="O128" s="11" t="n">
        <v>1.51715</v>
      </c>
      <c r="P128" s="11" t="n">
        <v>1.52341</v>
      </c>
      <c r="Q128" s="11" t="n">
        <v>1.54169</v>
      </c>
      <c r="R128" s="11" t="n">
        <v>1.52519</v>
      </c>
      <c r="S128" s="11" t="n">
        <v>1.52854</v>
      </c>
      <c r="T128" s="11" t="n">
        <v>1.51132</v>
      </c>
      <c r="U128" s="11" t="n">
        <v>1.48052</v>
      </c>
      <c r="V128" s="11" t="n">
        <v>1.45183</v>
      </c>
      <c r="W128" s="11" t="n">
        <v>1.455</v>
      </c>
      <c r="X128" s="11" t="n">
        <v>1.39546</v>
      </c>
      <c r="Y128" s="11" t="n">
        <v>1.3958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59911</v>
      </c>
      <c r="C129" s="11" t="n">
        <v>1.58513</v>
      </c>
      <c r="D129" s="11" t="n">
        <v>1.61335</v>
      </c>
      <c r="E129" s="11" t="n">
        <v>1.5851</v>
      </c>
      <c r="F129" s="11" t="n">
        <v>1.61489</v>
      </c>
      <c r="G129" s="11" t="n">
        <v>1.60669</v>
      </c>
      <c r="H129" s="11" t="n">
        <v>1.62984</v>
      </c>
      <c r="I129" s="11" t="n">
        <v>1.62008</v>
      </c>
      <c r="J129" s="11" t="n">
        <v>1.66314</v>
      </c>
      <c r="K129" s="11" t="n">
        <v>1.64593</v>
      </c>
      <c r="L129" s="11" t="n">
        <v>1.64923</v>
      </c>
      <c r="M129" s="11" t="n">
        <v>1.66164</v>
      </c>
      <c r="N129" s="11" t="n">
        <v>1.61833</v>
      </c>
      <c r="O129" s="11" t="n">
        <v>1.63019</v>
      </c>
      <c r="P129" s="11" t="n">
        <v>1.68111</v>
      </c>
      <c r="Q129" s="11" t="n">
        <v>1.66256</v>
      </c>
      <c r="R129" s="11" t="n">
        <v>1.64491</v>
      </c>
      <c r="S129" s="11" t="n">
        <v>1.64307</v>
      </c>
      <c r="T129" s="11" t="n">
        <v>1.62337</v>
      </c>
      <c r="U129" s="11" t="n">
        <v>1.64093</v>
      </c>
      <c r="V129" s="11" t="n">
        <v>1.63435</v>
      </c>
      <c r="W129" s="11" t="n">
        <v>1.6441</v>
      </c>
      <c r="X129" s="11" t="n">
        <v>1.57724</v>
      </c>
      <c r="Y129" s="11" t="n">
        <v>1.37813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37552</v>
      </c>
      <c r="C130" s="11" t="n">
        <v>1.3503</v>
      </c>
      <c r="D130" s="11" t="n">
        <v>1.37749</v>
      </c>
      <c r="E130" s="11" t="n">
        <v>1.35717</v>
      </c>
      <c r="F130" s="11" t="n">
        <v>1.3745</v>
      </c>
      <c r="G130" s="11" t="n">
        <v>1.36936</v>
      </c>
      <c r="H130" s="11" t="n">
        <v>1.38334</v>
      </c>
      <c r="I130" s="11" t="n">
        <v>1.37978</v>
      </c>
      <c r="J130" s="11" t="n">
        <v>1.40757</v>
      </c>
      <c r="K130" s="11" t="n">
        <v>1.39104</v>
      </c>
      <c r="L130" s="11" t="n">
        <v>1.43267</v>
      </c>
      <c r="M130" s="11" t="n">
        <v>1.39432</v>
      </c>
      <c r="N130" s="11" t="n">
        <v>1.43849</v>
      </c>
      <c r="O130" s="11" t="n">
        <v>1.50704</v>
      </c>
      <c r="P130" s="11" t="n">
        <v>1.49908</v>
      </c>
      <c r="Q130" s="11" t="n">
        <v>1.53292</v>
      </c>
      <c r="R130" s="11" t="n">
        <v>1.52976</v>
      </c>
      <c r="S130" s="11" t="n">
        <v>1.53311</v>
      </c>
      <c r="T130" s="11" t="n">
        <v>1.47913</v>
      </c>
      <c r="U130" s="11" t="n">
        <v>1.49863</v>
      </c>
      <c r="V130" s="11" t="n">
        <v>1.48356</v>
      </c>
      <c r="W130" s="11" t="n">
        <v>1.4446</v>
      </c>
      <c r="X130" s="11" t="n">
        <v>1.39694</v>
      </c>
      <c r="Y130" s="11" t="n">
        <v>1.37613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40514</v>
      </c>
      <c r="C131" s="11" t="n">
        <v>1.39552</v>
      </c>
      <c r="D131" s="11" t="n">
        <v>1.42911</v>
      </c>
      <c r="E131" s="11" t="n">
        <v>1.40674</v>
      </c>
      <c r="F131" s="11" t="n">
        <v>1.41293</v>
      </c>
      <c r="G131" s="11" t="n">
        <v>1.41354</v>
      </c>
      <c r="H131" s="11" t="n">
        <v>1.39788</v>
      </c>
      <c r="I131" s="11" t="n">
        <v>1.43922</v>
      </c>
      <c r="J131" s="11" t="n">
        <v>1.45679</v>
      </c>
      <c r="K131" s="11" t="n">
        <v>1.4935</v>
      </c>
      <c r="L131" s="11" t="n">
        <v>1.49156</v>
      </c>
      <c r="M131" s="11" t="n">
        <v>1.48646</v>
      </c>
      <c r="N131" s="11" t="n">
        <v>1.49002</v>
      </c>
      <c r="O131" s="11" t="n">
        <v>1.50429</v>
      </c>
      <c r="P131" s="11" t="n">
        <v>1.49513</v>
      </c>
      <c r="Q131" s="11" t="n">
        <v>1.52913</v>
      </c>
      <c r="R131" s="11" t="n">
        <v>1.52739</v>
      </c>
      <c r="S131" s="11" t="n">
        <v>1.52652</v>
      </c>
      <c r="T131" s="11" t="n">
        <v>1.48432</v>
      </c>
      <c r="U131" s="11" t="n">
        <v>1.44716</v>
      </c>
      <c r="V131" s="11" t="n">
        <v>1.45543</v>
      </c>
      <c r="W131" s="11" t="n">
        <v>1.48044</v>
      </c>
      <c r="X131" s="11" t="n">
        <v>1.45976</v>
      </c>
      <c r="Y131" s="11" t="n">
        <v>1.39803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52669</v>
      </c>
      <c r="C132" s="11" t="n">
        <v>1.53667</v>
      </c>
      <c r="D132" s="11" t="n">
        <v>1.581</v>
      </c>
      <c r="E132" s="11" t="n">
        <v>1.58375</v>
      </c>
      <c r="F132" s="11" t="n">
        <v>1.59412</v>
      </c>
      <c r="G132" s="11" t="n">
        <v>1.59687</v>
      </c>
      <c r="H132" s="11" t="n">
        <v>1.62592</v>
      </c>
      <c r="I132" s="11" t="n">
        <v>1.59425</v>
      </c>
      <c r="J132" s="11" t="n">
        <v>1.67512</v>
      </c>
      <c r="K132" s="11" t="n">
        <v>1.58191</v>
      </c>
      <c r="L132" s="11" t="n">
        <v>1.58204</v>
      </c>
      <c r="M132" s="11" t="n">
        <v>1.58283</v>
      </c>
      <c r="N132" s="11" t="n">
        <v>1.58517</v>
      </c>
      <c r="O132" s="11" t="n">
        <v>1.63264</v>
      </c>
      <c r="P132" s="11" t="n">
        <v>1.67914</v>
      </c>
      <c r="Q132" s="11" t="n">
        <v>1.67031</v>
      </c>
      <c r="R132" s="11" t="n">
        <v>1.6768</v>
      </c>
      <c r="S132" s="11" t="n">
        <v>1.66676</v>
      </c>
      <c r="T132" s="11" t="n">
        <v>1.66917</v>
      </c>
      <c r="U132" s="11" t="n">
        <v>1.60052</v>
      </c>
      <c r="V132" s="11" t="n">
        <v>1.62844</v>
      </c>
      <c r="W132" s="11" t="n">
        <v>1.621</v>
      </c>
      <c r="X132" s="11" t="n">
        <v>1.60699</v>
      </c>
      <c r="Y132" s="11" t="n">
        <v>1.5747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38008</v>
      </c>
      <c r="C133" s="11" t="n">
        <v>1.4451</v>
      </c>
      <c r="D133" s="11" t="n">
        <v>1.48459</v>
      </c>
      <c r="E133" s="11" t="n">
        <v>1.46139</v>
      </c>
      <c r="F133" s="11" t="n">
        <v>1.47324</v>
      </c>
      <c r="G133" s="11" t="n">
        <v>1.51536</v>
      </c>
      <c r="H133" s="11" t="n">
        <v>1.51289</v>
      </c>
      <c r="I133" s="11" t="n">
        <v>1.56134</v>
      </c>
      <c r="J133" s="11" t="n">
        <v>1.56655</v>
      </c>
      <c r="K133" s="11" t="n">
        <v>1.55486</v>
      </c>
      <c r="L133" s="11" t="n">
        <v>1.56059</v>
      </c>
      <c r="M133" s="11" t="n">
        <v>1.56375</v>
      </c>
      <c r="N133" s="11" t="n">
        <v>1.522</v>
      </c>
      <c r="O133" s="11" t="n">
        <v>1.57048</v>
      </c>
      <c r="P133" s="11" t="n">
        <v>1.5763</v>
      </c>
      <c r="Q133" s="11" t="n">
        <v>1.58901</v>
      </c>
      <c r="R133" s="11" t="n">
        <v>1.58983</v>
      </c>
      <c r="S133" s="11" t="n">
        <v>1.57858</v>
      </c>
      <c r="T133" s="11" t="n">
        <v>1.55178</v>
      </c>
      <c r="U133" s="11" t="n">
        <v>1.5246</v>
      </c>
      <c r="V133" s="11" t="n">
        <v>1.51851</v>
      </c>
      <c r="W133" s="11" t="n">
        <v>1.52694</v>
      </c>
      <c r="X133" s="11" t="n">
        <v>1.47989</v>
      </c>
      <c r="Y133" s="11" t="n">
        <v>1.37626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37328</v>
      </c>
      <c r="C134" s="11" t="n">
        <v>1.4259</v>
      </c>
      <c r="D134" s="11" t="n">
        <v>1.41628</v>
      </c>
      <c r="E134" s="11" t="n">
        <v>1.41143</v>
      </c>
      <c r="F134" s="11" t="n">
        <v>1.4547</v>
      </c>
      <c r="G134" s="11" t="n">
        <v>1.50633</v>
      </c>
      <c r="H134" s="11" t="n">
        <v>1.50201</v>
      </c>
      <c r="I134" s="11" t="n">
        <v>1.50954</v>
      </c>
      <c r="J134" s="11" t="n">
        <v>1.51861</v>
      </c>
      <c r="K134" s="11" t="n">
        <v>1.54049</v>
      </c>
      <c r="L134" s="11" t="n">
        <v>1.54433</v>
      </c>
      <c r="M134" s="11" t="n">
        <v>1.54673</v>
      </c>
      <c r="N134" s="11" t="n">
        <v>1.52836</v>
      </c>
      <c r="O134" s="11" t="n">
        <v>1.53426</v>
      </c>
      <c r="P134" s="11" t="n">
        <v>1.54393</v>
      </c>
      <c r="Q134" s="11" t="n">
        <v>1.55826</v>
      </c>
      <c r="R134" s="11" t="n">
        <v>1.56035</v>
      </c>
      <c r="S134" s="11" t="n">
        <v>1.55397</v>
      </c>
      <c r="T134" s="11" t="n">
        <v>1.53457</v>
      </c>
      <c r="U134" s="11" t="n">
        <v>1.50527</v>
      </c>
      <c r="V134" s="11" t="n">
        <v>1.51347</v>
      </c>
      <c r="W134" s="11" t="n">
        <v>1.51622</v>
      </c>
      <c r="X134" s="11" t="n">
        <v>1.46209</v>
      </c>
      <c r="Y134" s="11" t="n">
        <v>1.43771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3418</v>
      </c>
      <c r="C135" s="11" t="n">
        <v>1.30022</v>
      </c>
      <c r="D135" s="11" t="n">
        <v>1.26434</v>
      </c>
      <c r="E135" s="11" t="n">
        <v>1.29777</v>
      </c>
      <c r="F135" s="11" t="n">
        <v>1.36232</v>
      </c>
      <c r="G135" s="11" t="n">
        <v>1.4001</v>
      </c>
      <c r="H135" s="11" t="n">
        <v>1.39291</v>
      </c>
      <c r="I135" s="11" t="n">
        <v>1.42034</v>
      </c>
      <c r="J135" s="11" t="n">
        <v>1.42784</v>
      </c>
      <c r="K135" s="11" t="n">
        <v>1.44868</v>
      </c>
      <c r="L135" s="11" t="n">
        <v>1.44789</v>
      </c>
      <c r="M135" s="11" t="n">
        <v>1.44896</v>
      </c>
      <c r="N135" s="11" t="n">
        <v>1.42108</v>
      </c>
      <c r="O135" s="11" t="n">
        <v>1.42964</v>
      </c>
      <c r="P135" s="11" t="n">
        <v>1.4362</v>
      </c>
      <c r="Q135" s="11" t="n">
        <v>1.44598</v>
      </c>
      <c r="R135" s="11" t="n">
        <v>1.44627</v>
      </c>
      <c r="S135" s="11" t="n">
        <v>1.44724</v>
      </c>
      <c r="T135" s="11" t="n">
        <v>1.42185</v>
      </c>
      <c r="U135" s="11" t="n">
        <v>1.41302</v>
      </c>
      <c r="V135" s="11" t="n">
        <v>1.40635</v>
      </c>
      <c r="W135" s="11" t="n">
        <v>1.40059</v>
      </c>
      <c r="X135" s="11" t="n">
        <v>1.37785</v>
      </c>
      <c r="Y135" s="11" t="n">
        <v>1.33637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29038</v>
      </c>
      <c r="C136" s="11" t="n">
        <v>1.25825</v>
      </c>
      <c r="D136" s="11" t="n">
        <v>1.24885</v>
      </c>
      <c r="E136" s="11" t="n">
        <v>1.23503</v>
      </c>
      <c r="F136" s="11" t="n">
        <v>1.2482</v>
      </c>
      <c r="G136" s="11" t="n">
        <v>1.24526</v>
      </c>
      <c r="H136" s="11" t="n">
        <v>1.29796</v>
      </c>
      <c r="I136" s="11" t="n">
        <v>1.31029</v>
      </c>
      <c r="J136" s="11" t="n">
        <v>1.3116</v>
      </c>
      <c r="K136" s="11" t="n">
        <v>1.31746</v>
      </c>
      <c r="L136" s="11" t="n">
        <v>1.31618</v>
      </c>
      <c r="M136" s="11" t="n">
        <v>1.31673</v>
      </c>
      <c r="N136" s="11" t="n">
        <v>1.31376</v>
      </c>
      <c r="O136" s="11" t="n">
        <v>1.30894</v>
      </c>
      <c r="P136" s="11" t="n">
        <v>1.30883</v>
      </c>
      <c r="Q136" s="11" t="n">
        <v>1.33406</v>
      </c>
      <c r="R136" s="11" t="n">
        <v>1.32584</v>
      </c>
      <c r="S136" s="11" t="n">
        <v>1.34221</v>
      </c>
      <c r="T136" s="11" t="n">
        <v>1.29763</v>
      </c>
      <c r="U136" s="11" t="n">
        <v>1.31187</v>
      </c>
      <c r="V136" s="11" t="n">
        <v>1.3183</v>
      </c>
      <c r="W136" s="11" t="n">
        <v>1.30226</v>
      </c>
      <c r="X136" s="11" t="n">
        <v>1.27404</v>
      </c>
      <c r="Y136" s="11" t="n">
        <v>1.20794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6649</v>
      </c>
      <c r="C7" s="11" t="n">
        <v>1.66145</v>
      </c>
      <c r="D7" s="11" t="n">
        <v>1.66364</v>
      </c>
      <c r="E7" s="11" t="n">
        <v>1.49659</v>
      </c>
      <c r="F7" s="11" t="n">
        <v>1.65118</v>
      </c>
      <c r="G7" s="11" t="n">
        <v>1.641</v>
      </c>
      <c r="H7" s="11" t="n">
        <v>1.7988</v>
      </c>
      <c r="I7" s="11" t="n">
        <v>1.79456</v>
      </c>
      <c r="J7" s="11" t="n">
        <v>1.80949</v>
      </c>
      <c r="K7" s="11" t="n">
        <v>1.79132</v>
      </c>
      <c r="L7" s="11" t="n">
        <v>1.78358</v>
      </c>
      <c r="M7" s="11" t="n">
        <v>1.78358</v>
      </c>
      <c r="N7" s="11" t="n">
        <v>1.78785</v>
      </c>
      <c r="O7" s="11" t="n">
        <v>1.78406</v>
      </c>
      <c r="P7" s="11" t="n">
        <v>1.79272</v>
      </c>
      <c r="Q7" s="11" t="n">
        <v>1.77435</v>
      </c>
      <c r="R7" s="11" t="n">
        <v>1.76727</v>
      </c>
      <c r="S7" s="11" t="n">
        <v>1.76278</v>
      </c>
      <c r="T7" s="11" t="n">
        <v>1.78555</v>
      </c>
      <c r="U7" s="11" t="n">
        <v>1.81756</v>
      </c>
      <c r="V7" s="11" t="n">
        <v>1.79441</v>
      </c>
      <c r="W7" s="11" t="n">
        <v>1.82498</v>
      </c>
      <c r="X7" s="11" t="n">
        <v>1.66187</v>
      </c>
      <c r="Y7" s="11" t="n">
        <v>1.6702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51821</v>
      </c>
      <c r="C8" s="11" t="n">
        <v>1.52338</v>
      </c>
      <c r="D8" s="11" t="n">
        <v>1.47897</v>
      </c>
      <c r="E8" s="11" t="n">
        <v>1.47551</v>
      </c>
      <c r="F8" s="11" t="n">
        <v>1.65362</v>
      </c>
      <c r="G8" s="11" t="n">
        <v>1.79898</v>
      </c>
      <c r="H8" s="11" t="n">
        <v>1.79765</v>
      </c>
      <c r="I8" s="11" t="n">
        <v>1.77899</v>
      </c>
      <c r="J8" s="11" t="n">
        <v>1.76629</v>
      </c>
      <c r="K8" s="11" t="n">
        <v>1.77202</v>
      </c>
      <c r="L8" s="11" t="n">
        <v>1.77226</v>
      </c>
      <c r="M8" s="11" t="n">
        <v>1.7901</v>
      </c>
      <c r="N8" s="11" t="n">
        <v>1.79595</v>
      </c>
      <c r="O8" s="11" t="n">
        <v>1.79421</v>
      </c>
      <c r="P8" s="11" t="n">
        <v>1.79415</v>
      </c>
      <c r="Q8" s="11" t="n">
        <v>1.78537</v>
      </c>
      <c r="R8" s="11" t="n">
        <v>1.789</v>
      </c>
      <c r="S8" s="11" t="n">
        <v>1.77307</v>
      </c>
      <c r="T8" s="11" t="n">
        <v>1.78087</v>
      </c>
      <c r="U8" s="11" t="n">
        <v>1.79256</v>
      </c>
      <c r="V8" s="11" t="n">
        <v>1.65584</v>
      </c>
      <c r="W8" s="11" t="n">
        <v>1.54483</v>
      </c>
      <c r="X8" s="11" t="n">
        <v>1.52406</v>
      </c>
      <c r="Y8" s="11" t="n">
        <v>1.5318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52588</v>
      </c>
      <c r="C9" s="11" t="n">
        <v>1.49016</v>
      </c>
      <c r="D9" s="11" t="n">
        <v>1.58801</v>
      </c>
      <c r="E9" s="11" t="n">
        <v>1.56259</v>
      </c>
      <c r="F9" s="11" t="n">
        <v>1.67701</v>
      </c>
      <c r="G9" s="11" t="n">
        <v>1.78872</v>
      </c>
      <c r="H9" s="11" t="n">
        <v>1.75002</v>
      </c>
      <c r="I9" s="11" t="n">
        <v>1.7507</v>
      </c>
      <c r="J9" s="11" t="n">
        <v>1.74801</v>
      </c>
      <c r="K9" s="11" t="n">
        <v>1.74645</v>
      </c>
      <c r="L9" s="11" t="n">
        <v>1.74948</v>
      </c>
      <c r="M9" s="11" t="n">
        <v>1.75032</v>
      </c>
      <c r="N9" s="11" t="n">
        <v>1.76945</v>
      </c>
      <c r="O9" s="11" t="n">
        <v>1.6412</v>
      </c>
      <c r="P9" s="11" t="n">
        <v>1.77321</v>
      </c>
      <c r="Q9" s="11" t="n">
        <v>1.77196</v>
      </c>
      <c r="R9" s="11" t="n">
        <v>1.77182</v>
      </c>
      <c r="S9" s="11" t="n">
        <v>1.75635</v>
      </c>
      <c r="T9" s="11" t="n">
        <v>1.76324</v>
      </c>
      <c r="U9" s="11" t="n">
        <v>1.64377</v>
      </c>
      <c r="V9" s="11" t="n">
        <v>1.65225</v>
      </c>
      <c r="W9" s="11" t="n">
        <v>1.514</v>
      </c>
      <c r="X9" s="11" t="n">
        <v>1.36227</v>
      </c>
      <c r="Y9" s="11" t="n">
        <v>1.3429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8735</v>
      </c>
      <c r="C10" s="11" t="n">
        <v>1.48364</v>
      </c>
      <c r="D10" s="11" t="n">
        <v>1.53018</v>
      </c>
      <c r="E10" s="11" t="n">
        <v>1.52899</v>
      </c>
      <c r="F10" s="11" t="n">
        <v>1.64634</v>
      </c>
      <c r="G10" s="11" t="n">
        <v>1.61959</v>
      </c>
      <c r="H10" s="11" t="n">
        <v>1.75128</v>
      </c>
      <c r="I10" s="11" t="n">
        <v>1.72844</v>
      </c>
      <c r="J10" s="11" t="n">
        <v>1.72586</v>
      </c>
      <c r="K10" s="11" t="n">
        <v>1.72597</v>
      </c>
      <c r="L10" s="11" t="n">
        <v>1.71601</v>
      </c>
      <c r="M10" s="11" t="n">
        <v>1.72147</v>
      </c>
      <c r="N10" s="11" t="n">
        <v>1.7337</v>
      </c>
      <c r="O10" s="11" t="n">
        <v>1.73699</v>
      </c>
      <c r="P10" s="11" t="n">
        <v>1.73967</v>
      </c>
      <c r="Q10" s="11" t="n">
        <v>1.72668</v>
      </c>
      <c r="R10" s="11" t="n">
        <v>1.72654</v>
      </c>
      <c r="S10" s="11" t="n">
        <v>1.72117</v>
      </c>
      <c r="T10" s="11" t="n">
        <v>1.71724</v>
      </c>
      <c r="U10" s="11" t="n">
        <v>1.74565</v>
      </c>
      <c r="V10" s="11" t="n">
        <v>1.76332</v>
      </c>
      <c r="W10" s="11" t="n">
        <v>1.64107</v>
      </c>
      <c r="X10" s="11" t="n">
        <v>1.53154</v>
      </c>
      <c r="Y10" s="11" t="n">
        <v>1.5346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56123</v>
      </c>
      <c r="C11" s="11" t="n">
        <v>1.54608</v>
      </c>
      <c r="D11" s="11" t="n">
        <v>1.53056</v>
      </c>
      <c r="E11" s="11" t="n">
        <v>1.69238</v>
      </c>
      <c r="F11" s="11" t="n">
        <v>1.64838</v>
      </c>
      <c r="G11" s="11" t="n">
        <v>1.76759</v>
      </c>
      <c r="H11" s="11" t="n">
        <v>1.74437</v>
      </c>
      <c r="I11" s="11" t="n">
        <v>1.73352</v>
      </c>
      <c r="J11" s="11" t="n">
        <v>1.73706</v>
      </c>
      <c r="K11" s="11" t="n">
        <v>1.71909</v>
      </c>
      <c r="L11" s="11" t="n">
        <v>1.72264</v>
      </c>
      <c r="M11" s="11" t="n">
        <v>1.72695</v>
      </c>
      <c r="N11" s="11" t="n">
        <v>1.73501</v>
      </c>
      <c r="O11" s="11" t="n">
        <v>1.7337</v>
      </c>
      <c r="P11" s="11" t="n">
        <v>1.76389</v>
      </c>
      <c r="Q11" s="11" t="n">
        <v>1.72725</v>
      </c>
      <c r="R11" s="11" t="n">
        <v>1.73099</v>
      </c>
      <c r="S11" s="11" t="n">
        <v>1.73641</v>
      </c>
      <c r="T11" s="11" t="n">
        <v>1.73918</v>
      </c>
      <c r="U11" s="11" t="n">
        <v>1.75427</v>
      </c>
      <c r="V11" s="11" t="n">
        <v>1.62107</v>
      </c>
      <c r="W11" s="11" t="n">
        <v>1.61746</v>
      </c>
      <c r="X11" s="11" t="n">
        <v>1.51938</v>
      </c>
      <c r="Y11" s="11" t="n">
        <v>1.5272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49607</v>
      </c>
      <c r="C12" s="11" t="n">
        <v>1.47292</v>
      </c>
      <c r="D12" s="11" t="n">
        <v>1.43182</v>
      </c>
      <c r="E12" s="11" t="n">
        <v>1.41385</v>
      </c>
      <c r="F12" s="11" t="n">
        <v>1.492</v>
      </c>
      <c r="G12" s="11" t="n">
        <v>1.63079</v>
      </c>
      <c r="H12" s="11" t="n">
        <v>1.62398</v>
      </c>
      <c r="I12" s="11" t="n">
        <v>1.7439</v>
      </c>
      <c r="J12" s="11" t="n">
        <v>1.74824</v>
      </c>
      <c r="K12" s="11" t="n">
        <v>1.74342</v>
      </c>
      <c r="L12" s="11" t="n">
        <v>1.73838</v>
      </c>
      <c r="M12" s="11" t="n">
        <v>1.61923</v>
      </c>
      <c r="N12" s="11" t="n">
        <v>1.6253</v>
      </c>
      <c r="O12" s="11" t="n">
        <v>1.76888</v>
      </c>
      <c r="P12" s="11" t="n">
        <v>1.75731</v>
      </c>
      <c r="Q12" s="11" t="n">
        <v>1.75349</v>
      </c>
      <c r="R12" s="11" t="n">
        <v>1.75176</v>
      </c>
      <c r="S12" s="11" t="n">
        <v>1.75905</v>
      </c>
      <c r="T12" s="11" t="n">
        <v>1.74331</v>
      </c>
      <c r="U12" s="11" t="n">
        <v>1.53988</v>
      </c>
      <c r="V12" s="11" t="n">
        <v>1.53933</v>
      </c>
      <c r="W12" s="11" t="n">
        <v>1.54445</v>
      </c>
      <c r="X12" s="11" t="n">
        <v>1.45011</v>
      </c>
      <c r="Y12" s="11" t="n">
        <v>1.4464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70024</v>
      </c>
      <c r="C13" s="11" t="n">
        <v>1.7112</v>
      </c>
      <c r="D13" s="11" t="n">
        <v>1.5515</v>
      </c>
      <c r="E13" s="11" t="n">
        <v>1.51986</v>
      </c>
      <c r="F13" s="11" t="n">
        <v>1.70039</v>
      </c>
      <c r="G13" s="11" t="n">
        <v>1.78435</v>
      </c>
      <c r="H13" s="11" t="n">
        <v>1.77836</v>
      </c>
      <c r="I13" s="11" t="n">
        <v>1.77383</v>
      </c>
      <c r="J13" s="11" t="n">
        <v>1.7546</v>
      </c>
      <c r="K13" s="11" t="n">
        <v>1.7517</v>
      </c>
      <c r="L13" s="11" t="n">
        <v>1.74657</v>
      </c>
      <c r="M13" s="11" t="n">
        <v>1.75283</v>
      </c>
      <c r="N13" s="11" t="n">
        <v>1.76034</v>
      </c>
      <c r="O13" s="11" t="n">
        <v>1.7957</v>
      </c>
      <c r="P13" s="11" t="n">
        <v>1.78965</v>
      </c>
      <c r="Q13" s="11" t="n">
        <v>1.77602</v>
      </c>
      <c r="R13" s="11" t="n">
        <v>1.82983</v>
      </c>
      <c r="S13" s="11" t="n">
        <v>1.79435</v>
      </c>
      <c r="T13" s="11" t="n">
        <v>1.79699</v>
      </c>
      <c r="U13" s="11" t="n">
        <v>1.7626</v>
      </c>
      <c r="V13" s="11" t="n">
        <v>1.66538</v>
      </c>
      <c r="W13" s="11" t="n">
        <v>1.67654</v>
      </c>
      <c r="X13" s="11" t="n">
        <v>1.69494</v>
      </c>
      <c r="Y13" s="11" t="n">
        <v>1.6762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64762</v>
      </c>
      <c r="C14" s="11" t="n">
        <v>1.65119</v>
      </c>
      <c r="D14" s="11" t="n">
        <v>1.52589</v>
      </c>
      <c r="E14" s="11" t="n">
        <v>1.5449</v>
      </c>
      <c r="F14" s="11" t="n">
        <v>1.55232</v>
      </c>
      <c r="G14" s="11" t="n">
        <v>1.64557</v>
      </c>
      <c r="H14" s="11" t="n">
        <v>1.67776</v>
      </c>
      <c r="I14" s="11" t="n">
        <v>1.68812</v>
      </c>
      <c r="J14" s="11" t="n">
        <v>1.68958</v>
      </c>
      <c r="K14" s="11" t="n">
        <v>1.70412</v>
      </c>
      <c r="L14" s="11" t="n">
        <v>1.7041</v>
      </c>
      <c r="M14" s="11" t="n">
        <v>1.70369</v>
      </c>
      <c r="N14" s="11" t="n">
        <v>1.68309</v>
      </c>
      <c r="O14" s="11" t="n">
        <v>1.71063</v>
      </c>
      <c r="P14" s="11" t="n">
        <v>1.74197</v>
      </c>
      <c r="Q14" s="11" t="n">
        <v>1.75277</v>
      </c>
      <c r="R14" s="11" t="n">
        <v>1.74897</v>
      </c>
      <c r="S14" s="11" t="n">
        <v>1.75505</v>
      </c>
      <c r="T14" s="11" t="n">
        <v>1.75507</v>
      </c>
      <c r="U14" s="11" t="n">
        <v>1.69325</v>
      </c>
      <c r="V14" s="11" t="n">
        <v>1.6812</v>
      </c>
      <c r="W14" s="11" t="n">
        <v>1.68864</v>
      </c>
      <c r="X14" s="11" t="n">
        <v>1.64622</v>
      </c>
      <c r="Y14" s="11" t="n">
        <v>1.6515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73974</v>
      </c>
      <c r="C15" s="11" t="n">
        <v>1.6606</v>
      </c>
      <c r="D15" s="11" t="n">
        <v>1.58084</v>
      </c>
      <c r="E15" s="11" t="n">
        <v>1.56181</v>
      </c>
      <c r="F15" s="11" t="n">
        <v>1.72658</v>
      </c>
      <c r="G15" s="11" t="n">
        <v>1.78267</v>
      </c>
      <c r="H15" s="11" t="n">
        <v>1.80341</v>
      </c>
      <c r="I15" s="11" t="n">
        <v>1.82186</v>
      </c>
      <c r="J15" s="11" t="n">
        <v>1.81151</v>
      </c>
      <c r="K15" s="11" t="n">
        <v>1.82793</v>
      </c>
      <c r="L15" s="11" t="n">
        <v>1.83612</v>
      </c>
      <c r="M15" s="11" t="n">
        <v>1.83171</v>
      </c>
      <c r="N15" s="11" t="n">
        <v>1.82292</v>
      </c>
      <c r="O15" s="11" t="n">
        <v>1.84436</v>
      </c>
      <c r="P15" s="11" t="n">
        <v>1.85586</v>
      </c>
      <c r="Q15" s="11" t="n">
        <v>1.84982</v>
      </c>
      <c r="R15" s="11" t="n">
        <v>1.83226</v>
      </c>
      <c r="S15" s="11" t="n">
        <v>1.83165</v>
      </c>
      <c r="T15" s="11" t="n">
        <v>1.78578</v>
      </c>
      <c r="U15" s="11" t="n">
        <v>1.76942</v>
      </c>
      <c r="V15" s="11" t="n">
        <v>1.66553</v>
      </c>
      <c r="W15" s="11" t="n">
        <v>1.62255</v>
      </c>
      <c r="X15" s="11" t="n">
        <v>1.56738</v>
      </c>
      <c r="Y15" s="11" t="n">
        <v>1.522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65441</v>
      </c>
      <c r="C16" s="11" t="n">
        <v>1.61585</v>
      </c>
      <c r="D16" s="11" t="n">
        <v>1.56158</v>
      </c>
      <c r="E16" s="11" t="n">
        <v>1.61566</v>
      </c>
      <c r="F16" s="11" t="n">
        <v>1.65213</v>
      </c>
      <c r="G16" s="11" t="n">
        <v>1.71262</v>
      </c>
      <c r="H16" s="11" t="n">
        <v>1.7175</v>
      </c>
      <c r="I16" s="11" t="n">
        <v>1.74992</v>
      </c>
      <c r="J16" s="11" t="n">
        <v>1.74876</v>
      </c>
      <c r="K16" s="11" t="n">
        <v>1.76158</v>
      </c>
      <c r="L16" s="11" t="n">
        <v>1.75386</v>
      </c>
      <c r="M16" s="11" t="n">
        <v>1.7438</v>
      </c>
      <c r="N16" s="11" t="n">
        <v>1.74184</v>
      </c>
      <c r="O16" s="11" t="n">
        <v>1.74289</v>
      </c>
      <c r="P16" s="11" t="n">
        <v>1.7598</v>
      </c>
      <c r="Q16" s="11" t="n">
        <v>1.76082</v>
      </c>
      <c r="R16" s="11" t="n">
        <v>1.74424</v>
      </c>
      <c r="S16" s="11" t="n">
        <v>1.74563</v>
      </c>
      <c r="T16" s="11" t="n">
        <v>1.73607</v>
      </c>
      <c r="U16" s="11" t="n">
        <v>1.68872</v>
      </c>
      <c r="V16" s="11" t="n">
        <v>1.63387</v>
      </c>
      <c r="W16" s="11" t="n">
        <v>1.63055</v>
      </c>
      <c r="X16" s="11" t="n">
        <v>1.55697</v>
      </c>
      <c r="Y16" s="11" t="n">
        <v>1.5040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52438</v>
      </c>
      <c r="C17" s="11" t="n">
        <v>1.49094</v>
      </c>
      <c r="D17" s="11" t="n">
        <v>1.48577</v>
      </c>
      <c r="E17" s="11" t="n">
        <v>1.49346</v>
      </c>
      <c r="F17" s="11" t="n">
        <v>1.57836</v>
      </c>
      <c r="G17" s="11" t="n">
        <v>1.66682</v>
      </c>
      <c r="H17" s="11" t="n">
        <v>1.6848</v>
      </c>
      <c r="I17" s="11" t="n">
        <v>1.66712</v>
      </c>
      <c r="J17" s="11" t="n">
        <v>1.71553</v>
      </c>
      <c r="K17" s="11" t="n">
        <v>1.71242</v>
      </c>
      <c r="L17" s="11" t="n">
        <v>1.71591</v>
      </c>
      <c r="M17" s="11" t="n">
        <v>1.72007</v>
      </c>
      <c r="N17" s="11" t="n">
        <v>1.67024</v>
      </c>
      <c r="O17" s="11" t="n">
        <v>1.72295</v>
      </c>
      <c r="P17" s="11" t="n">
        <v>1.73502</v>
      </c>
      <c r="Q17" s="11" t="n">
        <v>1.73533</v>
      </c>
      <c r="R17" s="11" t="n">
        <v>1.72816</v>
      </c>
      <c r="S17" s="11" t="n">
        <v>1.72441</v>
      </c>
      <c r="T17" s="11" t="n">
        <v>1.71189</v>
      </c>
      <c r="U17" s="11" t="n">
        <v>1.6739</v>
      </c>
      <c r="V17" s="11" t="n">
        <v>1.62785</v>
      </c>
      <c r="W17" s="11" t="n">
        <v>1.61918</v>
      </c>
      <c r="X17" s="11" t="n">
        <v>1.48802</v>
      </c>
      <c r="Y17" s="11" t="n">
        <v>1.4735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62195</v>
      </c>
      <c r="C18" s="11" t="n">
        <v>1.58063</v>
      </c>
      <c r="D18" s="11" t="n">
        <v>1.57528</v>
      </c>
      <c r="E18" s="11" t="n">
        <v>1.54972</v>
      </c>
      <c r="F18" s="11" t="n">
        <v>1.59301</v>
      </c>
      <c r="G18" s="11" t="n">
        <v>1.79087</v>
      </c>
      <c r="H18" s="11" t="n">
        <v>1.80387</v>
      </c>
      <c r="I18" s="11" t="n">
        <v>1.83631</v>
      </c>
      <c r="J18" s="11" t="n">
        <v>1.83358</v>
      </c>
      <c r="K18" s="11" t="n">
        <v>1.82486</v>
      </c>
      <c r="L18" s="11" t="n">
        <v>1.83013</v>
      </c>
      <c r="M18" s="11" t="n">
        <v>1.83562</v>
      </c>
      <c r="N18" s="11" t="n">
        <v>1.82748</v>
      </c>
      <c r="O18" s="11" t="n">
        <v>1.83633</v>
      </c>
      <c r="P18" s="11" t="n">
        <v>1.8314</v>
      </c>
      <c r="Q18" s="11" t="n">
        <v>1.86975</v>
      </c>
      <c r="R18" s="11" t="n">
        <v>1.81902</v>
      </c>
      <c r="S18" s="11" t="n">
        <v>1.82301</v>
      </c>
      <c r="T18" s="11" t="n">
        <v>1.82588</v>
      </c>
      <c r="U18" s="11" t="n">
        <v>1.79224</v>
      </c>
      <c r="V18" s="11" t="n">
        <v>1.71293</v>
      </c>
      <c r="W18" s="11" t="n">
        <v>1.72676</v>
      </c>
      <c r="X18" s="11" t="n">
        <v>1.70865</v>
      </c>
      <c r="Y18" s="11" t="n">
        <v>1.6034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63495</v>
      </c>
      <c r="C19" s="11" t="n">
        <v>1.60103</v>
      </c>
      <c r="D19" s="11" t="n">
        <v>1.58164</v>
      </c>
      <c r="E19" s="11" t="n">
        <v>1.57474</v>
      </c>
      <c r="F19" s="11" t="n">
        <v>1.63937</v>
      </c>
      <c r="G19" s="11" t="n">
        <v>1.78304</v>
      </c>
      <c r="H19" s="11" t="n">
        <v>1.78828</v>
      </c>
      <c r="I19" s="11" t="n">
        <v>1.82785</v>
      </c>
      <c r="J19" s="11" t="n">
        <v>1.82738</v>
      </c>
      <c r="K19" s="11" t="n">
        <v>1.8538</v>
      </c>
      <c r="L19" s="11" t="n">
        <v>1.82193</v>
      </c>
      <c r="M19" s="11" t="n">
        <v>1.82488</v>
      </c>
      <c r="N19" s="11" t="n">
        <v>1.83313</v>
      </c>
      <c r="O19" s="11" t="n">
        <v>1.85502</v>
      </c>
      <c r="P19" s="11" t="n">
        <v>1.85441</v>
      </c>
      <c r="Q19" s="11" t="n">
        <v>1.82026</v>
      </c>
      <c r="R19" s="11" t="n">
        <v>1.8177</v>
      </c>
      <c r="S19" s="11" t="n">
        <v>1.86517</v>
      </c>
      <c r="T19" s="11" t="n">
        <v>1.81902</v>
      </c>
      <c r="U19" s="11" t="n">
        <v>1.78666</v>
      </c>
      <c r="V19" s="11" t="n">
        <v>1.77919</v>
      </c>
      <c r="W19" s="11" t="n">
        <v>1.77636</v>
      </c>
      <c r="X19" s="11" t="n">
        <v>1.74248</v>
      </c>
      <c r="Y19" s="11" t="n">
        <v>1.6582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79168</v>
      </c>
      <c r="C20" s="11" t="n">
        <v>1.77508</v>
      </c>
      <c r="D20" s="11" t="n">
        <v>1.64133</v>
      </c>
      <c r="E20" s="11" t="n">
        <v>1.57707</v>
      </c>
      <c r="F20" s="11" t="n">
        <v>1.62977</v>
      </c>
      <c r="G20" s="11" t="n">
        <v>1.80608</v>
      </c>
      <c r="H20" s="11" t="n">
        <v>1.82831</v>
      </c>
      <c r="I20" s="11" t="n">
        <v>1.82641</v>
      </c>
      <c r="J20" s="11" t="n">
        <v>1.84514</v>
      </c>
      <c r="K20" s="11" t="n">
        <v>1.84111</v>
      </c>
      <c r="L20" s="11" t="n">
        <v>1.8405</v>
      </c>
      <c r="M20" s="11" t="n">
        <v>1.84427</v>
      </c>
      <c r="N20" s="11" t="n">
        <v>1.85254</v>
      </c>
      <c r="O20" s="11" t="n">
        <v>1.84998</v>
      </c>
      <c r="P20" s="11" t="n">
        <v>1.85507</v>
      </c>
      <c r="Q20" s="11" t="n">
        <v>1.90685</v>
      </c>
      <c r="R20" s="11" t="n">
        <v>1.90524</v>
      </c>
      <c r="S20" s="11" t="n">
        <v>1.90518</v>
      </c>
      <c r="T20" s="11" t="n">
        <v>1.87583</v>
      </c>
      <c r="U20" s="11" t="n">
        <v>1.85402</v>
      </c>
      <c r="V20" s="11" t="n">
        <v>1.78892</v>
      </c>
      <c r="W20" s="11" t="n">
        <v>1.80069</v>
      </c>
      <c r="X20" s="11" t="n">
        <v>1.7865</v>
      </c>
      <c r="Y20" s="11" t="n">
        <v>1.7309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67562</v>
      </c>
      <c r="C21" s="11" t="n">
        <v>1.68395</v>
      </c>
      <c r="D21" s="11" t="n">
        <v>1.58833</v>
      </c>
      <c r="E21" s="11" t="n">
        <v>1.54186</v>
      </c>
      <c r="F21" s="11" t="n">
        <v>1.56219</v>
      </c>
      <c r="G21" s="11" t="n">
        <v>1.6137</v>
      </c>
      <c r="H21" s="11" t="n">
        <v>1.69354</v>
      </c>
      <c r="I21" s="11" t="n">
        <v>1.71229</v>
      </c>
      <c r="J21" s="11" t="n">
        <v>1.73477</v>
      </c>
      <c r="K21" s="11" t="n">
        <v>1.72747</v>
      </c>
      <c r="L21" s="11" t="n">
        <v>1.72603</v>
      </c>
      <c r="M21" s="11" t="n">
        <v>1.72675</v>
      </c>
      <c r="N21" s="11" t="n">
        <v>1.72917</v>
      </c>
      <c r="O21" s="11" t="n">
        <v>1.72701</v>
      </c>
      <c r="P21" s="11" t="n">
        <v>1.75443</v>
      </c>
      <c r="Q21" s="11" t="n">
        <v>1.77161</v>
      </c>
      <c r="R21" s="11" t="n">
        <v>1.76957</v>
      </c>
      <c r="S21" s="11" t="n">
        <v>1.763</v>
      </c>
      <c r="T21" s="11" t="n">
        <v>1.771</v>
      </c>
      <c r="U21" s="11" t="n">
        <v>1.75283</v>
      </c>
      <c r="V21" s="11" t="n">
        <v>1.68083</v>
      </c>
      <c r="W21" s="11" t="n">
        <v>1.72134</v>
      </c>
      <c r="X21" s="11" t="n">
        <v>1.5764</v>
      </c>
      <c r="Y21" s="11" t="n">
        <v>1.6421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61554</v>
      </c>
      <c r="C22" s="11" t="n">
        <v>1.61656</v>
      </c>
      <c r="D22" s="11" t="n">
        <v>1.57119</v>
      </c>
      <c r="E22" s="11" t="n">
        <v>1.61125</v>
      </c>
      <c r="F22" s="11" t="n">
        <v>1.58822</v>
      </c>
      <c r="G22" s="11" t="n">
        <v>1.7243</v>
      </c>
      <c r="H22" s="11" t="n">
        <v>1.86823</v>
      </c>
      <c r="I22" s="11" t="n">
        <v>1.90176</v>
      </c>
      <c r="J22" s="11" t="n">
        <v>1.9208</v>
      </c>
      <c r="K22" s="11" t="n">
        <v>1.90635</v>
      </c>
      <c r="L22" s="11" t="n">
        <v>1.91536</v>
      </c>
      <c r="M22" s="11" t="n">
        <v>1.908</v>
      </c>
      <c r="N22" s="11" t="n">
        <v>1.8602</v>
      </c>
      <c r="O22" s="11" t="n">
        <v>1.91168</v>
      </c>
      <c r="P22" s="11" t="n">
        <v>1.90984</v>
      </c>
      <c r="Q22" s="11" t="n">
        <v>1.92339</v>
      </c>
      <c r="R22" s="11" t="n">
        <v>1.89766</v>
      </c>
      <c r="S22" s="11" t="n">
        <v>1.896</v>
      </c>
      <c r="T22" s="11" t="n">
        <v>1.85687</v>
      </c>
      <c r="U22" s="11" t="n">
        <v>1.78833</v>
      </c>
      <c r="V22" s="11" t="n">
        <v>1.64973</v>
      </c>
      <c r="W22" s="11" t="n">
        <v>1.66433</v>
      </c>
      <c r="X22" s="11" t="n">
        <v>1.61204</v>
      </c>
      <c r="Y22" s="11" t="n">
        <v>1.6005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57382</v>
      </c>
      <c r="C23" s="11" t="n">
        <v>1.54271</v>
      </c>
      <c r="D23" s="11" t="n">
        <v>1.58311</v>
      </c>
      <c r="E23" s="11" t="n">
        <v>1.57128</v>
      </c>
      <c r="F23" s="11" t="n">
        <v>1.5887</v>
      </c>
      <c r="G23" s="11" t="n">
        <v>1.63705</v>
      </c>
      <c r="H23" s="11" t="n">
        <v>1.6574</v>
      </c>
      <c r="I23" s="11" t="n">
        <v>1.66874</v>
      </c>
      <c r="J23" s="11" t="n">
        <v>1.66844</v>
      </c>
      <c r="K23" s="11" t="n">
        <v>1.6615</v>
      </c>
      <c r="L23" s="11" t="n">
        <v>1.66656</v>
      </c>
      <c r="M23" s="11" t="n">
        <v>1.66596</v>
      </c>
      <c r="N23" s="11" t="n">
        <v>1.63117</v>
      </c>
      <c r="O23" s="11" t="n">
        <v>1.66766</v>
      </c>
      <c r="P23" s="11" t="n">
        <v>1.67515</v>
      </c>
      <c r="Q23" s="11" t="n">
        <v>1.68324</v>
      </c>
      <c r="R23" s="11" t="n">
        <v>1.66308</v>
      </c>
      <c r="S23" s="11" t="n">
        <v>1.66887</v>
      </c>
      <c r="T23" s="11" t="n">
        <v>1.63771</v>
      </c>
      <c r="U23" s="11" t="n">
        <v>1.61345</v>
      </c>
      <c r="V23" s="11" t="n">
        <v>1.57698</v>
      </c>
      <c r="W23" s="11" t="n">
        <v>1.57905</v>
      </c>
      <c r="X23" s="11" t="n">
        <v>1.55657</v>
      </c>
      <c r="Y23" s="11" t="n">
        <v>1.5452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59842</v>
      </c>
      <c r="C24" s="11" t="n">
        <v>1.5941</v>
      </c>
      <c r="D24" s="11" t="n">
        <v>1.57797</v>
      </c>
      <c r="E24" s="11" t="n">
        <v>1.56614</v>
      </c>
      <c r="F24" s="11" t="n">
        <v>1.58033</v>
      </c>
      <c r="G24" s="11" t="n">
        <v>1.61838</v>
      </c>
      <c r="H24" s="11" t="n">
        <v>1.64426</v>
      </c>
      <c r="I24" s="11" t="n">
        <v>1.68348</v>
      </c>
      <c r="J24" s="11" t="n">
        <v>1.67454</v>
      </c>
      <c r="K24" s="11" t="n">
        <v>1.67528</v>
      </c>
      <c r="L24" s="11" t="n">
        <v>1.68051</v>
      </c>
      <c r="M24" s="11" t="n">
        <v>1.68141</v>
      </c>
      <c r="N24" s="11" t="n">
        <v>1.68465</v>
      </c>
      <c r="O24" s="11" t="n">
        <v>1.68488</v>
      </c>
      <c r="P24" s="11" t="n">
        <v>1.71862</v>
      </c>
      <c r="Q24" s="11" t="n">
        <v>1.66904</v>
      </c>
      <c r="R24" s="11" t="n">
        <v>1.66874</v>
      </c>
      <c r="S24" s="11" t="n">
        <v>1.66613</v>
      </c>
      <c r="T24" s="11" t="n">
        <v>1.67661</v>
      </c>
      <c r="U24" s="11" t="n">
        <v>1.69442</v>
      </c>
      <c r="V24" s="11" t="n">
        <v>1.62673</v>
      </c>
      <c r="W24" s="11" t="n">
        <v>1.64975</v>
      </c>
      <c r="X24" s="11" t="n">
        <v>1.6054</v>
      </c>
      <c r="Y24" s="11" t="n">
        <v>1.6121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86741</v>
      </c>
      <c r="C25" s="11" t="n">
        <v>1.86845</v>
      </c>
      <c r="D25" s="11" t="n">
        <v>1.85253</v>
      </c>
      <c r="E25" s="11" t="n">
        <v>1.84898</v>
      </c>
      <c r="F25" s="11" t="n">
        <v>1.89268</v>
      </c>
      <c r="G25" s="11" t="n">
        <v>1.93425</v>
      </c>
      <c r="H25" s="11" t="n">
        <v>1.96384</v>
      </c>
      <c r="I25" s="11" t="n">
        <v>2.0014</v>
      </c>
      <c r="J25" s="11" t="n">
        <v>1.985</v>
      </c>
      <c r="K25" s="11" t="n">
        <v>1.98358</v>
      </c>
      <c r="L25" s="11" t="n">
        <v>1.98455</v>
      </c>
      <c r="M25" s="11" t="n">
        <v>1.98624</v>
      </c>
      <c r="N25" s="11" t="n">
        <v>1.99242</v>
      </c>
      <c r="O25" s="11" t="n">
        <v>1.99551</v>
      </c>
      <c r="P25" s="11" t="n">
        <v>1.98959</v>
      </c>
      <c r="Q25" s="11" t="n">
        <v>1.98353</v>
      </c>
      <c r="R25" s="11" t="n">
        <v>1.98289</v>
      </c>
      <c r="S25" s="11" t="n">
        <v>1.98227</v>
      </c>
      <c r="T25" s="11" t="n">
        <v>1.98591</v>
      </c>
      <c r="U25" s="11" t="n">
        <v>1.95872</v>
      </c>
      <c r="V25" s="11" t="n">
        <v>1.92427</v>
      </c>
      <c r="W25" s="11" t="n">
        <v>1.92196</v>
      </c>
      <c r="X25" s="11" t="n">
        <v>1.89669</v>
      </c>
      <c r="Y25" s="11" t="n">
        <v>1.8746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65164</v>
      </c>
      <c r="C26" s="11" t="n">
        <v>1.64686</v>
      </c>
      <c r="D26" s="11" t="n">
        <v>1.61884</v>
      </c>
      <c r="E26" s="11" t="n">
        <v>1.61401</v>
      </c>
      <c r="F26" s="11" t="n">
        <v>1.66915</v>
      </c>
      <c r="G26" s="11" t="n">
        <v>1.85184</v>
      </c>
      <c r="H26" s="11" t="n">
        <v>1.89203</v>
      </c>
      <c r="I26" s="11" t="n">
        <v>1.92578</v>
      </c>
      <c r="J26" s="11" t="n">
        <v>1.91617</v>
      </c>
      <c r="K26" s="11" t="n">
        <v>1.91667</v>
      </c>
      <c r="L26" s="11" t="n">
        <v>1.91628</v>
      </c>
      <c r="M26" s="11" t="n">
        <v>1.91677</v>
      </c>
      <c r="N26" s="11" t="n">
        <v>1.88552</v>
      </c>
      <c r="O26" s="11" t="n">
        <v>1.91506</v>
      </c>
      <c r="P26" s="11" t="n">
        <v>1.922</v>
      </c>
      <c r="Q26" s="11" t="n">
        <v>1.9423</v>
      </c>
      <c r="R26" s="11" t="n">
        <v>1.92399</v>
      </c>
      <c r="S26" s="11" t="n">
        <v>1.9277</v>
      </c>
      <c r="T26" s="11" t="n">
        <v>1.90858</v>
      </c>
      <c r="U26" s="11" t="n">
        <v>1.8744</v>
      </c>
      <c r="V26" s="11" t="n">
        <v>1.84255</v>
      </c>
      <c r="W26" s="11" t="n">
        <v>1.84607</v>
      </c>
      <c r="X26" s="11" t="n">
        <v>1.77998</v>
      </c>
      <c r="Y26" s="11" t="n">
        <v>1.7803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00603</v>
      </c>
      <c r="C27" s="11" t="n">
        <v>1.99052</v>
      </c>
      <c r="D27" s="11" t="n">
        <v>2.02185</v>
      </c>
      <c r="E27" s="11" t="n">
        <v>1.99049</v>
      </c>
      <c r="F27" s="11" t="n">
        <v>2.02356</v>
      </c>
      <c r="G27" s="11" t="n">
        <v>2.01446</v>
      </c>
      <c r="H27" s="11" t="n">
        <v>2.04015</v>
      </c>
      <c r="I27" s="11" t="n">
        <v>2.02932</v>
      </c>
      <c r="J27" s="11" t="n">
        <v>2.07711</v>
      </c>
      <c r="K27" s="11" t="n">
        <v>2.05801</v>
      </c>
      <c r="L27" s="11" t="n">
        <v>2.06167</v>
      </c>
      <c r="M27" s="11" t="n">
        <v>2.07544</v>
      </c>
      <c r="N27" s="11" t="n">
        <v>2.02737</v>
      </c>
      <c r="O27" s="11" t="n">
        <v>2.04053</v>
      </c>
      <c r="P27" s="11" t="n">
        <v>2.09707</v>
      </c>
      <c r="Q27" s="11" t="n">
        <v>2.07647</v>
      </c>
      <c r="R27" s="11" t="n">
        <v>2.05687</v>
      </c>
      <c r="S27" s="11" t="n">
        <v>2.05483</v>
      </c>
      <c r="T27" s="11" t="n">
        <v>2.03297</v>
      </c>
      <c r="U27" s="11" t="n">
        <v>2.05246</v>
      </c>
      <c r="V27" s="11" t="n">
        <v>2.04516</v>
      </c>
      <c r="W27" s="11" t="n">
        <v>2.05598</v>
      </c>
      <c r="X27" s="11" t="n">
        <v>1.98176</v>
      </c>
      <c r="Y27" s="11" t="n">
        <v>1.7607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75784</v>
      </c>
      <c r="C28" s="11" t="n">
        <v>1.72985</v>
      </c>
      <c r="D28" s="11" t="n">
        <v>1.76003</v>
      </c>
      <c r="E28" s="11" t="n">
        <v>1.73747</v>
      </c>
      <c r="F28" s="11" t="n">
        <v>1.75671</v>
      </c>
      <c r="G28" s="11" t="n">
        <v>1.751</v>
      </c>
      <c r="H28" s="11" t="n">
        <v>1.76652</v>
      </c>
      <c r="I28" s="11" t="n">
        <v>1.76257</v>
      </c>
      <c r="J28" s="11" t="n">
        <v>1.79342</v>
      </c>
      <c r="K28" s="11" t="n">
        <v>1.77507</v>
      </c>
      <c r="L28" s="11" t="n">
        <v>1.82128</v>
      </c>
      <c r="M28" s="11" t="n">
        <v>1.77871</v>
      </c>
      <c r="N28" s="11" t="n">
        <v>1.82774</v>
      </c>
      <c r="O28" s="11" t="n">
        <v>1.90383</v>
      </c>
      <c r="P28" s="11" t="n">
        <v>1.895</v>
      </c>
      <c r="Q28" s="11" t="n">
        <v>1.93256</v>
      </c>
      <c r="R28" s="11" t="n">
        <v>1.92905</v>
      </c>
      <c r="S28" s="11" t="n">
        <v>1.93277</v>
      </c>
      <c r="T28" s="11" t="n">
        <v>1.87285</v>
      </c>
      <c r="U28" s="11" t="n">
        <v>1.89449</v>
      </c>
      <c r="V28" s="11" t="n">
        <v>1.87777</v>
      </c>
      <c r="W28" s="11" t="n">
        <v>1.83453</v>
      </c>
      <c r="X28" s="11" t="n">
        <v>1.78162</v>
      </c>
      <c r="Y28" s="11" t="n">
        <v>1.7585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79072</v>
      </c>
      <c r="C29" s="11" t="n">
        <v>1.78005</v>
      </c>
      <c r="D29" s="11" t="n">
        <v>1.81733</v>
      </c>
      <c r="E29" s="11" t="n">
        <v>1.79249</v>
      </c>
      <c r="F29" s="11" t="n">
        <v>1.79937</v>
      </c>
      <c r="G29" s="11" t="n">
        <v>1.80005</v>
      </c>
      <c r="H29" s="11" t="n">
        <v>1.78266</v>
      </c>
      <c r="I29" s="11" t="n">
        <v>1.82855</v>
      </c>
      <c r="J29" s="11" t="n">
        <v>1.84805</v>
      </c>
      <c r="K29" s="11" t="n">
        <v>1.8888</v>
      </c>
      <c r="L29" s="11" t="n">
        <v>1.88665</v>
      </c>
      <c r="M29" s="11" t="n">
        <v>1.88099</v>
      </c>
      <c r="N29" s="11" t="n">
        <v>1.88495</v>
      </c>
      <c r="O29" s="11" t="n">
        <v>1.90078</v>
      </c>
      <c r="P29" s="11" t="n">
        <v>1.89061</v>
      </c>
      <c r="Q29" s="11" t="n">
        <v>1.92836</v>
      </c>
      <c r="R29" s="11" t="n">
        <v>1.92643</v>
      </c>
      <c r="S29" s="11" t="n">
        <v>1.92546</v>
      </c>
      <c r="T29" s="11" t="n">
        <v>1.87861</v>
      </c>
      <c r="U29" s="11" t="n">
        <v>1.83736</v>
      </c>
      <c r="V29" s="11" t="n">
        <v>1.84655</v>
      </c>
      <c r="W29" s="11" t="n">
        <v>1.87431</v>
      </c>
      <c r="X29" s="11" t="n">
        <v>1.85135</v>
      </c>
      <c r="Y29" s="11" t="n">
        <v>1.7828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92565</v>
      </c>
      <c r="C30" s="11" t="n">
        <v>1.93673</v>
      </c>
      <c r="D30" s="11" t="n">
        <v>1.98594</v>
      </c>
      <c r="E30" s="11" t="n">
        <v>1.98899</v>
      </c>
      <c r="F30" s="11" t="n">
        <v>2.0005</v>
      </c>
      <c r="G30" s="11" t="n">
        <v>2.00355</v>
      </c>
      <c r="H30" s="11" t="n">
        <v>2.03579</v>
      </c>
      <c r="I30" s="11" t="n">
        <v>2.00065</v>
      </c>
      <c r="J30" s="11" t="n">
        <v>2.09041</v>
      </c>
      <c r="K30" s="11" t="n">
        <v>1.98695</v>
      </c>
      <c r="L30" s="11" t="n">
        <v>1.98709</v>
      </c>
      <c r="M30" s="11" t="n">
        <v>1.98797</v>
      </c>
      <c r="N30" s="11" t="n">
        <v>1.99056</v>
      </c>
      <c r="O30" s="11" t="n">
        <v>2.04326</v>
      </c>
      <c r="P30" s="11" t="n">
        <v>2.09487</v>
      </c>
      <c r="Q30" s="11" t="n">
        <v>2.08508</v>
      </c>
      <c r="R30" s="11" t="n">
        <v>2.09228</v>
      </c>
      <c r="S30" s="11" t="n">
        <v>2.08113</v>
      </c>
      <c r="T30" s="11" t="n">
        <v>2.08381</v>
      </c>
      <c r="U30" s="11" t="n">
        <v>2.0076</v>
      </c>
      <c r="V30" s="11" t="n">
        <v>2.0386</v>
      </c>
      <c r="W30" s="11" t="n">
        <v>2.03034</v>
      </c>
      <c r="X30" s="11" t="n">
        <v>2.01478</v>
      </c>
      <c r="Y30" s="11" t="n">
        <v>1.9789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76291</v>
      </c>
      <c r="C31" s="11" t="n">
        <v>1.83508</v>
      </c>
      <c r="D31" s="11" t="n">
        <v>1.87892</v>
      </c>
      <c r="E31" s="11" t="n">
        <v>1.85317</v>
      </c>
      <c r="F31" s="11" t="n">
        <v>1.86632</v>
      </c>
      <c r="G31" s="11" t="n">
        <v>1.91308</v>
      </c>
      <c r="H31" s="11" t="n">
        <v>1.91033</v>
      </c>
      <c r="I31" s="11" t="n">
        <v>1.96411</v>
      </c>
      <c r="J31" s="11" t="n">
        <v>1.96989</v>
      </c>
      <c r="K31" s="11" t="n">
        <v>1.95691</v>
      </c>
      <c r="L31" s="11" t="n">
        <v>1.96327</v>
      </c>
      <c r="M31" s="11" t="n">
        <v>1.96678</v>
      </c>
      <c r="N31" s="11" t="n">
        <v>1.92044</v>
      </c>
      <c r="O31" s="11" t="n">
        <v>1.97425</v>
      </c>
      <c r="P31" s="11" t="n">
        <v>1.98072</v>
      </c>
      <c r="Q31" s="11" t="n">
        <v>1.99483</v>
      </c>
      <c r="R31" s="11" t="n">
        <v>1.99573</v>
      </c>
      <c r="S31" s="11" t="n">
        <v>1.98325</v>
      </c>
      <c r="T31" s="11" t="n">
        <v>1.9535</v>
      </c>
      <c r="U31" s="11" t="n">
        <v>1.92333</v>
      </c>
      <c r="V31" s="11" t="n">
        <v>1.91657</v>
      </c>
      <c r="W31" s="11" t="n">
        <v>1.92592</v>
      </c>
      <c r="X31" s="11" t="n">
        <v>1.8737</v>
      </c>
      <c r="Y31" s="11" t="n">
        <v>1.7586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75535</v>
      </c>
      <c r="C32" s="11" t="n">
        <v>1.81376</v>
      </c>
      <c r="D32" s="11" t="n">
        <v>1.80309</v>
      </c>
      <c r="E32" s="11" t="n">
        <v>1.7977</v>
      </c>
      <c r="F32" s="11" t="n">
        <v>1.84574</v>
      </c>
      <c r="G32" s="11" t="n">
        <v>1.90305</v>
      </c>
      <c r="H32" s="11" t="n">
        <v>1.89825</v>
      </c>
      <c r="I32" s="11" t="n">
        <v>1.90661</v>
      </c>
      <c r="J32" s="11" t="n">
        <v>1.91668</v>
      </c>
      <c r="K32" s="11" t="n">
        <v>1.94096</v>
      </c>
      <c r="L32" s="11" t="n">
        <v>1.94523</v>
      </c>
      <c r="M32" s="11" t="n">
        <v>1.94789</v>
      </c>
      <c r="N32" s="11" t="n">
        <v>1.92751</v>
      </c>
      <c r="O32" s="11" t="n">
        <v>1.93405</v>
      </c>
      <c r="P32" s="11" t="n">
        <v>1.94479</v>
      </c>
      <c r="Q32" s="11" t="n">
        <v>1.96069</v>
      </c>
      <c r="R32" s="11" t="n">
        <v>1.96302</v>
      </c>
      <c r="S32" s="11" t="n">
        <v>1.95593</v>
      </c>
      <c r="T32" s="11" t="n">
        <v>1.93439</v>
      </c>
      <c r="U32" s="11" t="n">
        <v>1.90187</v>
      </c>
      <c r="V32" s="11" t="n">
        <v>1.91098</v>
      </c>
      <c r="W32" s="11" t="n">
        <v>1.91403</v>
      </c>
      <c r="X32" s="11" t="n">
        <v>1.85394</v>
      </c>
      <c r="Y32" s="11" t="n">
        <v>1.8268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72041</v>
      </c>
      <c r="C33" s="11" t="n">
        <v>1.67426</v>
      </c>
      <c r="D33" s="11" t="n">
        <v>1.63443</v>
      </c>
      <c r="E33" s="11" t="n">
        <v>1.67153</v>
      </c>
      <c r="F33" s="11" t="n">
        <v>1.74319</v>
      </c>
      <c r="G33" s="11" t="n">
        <v>1.78513</v>
      </c>
      <c r="H33" s="11" t="n">
        <v>1.77715</v>
      </c>
      <c r="I33" s="11" t="n">
        <v>1.80759</v>
      </c>
      <c r="J33" s="11" t="n">
        <v>1.81592</v>
      </c>
      <c r="K33" s="11" t="n">
        <v>1.83905</v>
      </c>
      <c r="L33" s="11" t="n">
        <v>1.83817</v>
      </c>
      <c r="M33" s="11" t="n">
        <v>1.83936</v>
      </c>
      <c r="N33" s="11" t="n">
        <v>1.80841</v>
      </c>
      <c r="O33" s="11" t="n">
        <v>1.81791</v>
      </c>
      <c r="P33" s="11" t="n">
        <v>1.8252</v>
      </c>
      <c r="Q33" s="11" t="n">
        <v>1.83605</v>
      </c>
      <c r="R33" s="11" t="n">
        <v>1.83638</v>
      </c>
      <c r="S33" s="11" t="n">
        <v>1.83746</v>
      </c>
      <c r="T33" s="11" t="n">
        <v>1.80927</v>
      </c>
      <c r="U33" s="11" t="n">
        <v>1.79947</v>
      </c>
      <c r="V33" s="11" t="n">
        <v>1.79206</v>
      </c>
      <c r="W33" s="11" t="n">
        <v>1.78567</v>
      </c>
      <c r="X33" s="11" t="n">
        <v>1.76043</v>
      </c>
      <c r="Y33" s="11" t="n">
        <v>1.7143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66333</v>
      </c>
      <c r="C34" s="11" t="n">
        <v>1.62766</v>
      </c>
      <c r="D34" s="11" t="n">
        <v>1.61723</v>
      </c>
      <c r="E34" s="11" t="n">
        <v>1.60189</v>
      </c>
      <c r="F34" s="11" t="n">
        <v>1.6165</v>
      </c>
      <c r="G34" s="11" t="n">
        <v>1.61324</v>
      </c>
      <c r="H34" s="11" t="n">
        <v>1.67175</v>
      </c>
      <c r="I34" s="11" t="n">
        <v>1.68544</v>
      </c>
      <c r="J34" s="11" t="n">
        <v>1.68689</v>
      </c>
      <c r="K34" s="11" t="n">
        <v>1.69339</v>
      </c>
      <c r="L34" s="11" t="n">
        <v>1.69197</v>
      </c>
      <c r="M34" s="11" t="n">
        <v>1.69258</v>
      </c>
      <c r="N34" s="11" t="n">
        <v>1.68928</v>
      </c>
      <c r="O34" s="11" t="n">
        <v>1.68393</v>
      </c>
      <c r="P34" s="11" t="n">
        <v>1.68382</v>
      </c>
      <c r="Q34" s="11" t="n">
        <v>1.71182</v>
      </c>
      <c r="R34" s="11" t="n">
        <v>1.70269</v>
      </c>
      <c r="S34" s="11" t="n">
        <v>1.72086</v>
      </c>
      <c r="T34" s="11" t="n">
        <v>1.67138</v>
      </c>
      <c r="U34" s="11" t="n">
        <v>1.68718</v>
      </c>
      <c r="V34" s="11" t="n">
        <v>1.69433</v>
      </c>
      <c r="W34" s="11" t="n">
        <v>1.67652</v>
      </c>
      <c r="X34" s="11" t="n">
        <v>1.6452</v>
      </c>
      <c r="Y34" s="11" t="n">
        <v>1.57182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65623</v>
      </c>
      <c r="C41" s="11" t="n">
        <v>1.65281</v>
      </c>
      <c r="D41" s="11" t="n">
        <v>1.65498</v>
      </c>
      <c r="E41" s="11" t="n">
        <v>1.48916</v>
      </c>
      <c r="F41" s="11" t="n">
        <v>1.64262</v>
      </c>
      <c r="G41" s="11" t="n">
        <v>1.63251</v>
      </c>
      <c r="H41" s="11" t="n">
        <v>1.78916</v>
      </c>
      <c r="I41" s="11" t="n">
        <v>1.78494</v>
      </c>
      <c r="J41" s="11" t="n">
        <v>1.79977</v>
      </c>
      <c r="K41" s="11" t="n">
        <v>1.78173</v>
      </c>
      <c r="L41" s="11" t="n">
        <v>1.77404</v>
      </c>
      <c r="M41" s="11" t="n">
        <v>1.77404</v>
      </c>
      <c r="N41" s="11" t="n">
        <v>1.77828</v>
      </c>
      <c r="O41" s="11" t="n">
        <v>1.77452</v>
      </c>
      <c r="P41" s="11" t="n">
        <v>1.78311</v>
      </c>
      <c r="Q41" s="11" t="n">
        <v>1.76488</v>
      </c>
      <c r="R41" s="11" t="n">
        <v>1.75786</v>
      </c>
      <c r="S41" s="11" t="n">
        <v>1.7534</v>
      </c>
      <c r="T41" s="11" t="n">
        <v>1.776</v>
      </c>
      <c r="U41" s="11" t="n">
        <v>1.80778</v>
      </c>
      <c r="V41" s="11" t="n">
        <v>1.78479</v>
      </c>
      <c r="W41" s="11" t="n">
        <v>1.81514</v>
      </c>
      <c r="X41" s="11" t="n">
        <v>1.65323</v>
      </c>
      <c r="Y41" s="11" t="n">
        <v>1.66152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51062</v>
      </c>
      <c r="C42" s="11" t="n">
        <v>1.51576</v>
      </c>
      <c r="D42" s="11" t="n">
        <v>1.47167</v>
      </c>
      <c r="E42" s="11" t="n">
        <v>1.46823</v>
      </c>
      <c r="F42" s="11" t="n">
        <v>1.64504</v>
      </c>
      <c r="G42" s="11" t="n">
        <v>1.78933</v>
      </c>
      <c r="H42" s="11" t="n">
        <v>1.78802</v>
      </c>
      <c r="I42" s="11" t="n">
        <v>1.76949</v>
      </c>
      <c r="J42" s="11" t="n">
        <v>1.75688</v>
      </c>
      <c r="K42" s="11" t="n">
        <v>1.76257</v>
      </c>
      <c r="L42" s="11" t="n">
        <v>1.76281</v>
      </c>
      <c r="M42" s="11" t="n">
        <v>1.78052</v>
      </c>
      <c r="N42" s="11" t="n">
        <v>1.78633</v>
      </c>
      <c r="O42" s="11" t="n">
        <v>1.78459</v>
      </c>
      <c r="P42" s="11" t="n">
        <v>1.78453</v>
      </c>
      <c r="Q42" s="11" t="n">
        <v>1.77582</v>
      </c>
      <c r="R42" s="11" t="n">
        <v>1.77942</v>
      </c>
      <c r="S42" s="11" t="n">
        <v>1.76361</v>
      </c>
      <c r="T42" s="11" t="n">
        <v>1.77135</v>
      </c>
      <c r="U42" s="11" t="n">
        <v>1.78296</v>
      </c>
      <c r="V42" s="11" t="n">
        <v>1.64724</v>
      </c>
      <c r="W42" s="11" t="n">
        <v>1.53704</v>
      </c>
      <c r="X42" s="11" t="n">
        <v>1.51643</v>
      </c>
      <c r="Y42" s="11" t="n">
        <v>1.52419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51824</v>
      </c>
      <c r="C43" s="11" t="n">
        <v>1.48278</v>
      </c>
      <c r="D43" s="11" t="n">
        <v>1.57991</v>
      </c>
      <c r="E43" s="11" t="n">
        <v>1.55467</v>
      </c>
      <c r="F43" s="11" t="n">
        <v>1.66826</v>
      </c>
      <c r="G43" s="11" t="n">
        <v>1.77914</v>
      </c>
      <c r="H43" s="11" t="n">
        <v>1.74073</v>
      </c>
      <c r="I43" s="11" t="n">
        <v>1.7414</v>
      </c>
      <c r="J43" s="11" t="n">
        <v>1.73874</v>
      </c>
      <c r="K43" s="11" t="n">
        <v>1.73719</v>
      </c>
      <c r="L43" s="11" t="n">
        <v>1.74019</v>
      </c>
      <c r="M43" s="11" t="n">
        <v>1.74103</v>
      </c>
      <c r="N43" s="11" t="n">
        <v>1.76002</v>
      </c>
      <c r="O43" s="11" t="n">
        <v>1.63271</v>
      </c>
      <c r="P43" s="11" t="n">
        <v>1.76375</v>
      </c>
      <c r="Q43" s="11" t="n">
        <v>1.76251</v>
      </c>
      <c r="R43" s="11" t="n">
        <v>1.76237</v>
      </c>
      <c r="S43" s="11" t="n">
        <v>1.74701</v>
      </c>
      <c r="T43" s="11" t="n">
        <v>1.75385</v>
      </c>
      <c r="U43" s="11" t="n">
        <v>1.63526</v>
      </c>
      <c r="V43" s="11" t="n">
        <v>1.64368</v>
      </c>
      <c r="W43" s="11" t="n">
        <v>1.50644</v>
      </c>
      <c r="X43" s="11" t="n">
        <v>1.35582</v>
      </c>
      <c r="Y43" s="11" t="n">
        <v>1.33664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38072</v>
      </c>
      <c r="C44" s="11" t="n">
        <v>1.4763</v>
      </c>
      <c r="D44" s="11" t="n">
        <v>1.5225</v>
      </c>
      <c r="E44" s="11" t="n">
        <v>1.52132</v>
      </c>
      <c r="F44" s="11" t="n">
        <v>1.63781</v>
      </c>
      <c r="G44" s="11" t="n">
        <v>1.61126</v>
      </c>
      <c r="H44" s="11" t="n">
        <v>1.74198</v>
      </c>
      <c r="I44" s="11" t="n">
        <v>1.71931</v>
      </c>
      <c r="J44" s="11" t="n">
        <v>1.71675</v>
      </c>
      <c r="K44" s="11" t="n">
        <v>1.71685</v>
      </c>
      <c r="L44" s="11" t="n">
        <v>1.70697</v>
      </c>
      <c r="M44" s="11" t="n">
        <v>1.71239</v>
      </c>
      <c r="N44" s="11" t="n">
        <v>1.72453</v>
      </c>
      <c r="O44" s="11" t="n">
        <v>1.7278</v>
      </c>
      <c r="P44" s="11" t="n">
        <v>1.73046</v>
      </c>
      <c r="Q44" s="11" t="n">
        <v>1.71756</v>
      </c>
      <c r="R44" s="11" t="n">
        <v>1.71742</v>
      </c>
      <c r="S44" s="11" t="n">
        <v>1.71209</v>
      </c>
      <c r="T44" s="11" t="n">
        <v>1.70819</v>
      </c>
      <c r="U44" s="11" t="n">
        <v>1.73639</v>
      </c>
      <c r="V44" s="11" t="n">
        <v>1.75393</v>
      </c>
      <c r="W44" s="11" t="n">
        <v>1.63258</v>
      </c>
      <c r="X44" s="11" t="n">
        <v>1.52385</v>
      </c>
      <c r="Y44" s="11" t="n">
        <v>1.52698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55332</v>
      </c>
      <c r="C45" s="11" t="n">
        <v>1.53829</v>
      </c>
      <c r="D45" s="11" t="n">
        <v>1.52288</v>
      </c>
      <c r="E45" s="11" t="n">
        <v>1.68351</v>
      </c>
      <c r="F45" s="11" t="n">
        <v>1.63983</v>
      </c>
      <c r="G45" s="11" t="n">
        <v>1.75817</v>
      </c>
      <c r="H45" s="11" t="n">
        <v>1.73513</v>
      </c>
      <c r="I45" s="11" t="n">
        <v>1.72435</v>
      </c>
      <c r="J45" s="11" t="n">
        <v>1.72787</v>
      </c>
      <c r="K45" s="11" t="n">
        <v>1.71003</v>
      </c>
      <c r="L45" s="11" t="n">
        <v>1.71355</v>
      </c>
      <c r="M45" s="11" t="n">
        <v>1.71783</v>
      </c>
      <c r="N45" s="11" t="n">
        <v>1.72583</v>
      </c>
      <c r="O45" s="11" t="n">
        <v>1.72453</v>
      </c>
      <c r="P45" s="11" t="n">
        <v>1.7545</v>
      </c>
      <c r="Q45" s="11" t="n">
        <v>1.71812</v>
      </c>
      <c r="R45" s="11" t="n">
        <v>1.72184</v>
      </c>
      <c r="S45" s="11" t="n">
        <v>1.72722</v>
      </c>
      <c r="T45" s="11" t="n">
        <v>1.72997</v>
      </c>
      <c r="U45" s="11" t="n">
        <v>1.74495</v>
      </c>
      <c r="V45" s="11" t="n">
        <v>1.61272</v>
      </c>
      <c r="W45" s="11" t="n">
        <v>1.60914</v>
      </c>
      <c r="X45" s="11" t="n">
        <v>1.51179</v>
      </c>
      <c r="Y45" s="11" t="n">
        <v>1.5196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48865</v>
      </c>
      <c r="C46" s="11" t="n">
        <v>1.46566</v>
      </c>
      <c r="D46" s="11" t="n">
        <v>1.42487</v>
      </c>
      <c r="E46" s="11" t="n">
        <v>1.40703</v>
      </c>
      <c r="F46" s="11" t="n">
        <v>1.48461</v>
      </c>
      <c r="G46" s="11" t="n">
        <v>1.62238</v>
      </c>
      <c r="H46" s="11" t="n">
        <v>1.61561</v>
      </c>
      <c r="I46" s="11" t="n">
        <v>1.73466</v>
      </c>
      <c r="J46" s="11" t="n">
        <v>1.73897</v>
      </c>
      <c r="K46" s="11" t="n">
        <v>1.73418</v>
      </c>
      <c r="L46" s="11" t="n">
        <v>1.72917</v>
      </c>
      <c r="M46" s="11" t="n">
        <v>1.6109</v>
      </c>
      <c r="N46" s="11" t="n">
        <v>1.61693</v>
      </c>
      <c r="O46" s="11" t="n">
        <v>1.75945</v>
      </c>
      <c r="P46" s="11" t="n">
        <v>1.74797</v>
      </c>
      <c r="Q46" s="11" t="n">
        <v>1.74417</v>
      </c>
      <c r="R46" s="11" t="n">
        <v>1.74246</v>
      </c>
      <c r="S46" s="11" t="n">
        <v>1.74969</v>
      </c>
      <c r="T46" s="11" t="n">
        <v>1.73407</v>
      </c>
      <c r="U46" s="11" t="n">
        <v>1.53213</v>
      </c>
      <c r="V46" s="11" t="n">
        <v>1.53158</v>
      </c>
      <c r="W46" s="11" t="n">
        <v>1.53667</v>
      </c>
      <c r="X46" s="11" t="n">
        <v>1.44302</v>
      </c>
      <c r="Y46" s="11" t="n">
        <v>1.4394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69132</v>
      </c>
      <c r="C47" s="11" t="n">
        <v>1.70219</v>
      </c>
      <c r="D47" s="11" t="n">
        <v>1.54367</v>
      </c>
      <c r="E47" s="11" t="n">
        <v>1.51226</v>
      </c>
      <c r="F47" s="11" t="n">
        <v>1.69147</v>
      </c>
      <c r="G47" s="11" t="n">
        <v>1.77481</v>
      </c>
      <c r="H47" s="11" t="n">
        <v>1.76886</v>
      </c>
      <c r="I47" s="11" t="n">
        <v>1.76437</v>
      </c>
      <c r="J47" s="11" t="n">
        <v>1.74528</v>
      </c>
      <c r="K47" s="11" t="n">
        <v>1.7424</v>
      </c>
      <c r="L47" s="11" t="n">
        <v>1.7373</v>
      </c>
      <c r="M47" s="11" t="n">
        <v>1.74352</v>
      </c>
      <c r="N47" s="11" t="n">
        <v>1.75097</v>
      </c>
      <c r="O47" s="11" t="n">
        <v>1.78607</v>
      </c>
      <c r="P47" s="11" t="n">
        <v>1.78007</v>
      </c>
      <c r="Q47" s="11" t="n">
        <v>1.76654</v>
      </c>
      <c r="R47" s="11" t="n">
        <v>1.81996</v>
      </c>
      <c r="S47" s="11" t="n">
        <v>1.78473</v>
      </c>
      <c r="T47" s="11" t="n">
        <v>1.78735</v>
      </c>
      <c r="U47" s="11" t="n">
        <v>1.75322</v>
      </c>
      <c r="V47" s="11" t="n">
        <v>1.65671</v>
      </c>
      <c r="W47" s="11" t="n">
        <v>1.66779</v>
      </c>
      <c r="X47" s="11" t="n">
        <v>1.68605</v>
      </c>
      <c r="Y47" s="11" t="n">
        <v>1.66749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63908</v>
      </c>
      <c r="C48" s="11" t="n">
        <v>1.64263</v>
      </c>
      <c r="D48" s="11" t="n">
        <v>1.51825</v>
      </c>
      <c r="E48" s="11" t="n">
        <v>1.53711</v>
      </c>
      <c r="F48" s="11" t="n">
        <v>1.54448</v>
      </c>
      <c r="G48" s="11" t="n">
        <v>1.63705</v>
      </c>
      <c r="H48" s="11" t="n">
        <v>1.669</v>
      </c>
      <c r="I48" s="11" t="n">
        <v>1.67929</v>
      </c>
      <c r="J48" s="11" t="n">
        <v>1.68073</v>
      </c>
      <c r="K48" s="11" t="n">
        <v>1.69517</v>
      </c>
      <c r="L48" s="11" t="n">
        <v>1.69515</v>
      </c>
      <c r="M48" s="11" t="n">
        <v>1.69474</v>
      </c>
      <c r="N48" s="11" t="n">
        <v>1.67429</v>
      </c>
      <c r="O48" s="11" t="n">
        <v>1.70163</v>
      </c>
      <c r="P48" s="11" t="n">
        <v>1.73274</v>
      </c>
      <c r="Q48" s="11" t="n">
        <v>1.74346</v>
      </c>
      <c r="R48" s="11" t="n">
        <v>1.73969</v>
      </c>
      <c r="S48" s="11" t="n">
        <v>1.74572</v>
      </c>
      <c r="T48" s="11" t="n">
        <v>1.74575</v>
      </c>
      <c r="U48" s="11" t="n">
        <v>1.68438</v>
      </c>
      <c r="V48" s="11" t="n">
        <v>1.67242</v>
      </c>
      <c r="W48" s="11" t="n">
        <v>1.6798</v>
      </c>
      <c r="X48" s="11" t="n">
        <v>1.63769</v>
      </c>
      <c r="Y48" s="11" t="n">
        <v>1.64302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73053</v>
      </c>
      <c r="C49" s="11" t="n">
        <v>1.65197</v>
      </c>
      <c r="D49" s="11" t="n">
        <v>1.57279</v>
      </c>
      <c r="E49" s="11" t="n">
        <v>1.55391</v>
      </c>
      <c r="F49" s="11" t="n">
        <v>1.71746</v>
      </c>
      <c r="G49" s="11" t="n">
        <v>1.77315</v>
      </c>
      <c r="H49" s="11" t="n">
        <v>1.79373</v>
      </c>
      <c r="I49" s="11" t="n">
        <v>1.81204</v>
      </c>
      <c r="J49" s="11" t="n">
        <v>1.80177</v>
      </c>
      <c r="K49" s="11" t="n">
        <v>1.81807</v>
      </c>
      <c r="L49" s="11" t="n">
        <v>1.8262</v>
      </c>
      <c r="M49" s="11" t="n">
        <v>1.82182</v>
      </c>
      <c r="N49" s="11" t="n">
        <v>1.8131</v>
      </c>
      <c r="O49" s="11" t="n">
        <v>1.83438</v>
      </c>
      <c r="P49" s="11" t="n">
        <v>1.8458</v>
      </c>
      <c r="Q49" s="11" t="n">
        <v>1.8398</v>
      </c>
      <c r="R49" s="11" t="n">
        <v>1.82237</v>
      </c>
      <c r="S49" s="11" t="n">
        <v>1.82176</v>
      </c>
      <c r="T49" s="11" t="n">
        <v>1.77623</v>
      </c>
      <c r="U49" s="11" t="n">
        <v>1.75999</v>
      </c>
      <c r="V49" s="11" t="n">
        <v>1.65686</v>
      </c>
      <c r="W49" s="11" t="n">
        <v>1.61419</v>
      </c>
      <c r="X49" s="11" t="n">
        <v>1.55943</v>
      </c>
      <c r="Y49" s="11" t="n">
        <v>1.51488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64582</v>
      </c>
      <c r="C50" s="11" t="n">
        <v>1.60754</v>
      </c>
      <c r="D50" s="11" t="n">
        <v>1.55367</v>
      </c>
      <c r="E50" s="11" t="n">
        <v>1.60736</v>
      </c>
      <c r="F50" s="11" t="n">
        <v>1.64356</v>
      </c>
      <c r="G50" s="11" t="n">
        <v>1.7036</v>
      </c>
      <c r="H50" s="11" t="n">
        <v>1.70845</v>
      </c>
      <c r="I50" s="11" t="n">
        <v>1.74063</v>
      </c>
      <c r="J50" s="11" t="n">
        <v>1.73948</v>
      </c>
      <c r="K50" s="11" t="n">
        <v>1.75221</v>
      </c>
      <c r="L50" s="11" t="n">
        <v>1.74455</v>
      </c>
      <c r="M50" s="11" t="n">
        <v>1.73455</v>
      </c>
      <c r="N50" s="11" t="n">
        <v>1.73261</v>
      </c>
      <c r="O50" s="11" t="n">
        <v>1.73366</v>
      </c>
      <c r="P50" s="11" t="n">
        <v>1.75044</v>
      </c>
      <c r="Q50" s="11" t="n">
        <v>1.75145</v>
      </c>
      <c r="R50" s="11" t="n">
        <v>1.735</v>
      </c>
      <c r="S50" s="11" t="n">
        <v>1.73637</v>
      </c>
      <c r="T50" s="11" t="n">
        <v>1.72688</v>
      </c>
      <c r="U50" s="11" t="n">
        <v>1.67988</v>
      </c>
      <c r="V50" s="11" t="n">
        <v>1.62543</v>
      </c>
      <c r="W50" s="11" t="n">
        <v>1.62213</v>
      </c>
      <c r="X50" s="11" t="n">
        <v>1.5491</v>
      </c>
      <c r="Y50" s="11" t="n">
        <v>1.49655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51675</v>
      </c>
      <c r="C51" s="11" t="n">
        <v>1.48355</v>
      </c>
      <c r="D51" s="11" t="n">
        <v>1.47842</v>
      </c>
      <c r="E51" s="11" t="n">
        <v>1.48605</v>
      </c>
      <c r="F51" s="11" t="n">
        <v>1.57033</v>
      </c>
      <c r="G51" s="11" t="n">
        <v>1.65814</v>
      </c>
      <c r="H51" s="11" t="n">
        <v>1.67599</v>
      </c>
      <c r="I51" s="11" t="n">
        <v>1.65844</v>
      </c>
      <c r="J51" s="11" t="n">
        <v>1.70649</v>
      </c>
      <c r="K51" s="11" t="n">
        <v>1.7034</v>
      </c>
      <c r="L51" s="11" t="n">
        <v>1.70687</v>
      </c>
      <c r="M51" s="11" t="n">
        <v>1.711</v>
      </c>
      <c r="N51" s="11" t="n">
        <v>1.66154</v>
      </c>
      <c r="O51" s="11" t="n">
        <v>1.71386</v>
      </c>
      <c r="P51" s="11" t="n">
        <v>1.72584</v>
      </c>
      <c r="Q51" s="11" t="n">
        <v>1.72615</v>
      </c>
      <c r="R51" s="11" t="n">
        <v>1.71903</v>
      </c>
      <c r="S51" s="11" t="n">
        <v>1.71531</v>
      </c>
      <c r="T51" s="11" t="n">
        <v>1.70288</v>
      </c>
      <c r="U51" s="11" t="n">
        <v>1.66517</v>
      </c>
      <c r="V51" s="11" t="n">
        <v>1.61946</v>
      </c>
      <c r="W51" s="11" t="n">
        <v>1.61085</v>
      </c>
      <c r="X51" s="11" t="n">
        <v>1.48065</v>
      </c>
      <c r="Y51" s="11" t="n">
        <v>1.46625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6136</v>
      </c>
      <c r="C52" s="11" t="n">
        <v>1.57258</v>
      </c>
      <c r="D52" s="11" t="n">
        <v>1.56727</v>
      </c>
      <c r="E52" s="11" t="n">
        <v>1.5419</v>
      </c>
      <c r="F52" s="11" t="n">
        <v>1.58487</v>
      </c>
      <c r="G52" s="11" t="n">
        <v>1.78129</v>
      </c>
      <c r="H52" s="11" t="n">
        <v>1.79419</v>
      </c>
      <c r="I52" s="11" t="n">
        <v>1.82639</v>
      </c>
      <c r="J52" s="11" t="n">
        <v>1.82367</v>
      </c>
      <c r="K52" s="11" t="n">
        <v>1.81502</v>
      </c>
      <c r="L52" s="11" t="n">
        <v>1.82025</v>
      </c>
      <c r="M52" s="11" t="n">
        <v>1.8257</v>
      </c>
      <c r="N52" s="11" t="n">
        <v>1.81762</v>
      </c>
      <c r="O52" s="11" t="n">
        <v>1.82641</v>
      </c>
      <c r="P52" s="11" t="n">
        <v>1.82152</v>
      </c>
      <c r="Q52" s="11" t="n">
        <v>1.85959</v>
      </c>
      <c r="R52" s="11" t="n">
        <v>1.80922</v>
      </c>
      <c r="S52" s="11" t="n">
        <v>1.81318</v>
      </c>
      <c r="T52" s="11" t="n">
        <v>1.81603</v>
      </c>
      <c r="U52" s="11" t="n">
        <v>1.78264</v>
      </c>
      <c r="V52" s="11" t="n">
        <v>1.70392</v>
      </c>
      <c r="W52" s="11" t="n">
        <v>1.71765</v>
      </c>
      <c r="X52" s="11" t="n">
        <v>1.69967</v>
      </c>
      <c r="Y52" s="11" t="n">
        <v>1.59525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6265</v>
      </c>
      <c r="C53" s="11" t="n">
        <v>1.59283</v>
      </c>
      <c r="D53" s="11" t="n">
        <v>1.57359</v>
      </c>
      <c r="E53" s="11" t="n">
        <v>1.56674</v>
      </c>
      <c r="F53" s="11" t="n">
        <v>1.63089</v>
      </c>
      <c r="G53" s="11" t="n">
        <v>1.77351</v>
      </c>
      <c r="H53" s="11" t="n">
        <v>1.77871</v>
      </c>
      <c r="I53" s="11" t="n">
        <v>1.81799</v>
      </c>
      <c r="J53" s="11" t="n">
        <v>1.81753</v>
      </c>
      <c r="K53" s="11" t="n">
        <v>1.84375</v>
      </c>
      <c r="L53" s="11" t="n">
        <v>1.81211</v>
      </c>
      <c r="M53" s="11" t="n">
        <v>1.81504</v>
      </c>
      <c r="N53" s="11" t="n">
        <v>1.82323</v>
      </c>
      <c r="O53" s="11" t="n">
        <v>1.84496</v>
      </c>
      <c r="P53" s="11" t="n">
        <v>1.84436</v>
      </c>
      <c r="Q53" s="11" t="n">
        <v>1.81046</v>
      </c>
      <c r="R53" s="11" t="n">
        <v>1.80792</v>
      </c>
      <c r="S53" s="11" t="n">
        <v>1.85503</v>
      </c>
      <c r="T53" s="11" t="n">
        <v>1.80922</v>
      </c>
      <c r="U53" s="11" t="n">
        <v>1.77711</v>
      </c>
      <c r="V53" s="11" t="n">
        <v>1.76969</v>
      </c>
      <c r="W53" s="11" t="n">
        <v>1.76688</v>
      </c>
      <c r="X53" s="11" t="n">
        <v>1.73325</v>
      </c>
      <c r="Y53" s="11" t="n">
        <v>1.64966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78209</v>
      </c>
      <c r="C54" s="11" t="n">
        <v>1.76561</v>
      </c>
      <c r="D54" s="11" t="n">
        <v>1.63284</v>
      </c>
      <c r="E54" s="11" t="n">
        <v>1.56904</v>
      </c>
      <c r="F54" s="11" t="n">
        <v>1.62137</v>
      </c>
      <c r="G54" s="11" t="n">
        <v>1.79638</v>
      </c>
      <c r="H54" s="11" t="n">
        <v>1.81845</v>
      </c>
      <c r="I54" s="11" t="n">
        <v>1.81656</v>
      </c>
      <c r="J54" s="11" t="n">
        <v>1.83516</v>
      </c>
      <c r="K54" s="11" t="n">
        <v>1.83115</v>
      </c>
      <c r="L54" s="11" t="n">
        <v>1.83054</v>
      </c>
      <c r="M54" s="11" t="n">
        <v>1.83429</v>
      </c>
      <c r="N54" s="11" t="n">
        <v>1.8425</v>
      </c>
      <c r="O54" s="11" t="n">
        <v>1.83995</v>
      </c>
      <c r="P54" s="11" t="n">
        <v>1.84501</v>
      </c>
      <c r="Q54" s="11" t="n">
        <v>1.89641</v>
      </c>
      <c r="R54" s="11" t="n">
        <v>1.89481</v>
      </c>
      <c r="S54" s="11" t="n">
        <v>1.89475</v>
      </c>
      <c r="T54" s="11" t="n">
        <v>1.86562</v>
      </c>
      <c r="U54" s="11" t="n">
        <v>1.84397</v>
      </c>
      <c r="V54" s="11" t="n">
        <v>1.77934</v>
      </c>
      <c r="W54" s="11" t="n">
        <v>1.79103</v>
      </c>
      <c r="X54" s="11" t="n">
        <v>1.77694</v>
      </c>
      <c r="Y54" s="11" t="n">
        <v>1.72184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66687</v>
      </c>
      <c r="C55" s="11" t="n">
        <v>1.67514</v>
      </c>
      <c r="D55" s="11" t="n">
        <v>1.58022</v>
      </c>
      <c r="E55" s="11" t="n">
        <v>1.5341</v>
      </c>
      <c r="F55" s="11" t="n">
        <v>1.55428</v>
      </c>
      <c r="G55" s="11" t="n">
        <v>1.60541</v>
      </c>
      <c r="H55" s="11" t="n">
        <v>1.68467</v>
      </c>
      <c r="I55" s="11" t="n">
        <v>1.70328</v>
      </c>
      <c r="J55" s="11" t="n">
        <v>1.72559</v>
      </c>
      <c r="K55" s="11" t="n">
        <v>1.71834</v>
      </c>
      <c r="L55" s="11" t="n">
        <v>1.71691</v>
      </c>
      <c r="M55" s="11" t="n">
        <v>1.71763</v>
      </c>
      <c r="N55" s="11" t="n">
        <v>1.72003</v>
      </c>
      <c r="O55" s="11" t="n">
        <v>1.71789</v>
      </c>
      <c r="P55" s="11" t="n">
        <v>1.7451</v>
      </c>
      <c r="Q55" s="11" t="n">
        <v>1.76216</v>
      </c>
      <c r="R55" s="11" t="n">
        <v>1.76014</v>
      </c>
      <c r="S55" s="11" t="n">
        <v>1.75362</v>
      </c>
      <c r="T55" s="11" t="n">
        <v>1.76156</v>
      </c>
      <c r="U55" s="11" t="n">
        <v>1.74352</v>
      </c>
      <c r="V55" s="11" t="n">
        <v>1.67204</v>
      </c>
      <c r="W55" s="11" t="n">
        <v>1.71227</v>
      </c>
      <c r="X55" s="11" t="n">
        <v>1.56838</v>
      </c>
      <c r="Y55" s="11" t="n">
        <v>1.63363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60724</v>
      </c>
      <c r="C56" s="11" t="n">
        <v>1.60825</v>
      </c>
      <c r="D56" s="11" t="n">
        <v>1.56321</v>
      </c>
      <c r="E56" s="11" t="n">
        <v>1.60298</v>
      </c>
      <c r="F56" s="11" t="n">
        <v>1.58012</v>
      </c>
      <c r="G56" s="11" t="n">
        <v>1.7152</v>
      </c>
      <c r="H56" s="11" t="n">
        <v>1.85807</v>
      </c>
      <c r="I56" s="11" t="n">
        <v>1.89135</v>
      </c>
      <c r="J56" s="11" t="n">
        <v>1.91025</v>
      </c>
      <c r="K56" s="11" t="n">
        <v>1.89592</v>
      </c>
      <c r="L56" s="11" t="n">
        <v>1.90486</v>
      </c>
      <c r="M56" s="11" t="n">
        <v>1.89755</v>
      </c>
      <c r="N56" s="11" t="n">
        <v>1.85011</v>
      </c>
      <c r="O56" s="11" t="n">
        <v>1.90121</v>
      </c>
      <c r="P56" s="11" t="n">
        <v>1.89938</v>
      </c>
      <c r="Q56" s="11" t="n">
        <v>1.91283</v>
      </c>
      <c r="R56" s="11" t="n">
        <v>1.88729</v>
      </c>
      <c r="S56" s="11" t="n">
        <v>1.88564</v>
      </c>
      <c r="T56" s="11" t="n">
        <v>1.8468</v>
      </c>
      <c r="U56" s="11" t="n">
        <v>1.77876</v>
      </c>
      <c r="V56" s="11" t="n">
        <v>1.64117</v>
      </c>
      <c r="W56" s="11" t="n">
        <v>1.65567</v>
      </c>
      <c r="X56" s="11" t="n">
        <v>1.60376</v>
      </c>
      <c r="Y56" s="11" t="n">
        <v>1.59238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56582</v>
      </c>
      <c r="C57" s="11" t="n">
        <v>1.53494</v>
      </c>
      <c r="D57" s="11" t="n">
        <v>1.57504</v>
      </c>
      <c r="E57" s="11" t="n">
        <v>1.5633</v>
      </c>
      <c r="F57" s="11" t="n">
        <v>1.5806</v>
      </c>
      <c r="G57" s="11" t="n">
        <v>1.62859</v>
      </c>
      <c r="H57" s="11" t="n">
        <v>1.64879</v>
      </c>
      <c r="I57" s="11" t="n">
        <v>1.66005</v>
      </c>
      <c r="J57" s="11" t="n">
        <v>1.65975</v>
      </c>
      <c r="K57" s="11" t="n">
        <v>1.65286</v>
      </c>
      <c r="L57" s="11" t="n">
        <v>1.65788</v>
      </c>
      <c r="M57" s="11" t="n">
        <v>1.65729</v>
      </c>
      <c r="N57" s="11" t="n">
        <v>1.62275</v>
      </c>
      <c r="O57" s="11" t="n">
        <v>1.65898</v>
      </c>
      <c r="P57" s="11" t="n">
        <v>1.66641</v>
      </c>
      <c r="Q57" s="11" t="n">
        <v>1.67444</v>
      </c>
      <c r="R57" s="11" t="n">
        <v>1.65443</v>
      </c>
      <c r="S57" s="11" t="n">
        <v>1.66018</v>
      </c>
      <c r="T57" s="11" t="n">
        <v>1.62925</v>
      </c>
      <c r="U57" s="11" t="n">
        <v>1.60517</v>
      </c>
      <c r="V57" s="11" t="n">
        <v>1.56896</v>
      </c>
      <c r="W57" s="11" t="n">
        <v>1.57101</v>
      </c>
      <c r="X57" s="11" t="n">
        <v>1.5487</v>
      </c>
      <c r="Y57" s="11" t="n">
        <v>1.53745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59024</v>
      </c>
      <c r="C58" s="11" t="n">
        <v>1.58595</v>
      </c>
      <c r="D58" s="11" t="n">
        <v>1.56994</v>
      </c>
      <c r="E58" s="11" t="n">
        <v>1.5582</v>
      </c>
      <c r="F58" s="11" t="n">
        <v>1.57228</v>
      </c>
      <c r="G58" s="11" t="n">
        <v>1.61006</v>
      </c>
      <c r="H58" s="11" t="n">
        <v>1.63575</v>
      </c>
      <c r="I58" s="11" t="n">
        <v>1.67468</v>
      </c>
      <c r="J58" s="11" t="n">
        <v>1.6658</v>
      </c>
      <c r="K58" s="11" t="n">
        <v>1.66654</v>
      </c>
      <c r="L58" s="11" t="n">
        <v>1.67173</v>
      </c>
      <c r="M58" s="11" t="n">
        <v>1.67263</v>
      </c>
      <c r="N58" s="11" t="n">
        <v>1.67584</v>
      </c>
      <c r="O58" s="11" t="n">
        <v>1.67607</v>
      </c>
      <c r="P58" s="11" t="n">
        <v>1.70956</v>
      </c>
      <c r="Q58" s="11" t="n">
        <v>1.66034</v>
      </c>
      <c r="R58" s="11" t="n">
        <v>1.66005</v>
      </c>
      <c r="S58" s="11" t="n">
        <v>1.65745</v>
      </c>
      <c r="T58" s="11" t="n">
        <v>1.66786</v>
      </c>
      <c r="U58" s="11" t="n">
        <v>1.68554</v>
      </c>
      <c r="V58" s="11" t="n">
        <v>1.61835</v>
      </c>
      <c r="W58" s="11" t="n">
        <v>1.6412</v>
      </c>
      <c r="X58" s="11" t="n">
        <v>1.59717</v>
      </c>
      <c r="Y58" s="11" t="n">
        <v>1.60391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85726</v>
      </c>
      <c r="C59" s="11" t="n">
        <v>1.85829</v>
      </c>
      <c r="D59" s="11" t="n">
        <v>1.84249</v>
      </c>
      <c r="E59" s="11" t="n">
        <v>1.83896</v>
      </c>
      <c r="F59" s="11" t="n">
        <v>1.88234</v>
      </c>
      <c r="G59" s="11" t="n">
        <v>1.92361</v>
      </c>
      <c r="H59" s="11" t="n">
        <v>1.95298</v>
      </c>
      <c r="I59" s="11" t="n">
        <v>1.99027</v>
      </c>
      <c r="J59" s="11" t="n">
        <v>1.97399</v>
      </c>
      <c r="K59" s="11" t="n">
        <v>1.97258</v>
      </c>
      <c r="L59" s="11" t="n">
        <v>1.97354</v>
      </c>
      <c r="M59" s="11" t="n">
        <v>1.97522</v>
      </c>
      <c r="N59" s="11" t="n">
        <v>1.98136</v>
      </c>
      <c r="O59" s="11" t="n">
        <v>1.98442</v>
      </c>
      <c r="P59" s="11" t="n">
        <v>1.97854</v>
      </c>
      <c r="Q59" s="11" t="n">
        <v>1.97253</v>
      </c>
      <c r="R59" s="11" t="n">
        <v>1.97189</v>
      </c>
      <c r="S59" s="11" t="n">
        <v>1.97127</v>
      </c>
      <c r="T59" s="11" t="n">
        <v>1.9749</v>
      </c>
      <c r="U59" s="11" t="n">
        <v>1.9479</v>
      </c>
      <c r="V59" s="11" t="n">
        <v>1.9137</v>
      </c>
      <c r="W59" s="11" t="n">
        <v>1.91141</v>
      </c>
      <c r="X59" s="11" t="n">
        <v>1.88632</v>
      </c>
      <c r="Y59" s="11" t="n">
        <v>1.86442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64307</v>
      </c>
      <c r="C60" s="11" t="n">
        <v>1.63833</v>
      </c>
      <c r="D60" s="11" t="n">
        <v>1.61051</v>
      </c>
      <c r="E60" s="11" t="n">
        <v>1.60571</v>
      </c>
      <c r="F60" s="11" t="n">
        <v>1.66046</v>
      </c>
      <c r="G60" s="11" t="n">
        <v>1.84181</v>
      </c>
      <c r="H60" s="11" t="n">
        <v>1.8817</v>
      </c>
      <c r="I60" s="11" t="n">
        <v>1.9152</v>
      </c>
      <c r="J60" s="11" t="n">
        <v>1.90567</v>
      </c>
      <c r="K60" s="11" t="n">
        <v>1.90616</v>
      </c>
      <c r="L60" s="11" t="n">
        <v>1.90577</v>
      </c>
      <c r="M60" s="11" t="n">
        <v>1.90626</v>
      </c>
      <c r="N60" s="11" t="n">
        <v>1.87524</v>
      </c>
      <c r="O60" s="11" t="n">
        <v>1.90456</v>
      </c>
      <c r="P60" s="11" t="n">
        <v>1.91145</v>
      </c>
      <c r="Q60" s="11" t="n">
        <v>1.9316</v>
      </c>
      <c r="R60" s="11" t="n">
        <v>1.91342</v>
      </c>
      <c r="S60" s="11" t="n">
        <v>1.91711</v>
      </c>
      <c r="T60" s="11" t="n">
        <v>1.89813</v>
      </c>
      <c r="U60" s="11" t="n">
        <v>1.8642</v>
      </c>
      <c r="V60" s="11" t="n">
        <v>1.83258</v>
      </c>
      <c r="W60" s="11" t="n">
        <v>1.83608</v>
      </c>
      <c r="X60" s="11" t="n">
        <v>1.77047</v>
      </c>
      <c r="Y60" s="11" t="n">
        <v>1.77084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99487</v>
      </c>
      <c r="C61" s="11" t="n">
        <v>1.97947</v>
      </c>
      <c r="D61" s="11" t="n">
        <v>2.01056</v>
      </c>
      <c r="E61" s="11" t="n">
        <v>1.97944</v>
      </c>
      <c r="F61" s="11" t="n">
        <v>2.01226</v>
      </c>
      <c r="G61" s="11" t="n">
        <v>2.00323</v>
      </c>
      <c r="H61" s="11" t="n">
        <v>2.02873</v>
      </c>
      <c r="I61" s="11" t="n">
        <v>2.01798</v>
      </c>
      <c r="J61" s="11" t="n">
        <v>2.06542</v>
      </c>
      <c r="K61" s="11" t="n">
        <v>2.04647</v>
      </c>
      <c r="L61" s="11" t="n">
        <v>2.0501</v>
      </c>
      <c r="M61" s="11" t="n">
        <v>2.06377</v>
      </c>
      <c r="N61" s="11" t="n">
        <v>2.01605</v>
      </c>
      <c r="O61" s="11" t="n">
        <v>2.02911</v>
      </c>
      <c r="P61" s="11" t="n">
        <v>2.08523</v>
      </c>
      <c r="Q61" s="11" t="n">
        <v>2.06478</v>
      </c>
      <c r="R61" s="11" t="n">
        <v>2.04534</v>
      </c>
      <c r="S61" s="11" t="n">
        <v>2.04331</v>
      </c>
      <c r="T61" s="11" t="n">
        <v>2.0216</v>
      </c>
      <c r="U61" s="11" t="n">
        <v>2.04096</v>
      </c>
      <c r="V61" s="11" t="n">
        <v>2.0337</v>
      </c>
      <c r="W61" s="11" t="n">
        <v>2.04445</v>
      </c>
      <c r="X61" s="11" t="n">
        <v>1.97077</v>
      </c>
      <c r="Y61" s="11" t="n">
        <v>1.75137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74849</v>
      </c>
      <c r="C62" s="11" t="n">
        <v>1.72071</v>
      </c>
      <c r="D62" s="11" t="n">
        <v>1.75067</v>
      </c>
      <c r="E62" s="11" t="n">
        <v>1.72828</v>
      </c>
      <c r="F62" s="11" t="n">
        <v>1.74738</v>
      </c>
      <c r="G62" s="11" t="n">
        <v>1.7417</v>
      </c>
      <c r="H62" s="11" t="n">
        <v>1.75711</v>
      </c>
      <c r="I62" s="11" t="n">
        <v>1.75319</v>
      </c>
      <c r="J62" s="11" t="n">
        <v>1.78381</v>
      </c>
      <c r="K62" s="11" t="n">
        <v>1.7656</v>
      </c>
      <c r="L62" s="11" t="n">
        <v>1.81147</v>
      </c>
      <c r="M62" s="11" t="n">
        <v>1.76921</v>
      </c>
      <c r="N62" s="11" t="n">
        <v>1.81789</v>
      </c>
      <c r="O62" s="11" t="n">
        <v>1.89342</v>
      </c>
      <c r="P62" s="11" t="n">
        <v>1.88465</v>
      </c>
      <c r="Q62" s="11" t="n">
        <v>1.92193</v>
      </c>
      <c r="R62" s="11" t="n">
        <v>1.91845</v>
      </c>
      <c r="S62" s="11" t="n">
        <v>1.92214</v>
      </c>
      <c r="T62" s="11" t="n">
        <v>1.86266</v>
      </c>
      <c r="U62" s="11" t="n">
        <v>1.88415</v>
      </c>
      <c r="V62" s="11" t="n">
        <v>1.86754</v>
      </c>
      <c r="W62" s="11" t="n">
        <v>1.82462</v>
      </c>
      <c r="X62" s="11" t="n">
        <v>1.7721</v>
      </c>
      <c r="Y62" s="11" t="n">
        <v>1.74917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78113</v>
      </c>
      <c r="C63" s="11" t="n">
        <v>1.77054</v>
      </c>
      <c r="D63" s="11" t="n">
        <v>1.80755</v>
      </c>
      <c r="E63" s="11" t="n">
        <v>1.78289</v>
      </c>
      <c r="F63" s="11" t="n">
        <v>1.78972</v>
      </c>
      <c r="G63" s="11" t="n">
        <v>1.79039</v>
      </c>
      <c r="H63" s="11" t="n">
        <v>1.77313</v>
      </c>
      <c r="I63" s="11" t="n">
        <v>1.81869</v>
      </c>
      <c r="J63" s="11" t="n">
        <v>1.83804</v>
      </c>
      <c r="K63" s="11" t="n">
        <v>1.8785</v>
      </c>
      <c r="L63" s="11" t="n">
        <v>1.87636</v>
      </c>
      <c r="M63" s="11" t="n">
        <v>1.87074</v>
      </c>
      <c r="N63" s="11" t="n">
        <v>1.87467</v>
      </c>
      <c r="O63" s="11" t="n">
        <v>1.89039</v>
      </c>
      <c r="P63" s="11" t="n">
        <v>1.88029</v>
      </c>
      <c r="Q63" s="11" t="n">
        <v>1.91777</v>
      </c>
      <c r="R63" s="11" t="n">
        <v>1.91584</v>
      </c>
      <c r="S63" s="11" t="n">
        <v>1.91489</v>
      </c>
      <c r="T63" s="11" t="n">
        <v>1.86838</v>
      </c>
      <c r="U63" s="11" t="n">
        <v>1.82744</v>
      </c>
      <c r="V63" s="11" t="n">
        <v>1.83655</v>
      </c>
      <c r="W63" s="11" t="n">
        <v>1.86411</v>
      </c>
      <c r="X63" s="11" t="n">
        <v>1.84132</v>
      </c>
      <c r="Y63" s="11" t="n">
        <v>1.7733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91508</v>
      </c>
      <c r="C64" s="11" t="n">
        <v>1.92607</v>
      </c>
      <c r="D64" s="11" t="n">
        <v>1.97492</v>
      </c>
      <c r="E64" s="11" t="n">
        <v>1.97795</v>
      </c>
      <c r="F64" s="11" t="n">
        <v>1.98937</v>
      </c>
      <c r="G64" s="11" t="n">
        <v>1.9924</v>
      </c>
      <c r="H64" s="11" t="n">
        <v>2.02441</v>
      </c>
      <c r="I64" s="11" t="n">
        <v>1.98952</v>
      </c>
      <c r="J64" s="11" t="n">
        <v>2.07863</v>
      </c>
      <c r="K64" s="11" t="n">
        <v>1.97592</v>
      </c>
      <c r="L64" s="11" t="n">
        <v>1.97606</v>
      </c>
      <c r="M64" s="11" t="n">
        <v>1.97693</v>
      </c>
      <c r="N64" s="11" t="n">
        <v>1.97951</v>
      </c>
      <c r="O64" s="11" t="n">
        <v>2.03182</v>
      </c>
      <c r="P64" s="11" t="n">
        <v>2.08305</v>
      </c>
      <c r="Q64" s="11" t="n">
        <v>2.07333</v>
      </c>
      <c r="R64" s="11" t="n">
        <v>2.08048</v>
      </c>
      <c r="S64" s="11" t="n">
        <v>2.06942</v>
      </c>
      <c r="T64" s="11" t="n">
        <v>2.07207</v>
      </c>
      <c r="U64" s="11" t="n">
        <v>1.99643</v>
      </c>
      <c r="V64" s="11" t="n">
        <v>2.02719</v>
      </c>
      <c r="W64" s="11" t="n">
        <v>2.019</v>
      </c>
      <c r="X64" s="11" t="n">
        <v>2.00355</v>
      </c>
      <c r="Y64" s="11" t="n">
        <v>1.96798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75352</v>
      </c>
      <c r="C65" s="11" t="n">
        <v>1.82516</v>
      </c>
      <c r="D65" s="11" t="n">
        <v>1.86868</v>
      </c>
      <c r="E65" s="11" t="n">
        <v>1.84312</v>
      </c>
      <c r="F65" s="11" t="n">
        <v>1.85617</v>
      </c>
      <c r="G65" s="11" t="n">
        <v>1.90259</v>
      </c>
      <c r="H65" s="11" t="n">
        <v>1.89987</v>
      </c>
      <c r="I65" s="11" t="n">
        <v>1.95325</v>
      </c>
      <c r="J65" s="11" t="n">
        <v>1.95899</v>
      </c>
      <c r="K65" s="11" t="n">
        <v>1.94611</v>
      </c>
      <c r="L65" s="11" t="n">
        <v>1.95242</v>
      </c>
      <c r="M65" s="11" t="n">
        <v>1.9559</v>
      </c>
      <c r="N65" s="11" t="n">
        <v>1.90991</v>
      </c>
      <c r="O65" s="11" t="n">
        <v>1.96332</v>
      </c>
      <c r="P65" s="11" t="n">
        <v>1.96974</v>
      </c>
      <c r="Q65" s="11" t="n">
        <v>1.98375</v>
      </c>
      <c r="R65" s="11" t="n">
        <v>1.98464</v>
      </c>
      <c r="S65" s="11" t="n">
        <v>1.97225</v>
      </c>
      <c r="T65" s="11" t="n">
        <v>1.94272</v>
      </c>
      <c r="U65" s="11" t="n">
        <v>1.91277</v>
      </c>
      <c r="V65" s="11" t="n">
        <v>1.90606</v>
      </c>
      <c r="W65" s="11" t="n">
        <v>1.91534</v>
      </c>
      <c r="X65" s="11" t="n">
        <v>1.8635</v>
      </c>
      <c r="Y65" s="11" t="n">
        <v>1.74931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74602</v>
      </c>
      <c r="C66" s="11" t="n">
        <v>1.80401</v>
      </c>
      <c r="D66" s="11" t="n">
        <v>1.79341</v>
      </c>
      <c r="E66" s="11" t="n">
        <v>1.78806</v>
      </c>
      <c r="F66" s="11" t="n">
        <v>1.83575</v>
      </c>
      <c r="G66" s="11" t="n">
        <v>1.89264</v>
      </c>
      <c r="H66" s="11" t="n">
        <v>1.88787</v>
      </c>
      <c r="I66" s="11" t="n">
        <v>1.89618</v>
      </c>
      <c r="J66" s="11" t="n">
        <v>1.90617</v>
      </c>
      <c r="K66" s="11" t="n">
        <v>1.93027</v>
      </c>
      <c r="L66" s="11" t="n">
        <v>1.93451</v>
      </c>
      <c r="M66" s="11" t="n">
        <v>1.93715</v>
      </c>
      <c r="N66" s="11" t="n">
        <v>1.91692</v>
      </c>
      <c r="O66" s="11" t="n">
        <v>1.92341</v>
      </c>
      <c r="P66" s="11" t="n">
        <v>1.93407</v>
      </c>
      <c r="Q66" s="11" t="n">
        <v>1.94986</v>
      </c>
      <c r="R66" s="11" t="n">
        <v>1.95216</v>
      </c>
      <c r="S66" s="11" t="n">
        <v>1.94513</v>
      </c>
      <c r="T66" s="11" t="n">
        <v>1.92375</v>
      </c>
      <c r="U66" s="11" t="n">
        <v>1.89147</v>
      </c>
      <c r="V66" s="11" t="n">
        <v>1.90051</v>
      </c>
      <c r="W66" s="11" t="n">
        <v>1.90354</v>
      </c>
      <c r="X66" s="11" t="n">
        <v>1.84389</v>
      </c>
      <c r="Y66" s="11" t="n">
        <v>1.81702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71133</v>
      </c>
      <c r="C67" s="11" t="n">
        <v>1.66552</v>
      </c>
      <c r="D67" s="11" t="n">
        <v>1.62599</v>
      </c>
      <c r="E67" s="11" t="n">
        <v>1.66282</v>
      </c>
      <c r="F67" s="11" t="n">
        <v>1.73395</v>
      </c>
      <c r="G67" s="11" t="n">
        <v>1.77558</v>
      </c>
      <c r="H67" s="11" t="n">
        <v>1.76766</v>
      </c>
      <c r="I67" s="11" t="n">
        <v>1.79788</v>
      </c>
      <c r="J67" s="11" t="n">
        <v>1.80615</v>
      </c>
      <c r="K67" s="11" t="n">
        <v>1.82911</v>
      </c>
      <c r="L67" s="11" t="n">
        <v>1.82824</v>
      </c>
      <c r="M67" s="11" t="n">
        <v>1.82941</v>
      </c>
      <c r="N67" s="11" t="n">
        <v>1.7987</v>
      </c>
      <c r="O67" s="11" t="n">
        <v>1.80813</v>
      </c>
      <c r="P67" s="11" t="n">
        <v>1.81536</v>
      </c>
      <c r="Q67" s="11" t="n">
        <v>1.82613</v>
      </c>
      <c r="R67" s="11" t="n">
        <v>1.82646</v>
      </c>
      <c r="S67" s="11" t="n">
        <v>1.82753</v>
      </c>
      <c r="T67" s="11" t="n">
        <v>1.79955</v>
      </c>
      <c r="U67" s="11" t="n">
        <v>1.78982</v>
      </c>
      <c r="V67" s="11" t="n">
        <v>1.78246</v>
      </c>
      <c r="W67" s="11" t="n">
        <v>1.77612</v>
      </c>
      <c r="X67" s="11" t="n">
        <v>1.75107</v>
      </c>
      <c r="Y67" s="11" t="n">
        <v>1.70536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65468</v>
      </c>
      <c r="C68" s="11" t="n">
        <v>1.61927</v>
      </c>
      <c r="D68" s="11" t="n">
        <v>1.60892</v>
      </c>
      <c r="E68" s="11" t="n">
        <v>1.59369</v>
      </c>
      <c r="F68" s="11" t="n">
        <v>1.60819</v>
      </c>
      <c r="G68" s="11" t="n">
        <v>1.60496</v>
      </c>
      <c r="H68" s="11" t="n">
        <v>1.66303</v>
      </c>
      <c r="I68" s="11" t="n">
        <v>1.67662</v>
      </c>
      <c r="J68" s="11" t="n">
        <v>1.67806</v>
      </c>
      <c r="K68" s="11" t="n">
        <v>1.68452</v>
      </c>
      <c r="L68" s="11" t="n">
        <v>1.68311</v>
      </c>
      <c r="M68" s="11" t="n">
        <v>1.68371</v>
      </c>
      <c r="N68" s="11" t="n">
        <v>1.68044</v>
      </c>
      <c r="O68" s="11" t="n">
        <v>1.67513</v>
      </c>
      <c r="P68" s="11" t="n">
        <v>1.67501</v>
      </c>
      <c r="Q68" s="11" t="n">
        <v>1.70281</v>
      </c>
      <c r="R68" s="11" t="n">
        <v>1.69375</v>
      </c>
      <c r="S68" s="11" t="n">
        <v>1.71179</v>
      </c>
      <c r="T68" s="11" t="n">
        <v>1.66267</v>
      </c>
      <c r="U68" s="11" t="n">
        <v>1.67836</v>
      </c>
      <c r="V68" s="11" t="n">
        <v>1.68545</v>
      </c>
      <c r="W68" s="11" t="n">
        <v>1.66777</v>
      </c>
      <c r="X68" s="11" t="n">
        <v>1.63668</v>
      </c>
      <c r="Y68" s="11" t="n">
        <v>1.56384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59558</v>
      </c>
      <c r="C75" s="11" t="n">
        <v>1.59233</v>
      </c>
      <c r="D75" s="11" t="n">
        <v>1.59439</v>
      </c>
      <c r="E75" s="11" t="n">
        <v>1.43714</v>
      </c>
      <c r="F75" s="11" t="n">
        <v>1.58267</v>
      </c>
      <c r="G75" s="11" t="n">
        <v>1.57308</v>
      </c>
      <c r="H75" s="11" t="n">
        <v>1.72163</v>
      </c>
      <c r="I75" s="11" t="n">
        <v>1.71763</v>
      </c>
      <c r="J75" s="11" t="n">
        <v>1.73169</v>
      </c>
      <c r="K75" s="11" t="n">
        <v>1.71459</v>
      </c>
      <c r="L75" s="11" t="n">
        <v>1.7073</v>
      </c>
      <c r="M75" s="11" t="n">
        <v>1.7073</v>
      </c>
      <c r="N75" s="11" t="n">
        <v>1.71132</v>
      </c>
      <c r="O75" s="11" t="n">
        <v>1.70775</v>
      </c>
      <c r="P75" s="11" t="n">
        <v>1.7159</v>
      </c>
      <c r="Q75" s="11" t="n">
        <v>1.69861</v>
      </c>
      <c r="R75" s="11" t="n">
        <v>1.69195</v>
      </c>
      <c r="S75" s="11" t="n">
        <v>1.68772</v>
      </c>
      <c r="T75" s="11" t="n">
        <v>1.70915</v>
      </c>
      <c r="U75" s="11" t="n">
        <v>1.73929</v>
      </c>
      <c r="V75" s="11" t="n">
        <v>1.71749</v>
      </c>
      <c r="W75" s="11" t="n">
        <v>1.74627</v>
      </c>
      <c r="X75" s="11" t="n">
        <v>1.59273</v>
      </c>
      <c r="Y75" s="11" t="n">
        <v>1.60059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45749</v>
      </c>
      <c r="C76" s="11" t="n">
        <v>1.46236</v>
      </c>
      <c r="D76" s="11" t="n">
        <v>1.42056</v>
      </c>
      <c r="E76" s="11" t="n">
        <v>1.4173</v>
      </c>
      <c r="F76" s="11" t="n">
        <v>1.58496</v>
      </c>
      <c r="G76" s="11" t="n">
        <v>1.7218</v>
      </c>
      <c r="H76" s="11" t="n">
        <v>1.72055</v>
      </c>
      <c r="I76" s="11" t="n">
        <v>1.70298</v>
      </c>
      <c r="J76" s="11" t="n">
        <v>1.69102</v>
      </c>
      <c r="K76" s="11" t="n">
        <v>1.69642</v>
      </c>
      <c r="L76" s="11" t="n">
        <v>1.69664</v>
      </c>
      <c r="M76" s="11" t="n">
        <v>1.71344</v>
      </c>
      <c r="N76" s="11" t="n">
        <v>1.71895</v>
      </c>
      <c r="O76" s="11" t="n">
        <v>1.7173</v>
      </c>
      <c r="P76" s="11" t="n">
        <v>1.71725</v>
      </c>
      <c r="Q76" s="11" t="n">
        <v>1.70899</v>
      </c>
      <c r="R76" s="11" t="n">
        <v>1.7124</v>
      </c>
      <c r="S76" s="11" t="n">
        <v>1.6974</v>
      </c>
      <c r="T76" s="11" t="n">
        <v>1.70475</v>
      </c>
      <c r="U76" s="11" t="n">
        <v>1.71576</v>
      </c>
      <c r="V76" s="11" t="n">
        <v>1.58705</v>
      </c>
      <c r="W76" s="11" t="n">
        <v>1.48255</v>
      </c>
      <c r="X76" s="11" t="n">
        <v>1.46301</v>
      </c>
      <c r="Y76" s="11" t="n">
        <v>1.47036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46472</v>
      </c>
      <c r="C77" s="11" t="n">
        <v>1.43109</v>
      </c>
      <c r="D77" s="11" t="n">
        <v>1.5232</v>
      </c>
      <c r="E77" s="11" t="n">
        <v>1.49927</v>
      </c>
      <c r="F77" s="11" t="n">
        <v>1.60698</v>
      </c>
      <c r="G77" s="11" t="n">
        <v>1.71214</v>
      </c>
      <c r="H77" s="11" t="n">
        <v>1.6757</v>
      </c>
      <c r="I77" s="11" t="n">
        <v>1.67634</v>
      </c>
      <c r="J77" s="11" t="n">
        <v>1.67382</v>
      </c>
      <c r="K77" s="11" t="n">
        <v>1.67235</v>
      </c>
      <c r="L77" s="11" t="n">
        <v>1.6752</v>
      </c>
      <c r="M77" s="11" t="n">
        <v>1.67599</v>
      </c>
      <c r="N77" s="11" t="n">
        <v>1.694</v>
      </c>
      <c r="O77" s="11" t="n">
        <v>1.57327</v>
      </c>
      <c r="P77" s="11" t="n">
        <v>1.69754</v>
      </c>
      <c r="Q77" s="11" t="n">
        <v>1.69637</v>
      </c>
      <c r="R77" s="11" t="n">
        <v>1.69623</v>
      </c>
      <c r="S77" s="11" t="n">
        <v>1.68167</v>
      </c>
      <c r="T77" s="11" t="n">
        <v>1.68815</v>
      </c>
      <c r="U77" s="11" t="n">
        <v>1.57569</v>
      </c>
      <c r="V77" s="11" t="n">
        <v>1.58367</v>
      </c>
      <c r="W77" s="11" t="n">
        <v>1.45353</v>
      </c>
      <c r="X77" s="11" t="n">
        <v>1.3107</v>
      </c>
      <c r="Y77" s="11" t="n">
        <v>1.29251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33431</v>
      </c>
      <c r="C78" s="11" t="n">
        <v>1.42495</v>
      </c>
      <c r="D78" s="11" t="n">
        <v>1.46876</v>
      </c>
      <c r="E78" s="11" t="n">
        <v>1.46764</v>
      </c>
      <c r="F78" s="11" t="n">
        <v>1.57811</v>
      </c>
      <c r="G78" s="11" t="n">
        <v>1.55293</v>
      </c>
      <c r="H78" s="11" t="n">
        <v>1.6769</v>
      </c>
      <c r="I78" s="11" t="n">
        <v>1.6554</v>
      </c>
      <c r="J78" s="11" t="n">
        <v>1.65297</v>
      </c>
      <c r="K78" s="11" t="n">
        <v>1.65307</v>
      </c>
      <c r="L78" s="11" t="n">
        <v>1.64369</v>
      </c>
      <c r="M78" s="11" t="n">
        <v>1.64884</v>
      </c>
      <c r="N78" s="11" t="n">
        <v>1.66034</v>
      </c>
      <c r="O78" s="11" t="n">
        <v>1.66345</v>
      </c>
      <c r="P78" s="11" t="n">
        <v>1.66596</v>
      </c>
      <c r="Q78" s="11" t="n">
        <v>1.65374</v>
      </c>
      <c r="R78" s="11" t="n">
        <v>1.65361</v>
      </c>
      <c r="S78" s="11" t="n">
        <v>1.64855</v>
      </c>
      <c r="T78" s="11" t="n">
        <v>1.64485</v>
      </c>
      <c r="U78" s="11" t="n">
        <v>1.6716</v>
      </c>
      <c r="V78" s="11" t="n">
        <v>1.68823</v>
      </c>
      <c r="W78" s="11" t="n">
        <v>1.57315</v>
      </c>
      <c r="X78" s="11" t="n">
        <v>1.47004</v>
      </c>
      <c r="Y78" s="11" t="n">
        <v>1.47301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49799</v>
      </c>
      <c r="C79" s="11" t="n">
        <v>1.48373</v>
      </c>
      <c r="D79" s="11" t="n">
        <v>1.46912</v>
      </c>
      <c r="E79" s="11" t="n">
        <v>1.62145</v>
      </c>
      <c r="F79" s="11" t="n">
        <v>1.58003</v>
      </c>
      <c r="G79" s="11" t="n">
        <v>1.69225</v>
      </c>
      <c r="H79" s="11" t="n">
        <v>1.67039</v>
      </c>
      <c r="I79" s="11" t="n">
        <v>1.66018</v>
      </c>
      <c r="J79" s="11" t="n">
        <v>1.66351</v>
      </c>
      <c r="K79" s="11" t="n">
        <v>1.6466</v>
      </c>
      <c r="L79" s="11" t="n">
        <v>1.64993</v>
      </c>
      <c r="M79" s="11" t="n">
        <v>1.65399</v>
      </c>
      <c r="N79" s="11" t="n">
        <v>1.66158</v>
      </c>
      <c r="O79" s="11" t="n">
        <v>1.66034</v>
      </c>
      <c r="P79" s="11" t="n">
        <v>1.68877</v>
      </c>
      <c r="Q79" s="11" t="n">
        <v>1.65427</v>
      </c>
      <c r="R79" s="11" t="n">
        <v>1.65779</v>
      </c>
      <c r="S79" s="11" t="n">
        <v>1.66289</v>
      </c>
      <c r="T79" s="11" t="n">
        <v>1.6655</v>
      </c>
      <c r="U79" s="11" t="n">
        <v>1.67971</v>
      </c>
      <c r="V79" s="11" t="n">
        <v>1.55432</v>
      </c>
      <c r="W79" s="11" t="n">
        <v>1.55092</v>
      </c>
      <c r="X79" s="11" t="n">
        <v>1.4586</v>
      </c>
      <c r="Y79" s="11" t="n">
        <v>1.46601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43666</v>
      </c>
      <c r="C80" s="11" t="n">
        <v>1.41486</v>
      </c>
      <c r="D80" s="11" t="n">
        <v>1.37617</v>
      </c>
      <c r="E80" s="11" t="n">
        <v>1.35926</v>
      </c>
      <c r="F80" s="11" t="n">
        <v>1.43282</v>
      </c>
      <c r="G80" s="11" t="n">
        <v>1.56347</v>
      </c>
      <c r="H80" s="11" t="n">
        <v>1.55706</v>
      </c>
      <c r="I80" s="11" t="n">
        <v>1.66995</v>
      </c>
      <c r="J80" s="11" t="n">
        <v>1.67404</v>
      </c>
      <c r="K80" s="11" t="n">
        <v>1.6695</v>
      </c>
      <c r="L80" s="11" t="n">
        <v>1.66475</v>
      </c>
      <c r="M80" s="11" t="n">
        <v>1.55259</v>
      </c>
      <c r="N80" s="11" t="n">
        <v>1.55831</v>
      </c>
      <c r="O80" s="11" t="n">
        <v>1.69346</v>
      </c>
      <c r="P80" s="11" t="n">
        <v>1.68257</v>
      </c>
      <c r="Q80" s="11" t="n">
        <v>1.67897</v>
      </c>
      <c r="R80" s="11" t="n">
        <v>1.67735</v>
      </c>
      <c r="S80" s="11" t="n">
        <v>1.68421</v>
      </c>
      <c r="T80" s="11" t="n">
        <v>1.66939</v>
      </c>
      <c r="U80" s="11" t="n">
        <v>1.47789</v>
      </c>
      <c r="V80" s="11" t="n">
        <v>1.47737</v>
      </c>
      <c r="W80" s="11" t="n">
        <v>1.4822</v>
      </c>
      <c r="X80" s="11" t="n">
        <v>1.39339</v>
      </c>
      <c r="Y80" s="11" t="n">
        <v>1.38996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62885</v>
      </c>
      <c r="C81" s="11" t="n">
        <v>1.63916</v>
      </c>
      <c r="D81" s="11" t="n">
        <v>1.48883</v>
      </c>
      <c r="E81" s="11" t="n">
        <v>1.45905</v>
      </c>
      <c r="F81" s="11" t="n">
        <v>1.62899</v>
      </c>
      <c r="G81" s="11" t="n">
        <v>1.70803</v>
      </c>
      <c r="H81" s="11" t="n">
        <v>1.70238</v>
      </c>
      <c r="I81" s="11" t="n">
        <v>1.69812</v>
      </c>
      <c r="J81" s="11" t="n">
        <v>1.68002</v>
      </c>
      <c r="K81" s="11" t="n">
        <v>1.67729</v>
      </c>
      <c r="L81" s="11" t="n">
        <v>1.67246</v>
      </c>
      <c r="M81" s="11" t="n">
        <v>1.67835</v>
      </c>
      <c r="N81" s="11" t="n">
        <v>1.68542</v>
      </c>
      <c r="O81" s="11" t="n">
        <v>1.71871</v>
      </c>
      <c r="P81" s="11" t="n">
        <v>1.71302</v>
      </c>
      <c r="Q81" s="11" t="n">
        <v>1.70019</v>
      </c>
      <c r="R81" s="11" t="n">
        <v>1.75084</v>
      </c>
      <c r="S81" s="11" t="n">
        <v>1.71744</v>
      </c>
      <c r="T81" s="11" t="n">
        <v>1.71992</v>
      </c>
      <c r="U81" s="11" t="n">
        <v>1.68755</v>
      </c>
      <c r="V81" s="11" t="n">
        <v>1.59603</v>
      </c>
      <c r="W81" s="11" t="n">
        <v>1.60654</v>
      </c>
      <c r="X81" s="11" t="n">
        <v>1.62386</v>
      </c>
      <c r="Y81" s="11" t="n">
        <v>1.60626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57931</v>
      </c>
      <c r="C82" s="11" t="n">
        <v>1.58268</v>
      </c>
      <c r="D82" s="11" t="n">
        <v>1.46473</v>
      </c>
      <c r="E82" s="11" t="n">
        <v>1.48262</v>
      </c>
      <c r="F82" s="11" t="n">
        <v>1.48961</v>
      </c>
      <c r="G82" s="11" t="n">
        <v>1.57739</v>
      </c>
      <c r="H82" s="11" t="n">
        <v>1.60769</v>
      </c>
      <c r="I82" s="11" t="n">
        <v>1.61744</v>
      </c>
      <c r="J82" s="11" t="n">
        <v>1.61881</v>
      </c>
      <c r="K82" s="11" t="n">
        <v>1.6325</v>
      </c>
      <c r="L82" s="11" t="n">
        <v>1.63248</v>
      </c>
      <c r="M82" s="11" t="n">
        <v>1.6321</v>
      </c>
      <c r="N82" s="11" t="n">
        <v>1.6127</v>
      </c>
      <c r="O82" s="11" t="n">
        <v>1.63863</v>
      </c>
      <c r="P82" s="11" t="n">
        <v>1.66813</v>
      </c>
      <c r="Q82" s="11" t="n">
        <v>1.6783</v>
      </c>
      <c r="R82" s="11" t="n">
        <v>1.67472</v>
      </c>
      <c r="S82" s="11" t="n">
        <v>1.68044</v>
      </c>
      <c r="T82" s="11" t="n">
        <v>1.68046</v>
      </c>
      <c r="U82" s="11" t="n">
        <v>1.62227</v>
      </c>
      <c r="V82" s="11" t="n">
        <v>1.61093</v>
      </c>
      <c r="W82" s="11" t="n">
        <v>1.61793</v>
      </c>
      <c r="X82" s="11" t="n">
        <v>1.578</v>
      </c>
      <c r="Y82" s="11" t="n">
        <v>1.58305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66603</v>
      </c>
      <c r="C83" s="11" t="n">
        <v>1.59153</v>
      </c>
      <c r="D83" s="11" t="n">
        <v>1.51645</v>
      </c>
      <c r="E83" s="11" t="n">
        <v>1.49854</v>
      </c>
      <c r="F83" s="11" t="n">
        <v>1.65364</v>
      </c>
      <c r="G83" s="11" t="n">
        <v>1.70645</v>
      </c>
      <c r="H83" s="11" t="n">
        <v>1.72597</v>
      </c>
      <c r="I83" s="11" t="n">
        <v>1.74333</v>
      </c>
      <c r="J83" s="11" t="n">
        <v>1.73359</v>
      </c>
      <c r="K83" s="11" t="n">
        <v>1.74905</v>
      </c>
      <c r="L83" s="11" t="n">
        <v>1.75676</v>
      </c>
      <c r="M83" s="11" t="n">
        <v>1.75261</v>
      </c>
      <c r="N83" s="11" t="n">
        <v>1.74434</v>
      </c>
      <c r="O83" s="11" t="n">
        <v>1.76451</v>
      </c>
      <c r="P83" s="11" t="n">
        <v>1.77535</v>
      </c>
      <c r="Q83" s="11" t="n">
        <v>1.76966</v>
      </c>
      <c r="R83" s="11" t="n">
        <v>1.75313</v>
      </c>
      <c r="S83" s="11" t="n">
        <v>1.75255</v>
      </c>
      <c r="T83" s="11" t="n">
        <v>1.70937</v>
      </c>
      <c r="U83" s="11" t="n">
        <v>1.69397</v>
      </c>
      <c r="V83" s="11" t="n">
        <v>1.59617</v>
      </c>
      <c r="W83" s="11" t="n">
        <v>1.55571</v>
      </c>
      <c r="X83" s="11" t="n">
        <v>1.50378</v>
      </c>
      <c r="Y83" s="11" t="n">
        <v>1.46154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5857</v>
      </c>
      <c r="C84" s="11" t="n">
        <v>1.54941</v>
      </c>
      <c r="D84" s="11" t="n">
        <v>1.49832</v>
      </c>
      <c r="E84" s="11" t="n">
        <v>1.54923</v>
      </c>
      <c r="F84" s="11" t="n">
        <v>1.58356</v>
      </c>
      <c r="G84" s="11" t="n">
        <v>1.6405</v>
      </c>
      <c r="H84" s="11" t="n">
        <v>1.64509</v>
      </c>
      <c r="I84" s="11" t="n">
        <v>1.67562</v>
      </c>
      <c r="J84" s="11" t="n">
        <v>1.67452</v>
      </c>
      <c r="K84" s="11" t="n">
        <v>1.68659</v>
      </c>
      <c r="L84" s="11" t="n">
        <v>1.67933</v>
      </c>
      <c r="M84" s="11" t="n">
        <v>1.66985</v>
      </c>
      <c r="N84" s="11" t="n">
        <v>1.66801</v>
      </c>
      <c r="O84" s="11" t="n">
        <v>1.669</v>
      </c>
      <c r="P84" s="11" t="n">
        <v>1.68491</v>
      </c>
      <c r="Q84" s="11" t="n">
        <v>1.68588</v>
      </c>
      <c r="R84" s="11" t="n">
        <v>1.67027</v>
      </c>
      <c r="S84" s="11" t="n">
        <v>1.67157</v>
      </c>
      <c r="T84" s="11" t="n">
        <v>1.66257</v>
      </c>
      <c r="U84" s="11" t="n">
        <v>1.618</v>
      </c>
      <c r="V84" s="11" t="n">
        <v>1.56637</v>
      </c>
      <c r="W84" s="11" t="n">
        <v>1.56324</v>
      </c>
      <c r="X84" s="11" t="n">
        <v>1.49398</v>
      </c>
      <c r="Y84" s="11" t="n">
        <v>1.44415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4633</v>
      </c>
      <c r="C85" s="11" t="n">
        <v>1.43182</v>
      </c>
      <c r="D85" s="11" t="n">
        <v>1.42696</v>
      </c>
      <c r="E85" s="11" t="n">
        <v>1.43419</v>
      </c>
      <c r="F85" s="11" t="n">
        <v>1.51411</v>
      </c>
      <c r="G85" s="11" t="n">
        <v>1.59739</v>
      </c>
      <c r="H85" s="11" t="n">
        <v>1.61432</v>
      </c>
      <c r="I85" s="11" t="n">
        <v>1.59767</v>
      </c>
      <c r="J85" s="11" t="n">
        <v>1.64324</v>
      </c>
      <c r="K85" s="11" t="n">
        <v>1.64031</v>
      </c>
      <c r="L85" s="11" t="n">
        <v>1.6436</v>
      </c>
      <c r="M85" s="11" t="n">
        <v>1.64751</v>
      </c>
      <c r="N85" s="11" t="n">
        <v>1.60061</v>
      </c>
      <c r="O85" s="11" t="n">
        <v>1.65023</v>
      </c>
      <c r="P85" s="11" t="n">
        <v>1.66159</v>
      </c>
      <c r="Q85" s="11" t="n">
        <v>1.66188</v>
      </c>
      <c r="R85" s="11" t="n">
        <v>1.65513</v>
      </c>
      <c r="S85" s="11" t="n">
        <v>1.6516</v>
      </c>
      <c r="T85" s="11" t="n">
        <v>1.63981</v>
      </c>
      <c r="U85" s="11" t="n">
        <v>1.60406</v>
      </c>
      <c r="V85" s="11" t="n">
        <v>1.5607</v>
      </c>
      <c r="W85" s="11" t="n">
        <v>1.55254</v>
      </c>
      <c r="X85" s="11" t="n">
        <v>1.42907</v>
      </c>
      <c r="Y85" s="11" t="n">
        <v>1.41542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55515</v>
      </c>
      <c r="C86" s="11" t="n">
        <v>1.51625</v>
      </c>
      <c r="D86" s="11" t="n">
        <v>1.51122</v>
      </c>
      <c r="E86" s="11" t="n">
        <v>1.48716</v>
      </c>
      <c r="F86" s="11" t="n">
        <v>1.5279</v>
      </c>
      <c r="G86" s="11" t="n">
        <v>1.71417</v>
      </c>
      <c r="H86" s="11" t="n">
        <v>1.7264</v>
      </c>
      <c r="I86" s="11" t="n">
        <v>1.75694</v>
      </c>
      <c r="J86" s="11" t="n">
        <v>1.75436</v>
      </c>
      <c r="K86" s="11" t="n">
        <v>1.74616</v>
      </c>
      <c r="L86" s="11" t="n">
        <v>1.75112</v>
      </c>
      <c r="M86" s="11" t="n">
        <v>1.75629</v>
      </c>
      <c r="N86" s="11" t="n">
        <v>1.74862</v>
      </c>
      <c r="O86" s="11" t="n">
        <v>1.75696</v>
      </c>
      <c r="P86" s="11" t="n">
        <v>1.75232</v>
      </c>
      <c r="Q86" s="11" t="n">
        <v>1.78842</v>
      </c>
      <c r="R86" s="11" t="n">
        <v>1.74066</v>
      </c>
      <c r="S86" s="11" t="n">
        <v>1.74441</v>
      </c>
      <c r="T86" s="11" t="n">
        <v>1.74712</v>
      </c>
      <c r="U86" s="11" t="n">
        <v>1.71545</v>
      </c>
      <c r="V86" s="11" t="n">
        <v>1.6408</v>
      </c>
      <c r="W86" s="11" t="n">
        <v>1.65382</v>
      </c>
      <c r="X86" s="11" t="n">
        <v>1.63677</v>
      </c>
      <c r="Y86" s="11" t="n">
        <v>1.53774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56738</v>
      </c>
      <c r="C87" s="11" t="n">
        <v>1.53546</v>
      </c>
      <c r="D87" s="11" t="n">
        <v>1.5172</v>
      </c>
      <c r="E87" s="11" t="n">
        <v>1.51071</v>
      </c>
      <c r="F87" s="11" t="n">
        <v>1.57155</v>
      </c>
      <c r="G87" s="11" t="n">
        <v>1.70679</v>
      </c>
      <c r="H87" s="11" t="n">
        <v>1.71173</v>
      </c>
      <c r="I87" s="11" t="n">
        <v>1.74897</v>
      </c>
      <c r="J87" s="11" t="n">
        <v>1.74853</v>
      </c>
      <c r="K87" s="11" t="n">
        <v>1.7734</v>
      </c>
      <c r="L87" s="11" t="n">
        <v>1.7434</v>
      </c>
      <c r="M87" s="11" t="n">
        <v>1.74618</v>
      </c>
      <c r="N87" s="11" t="n">
        <v>1.75394</v>
      </c>
      <c r="O87" s="11" t="n">
        <v>1.77455</v>
      </c>
      <c r="P87" s="11" t="n">
        <v>1.77398</v>
      </c>
      <c r="Q87" s="11" t="n">
        <v>1.74183</v>
      </c>
      <c r="R87" s="11" t="n">
        <v>1.73942</v>
      </c>
      <c r="S87" s="11" t="n">
        <v>1.7841</v>
      </c>
      <c r="T87" s="11" t="n">
        <v>1.74066</v>
      </c>
      <c r="U87" s="11" t="n">
        <v>1.7102</v>
      </c>
      <c r="V87" s="11" t="n">
        <v>1.70317</v>
      </c>
      <c r="W87" s="11" t="n">
        <v>1.70051</v>
      </c>
      <c r="X87" s="11" t="n">
        <v>1.66861</v>
      </c>
      <c r="Y87" s="11" t="n">
        <v>1.58935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71493</v>
      </c>
      <c r="C88" s="11" t="n">
        <v>1.6993</v>
      </c>
      <c r="D88" s="11" t="n">
        <v>1.57339</v>
      </c>
      <c r="E88" s="11" t="n">
        <v>1.5129</v>
      </c>
      <c r="F88" s="11" t="n">
        <v>1.56251</v>
      </c>
      <c r="G88" s="11" t="n">
        <v>1.72848</v>
      </c>
      <c r="H88" s="11" t="n">
        <v>1.74941</v>
      </c>
      <c r="I88" s="11" t="n">
        <v>1.74762</v>
      </c>
      <c r="J88" s="11" t="n">
        <v>1.76525</v>
      </c>
      <c r="K88" s="11" t="n">
        <v>1.76145</v>
      </c>
      <c r="L88" s="11" t="n">
        <v>1.76088</v>
      </c>
      <c r="M88" s="11" t="n">
        <v>1.76443</v>
      </c>
      <c r="N88" s="11" t="n">
        <v>1.77222</v>
      </c>
      <c r="O88" s="11" t="n">
        <v>1.7698</v>
      </c>
      <c r="P88" s="11" t="n">
        <v>1.77459</v>
      </c>
      <c r="Q88" s="11" t="n">
        <v>1.82334</v>
      </c>
      <c r="R88" s="11" t="n">
        <v>1.82183</v>
      </c>
      <c r="S88" s="11" t="n">
        <v>1.82177</v>
      </c>
      <c r="T88" s="11" t="n">
        <v>1.79414</v>
      </c>
      <c r="U88" s="11" t="n">
        <v>1.77361</v>
      </c>
      <c r="V88" s="11" t="n">
        <v>1.71232</v>
      </c>
      <c r="W88" s="11" t="n">
        <v>1.72341</v>
      </c>
      <c r="X88" s="11" t="n">
        <v>1.71005</v>
      </c>
      <c r="Y88" s="11" t="n">
        <v>1.65779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60567</v>
      </c>
      <c r="C89" s="11" t="n">
        <v>1.61351</v>
      </c>
      <c r="D89" s="11" t="n">
        <v>1.5235</v>
      </c>
      <c r="E89" s="11" t="n">
        <v>1.47976</v>
      </c>
      <c r="F89" s="11" t="n">
        <v>1.49889</v>
      </c>
      <c r="G89" s="11" t="n">
        <v>1.54738</v>
      </c>
      <c r="H89" s="11" t="n">
        <v>1.62254</v>
      </c>
      <c r="I89" s="11" t="n">
        <v>1.64019</v>
      </c>
      <c r="J89" s="11" t="n">
        <v>1.66135</v>
      </c>
      <c r="K89" s="11" t="n">
        <v>1.65448</v>
      </c>
      <c r="L89" s="11" t="n">
        <v>1.65312</v>
      </c>
      <c r="M89" s="11" t="n">
        <v>1.65381</v>
      </c>
      <c r="N89" s="11" t="n">
        <v>1.65608</v>
      </c>
      <c r="O89" s="11" t="n">
        <v>1.65405</v>
      </c>
      <c r="P89" s="11" t="n">
        <v>1.67986</v>
      </c>
      <c r="Q89" s="11" t="n">
        <v>1.69603</v>
      </c>
      <c r="R89" s="11" t="n">
        <v>1.69411</v>
      </c>
      <c r="S89" s="11" t="n">
        <v>1.68793</v>
      </c>
      <c r="T89" s="11" t="n">
        <v>1.69546</v>
      </c>
      <c r="U89" s="11" t="n">
        <v>1.67835</v>
      </c>
      <c r="V89" s="11" t="n">
        <v>1.61057</v>
      </c>
      <c r="W89" s="11" t="n">
        <v>1.64872</v>
      </c>
      <c r="X89" s="11" t="n">
        <v>1.51227</v>
      </c>
      <c r="Y89" s="11" t="n">
        <v>1.57414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54912</v>
      </c>
      <c r="C90" s="11" t="n">
        <v>1.55008</v>
      </c>
      <c r="D90" s="11" t="n">
        <v>1.50736</v>
      </c>
      <c r="E90" s="11" t="n">
        <v>1.54508</v>
      </c>
      <c r="F90" s="11" t="n">
        <v>1.5234</v>
      </c>
      <c r="G90" s="11" t="n">
        <v>1.6515</v>
      </c>
      <c r="H90" s="11" t="n">
        <v>1.78698</v>
      </c>
      <c r="I90" s="11" t="n">
        <v>1.81855</v>
      </c>
      <c r="J90" s="11" t="n">
        <v>1.83647</v>
      </c>
      <c r="K90" s="11" t="n">
        <v>1.82287</v>
      </c>
      <c r="L90" s="11" t="n">
        <v>1.83136</v>
      </c>
      <c r="M90" s="11" t="n">
        <v>1.82442</v>
      </c>
      <c r="N90" s="11" t="n">
        <v>1.77943</v>
      </c>
      <c r="O90" s="11" t="n">
        <v>1.82789</v>
      </c>
      <c r="P90" s="11" t="n">
        <v>1.82615</v>
      </c>
      <c r="Q90" s="11" t="n">
        <v>1.83891</v>
      </c>
      <c r="R90" s="11" t="n">
        <v>1.81469</v>
      </c>
      <c r="S90" s="11" t="n">
        <v>1.81312</v>
      </c>
      <c r="T90" s="11" t="n">
        <v>1.7763</v>
      </c>
      <c r="U90" s="11" t="n">
        <v>1.71177</v>
      </c>
      <c r="V90" s="11" t="n">
        <v>1.5813</v>
      </c>
      <c r="W90" s="11" t="n">
        <v>1.59505</v>
      </c>
      <c r="X90" s="11" t="n">
        <v>1.54582</v>
      </c>
      <c r="Y90" s="11" t="n">
        <v>1.53503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50984</v>
      </c>
      <c r="C91" s="11" t="n">
        <v>1.48055</v>
      </c>
      <c r="D91" s="11" t="n">
        <v>1.51858</v>
      </c>
      <c r="E91" s="11" t="n">
        <v>1.50745</v>
      </c>
      <c r="F91" s="11" t="n">
        <v>1.52385</v>
      </c>
      <c r="G91" s="11" t="n">
        <v>1.56936</v>
      </c>
      <c r="H91" s="11" t="n">
        <v>1.58852</v>
      </c>
      <c r="I91" s="11" t="n">
        <v>1.5992</v>
      </c>
      <c r="J91" s="11" t="n">
        <v>1.59891</v>
      </c>
      <c r="K91" s="11" t="n">
        <v>1.59238</v>
      </c>
      <c r="L91" s="11" t="n">
        <v>1.59714</v>
      </c>
      <c r="M91" s="11" t="n">
        <v>1.59658</v>
      </c>
      <c r="N91" s="11" t="n">
        <v>1.56383</v>
      </c>
      <c r="O91" s="11" t="n">
        <v>1.59818</v>
      </c>
      <c r="P91" s="11" t="n">
        <v>1.60523</v>
      </c>
      <c r="Q91" s="11" t="n">
        <v>1.61285</v>
      </c>
      <c r="R91" s="11" t="n">
        <v>1.59386</v>
      </c>
      <c r="S91" s="11" t="n">
        <v>1.59932</v>
      </c>
      <c r="T91" s="11" t="n">
        <v>1.56999</v>
      </c>
      <c r="U91" s="11" t="n">
        <v>1.54715</v>
      </c>
      <c r="V91" s="11" t="n">
        <v>1.51282</v>
      </c>
      <c r="W91" s="11" t="n">
        <v>1.51476</v>
      </c>
      <c r="X91" s="11" t="n">
        <v>1.49361</v>
      </c>
      <c r="Y91" s="11" t="n">
        <v>1.48294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533</v>
      </c>
      <c r="C92" s="11" t="n">
        <v>1.52893</v>
      </c>
      <c r="D92" s="11" t="n">
        <v>1.51375</v>
      </c>
      <c r="E92" s="11" t="n">
        <v>1.50262</v>
      </c>
      <c r="F92" s="11" t="n">
        <v>1.51597</v>
      </c>
      <c r="G92" s="11" t="n">
        <v>1.55179</v>
      </c>
      <c r="H92" s="11" t="n">
        <v>1.57615</v>
      </c>
      <c r="I92" s="11" t="n">
        <v>1.61307</v>
      </c>
      <c r="J92" s="11" t="n">
        <v>1.60465</v>
      </c>
      <c r="K92" s="11" t="n">
        <v>1.60535</v>
      </c>
      <c r="L92" s="11" t="n">
        <v>1.61027</v>
      </c>
      <c r="M92" s="11" t="n">
        <v>1.61112</v>
      </c>
      <c r="N92" s="11" t="n">
        <v>1.61417</v>
      </c>
      <c r="O92" s="11" t="n">
        <v>1.61439</v>
      </c>
      <c r="P92" s="11" t="n">
        <v>1.64615</v>
      </c>
      <c r="Q92" s="11" t="n">
        <v>1.59947</v>
      </c>
      <c r="R92" s="11" t="n">
        <v>1.5992</v>
      </c>
      <c r="S92" s="11" t="n">
        <v>1.59674</v>
      </c>
      <c r="T92" s="11" t="n">
        <v>1.60661</v>
      </c>
      <c r="U92" s="11" t="n">
        <v>1.62337</v>
      </c>
      <c r="V92" s="11" t="n">
        <v>1.55965</v>
      </c>
      <c r="W92" s="11" t="n">
        <v>1.58132</v>
      </c>
      <c r="X92" s="11" t="n">
        <v>1.53957</v>
      </c>
      <c r="Y92" s="11" t="n">
        <v>1.54596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78621</v>
      </c>
      <c r="C93" s="11" t="n">
        <v>1.78719</v>
      </c>
      <c r="D93" s="11" t="n">
        <v>1.77221</v>
      </c>
      <c r="E93" s="11" t="n">
        <v>1.76886</v>
      </c>
      <c r="F93" s="11" t="n">
        <v>1.81</v>
      </c>
      <c r="G93" s="11" t="n">
        <v>1.84913</v>
      </c>
      <c r="H93" s="11" t="n">
        <v>1.87699</v>
      </c>
      <c r="I93" s="11" t="n">
        <v>1.91234</v>
      </c>
      <c r="J93" s="11" t="n">
        <v>1.89691</v>
      </c>
      <c r="K93" s="11" t="n">
        <v>1.89557</v>
      </c>
      <c r="L93" s="11" t="n">
        <v>1.89649</v>
      </c>
      <c r="M93" s="11" t="n">
        <v>1.89808</v>
      </c>
      <c r="N93" s="11" t="n">
        <v>1.9039</v>
      </c>
      <c r="O93" s="11" t="n">
        <v>1.9068</v>
      </c>
      <c r="P93" s="11" t="n">
        <v>1.90122</v>
      </c>
      <c r="Q93" s="11" t="n">
        <v>1.89553</v>
      </c>
      <c r="R93" s="11" t="n">
        <v>1.89492</v>
      </c>
      <c r="S93" s="11" t="n">
        <v>1.89433</v>
      </c>
      <c r="T93" s="11" t="n">
        <v>1.89777</v>
      </c>
      <c r="U93" s="11" t="n">
        <v>1.87217</v>
      </c>
      <c r="V93" s="11" t="n">
        <v>1.83974</v>
      </c>
      <c r="W93" s="11" t="n">
        <v>1.83756</v>
      </c>
      <c r="X93" s="11" t="n">
        <v>1.81378</v>
      </c>
      <c r="Y93" s="11" t="n">
        <v>1.793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5831</v>
      </c>
      <c r="C94" s="11" t="n">
        <v>1.5786</v>
      </c>
      <c r="D94" s="11" t="n">
        <v>1.55222</v>
      </c>
      <c r="E94" s="11" t="n">
        <v>1.54767</v>
      </c>
      <c r="F94" s="11" t="n">
        <v>1.59959</v>
      </c>
      <c r="G94" s="11" t="n">
        <v>1.77156</v>
      </c>
      <c r="H94" s="11" t="n">
        <v>1.80939</v>
      </c>
      <c r="I94" s="11" t="n">
        <v>1.84116</v>
      </c>
      <c r="J94" s="11" t="n">
        <v>1.83212</v>
      </c>
      <c r="K94" s="11" t="n">
        <v>1.83258</v>
      </c>
      <c r="L94" s="11" t="n">
        <v>1.83222</v>
      </c>
      <c r="M94" s="11" t="n">
        <v>1.83268</v>
      </c>
      <c r="N94" s="11" t="n">
        <v>1.80326</v>
      </c>
      <c r="O94" s="11" t="n">
        <v>1.83107</v>
      </c>
      <c r="P94" s="11" t="n">
        <v>1.83761</v>
      </c>
      <c r="Q94" s="11" t="n">
        <v>1.85671</v>
      </c>
      <c r="R94" s="11" t="n">
        <v>1.83947</v>
      </c>
      <c r="S94" s="11" t="n">
        <v>1.84297</v>
      </c>
      <c r="T94" s="11" t="n">
        <v>1.82497</v>
      </c>
      <c r="U94" s="11" t="n">
        <v>1.79279</v>
      </c>
      <c r="V94" s="11" t="n">
        <v>1.76281</v>
      </c>
      <c r="W94" s="11" t="n">
        <v>1.76612</v>
      </c>
      <c r="X94" s="11" t="n">
        <v>1.70391</v>
      </c>
      <c r="Y94" s="11" t="n">
        <v>1.70426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91671</v>
      </c>
      <c r="C95" s="11" t="n">
        <v>1.90211</v>
      </c>
      <c r="D95" s="11" t="n">
        <v>1.93159</v>
      </c>
      <c r="E95" s="11" t="n">
        <v>1.90207</v>
      </c>
      <c r="F95" s="11" t="n">
        <v>1.93321</v>
      </c>
      <c r="G95" s="11" t="n">
        <v>1.92464</v>
      </c>
      <c r="H95" s="11" t="n">
        <v>1.94882</v>
      </c>
      <c r="I95" s="11" t="n">
        <v>1.93863</v>
      </c>
      <c r="J95" s="11" t="n">
        <v>1.98362</v>
      </c>
      <c r="K95" s="11" t="n">
        <v>1.96564</v>
      </c>
      <c r="L95" s="11" t="n">
        <v>1.96908</v>
      </c>
      <c r="M95" s="11" t="n">
        <v>1.98205</v>
      </c>
      <c r="N95" s="11" t="n">
        <v>1.93679</v>
      </c>
      <c r="O95" s="11" t="n">
        <v>1.94918</v>
      </c>
      <c r="P95" s="11" t="n">
        <v>2.0024</v>
      </c>
      <c r="Q95" s="11" t="n">
        <v>1.98301</v>
      </c>
      <c r="R95" s="11" t="n">
        <v>1.96457</v>
      </c>
      <c r="S95" s="11" t="n">
        <v>1.96265</v>
      </c>
      <c r="T95" s="11" t="n">
        <v>1.94206</v>
      </c>
      <c r="U95" s="11" t="n">
        <v>1.96042</v>
      </c>
      <c r="V95" s="11" t="n">
        <v>1.95354</v>
      </c>
      <c r="W95" s="11" t="n">
        <v>1.96373</v>
      </c>
      <c r="X95" s="11" t="n">
        <v>1.89386</v>
      </c>
      <c r="Y95" s="11" t="n">
        <v>1.6858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68307</v>
      </c>
      <c r="C96" s="11" t="n">
        <v>1.65672</v>
      </c>
      <c r="D96" s="11" t="n">
        <v>1.68514</v>
      </c>
      <c r="E96" s="11" t="n">
        <v>1.6639</v>
      </c>
      <c r="F96" s="11" t="n">
        <v>1.68201</v>
      </c>
      <c r="G96" s="11" t="n">
        <v>1.67663</v>
      </c>
      <c r="H96" s="11" t="n">
        <v>1.69124</v>
      </c>
      <c r="I96" s="11" t="n">
        <v>1.68752</v>
      </c>
      <c r="J96" s="11" t="n">
        <v>1.71656</v>
      </c>
      <c r="K96" s="11" t="n">
        <v>1.69929</v>
      </c>
      <c r="L96" s="11" t="n">
        <v>1.74279</v>
      </c>
      <c r="M96" s="11" t="n">
        <v>1.70272</v>
      </c>
      <c r="N96" s="11" t="n">
        <v>1.74888</v>
      </c>
      <c r="O96" s="11" t="n">
        <v>1.8205</v>
      </c>
      <c r="P96" s="11" t="n">
        <v>1.81218</v>
      </c>
      <c r="Q96" s="11" t="n">
        <v>1.84754</v>
      </c>
      <c r="R96" s="11" t="n">
        <v>1.84424</v>
      </c>
      <c r="S96" s="11" t="n">
        <v>1.84774</v>
      </c>
      <c r="T96" s="11" t="n">
        <v>1.79134</v>
      </c>
      <c r="U96" s="11" t="n">
        <v>1.81171</v>
      </c>
      <c r="V96" s="11" t="n">
        <v>1.79596</v>
      </c>
      <c r="W96" s="11" t="n">
        <v>1.75526</v>
      </c>
      <c r="X96" s="11" t="n">
        <v>1.70545</v>
      </c>
      <c r="Y96" s="11" t="n">
        <v>1.68371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71402</v>
      </c>
      <c r="C97" s="11" t="n">
        <v>1.70397</v>
      </c>
      <c r="D97" s="11" t="n">
        <v>1.73907</v>
      </c>
      <c r="E97" s="11" t="n">
        <v>1.71569</v>
      </c>
      <c r="F97" s="11" t="n">
        <v>1.72216</v>
      </c>
      <c r="G97" s="11" t="n">
        <v>1.7228</v>
      </c>
      <c r="H97" s="11" t="n">
        <v>1.70644</v>
      </c>
      <c r="I97" s="11" t="n">
        <v>1.74964</v>
      </c>
      <c r="J97" s="11" t="n">
        <v>1.76799</v>
      </c>
      <c r="K97" s="11" t="n">
        <v>1.80635</v>
      </c>
      <c r="L97" s="11" t="n">
        <v>1.80432</v>
      </c>
      <c r="M97" s="11" t="n">
        <v>1.799</v>
      </c>
      <c r="N97" s="11" t="n">
        <v>1.80272</v>
      </c>
      <c r="O97" s="11" t="n">
        <v>1.81763</v>
      </c>
      <c r="P97" s="11" t="n">
        <v>1.80805</v>
      </c>
      <c r="Q97" s="11" t="n">
        <v>1.84359</v>
      </c>
      <c r="R97" s="11" t="n">
        <v>1.84177</v>
      </c>
      <c r="S97" s="11" t="n">
        <v>1.84086</v>
      </c>
      <c r="T97" s="11" t="n">
        <v>1.79676</v>
      </c>
      <c r="U97" s="11" t="n">
        <v>1.75793</v>
      </c>
      <c r="V97" s="11" t="n">
        <v>1.76658</v>
      </c>
      <c r="W97" s="11" t="n">
        <v>1.79271</v>
      </c>
      <c r="X97" s="11" t="n">
        <v>1.77109</v>
      </c>
      <c r="Y97" s="11" t="n">
        <v>1.70659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84104</v>
      </c>
      <c r="C98" s="11" t="n">
        <v>1.85146</v>
      </c>
      <c r="D98" s="11" t="n">
        <v>1.89779</v>
      </c>
      <c r="E98" s="11" t="n">
        <v>1.90066</v>
      </c>
      <c r="F98" s="11" t="n">
        <v>1.91149</v>
      </c>
      <c r="G98" s="11" t="n">
        <v>1.91437</v>
      </c>
      <c r="H98" s="11" t="n">
        <v>1.94472</v>
      </c>
      <c r="I98" s="11" t="n">
        <v>1.91164</v>
      </c>
      <c r="J98" s="11" t="n">
        <v>1.99614</v>
      </c>
      <c r="K98" s="11" t="n">
        <v>1.89874</v>
      </c>
      <c r="L98" s="11" t="n">
        <v>1.89887</v>
      </c>
      <c r="M98" s="11" t="n">
        <v>1.8997</v>
      </c>
      <c r="N98" s="11" t="n">
        <v>1.90214</v>
      </c>
      <c r="O98" s="11" t="n">
        <v>1.95175</v>
      </c>
      <c r="P98" s="11" t="n">
        <v>2.00034</v>
      </c>
      <c r="Q98" s="11" t="n">
        <v>1.99111</v>
      </c>
      <c r="R98" s="11" t="n">
        <v>1.99789</v>
      </c>
      <c r="S98" s="11" t="n">
        <v>1.9874</v>
      </c>
      <c r="T98" s="11" t="n">
        <v>1.98992</v>
      </c>
      <c r="U98" s="11" t="n">
        <v>1.91819</v>
      </c>
      <c r="V98" s="11" t="n">
        <v>1.94736</v>
      </c>
      <c r="W98" s="11" t="n">
        <v>1.93959</v>
      </c>
      <c r="X98" s="11" t="n">
        <v>1.92494</v>
      </c>
      <c r="Y98" s="11" t="n">
        <v>1.89121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68784</v>
      </c>
      <c r="C99" s="11" t="n">
        <v>1.75578</v>
      </c>
      <c r="D99" s="11" t="n">
        <v>1.79704</v>
      </c>
      <c r="E99" s="11" t="n">
        <v>1.77281</v>
      </c>
      <c r="F99" s="11" t="n">
        <v>1.78518</v>
      </c>
      <c r="G99" s="11" t="n">
        <v>1.8292</v>
      </c>
      <c r="H99" s="11" t="n">
        <v>1.82662</v>
      </c>
      <c r="I99" s="11" t="n">
        <v>1.87724</v>
      </c>
      <c r="J99" s="11" t="n">
        <v>1.88268</v>
      </c>
      <c r="K99" s="11" t="n">
        <v>1.87047</v>
      </c>
      <c r="L99" s="11" t="n">
        <v>1.87646</v>
      </c>
      <c r="M99" s="11" t="n">
        <v>1.87976</v>
      </c>
      <c r="N99" s="11" t="n">
        <v>1.83614</v>
      </c>
      <c r="O99" s="11" t="n">
        <v>1.88679</v>
      </c>
      <c r="P99" s="11" t="n">
        <v>1.89288</v>
      </c>
      <c r="Q99" s="11" t="n">
        <v>1.90616</v>
      </c>
      <c r="R99" s="11" t="n">
        <v>1.90701</v>
      </c>
      <c r="S99" s="11" t="n">
        <v>1.89526</v>
      </c>
      <c r="T99" s="11" t="n">
        <v>1.86726</v>
      </c>
      <c r="U99" s="11" t="n">
        <v>1.83885</v>
      </c>
      <c r="V99" s="11" t="n">
        <v>1.83249</v>
      </c>
      <c r="W99" s="11" t="n">
        <v>1.84129</v>
      </c>
      <c r="X99" s="11" t="n">
        <v>1.79213</v>
      </c>
      <c r="Y99" s="11" t="n">
        <v>1.68384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68073</v>
      </c>
      <c r="C100" s="11" t="n">
        <v>1.73571</v>
      </c>
      <c r="D100" s="11" t="n">
        <v>1.72566</v>
      </c>
      <c r="E100" s="11" t="n">
        <v>1.72059</v>
      </c>
      <c r="F100" s="11" t="n">
        <v>1.76582</v>
      </c>
      <c r="G100" s="11" t="n">
        <v>1.81976</v>
      </c>
      <c r="H100" s="11" t="n">
        <v>1.81524</v>
      </c>
      <c r="I100" s="11" t="n">
        <v>1.82312</v>
      </c>
      <c r="J100" s="11" t="n">
        <v>1.83259</v>
      </c>
      <c r="K100" s="11" t="n">
        <v>1.85545</v>
      </c>
      <c r="L100" s="11" t="n">
        <v>1.85947</v>
      </c>
      <c r="M100" s="11" t="n">
        <v>1.86198</v>
      </c>
      <c r="N100" s="11" t="n">
        <v>1.84279</v>
      </c>
      <c r="O100" s="11" t="n">
        <v>1.84895</v>
      </c>
      <c r="P100" s="11" t="n">
        <v>1.85905</v>
      </c>
      <c r="Q100" s="11" t="n">
        <v>1.87403</v>
      </c>
      <c r="R100" s="11" t="n">
        <v>1.87621</v>
      </c>
      <c r="S100" s="11" t="n">
        <v>1.86954</v>
      </c>
      <c r="T100" s="11" t="n">
        <v>1.84927</v>
      </c>
      <c r="U100" s="11" t="n">
        <v>1.81866</v>
      </c>
      <c r="V100" s="11" t="n">
        <v>1.82723</v>
      </c>
      <c r="W100" s="11" t="n">
        <v>1.8301</v>
      </c>
      <c r="X100" s="11" t="n">
        <v>1.77353</v>
      </c>
      <c r="Y100" s="11" t="n">
        <v>1.74806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64783</v>
      </c>
      <c r="C101" s="11" t="n">
        <v>1.60439</v>
      </c>
      <c r="D101" s="11" t="n">
        <v>1.5669</v>
      </c>
      <c r="E101" s="11" t="n">
        <v>1.60183</v>
      </c>
      <c r="F101" s="11" t="n">
        <v>1.66928</v>
      </c>
      <c r="G101" s="11" t="n">
        <v>1.70876</v>
      </c>
      <c r="H101" s="11" t="n">
        <v>1.70125</v>
      </c>
      <c r="I101" s="11" t="n">
        <v>1.7299</v>
      </c>
      <c r="J101" s="11" t="n">
        <v>1.73774</v>
      </c>
      <c r="K101" s="11" t="n">
        <v>1.75952</v>
      </c>
      <c r="L101" s="11" t="n">
        <v>1.75869</v>
      </c>
      <c r="M101" s="11" t="n">
        <v>1.75981</v>
      </c>
      <c r="N101" s="11" t="n">
        <v>1.73068</v>
      </c>
      <c r="O101" s="11" t="n">
        <v>1.73962</v>
      </c>
      <c r="P101" s="11" t="n">
        <v>1.74648</v>
      </c>
      <c r="Q101" s="11" t="n">
        <v>1.75669</v>
      </c>
      <c r="R101" s="11" t="n">
        <v>1.757</v>
      </c>
      <c r="S101" s="11" t="n">
        <v>1.75802</v>
      </c>
      <c r="T101" s="11" t="n">
        <v>1.73148</v>
      </c>
      <c r="U101" s="11" t="n">
        <v>1.72226</v>
      </c>
      <c r="V101" s="11" t="n">
        <v>1.71528</v>
      </c>
      <c r="W101" s="11" t="n">
        <v>1.70926</v>
      </c>
      <c r="X101" s="11" t="n">
        <v>1.68551</v>
      </c>
      <c r="Y101" s="11" t="n">
        <v>1.64217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59411</v>
      </c>
      <c r="C102" s="11" t="n">
        <v>1.56053</v>
      </c>
      <c r="D102" s="11" t="n">
        <v>1.55071</v>
      </c>
      <c r="E102" s="11" t="n">
        <v>1.53626</v>
      </c>
      <c r="F102" s="11" t="n">
        <v>1.55002</v>
      </c>
      <c r="G102" s="11" t="n">
        <v>1.54695</v>
      </c>
      <c r="H102" s="11" t="n">
        <v>1.60203</v>
      </c>
      <c r="I102" s="11" t="n">
        <v>1.61491</v>
      </c>
      <c r="J102" s="11" t="n">
        <v>1.61628</v>
      </c>
      <c r="K102" s="11" t="n">
        <v>1.6224</v>
      </c>
      <c r="L102" s="11" t="n">
        <v>1.62106</v>
      </c>
      <c r="M102" s="11" t="n">
        <v>1.62164</v>
      </c>
      <c r="N102" s="11" t="n">
        <v>1.61853</v>
      </c>
      <c r="O102" s="11" t="n">
        <v>1.6135</v>
      </c>
      <c r="P102" s="11" t="n">
        <v>1.61339</v>
      </c>
      <c r="Q102" s="11" t="n">
        <v>1.63975</v>
      </c>
      <c r="R102" s="11" t="n">
        <v>1.63116</v>
      </c>
      <c r="S102" s="11" t="n">
        <v>1.64826</v>
      </c>
      <c r="T102" s="11" t="n">
        <v>1.60168</v>
      </c>
      <c r="U102" s="11" t="n">
        <v>1.61656</v>
      </c>
      <c r="V102" s="11" t="n">
        <v>1.62328</v>
      </c>
      <c r="W102" s="11" t="n">
        <v>1.60652</v>
      </c>
      <c r="X102" s="11" t="n">
        <v>1.57704</v>
      </c>
      <c r="Y102" s="11" t="n">
        <v>1.50796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1.54772</v>
      </c>
      <c r="C109" s="11" t="n">
        <v>1.54461</v>
      </c>
      <c r="D109" s="11" t="n">
        <v>1.54659</v>
      </c>
      <c r="E109" s="11" t="n">
        <v>1.3961</v>
      </c>
      <c r="F109" s="11" t="n">
        <v>1.53536</v>
      </c>
      <c r="G109" s="11" t="n">
        <v>1.52619</v>
      </c>
      <c r="H109" s="11" t="n">
        <v>1.66835</v>
      </c>
      <c r="I109" s="11" t="n">
        <v>1.66453</v>
      </c>
      <c r="J109" s="11" t="n">
        <v>1.67798</v>
      </c>
      <c r="K109" s="11" t="n">
        <v>1.66161</v>
      </c>
      <c r="L109" s="11" t="n">
        <v>1.65463</v>
      </c>
      <c r="M109" s="11" t="n">
        <v>1.65463</v>
      </c>
      <c r="N109" s="11" t="n">
        <v>1.65848</v>
      </c>
      <c r="O109" s="11" t="n">
        <v>1.65507</v>
      </c>
      <c r="P109" s="11" t="n">
        <v>1.66287</v>
      </c>
      <c r="Q109" s="11" t="n">
        <v>1.64632</v>
      </c>
      <c r="R109" s="11" t="n">
        <v>1.63995</v>
      </c>
      <c r="S109" s="11" t="n">
        <v>1.6359</v>
      </c>
      <c r="T109" s="11" t="n">
        <v>1.65641</v>
      </c>
      <c r="U109" s="11" t="n">
        <v>1.68525</v>
      </c>
      <c r="V109" s="11" t="n">
        <v>1.66439</v>
      </c>
      <c r="W109" s="11" t="n">
        <v>1.69193</v>
      </c>
      <c r="X109" s="11" t="n">
        <v>1.54499</v>
      </c>
      <c r="Y109" s="11" t="n">
        <v>1.55252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41558</v>
      </c>
      <c r="C110" s="11" t="n">
        <v>1.42024</v>
      </c>
      <c r="D110" s="11" t="n">
        <v>1.38023</v>
      </c>
      <c r="E110" s="11" t="n">
        <v>1.37711</v>
      </c>
      <c r="F110" s="11" t="n">
        <v>1.53756</v>
      </c>
      <c r="G110" s="11" t="n">
        <v>1.66851</v>
      </c>
      <c r="H110" s="11" t="n">
        <v>1.66732</v>
      </c>
      <c r="I110" s="11" t="n">
        <v>1.6505</v>
      </c>
      <c r="J110" s="11" t="n">
        <v>1.63906</v>
      </c>
      <c r="K110" s="11" t="n">
        <v>1.64423</v>
      </c>
      <c r="L110" s="11" t="n">
        <v>1.64444</v>
      </c>
      <c r="M110" s="11" t="n">
        <v>1.66051</v>
      </c>
      <c r="N110" s="11" t="n">
        <v>1.66578</v>
      </c>
      <c r="O110" s="11" t="n">
        <v>1.66421</v>
      </c>
      <c r="P110" s="11" t="n">
        <v>1.66416</v>
      </c>
      <c r="Q110" s="11" t="n">
        <v>1.65625</v>
      </c>
      <c r="R110" s="11" t="n">
        <v>1.65952</v>
      </c>
      <c r="S110" s="11" t="n">
        <v>1.64517</v>
      </c>
      <c r="T110" s="11" t="n">
        <v>1.65219</v>
      </c>
      <c r="U110" s="11" t="n">
        <v>1.66273</v>
      </c>
      <c r="V110" s="11" t="n">
        <v>1.53956</v>
      </c>
      <c r="W110" s="11" t="n">
        <v>1.43955</v>
      </c>
      <c r="X110" s="11" t="n">
        <v>1.42085</v>
      </c>
      <c r="Y110" s="11" t="n">
        <v>1.42789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42249</v>
      </c>
      <c r="C111" s="11" t="n">
        <v>1.39031</v>
      </c>
      <c r="D111" s="11" t="n">
        <v>1.47846</v>
      </c>
      <c r="E111" s="11" t="n">
        <v>1.45555</v>
      </c>
      <c r="F111" s="11" t="n">
        <v>1.55864</v>
      </c>
      <c r="G111" s="11" t="n">
        <v>1.65926</v>
      </c>
      <c r="H111" s="11" t="n">
        <v>1.6244</v>
      </c>
      <c r="I111" s="11" t="n">
        <v>1.62501</v>
      </c>
      <c r="J111" s="11" t="n">
        <v>1.62259</v>
      </c>
      <c r="K111" s="11" t="n">
        <v>1.62119</v>
      </c>
      <c r="L111" s="11" t="n">
        <v>1.62391</v>
      </c>
      <c r="M111" s="11" t="n">
        <v>1.62467</v>
      </c>
      <c r="N111" s="11" t="n">
        <v>1.64191</v>
      </c>
      <c r="O111" s="11" t="n">
        <v>1.52637</v>
      </c>
      <c r="P111" s="11" t="n">
        <v>1.64529</v>
      </c>
      <c r="Q111" s="11" t="n">
        <v>1.64417</v>
      </c>
      <c r="R111" s="11" t="n">
        <v>1.64405</v>
      </c>
      <c r="S111" s="11" t="n">
        <v>1.63011</v>
      </c>
      <c r="T111" s="11" t="n">
        <v>1.63631</v>
      </c>
      <c r="U111" s="11" t="n">
        <v>1.52869</v>
      </c>
      <c r="V111" s="11" t="n">
        <v>1.53633</v>
      </c>
      <c r="W111" s="11" t="n">
        <v>1.41178</v>
      </c>
      <c r="X111" s="11" t="n">
        <v>1.2751</v>
      </c>
      <c r="Y111" s="11" t="n">
        <v>1.25769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29769</v>
      </c>
      <c r="C112" s="11" t="n">
        <v>1.38443</v>
      </c>
      <c r="D112" s="11" t="n">
        <v>1.42636</v>
      </c>
      <c r="E112" s="11" t="n">
        <v>1.42529</v>
      </c>
      <c r="F112" s="11" t="n">
        <v>1.531</v>
      </c>
      <c r="G112" s="11" t="n">
        <v>1.5069</v>
      </c>
      <c r="H112" s="11" t="n">
        <v>1.62554</v>
      </c>
      <c r="I112" s="11" t="n">
        <v>1.60497</v>
      </c>
      <c r="J112" s="11" t="n">
        <v>1.60264</v>
      </c>
      <c r="K112" s="11" t="n">
        <v>1.60274</v>
      </c>
      <c r="L112" s="11" t="n">
        <v>1.59376</v>
      </c>
      <c r="M112" s="11" t="n">
        <v>1.59869</v>
      </c>
      <c r="N112" s="11" t="n">
        <v>1.6097</v>
      </c>
      <c r="O112" s="11" t="n">
        <v>1.61267</v>
      </c>
      <c r="P112" s="11" t="n">
        <v>1.61508</v>
      </c>
      <c r="Q112" s="11" t="n">
        <v>1.60338</v>
      </c>
      <c r="R112" s="11" t="n">
        <v>1.60325</v>
      </c>
      <c r="S112" s="11" t="n">
        <v>1.59841</v>
      </c>
      <c r="T112" s="11" t="n">
        <v>1.59487</v>
      </c>
      <c r="U112" s="11" t="n">
        <v>1.62047</v>
      </c>
      <c r="V112" s="11" t="n">
        <v>1.63638</v>
      </c>
      <c r="W112" s="11" t="n">
        <v>1.52625</v>
      </c>
      <c r="X112" s="11" t="n">
        <v>1.42758</v>
      </c>
      <c r="Y112" s="11" t="n">
        <v>1.43042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45433</v>
      </c>
      <c r="C113" s="11" t="n">
        <v>1.44069</v>
      </c>
      <c r="D113" s="11" t="n">
        <v>1.4267</v>
      </c>
      <c r="E113" s="11" t="n">
        <v>1.57248</v>
      </c>
      <c r="F113" s="11" t="n">
        <v>1.53284</v>
      </c>
      <c r="G113" s="11" t="n">
        <v>1.64023</v>
      </c>
      <c r="H113" s="11" t="n">
        <v>1.61932</v>
      </c>
      <c r="I113" s="11" t="n">
        <v>1.60954</v>
      </c>
      <c r="J113" s="11" t="n">
        <v>1.61273</v>
      </c>
      <c r="K113" s="11" t="n">
        <v>1.59654</v>
      </c>
      <c r="L113" s="11" t="n">
        <v>1.59973</v>
      </c>
      <c r="M113" s="11" t="n">
        <v>1.60362</v>
      </c>
      <c r="N113" s="11" t="n">
        <v>1.61088</v>
      </c>
      <c r="O113" s="11" t="n">
        <v>1.6097</v>
      </c>
      <c r="P113" s="11" t="n">
        <v>1.6369</v>
      </c>
      <c r="Q113" s="11" t="n">
        <v>1.60389</v>
      </c>
      <c r="R113" s="11" t="n">
        <v>1.60726</v>
      </c>
      <c r="S113" s="11" t="n">
        <v>1.61214</v>
      </c>
      <c r="T113" s="11" t="n">
        <v>1.61463</v>
      </c>
      <c r="U113" s="11" t="n">
        <v>1.62824</v>
      </c>
      <c r="V113" s="11" t="n">
        <v>1.50824</v>
      </c>
      <c r="W113" s="11" t="n">
        <v>1.50498</v>
      </c>
      <c r="X113" s="11" t="n">
        <v>1.41663</v>
      </c>
      <c r="Y113" s="11" t="n">
        <v>1.42372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39563</v>
      </c>
      <c r="C114" s="11" t="n">
        <v>1.37477</v>
      </c>
      <c r="D114" s="11" t="n">
        <v>1.33775</v>
      </c>
      <c r="E114" s="11" t="n">
        <v>1.32156</v>
      </c>
      <c r="F114" s="11" t="n">
        <v>1.39197</v>
      </c>
      <c r="G114" s="11" t="n">
        <v>1.517</v>
      </c>
      <c r="H114" s="11" t="n">
        <v>1.51086</v>
      </c>
      <c r="I114" s="11" t="n">
        <v>1.61889</v>
      </c>
      <c r="J114" s="11" t="n">
        <v>1.6228</v>
      </c>
      <c r="K114" s="11" t="n">
        <v>1.61846</v>
      </c>
      <c r="L114" s="11" t="n">
        <v>1.61392</v>
      </c>
      <c r="M114" s="11" t="n">
        <v>1.50658</v>
      </c>
      <c r="N114" s="11" t="n">
        <v>1.51205</v>
      </c>
      <c r="O114" s="11" t="n">
        <v>1.64139</v>
      </c>
      <c r="P114" s="11" t="n">
        <v>1.63097</v>
      </c>
      <c r="Q114" s="11" t="n">
        <v>1.62753</v>
      </c>
      <c r="R114" s="11" t="n">
        <v>1.62597</v>
      </c>
      <c r="S114" s="11" t="n">
        <v>1.63254</v>
      </c>
      <c r="T114" s="11" t="n">
        <v>1.61835</v>
      </c>
      <c r="U114" s="11" t="n">
        <v>1.4351</v>
      </c>
      <c r="V114" s="11" t="n">
        <v>1.4346</v>
      </c>
      <c r="W114" s="11" t="n">
        <v>1.43922</v>
      </c>
      <c r="X114" s="11" t="n">
        <v>1.35423</v>
      </c>
      <c r="Y114" s="11" t="n">
        <v>1.35094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57956</v>
      </c>
      <c r="C115" s="11" t="n">
        <v>1.58943</v>
      </c>
      <c r="D115" s="11" t="n">
        <v>1.44557</v>
      </c>
      <c r="E115" s="11" t="n">
        <v>1.41707</v>
      </c>
      <c r="F115" s="11" t="n">
        <v>1.5797</v>
      </c>
      <c r="G115" s="11" t="n">
        <v>1.65533</v>
      </c>
      <c r="H115" s="11" t="n">
        <v>1.64993</v>
      </c>
      <c r="I115" s="11" t="n">
        <v>1.64585</v>
      </c>
      <c r="J115" s="11" t="n">
        <v>1.62853</v>
      </c>
      <c r="K115" s="11" t="n">
        <v>1.62592</v>
      </c>
      <c r="L115" s="11" t="n">
        <v>1.62129</v>
      </c>
      <c r="M115" s="11" t="n">
        <v>1.62694</v>
      </c>
      <c r="N115" s="11" t="n">
        <v>1.6337</v>
      </c>
      <c r="O115" s="11" t="n">
        <v>1.66555</v>
      </c>
      <c r="P115" s="11" t="n">
        <v>1.66011</v>
      </c>
      <c r="Q115" s="11" t="n">
        <v>1.64783</v>
      </c>
      <c r="R115" s="11" t="n">
        <v>1.6963</v>
      </c>
      <c r="S115" s="11" t="n">
        <v>1.66434</v>
      </c>
      <c r="T115" s="11" t="n">
        <v>1.66671</v>
      </c>
      <c r="U115" s="11" t="n">
        <v>1.63574</v>
      </c>
      <c r="V115" s="11" t="n">
        <v>1.54815</v>
      </c>
      <c r="W115" s="11" t="n">
        <v>1.55821</v>
      </c>
      <c r="X115" s="11" t="n">
        <v>1.57478</v>
      </c>
      <c r="Y115" s="11" t="n">
        <v>1.55794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53215</v>
      </c>
      <c r="C116" s="11" t="n">
        <v>1.53537</v>
      </c>
      <c r="D116" s="11" t="n">
        <v>1.4225</v>
      </c>
      <c r="E116" s="11" t="n">
        <v>1.43962</v>
      </c>
      <c r="F116" s="11" t="n">
        <v>1.44631</v>
      </c>
      <c r="G116" s="11" t="n">
        <v>1.53031</v>
      </c>
      <c r="H116" s="11" t="n">
        <v>1.55931</v>
      </c>
      <c r="I116" s="11" t="n">
        <v>1.56864</v>
      </c>
      <c r="J116" s="11" t="n">
        <v>1.56995</v>
      </c>
      <c r="K116" s="11" t="n">
        <v>1.58306</v>
      </c>
      <c r="L116" s="11" t="n">
        <v>1.58304</v>
      </c>
      <c r="M116" s="11" t="n">
        <v>1.58267</v>
      </c>
      <c r="N116" s="11" t="n">
        <v>1.56411</v>
      </c>
      <c r="O116" s="11" t="n">
        <v>1.58892</v>
      </c>
      <c r="P116" s="11" t="n">
        <v>1.61715</v>
      </c>
      <c r="Q116" s="11" t="n">
        <v>1.62688</v>
      </c>
      <c r="R116" s="11" t="n">
        <v>1.62346</v>
      </c>
      <c r="S116" s="11" t="n">
        <v>1.62893</v>
      </c>
      <c r="T116" s="11" t="n">
        <v>1.62895</v>
      </c>
      <c r="U116" s="11" t="n">
        <v>1.57326</v>
      </c>
      <c r="V116" s="11" t="n">
        <v>1.56241</v>
      </c>
      <c r="W116" s="11" t="n">
        <v>1.56911</v>
      </c>
      <c r="X116" s="11" t="n">
        <v>1.53089</v>
      </c>
      <c r="Y116" s="11" t="n">
        <v>1.53573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61514</v>
      </c>
      <c r="C117" s="11" t="n">
        <v>1.54385</v>
      </c>
      <c r="D117" s="11" t="n">
        <v>1.472</v>
      </c>
      <c r="E117" s="11" t="n">
        <v>1.45486</v>
      </c>
      <c r="F117" s="11" t="n">
        <v>1.60328</v>
      </c>
      <c r="G117" s="11" t="n">
        <v>1.65382</v>
      </c>
      <c r="H117" s="11" t="n">
        <v>1.67251</v>
      </c>
      <c r="I117" s="11" t="n">
        <v>1.68912</v>
      </c>
      <c r="J117" s="11" t="n">
        <v>1.6798</v>
      </c>
      <c r="K117" s="11" t="n">
        <v>1.69459</v>
      </c>
      <c r="L117" s="11" t="n">
        <v>1.70197</v>
      </c>
      <c r="M117" s="11" t="n">
        <v>1.698</v>
      </c>
      <c r="N117" s="11" t="n">
        <v>1.69008</v>
      </c>
      <c r="O117" s="11" t="n">
        <v>1.70939</v>
      </c>
      <c r="P117" s="11" t="n">
        <v>1.71975</v>
      </c>
      <c r="Q117" s="11" t="n">
        <v>1.71431</v>
      </c>
      <c r="R117" s="11" t="n">
        <v>1.69849</v>
      </c>
      <c r="S117" s="11" t="n">
        <v>1.69794</v>
      </c>
      <c r="T117" s="11" t="n">
        <v>1.65662</v>
      </c>
      <c r="U117" s="11" t="n">
        <v>1.64188</v>
      </c>
      <c r="V117" s="11" t="n">
        <v>1.54829</v>
      </c>
      <c r="W117" s="11" t="n">
        <v>1.50957</v>
      </c>
      <c r="X117" s="11" t="n">
        <v>1.45987</v>
      </c>
      <c r="Y117" s="11" t="n">
        <v>1.41944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53827</v>
      </c>
      <c r="C118" s="11" t="n">
        <v>1.50353</v>
      </c>
      <c r="D118" s="11" t="n">
        <v>1.45465</v>
      </c>
      <c r="E118" s="11" t="n">
        <v>1.50336</v>
      </c>
      <c r="F118" s="11" t="n">
        <v>1.53622</v>
      </c>
      <c r="G118" s="11" t="n">
        <v>1.59071</v>
      </c>
      <c r="H118" s="11" t="n">
        <v>1.59511</v>
      </c>
      <c r="I118" s="11" t="n">
        <v>1.62432</v>
      </c>
      <c r="J118" s="11" t="n">
        <v>1.62327</v>
      </c>
      <c r="K118" s="11" t="n">
        <v>1.63482</v>
      </c>
      <c r="L118" s="11" t="n">
        <v>1.62787</v>
      </c>
      <c r="M118" s="11" t="n">
        <v>1.6188</v>
      </c>
      <c r="N118" s="11" t="n">
        <v>1.61703</v>
      </c>
      <c r="O118" s="11" t="n">
        <v>1.61798</v>
      </c>
      <c r="P118" s="11" t="n">
        <v>1.63321</v>
      </c>
      <c r="Q118" s="11" t="n">
        <v>1.63413</v>
      </c>
      <c r="R118" s="11" t="n">
        <v>1.6192</v>
      </c>
      <c r="S118" s="11" t="n">
        <v>1.62045</v>
      </c>
      <c r="T118" s="11" t="n">
        <v>1.61183</v>
      </c>
      <c r="U118" s="11" t="n">
        <v>1.56918</v>
      </c>
      <c r="V118" s="11" t="n">
        <v>1.51977</v>
      </c>
      <c r="W118" s="11" t="n">
        <v>1.51678</v>
      </c>
      <c r="X118" s="11" t="n">
        <v>1.45049</v>
      </c>
      <c r="Y118" s="11" t="n">
        <v>1.40281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42113</v>
      </c>
      <c r="C119" s="11" t="n">
        <v>1.39101</v>
      </c>
      <c r="D119" s="11" t="n">
        <v>1.38636</v>
      </c>
      <c r="E119" s="11" t="n">
        <v>1.39328</v>
      </c>
      <c r="F119" s="11" t="n">
        <v>1.46976</v>
      </c>
      <c r="G119" s="11" t="n">
        <v>1.54945</v>
      </c>
      <c r="H119" s="11" t="n">
        <v>1.56565</v>
      </c>
      <c r="I119" s="11" t="n">
        <v>1.54973</v>
      </c>
      <c r="J119" s="11" t="n">
        <v>1.59333</v>
      </c>
      <c r="K119" s="11" t="n">
        <v>1.59053</v>
      </c>
      <c r="L119" s="11" t="n">
        <v>1.59368</v>
      </c>
      <c r="M119" s="11" t="n">
        <v>1.59742</v>
      </c>
      <c r="N119" s="11" t="n">
        <v>1.55254</v>
      </c>
      <c r="O119" s="11" t="n">
        <v>1.60002</v>
      </c>
      <c r="P119" s="11" t="n">
        <v>1.61089</v>
      </c>
      <c r="Q119" s="11" t="n">
        <v>1.61117</v>
      </c>
      <c r="R119" s="11" t="n">
        <v>1.60471</v>
      </c>
      <c r="S119" s="11" t="n">
        <v>1.60133</v>
      </c>
      <c r="T119" s="11" t="n">
        <v>1.59005</v>
      </c>
      <c r="U119" s="11" t="n">
        <v>1.55583</v>
      </c>
      <c r="V119" s="11" t="n">
        <v>1.51434</v>
      </c>
      <c r="W119" s="11" t="n">
        <v>1.50653</v>
      </c>
      <c r="X119" s="11" t="n">
        <v>1.38837</v>
      </c>
      <c r="Y119" s="11" t="n">
        <v>1.37531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50903</v>
      </c>
      <c r="C120" s="11" t="n">
        <v>1.47181</v>
      </c>
      <c r="D120" s="11" t="n">
        <v>1.46699</v>
      </c>
      <c r="E120" s="11" t="n">
        <v>1.44396</v>
      </c>
      <c r="F120" s="11" t="n">
        <v>1.48296</v>
      </c>
      <c r="G120" s="11" t="n">
        <v>1.66121</v>
      </c>
      <c r="H120" s="11" t="n">
        <v>1.67292</v>
      </c>
      <c r="I120" s="11" t="n">
        <v>1.70214</v>
      </c>
      <c r="J120" s="11" t="n">
        <v>1.69968</v>
      </c>
      <c r="K120" s="11" t="n">
        <v>1.69182</v>
      </c>
      <c r="L120" s="11" t="n">
        <v>1.69657</v>
      </c>
      <c r="M120" s="11" t="n">
        <v>1.70151</v>
      </c>
      <c r="N120" s="11" t="n">
        <v>1.69418</v>
      </c>
      <c r="O120" s="11" t="n">
        <v>1.70216</v>
      </c>
      <c r="P120" s="11" t="n">
        <v>1.69772</v>
      </c>
      <c r="Q120" s="11" t="n">
        <v>1.73227</v>
      </c>
      <c r="R120" s="11" t="n">
        <v>1.68656</v>
      </c>
      <c r="S120" s="11" t="n">
        <v>1.69015</v>
      </c>
      <c r="T120" s="11" t="n">
        <v>1.69274</v>
      </c>
      <c r="U120" s="11" t="n">
        <v>1.66243</v>
      </c>
      <c r="V120" s="11" t="n">
        <v>1.59099</v>
      </c>
      <c r="W120" s="11" t="n">
        <v>1.60345</v>
      </c>
      <c r="X120" s="11" t="n">
        <v>1.58714</v>
      </c>
      <c r="Y120" s="11" t="n">
        <v>1.49237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52074</v>
      </c>
      <c r="C121" s="11" t="n">
        <v>1.49019</v>
      </c>
      <c r="D121" s="11" t="n">
        <v>1.47272</v>
      </c>
      <c r="E121" s="11" t="n">
        <v>1.4665</v>
      </c>
      <c r="F121" s="11" t="n">
        <v>1.52472</v>
      </c>
      <c r="G121" s="11" t="n">
        <v>1.65415</v>
      </c>
      <c r="H121" s="11" t="n">
        <v>1.65887</v>
      </c>
      <c r="I121" s="11" t="n">
        <v>1.69452</v>
      </c>
      <c r="J121" s="11" t="n">
        <v>1.6941</v>
      </c>
      <c r="K121" s="11" t="n">
        <v>1.71789</v>
      </c>
      <c r="L121" s="11" t="n">
        <v>1.68918</v>
      </c>
      <c r="M121" s="11" t="n">
        <v>1.69184</v>
      </c>
      <c r="N121" s="11" t="n">
        <v>1.69927</v>
      </c>
      <c r="O121" s="11" t="n">
        <v>1.71899</v>
      </c>
      <c r="P121" s="11" t="n">
        <v>1.71844</v>
      </c>
      <c r="Q121" s="11" t="n">
        <v>1.68768</v>
      </c>
      <c r="R121" s="11" t="n">
        <v>1.68538</v>
      </c>
      <c r="S121" s="11" t="n">
        <v>1.72814</v>
      </c>
      <c r="T121" s="11" t="n">
        <v>1.68656</v>
      </c>
      <c r="U121" s="11" t="n">
        <v>1.65741</v>
      </c>
      <c r="V121" s="11" t="n">
        <v>1.65068</v>
      </c>
      <c r="W121" s="11" t="n">
        <v>1.64814</v>
      </c>
      <c r="X121" s="11" t="n">
        <v>1.61762</v>
      </c>
      <c r="Y121" s="11" t="n">
        <v>1.54176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66194</v>
      </c>
      <c r="C122" s="11" t="n">
        <v>1.64698</v>
      </c>
      <c r="D122" s="11" t="n">
        <v>1.52649</v>
      </c>
      <c r="E122" s="11" t="n">
        <v>1.4686</v>
      </c>
      <c r="F122" s="11" t="n">
        <v>1.51608</v>
      </c>
      <c r="G122" s="11" t="n">
        <v>1.6749</v>
      </c>
      <c r="H122" s="11" t="n">
        <v>1.69493</v>
      </c>
      <c r="I122" s="11" t="n">
        <v>1.69322</v>
      </c>
      <c r="J122" s="11" t="n">
        <v>1.7101</v>
      </c>
      <c r="K122" s="11" t="n">
        <v>1.70646</v>
      </c>
      <c r="L122" s="11" t="n">
        <v>1.70591</v>
      </c>
      <c r="M122" s="11" t="n">
        <v>1.70931</v>
      </c>
      <c r="N122" s="11" t="n">
        <v>1.71676</v>
      </c>
      <c r="O122" s="11" t="n">
        <v>1.71445</v>
      </c>
      <c r="P122" s="11" t="n">
        <v>1.71904</v>
      </c>
      <c r="Q122" s="11" t="n">
        <v>1.76568</v>
      </c>
      <c r="R122" s="11" t="n">
        <v>1.76424</v>
      </c>
      <c r="S122" s="11" t="n">
        <v>1.76418</v>
      </c>
      <c r="T122" s="11" t="n">
        <v>1.73774</v>
      </c>
      <c r="U122" s="11" t="n">
        <v>1.7181</v>
      </c>
      <c r="V122" s="11" t="n">
        <v>1.65944</v>
      </c>
      <c r="W122" s="11" t="n">
        <v>1.67005</v>
      </c>
      <c r="X122" s="11" t="n">
        <v>1.65727</v>
      </c>
      <c r="Y122" s="11" t="n">
        <v>1.60726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1.55738</v>
      </c>
      <c r="C123" s="11" t="n">
        <v>1.56488</v>
      </c>
      <c r="D123" s="11" t="n">
        <v>1.47874</v>
      </c>
      <c r="E123" s="11" t="n">
        <v>1.43688</v>
      </c>
      <c r="F123" s="11" t="n">
        <v>1.4552</v>
      </c>
      <c r="G123" s="11" t="n">
        <v>1.5016</v>
      </c>
      <c r="H123" s="11" t="n">
        <v>1.57353</v>
      </c>
      <c r="I123" s="11" t="n">
        <v>1.59041</v>
      </c>
      <c r="J123" s="11" t="n">
        <v>1.61066</v>
      </c>
      <c r="K123" s="11" t="n">
        <v>1.60409</v>
      </c>
      <c r="L123" s="11" t="n">
        <v>1.60279</v>
      </c>
      <c r="M123" s="11" t="n">
        <v>1.60344</v>
      </c>
      <c r="N123" s="11" t="n">
        <v>1.60562</v>
      </c>
      <c r="O123" s="11" t="n">
        <v>1.60368</v>
      </c>
      <c r="P123" s="11" t="n">
        <v>1.62837</v>
      </c>
      <c r="Q123" s="11" t="n">
        <v>1.64386</v>
      </c>
      <c r="R123" s="11" t="n">
        <v>1.64202</v>
      </c>
      <c r="S123" s="11" t="n">
        <v>1.6361</v>
      </c>
      <c r="T123" s="11" t="n">
        <v>1.64331</v>
      </c>
      <c r="U123" s="11" t="n">
        <v>1.62694</v>
      </c>
      <c r="V123" s="11" t="n">
        <v>1.56207</v>
      </c>
      <c r="W123" s="11" t="n">
        <v>1.59857</v>
      </c>
      <c r="X123" s="11" t="n">
        <v>1.46799</v>
      </c>
      <c r="Y123" s="11" t="n">
        <v>1.52721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50326</v>
      </c>
      <c r="C124" s="11" t="n">
        <v>1.50418</v>
      </c>
      <c r="D124" s="11" t="n">
        <v>1.4633</v>
      </c>
      <c r="E124" s="11" t="n">
        <v>1.49939</v>
      </c>
      <c r="F124" s="11" t="n">
        <v>1.47865</v>
      </c>
      <c r="G124" s="11" t="n">
        <v>1.60123</v>
      </c>
      <c r="H124" s="11" t="n">
        <v>1.73089</v>
      </c>
      <c r="I124" s="11" t="n">
        <v>1.7611</v>
      </c>
      <c r="J124" s="11" t="n">
        <v>1.77825</v>
      </c>
      <c r="K124" s="11" t="n">
        <v>1.76524</v>
      </c>
      <c r="L124" s="11" t="n">
        <v>1.77336</v>
      </c>
      <c r="M124" s="11" t="n">
        <v>1.76672</v>
      </c>
      <c r="N124" s="11" t="n">
        <v>1.72366</v>
      </c>
      <c r="O124" s="11" t="n">
        <v>1.77004</v>
      </c>
      <c r="P124" s="11" t="n">
        <v>1.76838</v>
      </c>
      <c r="Q124" s="11" t="n">
        <v>1.78058</v>
      </c>
      <c r="R124" s="11" t="n">
        <v>1.75741</v>
      </c>
      <c r="S124" s="11" t="n">
        <v>1.75591</v>
      </c>
      <c r="T124" s="11" t="n">
        <v>1.72066</v>
      </c>
      <c r="U124" s="11" t="n">
        <v>1.65891</v>
      </c>
      <c r="V124" s="11" t="n">
        <v>1.53405</v>
      </c>
      <c r="W124" s="11" t="n">
        <v>1.54721</v>
      </c>
      <c r="X124" s="11" t="n">
        <v>1.5001</v>
      </c>
      <c r="Y124" s="11" t="n">
        <v>1.48977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46567</v>
      </c>
      <c r="C125" s="11" t="n">
        <v>1.43764</v>
      </c>
      <c r="D125" s="11" t="n">
        <v>1.47404</v>
      </c>
      <c r="E125" s="11" t="n">
        <v>1.46339</v>
      </c>
      <c r="F125" s="11" t="n">
        <v>1.47908</v>
      </c>
      <c r="G125" s="11" t="n">
        <v>1.52263</v>
      </c>
      <c r="H125" s="11" t="n">
        <v>1.54097</v>
      </c>
      <c r="I125" s="11" t="n">
        <v>1.55118</v>
      </c>
      <c r="J125" s="11" t="n">
        <v>1.55091</v>
      </c>
      <c r="K125" s="11" t="n">
        <v>1.54466</v>
      </c>
      <c r="L125" s="11" t="n">
        <v>1.54922</v>
      </c>
      <c r="M125" s="11" t="n">
        <v>1.54868</v>
      </c>
      <c r="N125" s="11" t="n">
        <v>1.51734</v>
      </c>
      <c r="O125" s="11" t="n">
        <v>1.55021</v>
      </c>
      <c r="P125" s="11" t="n">
        <v>1.55695</v>
      </c>
      <c r="Q125" s="11" t="n">
        <v>1.56425</v>
      </c>
      <c r="R125" s="11" t="n">
        <v>1.54608</v>
      </c>
      <c r="S125" s="11" t="n">
        <v>1.5513</v>
      </c>
      <c r="T125" s="11" t="n">
        <v>1.52323</v>
      </c>
      <c r="U125" s="11" t="n">
        <v>1.50138</v>
      </c>
      <c r="V125" s="11" t="n">
        <v>1.46852</v>
      </c>
      <c r="W125" s="11" t="n">
        <v>1.47038</v>
      </c>
      <c r="X125" s="11" t="n">
        <v>1.45013</v>
      </c>
      <c r="Y125" s="11" t="n">
        <v>1.43992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48783</v>
      </c>
      <c r="C126" s="11" t="n">
        <v>1.48394</v>
      </c>
      <c r="D126" s="11" t="n">
        <v>1.46941</v>
      </c>
      <c r="E126" s="11" t="n">
        <v>1.45876</v>
      </c>
      <c r="F126" s="11" t="n">
        <v>1.47153</v>
      </c>
      <c r="G126" s="11" t="n">
        <v>1.50582</v>
      </c>
      <c r="H126" s="11" t="n">
        <v>1.52913</v>
      </c>
      <c r="I126" s="11" t="n">
        <v>1.56446</v>
      </c>
      <c r="J126" s="11" t="n">
        <v>1.55641</v>
      </c>
      <c r="K126" s="11" t="n">
        <v>1.55707</v>
      </c>
      <c r="L126" s="11" t="n">
        <v>1.56178</v>
      </c>
      <c r="M126" s="11" t="n">
        <v>1.5626</v>
      </c>
      <c r="N126" s="11" t="n">
        <v>1.56551</v>
      </c>
      <c r="O126" s="11" t="n">
        <v>1.56573</v>
      </c>
      <c r="P126" s="11" t="n">
        <v>1.59612</v>
      </c>
      <c r="Q126" s="11" t="n">
        <v>1.55145</v>
      </c>
      <c r="R126" s="11" t="n">
        <v>1.55118</v>
      </c>
      <c r="S126" s="11" t="n">
        <v>1.54883</v>
      </c>
      <c r="T126" s="11" t="n">
        <v>1.55828</v>
      </c>
      <c r="U126" s="11" t="n">
        <v>1.57432</v>
      </c>
      <c r="V126" s="11" t="n">
        <v>1.51334</v>
      </c>
      <c r="W126" s="11" t="n">
        <v>1.53407</v>
      </c>
      <c r="X126" s="11" t="n">
        <v>1.49412</v>
      </c>
      <c r="Y126" s="11" t="n">
        <v>1.50024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73015</v>
      </c>
      <c r="C127" s="11" t="n">
        <v>1.73109</v>
      </c>
      <c r="D127" s="11" t="n">
        <v>1.71675</v>
      </c>
      <c r="E127" s="11" t="n">
        <v>1.71355</v>
      </c>
      <c r="F127" s="11" t="n">
        <v>1.75292</v>
      </c>
      <c r="G127" s="11" t="n">
        <v>1.79037</v>
      </c>
      <c r="H127" s="11" t="n">
        <v>1.81702</v>
      </c>
      <c r="I127" s="11" t="n">
        <v>1.85086</v>
      </c>
      <c r="J127" s="11" t="n">
        <v>1.83609</v>
      </c>
      <c r="K127" s="11" t="n">
        <v>1.83481</v>
      </c>
      <c r="L127" s="11" t="n">
        <v>1.83569</v>
      </c>
      <c r="M127" s="11" t="n">
        <v>1.83721</v>
      </c>
      <c r="N127" s="11" t="n">
        <v>1.84278</v>
      </c>
      <c r="O127" s="11" t="n">
        <v>1.84556</v>
      </c>
      <c r="P127" s="11" t="n">
        <v>1.84022</v>
      </c>
      <c r="Q127" s="11" t="n">
        <v>1.83477</v>
      </c>
      <c r="R127" s="11" t="n">
        <v>1.83419</v>
      </c>
      <c r="S127" s="11" t="n">
        <v>1.83362</v>
      </c>
      <c r="T127" s="11" t="n">
        <v>1.83691</v>
      </c>
      <c r="U127" s="11" t="n">
        <v>1.81241</v>
      </c>
      <c r="V127" s="11" t="n">
        <v>1.78138</v>
      </c>
      <c r="W127" s="11" t="n">
        <v>1.77929</v>
      </c>
      <c r="X127" s="11" t="n">
        <v>1.75653</v>
      </c>
      <c r="Y127" s="11" t="n">
        <v>1.73665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53578</v>
      </c>
      <c r="C128" s="11" t="n">
        <v>1.53148</v>
      </c>
      <c r="D128" s="11" t="n">
        <v>1.50623</v>
      </c>
      <c r="E128" s="11" t="n">
        <v>1.50187</v>
      </c>
      <c r="F128" s="11" t="n">
        <v>1.55155</v>
      </c>
      <c r="G128" s="11" t="n">
        <v>1.71613</v>
      </c>
      <c r="H128" s="11" t="n">
        <v>1.75234</v>
      </c>
      <c r="I128" s="11" t="n">
        <v>1.78274</v>
      </c>
      <c r="J128" s="11" t="n">
        <v>1.77408</v>
      </c>
      <c r="K128" s="11" t="n">
        <v>1.77453</v>
      </c>
      <c r="L128" s="11" t="n">
        <v>1.77418</v>
      </c>
      <c r="M128" s="11" t="n">
        <v>1.77462</v>
      </c>
      <c r="N128" s="11" t="n">
        <v>1.74647</v>
      </c>
      <c r="O128" s="11" t="n">
        <v>1.77308</v>
      </c>
      <c r="P128" s="11" t="n">
        <v>1.77934</v>
      </c>
      <c r="Q128" s="11" t="n">
        <v>1.79762</v>
      </c>
      <c r="R128" s="11" t="n">
        <v>1.78112</v>
      </c>
      <c r="S128" s="11" t="n">
        <v>1.78447</v>
      </c>
      <c r="T128" s="11" t="n">
        <v>1.76725</v>
      </c>
      <c r="U128" s="11" t="n">
        <v>1.73645</v>
      </c>
      <c r="V128" s="11" t="n">
        <v>1.70776</v>
      </c>
      <c r="W128" s="11" t="n">
        <v>1.71093</v>
      </c>
      <c r="X128" s="11" t="n">
        <v>1.65139</v>
      </c>
      <c r="Y128" s="11" t="n">
        <v>1.65173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85504</v>
      </c>
      <c r="C129" s="11" t="n">
        <v>1.84106</v>
      </c>
      <c r="D129" s="11" t="n">
        <v>1.86928</v>
      </c>
      <c r="E129" s="11" t="n">
        <v>1.84103</v>
      </c>
      <c r="F129" s="11" t="n">
        <v>1.87082</v>
      </c>
      <c r="G129" s="11" t="n">
        <v>1.86262</v>
      </c>
      <c r="H129" s="11" t="n">
        <v>1.88577</v>
      </c>
      <c r="I129" s="11" t="n">
        <v>1.87601</v>
      </c>
      <c r="J129" s="11" t="n">
        <v>1.91907</v>
      </c>
      <c r="K129" s="11" t="n">
        <v>1.90186</v>
      </c>
      <c r="L129" s="11" t="n">
        <v>1.90516</v>
      </c>
      <c r="M129" s="11" t="n">
        <v>1.91757</v>
      </c>
      <c r="N129" s="11" t="n">
        <v>1.87426</v>
      </c>
      <c r="O129" s="11" t="n">
        <v>1.88612</v>
      </c>
      <c r="P129" s="11" t="n">
        <v>1.93704</v>
      </c>
      <c r="Q129" s="11" t="n">
        <v>1.91849</v>
      </c>
      <c r="R129" s="11" t="n">
        <v>1.90084</v>
      </c>
      <c r="S129" s="11" t="n">
        <v>1.899</v>
      </c>
      <c r="T129" s="11" t="n">
        <v>1.8793</v>
      </c>
      <c r="U129" s="11" t="n">
        <v>1.89686</v>
      </c>
      <c r="V129" s="11" t="n">
        <v>1.89028</v>
      </c>
      <c r="W129" s="11" t="n">
        <v>1.90003</v>
      </c>
      <c r="X129" s="11" t="n">
        <v>1.83317</v>
      </c>
      <c r="Y129" s="11" t="n">
        <v>1.63406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63145</v>
      </c>
      <c r="C130" s="11" t="n">
        <v>1.60623</v>
      </c>
      <c r="D130" s="11" t="n">
        <v>1.63342</v>
      </c>
      <c r="E130" s="11" t="n">
        <v>1.6131</v>
      </c>
      <c r="F130" s="11" t="n">
        <v>1.63043</v>
      </c>
      <c r="G130" s="11" t="n">
        <v>1.62529</v>
      </c>
      <c r="H130" s="11" t="n">
        <v>1.63927</v>
      </c>
      <c r="I130" s="11" t="n">
        <v>1.63571</v>
      </c>
      <c r="J130" s="11" t="n">
        <v>1.6635</v>
      </c>
      <c r="K130" s="11" t="n">
        <v>1.64697</v>
      </c>
      <c r="L130" s="11" t="n">
        <v>1.6886</v>
      </c>
      <c r="M130" s="11" t="n">
        <v>1.65025</v>
      </c>
      <c r="N130" s="11" t="n">
        <v>1.69442</v>
      </c>
      <c r="O130" s="11" t="n">
        <v>1.76297</v>
      </c>
      <c r="P130" s="11" t="n">
        <v>1.75501</v>
      </c>
      <c r="Q130" s="11" t="n">
        <v>1.78885</v>
      </c>
      <c r="R130" s="11" t="n">
        <v>1.78569</v>
      </c>
      <c r="S130" s="11" t="n">
        <v>1.78904</v>
      </c>
      <c r="T130" s="11" t="n">
        <v>1.73506</v>
      </c>
      <c r="U130" s="11" t="n">
        <v>1.75456</v>
      </c>
      <c r="V130" s="11" t="n">
        <v>1.73949</v>
      </c>
      <c r="W130" s="11" t="n">
        <v>1.70053</v>
      </c>
      <c r="X130" s="11" t="n">
        <v>1.65287</v>
      </c>
      <c r="Y130" s="11" t="n">
        <v>1.63206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66107</v>
      </c>
      <c r="C131" s="11" t="n">
        <v>1.65145</v>
      </c>
      <c r="D131" s="11" t="n">
        <v>1.68504</v>
      </c>
      <c r="E131" s="11" t="n">
        <v>1.66267</v>
      </c>
      <c r="F131" s="11" t="n">
        <v>1.66886</v>
      </c>
      <c r="G131" s="11" t="n">
        <v>1.66947</v>
      </c>
      <c r="H131" s="11" t="n">
        <v>1.65381</v>
      </c>
      <c r="I131" s="11" t="n">
        <v>1.69515</v>
      </c>
      <c r="J131" s="11" t="n">
        <v>1.71272</v>
      </c>
      <c r="K131" s="11" t="n">
        <v>1.74943</v>
      </c>
      <c r="L131" s="11" t="n">
        <v>1.74749</v>
      </c>
      <c r="M131" s="11" t="n">
        <v>1.74239</v>
      </c>
      <c r="N131" s="11" t="n">
        <v>1.74595</v>
      </c>
      <c r="O131" s="11" t="n">
        <v>1.76022</v>
      </c>
      <c r="P131" s="11" t="n">
        <v>1.75106</v>
      </c>
      <c r="Q131" s="11" t="n">
        <v>1.78506</v>
      </c>
      <c r="R131" s="11" t="n">
        <v>1.78332</v>
      </c>
      <c r="S131" s="11" t="n">
        <v>1.78245</v>
      </c>
      <c r="T131" s="11" t="n">
        <v>1.74025</v>
      </c>
      <c r="U131" s="11" t="n">
        <v>1.70309</v>
      </c>
      <c r="V131" s="11" t="n">
        <v>1.71136</v>
      </c>
      <c r="W131" s="11" t="n">
        <v>1.73637</v>
      </c>
      <c r="X131" s="11" t="n">
        <v>1.71569</v>
      </c>
      <c r="Y131" s="11" t="n">
        <v>1.65396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78262</v>
      </c>
      <c r="C132" s="11" t="n">
        <v>1.7926</v>
      </c>
      <c r="D132" s="11" t="n">
        <v>1.83693</v>
      </c>
      <c r="E132" s="11" t="n">
        <v>1.83968</v>
      </c>
      <c r="F132" s="11" t="n">
        <v>1.85005</v>
      </c>
      <c r="G132" s="11" t="n">
        <v>1.8528</v>
      </c>
      <c r="H132" s="11" t="n">
        <v>1.88185</v>
      </c>
      <c r="I132" s="11" t="n">
        <v>1.85018</v>
      </c>
      <c r="J132" s="11" t="n">
        <v>1.93105</v>
      </c>
      <c r="K132" s="11" t="n">
        <v>1.83784</v>
      </c>
      <c r="L132" s="11" t="n">
        <v>1.83797</v>
      </c>
      <c r="M132" s="11" t="n">
        <v>1.83876</v>
      </c>
      <c r="N132" s="11" t="n">
        <v>1.8411</v>
      </c>
      <c r="O132" s="11" t="n">
        <v>1.88857</v>
      </c>
      <c r="P132" s="11" t="n">
        <v>1.93507</v>
      </c>
      <c r="Q132" s="11" t="n">
        <v>1.92624</v>
      </c>
      <c r="R132" s="11" t="n">
        <v>1.93273</v>
      </c>
      <c r="S132" s="11" t="n">
        <v>1.92269</v>
      </c>
      <c r="T132" s="11" t="n">
        <v>1.9251</v>
      </c>
      <c r="U132" s="11" t="n">
        <v>1.85645</v>
      </c>
      <c r="V132" s="11" t="n">
        <v>1.88437</v>
      </c>
      <c r="W132" s="11" t="n">
        <v>1.87693</v>
      </c>
      <c r="X132" s="11" t="n">
        <v>1.86292</v>
      </c>
      <c r="Y132" s="11" t="n">
        <v>1.83063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63601</v>
      </c>
      <c r="C133" s="11" t="n">
        <v>1.70103</v>
      </c>
      <c r="D133" s="11" t="n">
        <v>1.74052</v>
      </c>
      <c r="E133" s="11" t="n">
        <v>1.71732</v>
      </c>
      <c r="F133" s="11" t="n">
        <v>1.72917</v>
      </c>
      <c r="G133" s="11" t="n">
        <v>1.77129</v>
      </c>
      <c r="H133" s="11" t="n">
        <v>1.76882</v>
      </c>
      <c r="I133" s="11" t="n">
        <v>1.81727</v>
      </c>
      <c r="J133" s="11" t="n">
        <v>1.82248</v>
      </c>
      <c r="K133" s="11" t="n">
        <v>1.81079</v>
      </c>
      <c r="L133" s="11" t="n">
        <v>1.81652</v>
      </c>
      <c r="M133" s="11" t="n">
        <v>1.81968</v>
      </c>
      <c r="N133" s="11" t="n">
        <v>1.77793</v>
      </c>
      <c r="O133" s="11" t="n">
        <v>1.82641</v>
      </c>
      <c r="P133" s="11" t="n">
        <v>1.83223</v>
      </c>
      <c r="Q133" s="11" t="n">
        <v>1.84494</v>
      </c>
      <c r="R133" s="11" t="n">
        <v>1.84576</v>
      </c>
      <c r="S133" s="11" t="n">
        <v>1.83451</v>
      </c>
      <c r="T133" s="11" t="n">
        <v>1.80771</v>
      </c>
      <c r="U133" s="11" t="n">
        <v>1.78053</v>
      </c>
      <c r="V133" s="11" t="n">
        <v>1.77444</v>
      </c>
      <c r="W133" s="11" t="n">
        <v>1.78287</v>
      </c>
      <c r="X133" s="11" t="n">
        <v>1.73582</v>
      </c>
      <c r="Y133" s="11" t="n">
        <v>1.63219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62921</v>
      </c>
      <c r="C134" s="11" t="n">
        <v>1.68183</v>
      </c>
      <c r="D134" s="11" t="n">
        <v>1.67221</v>
      </c>
      <c r="E134" s="11" t="n">
        <v>1.66736</v>
      </c>
      <c r="F134" s="11" t="n">
        <v>1.71063</v>
      </c>
      <c r="G134" s="11" t="n">
        <v>1.76226</v>
      </c>
      <c r="H134" s="11" t="n">
        <v>1.75794</v>
      </c>
      <c r="I134" s="11" t="n">
        <v>1.76547</v>
      </c>
      <c r="J134" s="11" t="n">
        <v>1.77454</v>
      </c>
      <c r="K134" s="11" t="n">
        <v>1.79642</v>
      </c>
      <c r="L134" s="11" t="n">
        <v>1.80026</v>
      </c>
      <c r="M134" s="11" t="n">
        <v>1.80266</v>
      </c>
      <c r="N134" s="11" t="n">
        <v>1.78429</v>
      </c>
      <c r="O134" s="11" t="n">
        <v>1.79019</v>
      </c>
      <c r="P134" s="11" t="n">
        <v>1.79986</v>
      </c>
      <c r="Q134" s="11" t="n">
        <v>1.81419</v>
      </c>
      <c r="R134" s="11" t="n">
        <v>1.81628</v>
      </c>
      <c r="S134" s="11" t="n">
        <v>1.8099</v>
      </c>
      <c r="T134" s="11" t="n">
        <v>1.7905</v>
      </c>
      <c r="U134" s="11" t="n">
        <v>1.7612</v>
      </c>
      <c r="V134" s="11" t="n">
        <v>1.7694</v>
      </c>
      <c r="W134" s="11" t="n">
        <v>1.77215</v>
      </c>
      <c r="X134" s="11" t="n">
        <v>1.71802</v>
      </c>
      <c r="Y134" s="11" t="n">
        <v>1.69364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59773</v>
      </c>
      <c r="C135" s="11" t="n">
        <v>1.55615</v>
      </c>
      <c r="D135" s="11" t="n">
        <v>1.52027</v>
      </c>
      <c r="E135" s="11" t="n">
        <v>1.5537</v>
      </c>
      <c r="F135" s="11" t="n">
        <v>1.61825</v>
      </c>
      <c r="G135" s="11" t="n">
        <v>1.65603</v>
      </c>
      <c r="H135" s="11" t="n">
        <v>1.64884</v>
      </c>
      <c r="I135" s="11" t="n">
        <v>1.67627</v>
      </c>
      <c r="J135" s="11" t="n">
        <v>1.68377</v>
      </c>
      <c r="K135" s="11" t="n">
        <v>1.70461</v>
      </c>
      <c r="L135" s="11" t="n">
        <v>1.70382</v>
      </c>
      <c r="M135" s="11" t="n">
        <v>1.70489</v>
      </c>
      <c r="N135" s="11" t="n">
        <v>1.67701</v>
      </c>
      <c r="O135" s="11" t="n">
        <v>1.68557</v>
      </c>
      <c r="P135" s="11" t="n">
        <v>1.69213</v>
      </c>
      <c r="Q135" s="11" t="n">
        <v>1.70191</v>
      </c>
      <c r="R135" s="11" t="n">
        <v>1.7022</v>
      </c>
      <c r="S135" s="11" t="n">
        <v>1.70317</v>
      </c>
      <c r="T135" s="11" t="n">
        <v>1.67778</v>
      </c>
      <c r="U135" s="11" t="n">
        <v>1.66895</v>
      </c>
      <c r="V135" s="11" t="n">
        <v>1.66228</v>
      </c>
      <c r="W135" s="11" t="n">
        <v>1.65652</v>
      </c>
      <c r="X135" s="11" t="n">
        <v>1.63378</v>
      </c>
      <c r="Y135" s="11" t="n">
        <v>1.5923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54631</v>
      </c>
      <c r="C136" s="11" t="n">
        <v>1.51418</v>
      </c>
      <c r="D136" s="11" t="n">
        <v>1.50478</v>
      </c>
      <c r="E136" s="11" t="n">
        <v>1.49096</v>
      </c>
      <c r="F136" s="11" t="n">
        <v>1.50413</v>
      </c>
      <c r="G136" s="11" t="n">
        <v>1.50119</v>
      </c>
      <c r="H136" s="11" t="n">
        <v>1.55389</v>
      </c>
      <c r="I136" s="11" t="n">
        <v>1.56622</v>
      </c>
      <c r="J136" s="11" t="n">
        <v>1.56753</v>
      </c>
      <c r="K136" s="11" t="n">
        <v>1.57339</v>
      </c>
      <c r="L136" s="11" t="n">
        <v>1.57211</v>
      </c>
      <c r="M136" s="11" t="n">
        <v>1.57266</v>
      </c>
      <c r="N136" s="11" t="n">
        <v>1.56969</v>
      </c>
      <c r="O136" s="11" t="n">
        <v>1.56487</v>
      </c>
      <c r="P136" s="11" t="n">
        <v>1.56476</v>
      </c>
      <c r="Q136" s="11" t="n">
        <v>1.58999</v>
      </c>
      <c r="R136" s="11" t="n">
        <v>1.58177</v>
      </c>
      <c r="S136" s="11" t="n">
        <v>1.59814</v>
      </c>
      <c r="T136" s="11" t="n">
        <v>1.55356</v>
      </c>
      <c r="U136" s="11" t="n">
        <v>1.5678</v>
      </c>
      <c r="V136" s="11" t="n">
        <v>1.57423</v>
      </c>
      <c r="W136" s="11" t="n">
        <v>1.55819</v>
      </c>
      <c r="X136" s="11" t="n">
        <v>1.52997</v>
      </c>
      <c r="Y136" s="11" t="n">
        <v>1.46387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dcterms:modified xsi:type="dcterms:W3CDTF">2015-03-12T02:58:14Z</dcterms:modified>
  <cp:revision>0</cp:revision>
  <dc:subject/>
  <dc:title/>
</cp:coreProperties>
</file>