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3585</v>
      </c>
      <c r="C7" s="11" t="n">
        <v>1.14593</v>
      </c>
      <c r="D7" s="11" t="n">
        <v>1.11687</v>
      </c>
      <c r="E7" s="11" t="n">
        <v>1.13071</v>
      </c>
      <c r="F7" s="11" t="n">
        <v>1.13462</v>
      </c>
      <c r="G7" s="11" t="n">
        <v>1.12795</v>
      </c>
      <c r="H7" s="11" t="n">
        <v>1.10751</v>
      </c>
      <c r="I7" s="11" t="n">
        <v>1.04124</v>
      </c>
      <c r="J7" s="11" t="n">
        <v>1.13977</v>
      </c>
      <c r="K7" s="11" t="n">
        <v>1.21439</v>
      </c>
      <c r="L7" s="11" t="n">
        <v>1.22809</v>
      </c>
      <c r="M7" s="11" t="n">
        <v>1.24695</v>
      </c>
      <c r="N7" s="11" t="n">
        <v>1.24517</v>
      </c>
      <c r="O7" s="11" t="n">
        <v>1.24156</v>
      </c>
      <c r="P7" s="11" t="n">
        <v>1.23544</v>
      </c>
      <c r="Q7" s="11" t="n">
        <v>1.22216</v>
      </c>
      <c r="R7" s="11" t="n">
        <v>1.22612</v>
      </c>
      <c r="S7" s="11" t="n">
        <v>1.25376</v>
      </c>
      <c r="T7" s="11" t="n">
        <v>1.2502</v>
      </c>
      <c r="U7" s="11" t="n">
        <v>1.21832</v>
      </c>
      <c r="V7" s="11" t="n">
        <v>1.22726</v>
      </c>
      <c r="W7" s="11" t="n">
        <v>1.23126</v>
      </c>
      <c r="X7" s="11" t="n">
        <v>1.22551</v>
      </c>
      <c r="Y7" s="11" t="n">
        <v>1.1312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4781</v>
      </c>
      <c r="C8" s="11" t="n">
        <v>0.98158</v>
      </c>
      <c r="D8" s="11" t="n">
        <v>0.91902</v>
      </c>
      <c r="E8" s="11" t="n">
        <v>0.89774</v>
      </c>
      <c r="F8" s="11" t="n">
        <v>0.90998</v>
      </c>
      <c r="G8" s="11" t="n">
        <v>0.91056</v>
      </c>
      <c r="H8" s="11" t="n">
        <v>0.96833</v>
      </c>
      <c r="I8" s="11" t="n">
        <v>1.01077</v>
      </c>
      <c r="J8" s="11" t="n">
        <v>1.08401</v>
      </c>
      <c r="K8" s="11" t="n">
        <v>1.11171</v>
      </c>
      <c r="L8" s="11" t="n">
        <v>1.10732</v>
      </c>
      <c r="M8" s="11" t="n">
        <v>1.11163</v>
      </c>
      <c r="N8" s="11" t="n">
        <v>1.11331</v>
      </c>
      <c r="O8" s="11" t="n">
        <v>1.11607</v>
      </c>
      <c r="P8" s="11" t="n">
        <v>1.11543</v>
      </c>
      <c r="Q8" s="11" t="n">
        <v>1.11869</v>
      </c>
      <c r="R8" s="11" t="n">
        <v>1.11725</v>
      </c>
      <c r="S8" s="11" t="n">
        <v>1.10756</v>
      </c>
      <c r="T8" s="11" t="n">
        <v>1.13794</v>
      </c>
      <c r="U8" s="11" t="n">
        <v>1.14096</v>
      </c>
      <c r="V8" s="11" t="n">
        <v>1.12532</v>
      </c>
      <c r="W8" s="11" t="n">
        <v>1.12602</v>
      </c>
      <c r="X8" s="11" t="n">
        <v>1.11584</v>
      </c>
      <c r="Y8" s="11" t="n">
        <v>1.0402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7992</v>
      </c>
      <c r="C9" s="11" t="n">
        <v>0.91353</v>
      </c>
      <c r="D9" s="11" t="n">
        <v>0.89274</v>
      </c>
      <c r="E9" s="11" t="n">
        <v>0.87417</v>
      </c>
      <c r="F9" s="11" t="n">
        <v>0.90864</v>
      </c>
      <c r="G9" s="11" t="n">
        <v>0.835</v>
      </c>
      <c r="H9" s="11" t="n">
        <v>0.87662</v>
      </c>
      <c r="I9" s="11" t="n">
        <v>0.94466</v>
      </c>
      <c r="J9" s="11" t="n">
        <v>1.02631</v>
      </c>
      <c r="K9" s="11" t="n">
        <v>1.12524</v>
      </c>
      <c r="L9" s="11" t="n">
        <v>1.11747</v>
      </c>
      <c r="M9" s="11" t="n">
        <v>1.11945</v>
      </c>
      <c r="N9" s="11" t="n">
        <v>1.11805</v>
      </c>
      <c r="O9" s="11" t="n">
        <v>1.11983</v>
      </c>
      <c r="P9" s="11" t="n">
        <v>1.12033</v>
      </c>
      <c r="Q9" s="11" t="n">
        <v>1.12072</v>
      </c>
      <c r="R9" s="11" t="n">
        <v>1.11897</v>
      </c>
      <c r="S9" s="11" t="n">
        <v>1.15476</v>
      </c>
      <c r="T9" s="11" t="n">
        <v>1.15639</v>
      </c>
      <c r="U9" s="11" t="n">
        <v>1.15602</v>
      </c>
      <c r="V9" s="11" t="n">
        <v>1.15092</v>
      </c>
      <c r="W9" s="11" t="n">
        <v>1.1662</v>
      </c>
      <c r="X9" s="11" t="n">
        <v>1.13764</v>
      </c>
      <c r="Y9" s="11" t="n">
        <v>1.054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7862</v>
      </c>
      <c r="C10" s="11" t="n">
        <v>0.952</v>
      </c>
      <c r="D10" s="11" t="n">
        <v>0.91143</v>
      </c>
      <c r="E10" s="11" t="n">
        <v>0.87547</v>
      </c>
      <c r="F10" s="11" t="n">
        <v>0.86932</v>
      </c>
      <c r="G10" s="11" t="n">
        <v>0.87621</v>
      </c>
      <c r="H10" s="11" t="n">
        <v>0.88834</v>
      </c>
      <c r="I10" s="11" t="n">
        <v>0.90426</v>
      </c>
      <c r="J10" s="11" t="n">
        <v>1.0911</v>
      </c>
      <c r="K10" s="11" t="n">
        <v>1.11712</v>
      </c>
      <c r="L10" s="11" t="n">
        <v>1.11009</v>
      </c>
      <c r="M10" s="11" t="n">
        <v>1.11153</v>
      </c>
      <c r="N10" s="11" t="n">
        <v>1.11092</v>
      </c>
      <c r="O10" s="11" t="n">
        <v>1.09953</v>
      </c>
      <c r="P10" s="11" t="n">
        <v>1.10062</v>
      </c>
      <c r="Q10" s="11" t="n">
        <v>1.08914</v>
      </c>
      <c r="R10" s="11" t="n">
        <v>1.04872</v>
      </c>
      <c r="S10" s="11" t="n">
        <v>1.10173</v>
      </c>
      <c r="T10" s="11" t="n">
        <v>1.12084</v>
      </c>
      <c r="U10" s="11" t="n">
        <v>1.13294</v>
      </c>
      <c r="V10" s="11" t="n">
        <v>1.11625</v>
      </c>
      <c r="W10" s="11" t="n">
        <v>1.13728</v>
      </c>
      <c r="X10" s="11" t="n">
        <v>1.11402</v>
      </c>
      <c r="Y10" s="11" t="n">
        <v>1.0353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8103</v>
      </c>
      <c r="C11" s="11" t="n">
        <v>0.99123</v>
      </c>
      <c r="D11" s="11" t="n">
        <v>0.99298</v>
      </c>
      <c r="E11" s="11" t="n">
        <v>0.98347</v>
      </c>
      <c r="F11" s="11" t="n">
        <v>0.98355</v>
      </c>
      <c r="G11" s="11" t="n">
        <v>0.99995</v>
      </c>
      <c r="H11" s="11" t="n">
        <v>1.02162</v>
      </c>
      <c r="I11" s="11" t="n">
        <v>1.02465</v>
      </c>
      <c r="J11" s="11" t="n">
        <v>1.02736</v>
      </c>
      <c r="K11" s="11" t="n">
        <v>1.02995</v>
      </c>
      <c r="L11" s="11" t="n">
        <v>1.02138</v>
      </c>
      <c r="M11" s="11" t="n">
        <v>1.01574</v>
      </c>
      <c r="N11" s="11" t="n">
        <v>1.01942</v>
      </c>
      <c r="O11" s="11" t="n">
        <v>1.01423</v>
      </c>
      <c r="P11" s="11" t="n">
        <v>1.01445</v>
      </c>
      <c r="Q11" s="11" t="n">
        <v>1.0152</v>
      </c>
      <c r="R11" s="11" t="n">
        <v>1.01775</v>
      </c>
      <c r="S11" s="11" t="n">
        <v>1.01572</v>
      </c>
      <c r="T11" s="11" t="n">
        <v>1.01249</v>
      </c>
      <c r="U11" s="11" t="n">
        <v>1.02274</v>
      </c>
      <c r="V11" s="11" t="n">
        <v>1.00162</v>
      </c>
      <c r="W11" s="11" t="n">
        <v>0.99164</v>
      </c>
      <c r="X11" s="11" t="n">
        <v>0.99019</v>
      </c>
      <c r="Y11" s="11" t="n">
        <v>0.986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9444</v>
      </c>
      <c r="C12" s="11" t="n">
        <v>0.87569</v>
      </c>
      <c r="D12" s="11" t="n">
        <v>0.82693</v>
      </c>
      <c r="E12" s="11" t="n">
        <v>0.92382</v>
      </c>
      <c r="F12" s="11" t="n">
        <v>0.93738</v>
      </c>
      <c r="G12" s="11" t="n">
        <v>0.96028</v>
      </c>
      <c r="H12" s="11" t="n">
        <v>0.97106</v>
      </c>
      <c r="I12" s="11" t="n">
        <v>0.99116</v>
      </c>
      <c r="J12" s="11" t="n">
        <v>0.99137</v>
      </c>
      <c r="K12" s="11" t="n">
        <v>1.00032</v>
      </c>
      <c r="L12" s="11" t="n">
        <v>0.99361</v>
      </c>
      <c r="M12" s="11" t="n">
        <v>0.99371</v>
      </c>
      <c r="N12" s="11" t="n">
        <v>0.99243</v>
      </c>
      <c r="O12" s="11" t="n">
        <v>0.98932</v>
      </c>
      <c r="P12" s="11" t="n">
        <v>0.98944</v>
      </c>
      <c r="Q12" s="11" t="n">
        <v>0.98988</v>
      </c>
      <c r="R12" s="11" t="n">
        <v>0.99812</v>
      </c>
      <c r="S12" s="11" t="n">
        <v>1.00257</v>
      </c>
      <c r="T12" s="11" t="n">
        <v>0.98769</v>
      </c>
      <c r="U12" s="11" t="n">
        <v>0.96582</v>
      </c>
      <c r="V12" s="11" t="n">
        <v>0.96274</v>
      </c>
      <c r="W12" s="11" t="n">
        <v>0.95781</v>
      </c>
      <c r="X12" s="11" t="n">
        <v>0.96092</v>
      </c>
      <c r="Y12" s="11" t="n">
        <v>0.9161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1511</v>
      </c>
      <c r="C13" s="11" t="n">
        <v>0.87083</v>
      </c>
      <c r="D13" s="11" t="n">
        <v>0.87185</v>
      </c>
      <c r="E13" s="11" t="n">
        <v>0.87986</v>
      </c>
      <c r="F13" s="11" t="n">
        <v>0.91126</v>
      </c>
      <c r="G13" s="11" t="n">
        <v>0.93854</v>
      </c>
      <c r="H13" s="11" t="n">
        <v>0.94762</v>
      </c>
      <c r="I13" s="11" t="n">
        <v>0.96774</v>
      </c>
      <c r="J13" s="11" t="n">
        <v>0.97687</v>
      </c>
      <c r="K13" s="11" t="n">
        <v>0.98907</v>
      </c>
      <c r="L13" s="11" t="n">
        <v>0.98091</v>
      </c>
      <c r="M13" s="11" t="n">
        <v>0.9813</v>
      </c>
      <c r="N13" s="11" t="n">
        <v>0.98007</v>
      </c>
      <c r="O13" s="11" t="n">
        <v>0.97266</v>
      </c>
      <c r="P13" s="11" t="n">
        <v>0.97007</v>
      </c>
      <c r="Q13" s="11" t="n">
        <v>0.97076</v>
      </c>
      <c r="R13" s="11" t="n">
        <v>0.97431</v>
      </c>
      <c r="S13" s="11" t="n">
        <v>0.9779</v>
      </c>
      <c r="T13" s="11" t="n">
        <v>0.97398</v>
      </c>
      <c r="U13" s="11" t="n">
        <v>0.98261</v>
      </c>
      <c r="V13" s="11" t="n">
        <v>0.96477</v>
      </c>
      <c r="W13" s="11" t="n">
        <v>0.95828</v>
      </c>
      <c r="X13" s="11" t="n">
        <v>0.9563</v>
      </c>
      <c r="Y13" s="11" t="n">
        <v>0.9171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1845</v>
      </c>
      <c r="C14" s="11" t="n">
        <v>0.91742</v>
      </c>
      <c r="D14" s="11" t="n">
        <v>0.9174</v>
      </c>
      <c r="E14" s="11" t="n">
        <v>0.92832</v>
      </c>
      <c r="F14" s="11" t="n">
        <v>0.95103</v>
      </c>
      <c r="G14" s="11" t="n">
        <v>0.96123</v>
      </c>
      <c r="H14" s="11" t="n">
        <v>0.9622</v>
      </c>
      <c r="I14" s="11" t="n">
        <v>0.96202</v>
      </c>
      <c r="J14" s="11" t="n">
        <v>0.97635</v>
      </c>
      <c r="K14" s="11" t="n">
        <v>0.97619</v>
      </c>
      <c r="L14" s="11" t="n">
        <v>0.97839</v>
      </c>
      <c r="M14" s="11" t="n">
        <v>0.99976</v>
      </c>
      <c r="N14" s="11" t="n">
        <v>0.99982</v>
      </c>
      <c r="O14" s="11" t="n">
        <v>0.99391</v>
      </c>
      <c r="P14" s="11" t="n">
        <v>0.96859</v>
      </c>
      <c r="Q14" s="11" t="n">
        <v>0.95493</v>
      </c>
      <c r="R14" s="11" t="n">
        <v>0.96616</v>
      </c>
      <c r="S14" s="11" t="n">
        <v>0.97652</v>
      </c>
      <c r="T14" s="11" t="n">
        <v>0.9755</v>
      </c>
      <c r="U14" s="11" t="n">
        <v>0.99472</v>
      </c>
      <c r="V14" s="11" t="n">
        <v>0.9675</v>
      </c>
      <c r="W14" s="11" t="n">
        <v>0.94756</v>
      </c>
      <c r="X14" s="11" t="n">
        <v>0.98615</v>
      </c>
      <c r="Y14" s="11" t="n">
        <v>0.972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2113</v>
      </c>
      <c r="C15" s="11" t="n">
        <v>0.91027</v>
      </c>
      <c r="D15" s="11" t="n">
        <v>0.91328</v>
      </c>
      <c r="E15" s="11" t="n">
        <v>0.90916</v>
      </c>
      <c r="F15" s="11" t="n">
        <v>0.91319</v>
      </c>
      <c r="G15" s="11" t="n">
        <v>0.92211</v>
      </c>
      <c r="H15" s="11" t="n">
        <v>0.92718</v>
      </c>
      <c r="I15" s="11" t="n">
        <v>0.92824</v>
      </c>
      <c r="J15" s="11" t="n">
        <v>0.94874</v>
      </c>
      <c r="K15" s="11" t="n">
        <v>0.9761</v>
      </c>
      <c r="L15" s="11" t="n">
        <v>0.95199</v>
      </c>
      <c r="M15" s="11" t="n">
        <v>0.94319</v>
      </c>
      <c r="N15" s="11" t="n">
        <v>0.93565</v>
      </c>
      <c r="O15" s="11" t="n">
        <v>0.93718</v>
      </c>
      <c r="P15" s="11" t="n">
        <v>0.92058</v>
      </c>
      <c r="Q15" s="11" t="n">
        <v>0.92051</v>
      </c>
      <c r="R15" s="11" t="n">
        <v>0.92401</v>
      </c>
      <c r="S15" s="11" t="n">
        <v>0.9256</v>
      </c>
      <c r="T15" s="11" t="n">
        <v>0.92319</v>
      </c>
      <c r="U15" s="11" t="n">
        <v>0.952</v>
      </c>
      <c r="V15" s="11" t="n">
        <v>0.9189</v>
      </c>
      <c r="W15" s="11" t="n">
        <v>0.93532</v>
      </c>
      <c r="X15" s="11" t="n">
        <v>0.92159</v>
      </c>
      <c r="Y15" s="11" t="n">
        <v>0.9153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7524</v>
      </c>
      <c r="C16" s="11" t="n">
        <v>0.85629</v>
      </c>
      <c r="D16" s="11" t="n">
        <v>0.84944</v>
      </c>
      <c r="E16" s="11" t="n">
        <v>0.84898</v>
      </c>
      <c r="F16" s="11" t="n">
        <v>0.84532</v>
      </c>
      <c r="G16" s="11" t="n">
        <v>0.84606</v>
      </c>
      <c r="H16" s="11" t="n">
        <v>0.85722</v>
      </c>
      <c r="I16" s="11" t="n">
        <v>0.85879</v>
      </c>
      <c r="J16" s="11" t="n">
        <v>0.89479</v>
      </c>
      <c r="K16" s="11" t="n">
        <v>0.91492</v>
      </c>
      <c r="L16" s="11" t="n">
        <v>0.92739</v>
      </c>
      <c r="M16" s="11" t="n">
        <v>0.92724</v>
      </c>
      <c r="N16" s="11" t="n">
        <v>0.92719</v>
      </c>
      <c r="O16" s="11" t="n">
        <v>0.89849</v>
      </c>
      <c r="P16" s="11" t="n">
        <v>0.88738</v>
      </c>
      <c r="Q16" s="11" t="n">
        <v>0.88814</v>
      </c>
      <c r="R16" s="11" t="n">
        <v>0.88953</v>
      </c>
      <c r="S16" s="11" t="n">
        <v>0.89998</v>
      </c>
      <c r="T16" s="11" t="n">
        <v>0.90555</v>
      </c>
      <c r="U16" s="11" t="n">
        <v>0.93434</v>
      </c>
      <c r="V16" s="11" t="n">
        <v>0.92052</v>
      </c>
      <c r="W16" s="11" t="n">
        <v>0.92472</v>
      </c>
      <c r="X16" s="11" t="n">
        <v>0.89475</v>
      </c>
      <c r="Y16" s="11" t="n">
        <v>0.8789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241</v>
      </c>
      <c r="C17" s="11" t="n">
        <v>0.81015</v>
      </c>
      <c r="D17" s="11" t="n">
        <v>0.80254</v>
      </c>
      <c r="E17" s="11" t="n">
        <v>0.77825</v>
      </c>
      <c r="F17" s="11" t="n">
        <v>0.77013</v>
      </c>
      <c r="G17" s="11" t="n">
        <v>0.78038</v>
      </c>
      <c r="H17" s="11" t="n">
        <v>0.77606</v>
      </c>
      <c r="I17" s="11" t="n">
        <v>0.80353</v>
      </c>
      <c r="J17" s="11" t="n">
        <v>0.85866</v>
      </c>
      <c r="K17" s="11" t="n">
        <v>0.88911</v>
      </c>
      <c r="L17" s="11" t="n">
        <v>0.8957</v>
      </c>
      <c r="M17" s="11" t="n">
        <v>0.89384</v>
      </c>
      <c r="N17" s="11" t="n">
        <v>0.89452</v>
      </c>
      <c r="O17" s="11" t="n">
        <v>0.89005</v>
      </c>
      <c r="P17" s="11" t="n">
        <v>0.86046</v>
      </c>
      <c r="Q17" s="11" t="n">
        <v>0.85278</v>
      </c>
      <c r="R17" s="11" t="n">
        <v>0.8323</v>
      </c>
      <c r="S17" s="11" t="n">
        <v>0.83569</v>
      </c>
      <c r="T17" s="11" t="n">
        <v>0.85312</v>
      </c>
      <c r="U17" s="11" t="n">
        <v>0.88137</v>
      </c>
      <c r="V17" s="11" t="n">
        <v>0.86042</v>
      </c>
      <c r="W17" s="11" t="n">
        <v>0.86032</v>
      </c>
      <c r="X17" s="11" t="n">
        <v>0.82328</v>
      </c>
      <c r="Y17" s="11" t="n">
        <v>0.803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8523</v>
      </c>
      <c r="C18" s="11" t="n">
        <v>0.8742</v>
      </c>
      <c r="D18" s="11" t="n">
        <v>0.8578</v>
      </c>
      <c r="E18" s="11" t="n">
        <v>0.85883</v>
      </c>
      <c r="F18" s="11" t="n">
        <v>0.86889</v>
      </c>
      <c r="G18" s="11" t="n">
        <v>0.88792</v>
      </c>
      <c r="H18" s="11" t="n">
        <v>0.89768</v>
      </c>
      <c r="I18" s="11" t="n">
        <v>0.9254</v>
      </c>
      <c r="J18" s="11" t="n">
        <v>0.9635</v>
      </c>
      <c r="K18" s="11" t="n">
        <v>0.95691</v>
      </c>
      <c r="L18" s="11" t="n">
        <v>0.95741</v>
      </c>
      <c r="M18" s="11" t="n">
        <v>0.95807</v>
      </c>
      <c r="N18" s="11" t="n">
        <v>0.95891</v>
      </c>
      <c r="O18" s="11" t="n">
        <v>0.95144</v>
      </c>
      <c r="P18" s="11" t="n">
        <v>0.91632</v>
      </c>
      <c r="Q18" s="11" t="n">
        <v>0.91504</v>
      </c>
      <c r="R18" s="11" t="n">
        <v>0.91973</v>
      </c>
      <c r="S18" s="11" t="n">
        <v>0.93392</v>
      </c>
      <c r="T18" s="11" t="n">
        <v>0.92399</v>
      </c>
      <c r="U18" s="11" t="n">
        <v>0.93266</v>
      </c>
      <c r="V18" s="11" t="n">
        <v>0.90908</v>
      </c>
      <c r="W18" s="11" t="n">
        <v>0.91754</v>
      </c>
      <c r="X18" s="11" t="n">
        <v>0.89567</v>
      </c>
      <c r="Y18" s="11" t="n">
        <v>0.8790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1459</v>
      </c>
      <c r="C19" s="11" t="n">
        <v>0.79393</v>
      </c>
      <c r="D19" s="11" t="n">
        <v>0.76129</v>
      </c>
      <c r="E19" s="11" t="n">
        <v>0.76867</v>
      </c>
      <c r="F19" s="11" t="n">
        <v>0.77287</v>
      </c>
      <c r="G19" s="11" t="n">
        <v>0.80963</v>
      </c>
      <c r="H19" s="11" t="n">
        <v>0.80009</v>
      </c>
      <c r="I19" s="11" t="n">
        <v>0.82</v>
      </c>
      <c r="J19" s="11" t="n">
        <v>0.82769</v>
      </c>
      <c r="K19" s="11" t="n">
        <v>0.86509</v>
      </c>
      <c r="L19" s="11" t="n">
        <v>0.88967</v>
      </c>
      <c r="M19" s="11" t="n">
        <v>0.89066</v>
      </c>
      <c r="N19" s="11" t="n">
        <v>0.85402</v>
      </c>
      <c r="O19" s="11" t="n">
        <v>0.85112</v>
      </c>
      <c r="P19" s="11" t="n">
        <v>0.81734</v>
      </c>
      <c r="Q19" s="11" t="n">
        <v>0.8152</v>
      </c>
      <c r="R19" s="11" t="n">
        <v>0.82093</v>
      </c>
      <c r="S19" s="11" t="n">
        <v>0.83306</v>
      </c>
      <c r="T19" s="11" t="n">
        <v>0.82028</v>
      </c>
      <c r="U19" s="11" t="n">
        <v>0.8497</v>
      </c>
      <c r="V19" s="11" t="n">
        <v>0.84877</v>
      </c>
      <c r="W19" s="11" t="n">
        <v>0.85883</v>
      </c>
      <c r="X19" s="11" t="n">
        <v>0.82151</v>
      </c>
      <c r="Y19" s="11" t="n">
        <v>0.810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4629</v>
      </c>
      <c r="C20" s="11" t="n">
        <v>0.68444</v>
      </c>
      <c r="D20" s="11" t="n">
        <v>0.53151</v>
      </c>
      <c r="E20" s="11" t="n">
        <v>0.70033</v>
      </c>
      <c r="F20" s="11" t="n">
        <v>0.53607</v>
      </c>
      <c r="G20" s="11" t="n">
        <v>0.72555</v>
      </c>
      <c r="H20" s="11" t="n">
        <v>0.75291</v>
      </c>
      <c r="I20" s="11" t="n">
        <v>0.83386</v>
      </c>
      <c r="J20" s="11" t="n">
        <v>0.88858</v>
      </c>
      <c r="K20" s="11" t="n">
        <v>0.90132</v>
      </c>
      <c r="L20" s="11" t="n">
        <v>0.90865</v>
      </c>
      <c r="M20" s="11" t="n">
        <v>0.902</v>
      </c>
      <c r="N20" s="11" t="n">
        <v>0.81069</v>
      </c>
      <c r="O20" s="11" t="n">
        <v>0.81508</v>
      </c>
      <c r="P20" s="11" t="n">
        <v>0.7863</v>
      </c>
      <c r="Q20" s="11" t="n">
        <v>0.79767</v>
      </c>
      <c r="R20" s="11" t="n">
        <v>0.80302</v>
      </c>
      <c r="S20" s="11" t="n">
        <v>0.89349</v>
      </c>
      <c r="T20" s="11" t="n">
        <v>0.87083</v>
      </c>
      <c r="U20" s="11" t="n">
        <v>0.81221</v>
      </c>
      <c r="V20" s="11" t="n">
        <v>0.81892</v>
      </c>
      <c r="W20" s="11" t="n">
        <v>0.80395</v>
      </c>
      <c r="X20" s="11" t="n">
        <v>0.77665</v>
      </c>
      <c r="Y20" s="11" t="n">
        <v>0.754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8991</v>
      </c>
      <c r="C21" s="11" t="n">
        <v>0.74894</v>
      </c>
      <c r="D21" s="11" t="n">
        <v>0.53403</v>
      </c>
      <c r="E21" s="11" t="n">
        <v>0.53567</v>
      </c>
      <c r="F21" s="11" t="n">
        <v>0.73437</v>
      </c>
      <c r="G21" s="11" t="n">
        <v>0.75817</v>
      </c>
      <c r="H21" s="11" t="n">
        <v>0.80626</v>
      </c>
      <c r="I21" s="11" t="n">
        <v>0.83927</v>
      </c>
      <c r="J21" s="11" t="n">
        <v>0.85599</v>
      </c>
      <c r="K21" s="11" t="n">
        <v>0.8348</v>
      </c>
      <c r="L21" s="11" t="n">
        <v>0.84657</v>
      </c>
      <c r="M21" s="11" t="n">
        <v>0.85175</v>
      </c>
      <c r="N21" s="11" t="n">
        <v>0.82903</v>
      </c>
      <c r="O21" s="11" t="n">
        <v>0.82793</v>
      </c>
      <c r="P21" s="11" t="n">
        <v>0.82427</v>
      </c>
      <c r="Q21" s="11" t="n">
        <v>0.82485</v>
      </c>
      <c r="R21" s="11" t="n">
        <v>0.83157</v>
      </c>
      <c r="S21" s="11" t="n">
        <v>0.85004</v>
      </c>
      <c r="T21" s="11" t="n">
        <v>0.85413</v>
      </c>
      <c r="U21" s="11" t="n">
        <v>0.86923</v>
      </c>
      <c r="V21" s="11" t="n">
        <v>0.97443</v>
      </c>
      <c r="W21" s="11" t="n">
        <v>0.87986</v>
      </c>
      <c r="X21" s="11" t="n">
        <v>0.85914</v>
      </c>
      <c r="Y21" s="11" t="n">
        <v>0.803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0322</v>
      </c>
      <c r="C22" s="11" t="n">
        <v>0.86781</v>
      </c>
      <c r="D22" s="11" t="n">
        <v>0.86512</v>
      </c>
      <c r="E22" s="11" t="n">
        <v>0.84444</v>
      </c>
      <c r="F22" s="11" t="n">
        <v>0.84701</v>
      </c>
      <c r="G22" s="11" t="n">
        <v>0.86948</v>
      </c>
      <c r="H22" s="11" t="n">
        <v>0.87882</v>
      </c>
      <c r="I22" s="11" t="n">
        <v>0.88161</v>
      </c>
      <c r="J22" s="11" t="n">
        <v>0.92021</v>
      </c>
      <c r="K22" s="11" t="n">
        <v>0.91512</v>
      </c>
      <c r="L22" s="11" t="n">
        <v>0.9115</v>
      </c>
      <c r="M22" s="11" t="n">
        <v>0.90896</v>
      </c>
      <c r="N22" s="11" t="n">
        <v>0.90952</v>
      </c>
      <c r="O22" s="11" t="n">
        <v>0.90878</v>
      </c>
      <c r="P22" s="11" t="n">
        <v>0.90761</v>
      </c>
      <c r="Q22" s="11" t="n">
        <v>0.90562</v>
      </c>
      <c r="R22" s="11" t="n">
        <v>0.91316</v>
      </c>
      <c r="S22" s="11" t="n">
        <v>0.95</v>
      </c>
      <c r="T22" s="11" t="n">
        <v>0.94554</v>
      </c>
      <c r="U22" s="11" t="n">
        <v>0.92938</v>
      </c>
      <c r="V22" s="11" t="n">
        <v>0.90685</v>
      </c>
      <c r="W22" s="11" t="n">
        <v>0.92486</v>
      </c>
      <c r="X22" s="11" t="n">
        <v>0.91116</v>
      </c>
      <c r="Y22" s="11" t="n">
        <v>0.8899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2518</v>
      </c>
      <c r="C23" s="11" t="n">
        <v>0.81303</v>
      </c>
      <c r="D23" s="11" t="n">
        <v>0.78479</v>
      </c>
      <c r="E23" s="11" t="n">
        <v>0.75905</v>
      </c>
      <c r="F23" s="11" t="n">
        <v>0.75474</v>
      </c>
      <c r="G23" s="11" t="n">
        <v>0.78824</v>
      </c>
      <c r="H23" s="11" t="n">
        <v>0.80652</v>
      </c>
      <c r="I23" s="11" t="n">
        <v>0.81238</v>
      </c>
      <c r="J23" s="11" t="n">
        <v>0.84126</v>
      </c>
      <c r="K23" s="11" t="n">
        <v>0.83967</v>
      </c>
      <c r="L23" s="11" t="n">
        <v>0.83817</v>
      </c>
      <c r="M23" s="11" t="n">
        <v>0.83982</v>
      </c>
      <c r="N23" s="11" t="n">
        <v>0.85559</v>
      </c>
      <c r="O23" s="11" t="n">
        <v>0.81578</v>
      </c>
      <c r="P23" s="11" t="n">
        <v>0.81605</v>
      </c>
      <c r="Q23" s="11" t="n">
        <v>0.81698</v>
      </c>
      <c r="R23" s="11" t="n">
        <v>0.82023</v>
      </c>
      <c r="S23" s="11" t="n">
        <v>0.83563</v>
      </c>
      <c r="T23" s="11" t="n">
        <v>0.82851</v>
      </c>
      <c r="U23" s="11" t="n">
        <v>0.83164</v>
      </c>
      <c r="V23" s="11" t="n">
        <v>0.83331</v>
      </c>
      <c r="W23" s="11" t="n">
        <v>0.86896</v>
      </c>
      <c r="X23" s="11" t="n">
        <v>0.84602</v>
      </c>
      <c r="Y23" s="11" t="n">
        <v>0.823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9321</v>
      </c>
      <c r="C24" s="11" t="n">
        <v>0.88423</v>
      </c>
      <c r="D24" s="11" t="n">
        <v>0.84536</v>
      </c>
      <c r="E24" s="11" t="n">
        <v>0.7803</v>
      </c>
      <c r="F24" s="11" t="n">
        <v>0.8418</v>
      </c>
      <c r="G24" s="11" t="n">
        <v>0.88921</v>
      </c>
      <c r="H24" s="11" t="n">
        <v>0.91307</v>
      </c>
      <c r="I24" s="11" t="n">
        <v>0.95802</v>
      </c>
      <c r="J24" s="11" t="n">
        <v>0.97209</v>
      </c>
      <c r="K24" s="11" t="n">
        <v>0.94899</v>
      </c>
      <c r="L24" s="11" t="n">
        <v>0.94846</v>
      </c>
      <c r="M24" s="11" t="n">
        <v>0.95027</v>
      </c>
      <c r="N24" s="11" t="n">
        <v>0.95364</v>
      </c>
      <c r="O24" s="11" t="n">
        <v>0.9091</v>
      </c>
      <c r="P24" s="11" t="n">
        <v>0.90901</v>
      </c>
      <c r="Q24" s="11" t="n">
        <v>0.90913</v>
      </c>
      <c r="R24" s="11" t="n">
        <v>0.91108</v>
      </c>
      <c r="S24" s="11" t="n">
        <v>0.9295</v>
      </c>
      <c r="T24" s="11" t="n">
        <v>0.92701</v>
      </c>
      <c r="U24" s="11" t="n">
        <v>0.92279</v>
      </c>
      <c r="V24" s="11" t="n">
        <v>0.92306</v>
      </c>
      <c r="W24" s="11" t="n">
        <v>0.94506</v>
      </c>
      <c r="X24" s="11" t="n">
        <v>0.91486</v>
      </c>
      <c r="Y24" s="11" t="n">
        <v>0.8919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9283</v>
      </c>
      <c r="C25" s="11" t="n">
        <v>0.77894</v>
      </c>
      <c r="D25" s="11" t="n">
        <v>0.52904</v>
      </c>
      <c r="E25" s="11" t="n">
        <v>0.50414</v>
      </c>
      <c r="F25" s="11" t="n">
        <v>0.70117</v>
      </c>
      <c r="G25" s="11" t="n">
        <v>0.80764</v>
      </c>
      <c r="H25" s="11" t="n">
        <v>0.82281</v>
      </c>
      <c r="I25" s="11" t="n">
        <v>0.86447</v>
      </c>
      <c r="J25" s="11" t="n">
        <v>0.85321</v>
      </c>
      <c r="K25" s="11" t="n">
        <v>0.82909</v>
      </c>
      <c r="L25" s="11" t="n">
        <v>0.82905</v>
      </c>
      <c r="M25" s="11" t="n">
        <v>0.83021</v>
      </c>
      <c r="N25" s="11" t="n">
        <v>0.83403</v>
      </c>
      <c r="O25" s="11" t="n">
        <v>0.82662</v>
      </c>
      <c r="P25" s="11" t="n">
        <v>0.82608</v>
      </c>
      <c r="Q25" s="11" t="n">
        <v>0.82513</v>
      </c>
      <c r="R25" s="11" t="n">
        <v>0.83586</v>
      </c>
      <c r="S25" s="11" t="n">
        <v>0.86867</v>
      </c>
      <c r="T25" s="11" t="n">
        <v>0.89902</v>
      </c>
      <c r="U25" s="11" t="n">
        <v>0.81989</v>
      </c>
      <c r="V25" s="11" t="n">
        <v>0.82289</v>
      </c>
      <c r="W25" s="11" t="n">
        <v>0.86592</v>
      </c>
      <c r="X25" s="11" t="n">
        <v>0.82291</v>
      </c>
      <c r="Y25" s="11" t="n">
        <v>0.798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5766</v>
      </c>
      <c r="C26" s="11" t="n">
        <v>0.70502</v>
      </c>
      <c r="D26" s="11" t="n">
        <v>0.60582</v>
      </c>
      <c r="E26" s="11" t="n">
        <v>0.52928</v>
      </c>
      <c r="F26" s="11" t="n">
        <v>0.69064</v>
      </c>
      <c r="G26" s="11" t="n">
        <v>0.78093</v>
      </c>
      <c r="H26" s="11" t="n">
        <v>0.78642</v>
      </c>
      <c r="I26" s="11" t="n">
        <v>0.83326</v>
      </c>
      <c r="J26" s="11" t="n">
        <v>0.85448</v>
      </c>
      <c r="K26" s="11" t="n">
        <v>0.84041</v>
      </c>
      <c r="L26" s="11" t="n">
        <v>0.85111</v>
      </c>
      <c r="M26" s="11" t="n">
        <v>0.85307</v>
      </c>
      <c r="N26" s="11" t="n">
        <v>0.8537</v>
      </c>
      <c r="O26" s="11" t="n">
        <v>0.84232</v>
      </c>
      <c r="P26" s="11" t="n">
        <v>0.82702</v>
      </c>
      <c r="Q26" s="11" t="n">
        <v>0.8107</v>
      </c>
      <c r="R26" s="11" t="n">
        <v>0.8156</v>
      </c>
      <c r="S26" s="11" t="n">
        <v>0.82942</v>
      </c>
      <c r="T26" s="11" t="n">
        <v>0.85653</v>
      </c>
      <c r="U26" s="11" t="n">
        <v>0.81719</v>
      </c>
      <c r="V26" s="11" t="n">
        <v>0.8035</v>
      </c>
      <c r="W26" s="11" t="n">
        <v>0.80069</v>
      </c>
      <c r="X26" s="11" t="n">
        <v>0.7791</v>
      </c>
      <c r="Y26" s="11" t="n">
        <v>0.754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6535</v>
      </c>
      <c r="C27" s="11" t="n">
        <v>0.74821</v>
      </c>
      <c r="D27" s="11" t="n">
        <v>0.52188</v>
      </c>
      <c r="E27" s="11" t="n">
        <v>0.05501</v>
      </c>
      <c r="F27" s="11" t="n">
        <v>0.66896</v>
      </c>
      <c r="G27" s="11" t="n">
        <v>0.77152</v>
      </c>
      <c r="H27" s="11" t="n">
        <v>0.7752</v>
      </c>
      <c r="I27" s="11" t="n">
        <v>0.79129</v>
      </c>
      <c r="J27" s="11" t="n">
        <v>0.83584</v>
      </c>
      <c r="K27" s="11" t="n">
        <v>0.83949</v>
      </c>
      <c r="L27" s="11" t="n">
        <v>0.84514</v>
      </c>
      <c r="M27" s="11" t="n">
        <v>0.83172</v>
      </c>
      <c r="N27" s="11" t="n">
        <v>0.84236</v>
      </c>
      <c r="O27" s="11" t="n">
        <v>0.83217</v>
      </c>
      <c r="P27" s="11" t="n">
        <v>0.81791</v>
      </c>
      <c r="Q27" s="11" t="n">
        <v>0.81635</v>
      </c>
      <c r="R27" s="11" t="n">
        <v>0.80933</v>
      </c>
      <c r="S27" s="11" t="n">
        <v>0.82254</v>
      </c>
      <c r="T27" s="11" t="n">
        <v>0.83038</v>
      </c>
      <c r="U27" s="11" t="n">
        <v>0.82144</v>
      </c>
      <c r="V27" s="11" t="n">
        <v>0.82895</v>
      </c>
      <c r="W27" s="11" t="n">
        <v>0.83667</v>
      </c>
      <c r="X27" s="11" t="n">
        <v>0.79355</v>
      </c>
      <c r="Y27" s="11" t="n">
        <v>0.757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8795</v>
      </c>
      <c r="C28" s="11" t="n">
        <v>0.87298</v>
      </c>
      <c r="D28" s="11" t="n">
        <v>0.79228</v>
      </c>
      <c r="E28" s="11" t="n">
        <v>0.71859</v>
      </c>
      <c r="F28" s="11" t="n">
        <v>0.82265</v>
      </c>
      <c r="G28" s="11" t="n">
        <v>0.89701</v>
      </c>
      <c r="H28" s="11" t="n">
        <v>0.91668</v>
      </c>
      <c r="I28" s="11" t="n">
        <v>0.94237</v>
      </c>
      <c r="J28" s="11" t="n">
        <v>0.94861</v>
      </c>
      <c r="K28" s="11" t="n">
        <v>0.98424</v>
      </c>
      <c r="L28" s="11" t="n">
        <v>1.00874</v>
      </c>
      <c r="M28" s="11" t="n">
        <v>0.97888</v>
      </c>
      <c r="N28" s="11" t="n">
        <v>0.9809</v>
      </c>
      <c r="O28" s="11" t="n">
        <v>0.98373</v>
      </c>
      <c r="P28" s="11" t="n">
        <v>0.91665</v>
      </c>
      <c r="Q28" s="11" t="n">
        <v>0.91444</v>
      </c>
      <c r="R28" s="11" t="n">
        <v>0.91837</v>
      </c>
      <c r="S28" s="11" t="n">
        <v>0.93395</v>
      </c>
      <c r="T28" s="11" t="n">
        <v>0.98804</v>
      </c>
      <c r="U28" s="11" t="n">
        <v>0.94213</v>
      </c>
      <c r="V28" s="11" t="n">
        <v>0.95671</v>
      </c>
      <c r="W28" s="11" t="n">
        <v>0.96879</v>
      </c>
      <c r="X28" s="11" t="n">
        <v>0.93827</v>
      </c>
      <c r="Y28" s="11" t="n">
        <v>0.9191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5391</v>
      </c>
      <c r="C29" s="11" t="n">
        <v>0.95279</v>
      </c>
      <c r="D29" s="11" t="n">
        <v>0.93042</v>
      </c>
      <c r="E29" s="11" t="n">
        <v>0.88244</v>
      </c>
      <c r="F29" s="11" t="n">
        <v>0.88096</v>
      </c>
      <c r="G29" s="11" t="n">
        <v>0.91364</v>
      </c>
      <c r="H29" s="11" t="n">
        <v>0.93728</v>
      </c>
      <c r="I29" s="11" t="n">
        <v>0.93602</v>
      </c>
      <c r="J29" s="11" t="n">
        <v>0.95802</v>
      </c>
      <c r="K29" s="11" t="n">
        <v>0.99525</v>
      </c>
      <c r="L29" s="11" t="n">
        <v>0.99591</v>
      </c>
      <c r="M29" s="11" t="n">
        <v>0.99747</v>
      </c>
      <c r="N29" s="11" t="n">
        <v>0.99541</v>
      </c>
      <c r="O29" s="11" t="n">
        <v>0.99397</v>
      </c>
      <c r="P29" s="11" t="n">
        <v>0.97014</v>
      </c>
      <c r="Q29" s="11" t="n">
        <v>0.96808</v>
      </c>
      <c r="R29" s="11" t="n">
        <v>0.96656</v>
      </c>
      <c r="S29" s="11" t="n">
        <v>0.97327</v>
      </c>
      <c r="T29" s="11" t="n">
        <v>1.00436</v>
      </c>
      <c r="U29" s="11" t="n">
        <v>0.98849</v>
      </c>
      <c r="V29" s="11" t="n">
        <v>0.99431</v>
      </c>
      <c r="W29" s="11" t="n">
        <v>0.98222</v>
      </c>
      <c r="X29" s="11" t="n">
        <v>0.98381</v>
      </c>
      <c r="Y29" s="11" t="n">
        <v>0.9729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0177</v>
      </c>
      <c r="C30" s="11" t="n">
        <v>0.79297</v>
      </c>
      <c r="D30" s="11" t="n">
        <v>0.74054</v>
      </c>
      <c r="E30" s="11" t="n">
        <v>0.5577</v>
      </c>
      <c r="F30" s="11" t="n">
        <v>0.56291</v>
      </c>
      <c r="G30" s="11" t="n">
        <v>0.67077</v>
      </c>
      <c r="H30" s="11" t="n">
        <v>0.73165</v>
      </c>
      <c r="I30" s="11" t="n">
        <v>0.7208</v>
      </c>
      <c r="J30" s="11" t="n">
        <v>0.76478</v>
      </c>
      <c r="K30" s="11" t="n">
        <v>0.81107</v>
      </c>
      <c r="L30" s="11" t="n">
        <v>0.8358</v>
      </c>
      <c r="M30" s="11" t="n">
        <v>0.83664</v>
      </c>
      <c r="N30" s="11" t="n">
        <v>0.83841</v>
      </c>
      <c r="O30" s="11" t="n">
        <v>0.83874</v>
      </c>
      <c r="P30" s="11" t="n">
        <v>0.79332</v>
      </c>
      <c r="Q30" s="11" t="n">
        <v>0.79643</v>
      </c>
      <c r="R30" s="11" t="n">
        <v>0.80317</v>
      </c>
      <c r="S30" s="11" t="n">
        <v>0.81603</v>
      </c>
      <c r="T30" s="11" t="n">
        <v>0.87015</v>
      </c>
      <c r="U30" s="11" t="n">
        <v>0.86164</v>
      </c>
      <c r="V30" s="11" t="n">
        <v>0.91604</v>
      </c>
      <c r="W30" s="11" t="n">
        <v>0.93061</v>
      </c>
      <c r="X30" s="11" t="n">
        <v>0.89011</v>
      </c>
      <c r="Y30" s="11" t="n">
        <v>0.8595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5813</v>
      </c>
      <c r="C31" s="11" t="n">
        <v>0.64519</v>
      </c>
      <c r="D31" s="11" t="n">
        <v>0.53111</v>
      </c>
      <c r="E31" s="11" t="n">
        <v>0.44112</v>
      </c>
      <c r="F31" s="11" t="n">
        <v>0.55701</v>
      </c>
      <c r="G31" s="11" t="n">
        <v>0.57178</v>
      </c>
      <c r="H31" s="11" t="n">
        <v>0.64832</v>
      </c>
      <c r="I31" s="11" t="n">
        <v>0.70181</v>
      </c>
      <c r="J31" s="11" t="n">
        <v>0.72951</v>
      </c>
      <c r="K31" s="11" t="n">
        <v>0.7776</v>
      </c>
      <c r="L31" s="11" t="n">
        <v>0.78435</v>
      </c>
      <c r="M31" s="11" t="n">
        <v>0.78413</v>
      </c>
      <c r="N31" s="11" t="n">
        <v>0.77371</v>
      </c>
      <c r="O31" s="11" t="n">
        <v>0.77454</v>
      </c>
      <c r="P31" s="11" t="n">
        <v>0.73038</v>
      </c>
      <c r="Q31" s="11" t="n">
        <v>0.72211</v>
      </c>
      <c r="R31" s="11" t="n">
        <v>0.72442</v>
      </c>
      <c r="S31" s="11" t="n">
        <v>0.73052</v>
      </c>
      <c r="T31" s="11" t="n">
        <v>0.76832</v>
      </c>
      <c r="U31" s="11" t="n">
        <v>0.75255</v>
      </c>
      <c r="V31" s="11" t="n">
        <v>0.76084</v>
      </c>
      <c r="W31" s="11" t="n">
        <v>0.77055</v>
      </c>
      <c r="X31" s="11" t="n">
        <v>0.72829</v>
      </c>
      <c r="Y31" s="11" t="n">
        <v>0.6854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7807</v>
      </c>
      <c r="C32" s="11" t="n">
        <v>0.52409</v>
      </c>
      <c r="D32" s="11" t="n">
        <v>0.29398</v>
      </c>
      <c r="E32" s="11" t="n">
        <v>0.58455</v>
      </c>
      <c r="F32" s="11" t="n">
        <v>0.2921</v>
      </c>
      <c r="G32" s="11" t="n">
        <v>0.74127</v>
      </c>
      <c r="H32" s="11" t="n">
        <v>0.79867</v>
      </c>
      <c r="I32" s="11" t="n">
        <v>0.80619</v>
      </c>
      <c r="J32" s="11" t="n">
        <v>0.84885</v>
      </c>
      <c r="K32" s="11" t="n">
        <v>0.861</v>
      </c>
      <c r="L32" s="11" t="n">
        <v>0.86901</v>
      </c>
      <c r="M32" s="11" t="n">
        <v>0.86552</v>
      </c>
      <c r="N32" s="11" t="n">
        <v>0.86124</v>
      </c>
      <c r="O32" s="11" t="n">
        <v>0.85751</v>
      </c>
      <c r="P32" s="11" t="n">
        <v>0.85606</v>
      </c>
      <c r="Q32" s="11" t="n">
        <v>0.84657</v>
      </c>
      <c r="R32" s="11" t="n">
        <v>0.84728</v>
      </c>
      <c r="S32" s="11" t="n">
        <v>0.86324</v>
      </c>
      <c r="T32" s="11" t="n">
        <v>0.86537</v>
      </c>
      <c r="U32" s="11" t="n">
        <v>0.80527</v>
      </c>
      <c r="V32" s="11" t="n">
        <v>0.7718</v>
      </c>
      <c r="W32" s="11" t="n">
        <v>0.05315</v>
      </c>
      <c r="X32" s="11" t="n">
        <v>0.73831</v>
      </c>
      <c r="Y32" s="11" t="n">
        <v>0.7883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17154</v>
      </c>
      <c r="C33" s="11" t="n">
        <v>0.05315</v>
      </c>
      <c r="D33" s="11" t="n">
        <v>0.05315</v>
      </c>
      <c r="E33" s="11" t="n">
        <v>0.05315</v>
      </c>
      <c r="F33" s="11" t="n">
        <v>0.05497</v>
      </c>
      <c r="G33" s="11" t="n">
        <v>0.05502</v>
      </c>
      <c r="H33" s="11" t="n">
        <v>0.15121</v>
      </c>
      <c r="I33" s="11" t="n">
        <v>0.19482</v>
      </c>
      <c r="J33" s="11" t="n">
        <v>0.21356</v>
      </c>
      <c r="K33" s="11" t="n">
        <v>0.15479</v>
      </c>
      <c r="L33" s="11" t="n">
        <v>0.30317</v>
      </c>
      <c r="M33" s="11" t="n">
        <v>0.3011</v>
      </c>
      <c r="N33" s="11" t="n">
        <v>0.29214</v>
      </c>
      <c r="O33" s="11" t="n">
        <v>0.30353</v>
      </c>
      <c r="P33" s="11" t="n">
        <v>0.05505</v>
      </c>
      <c r="Q33" s="11" t="n">
        <v>0.18301</v>
      </c>
      <c r="R33" s="11" t="n">
        <v>0.28066</v>
      </c>
      <c r="S33" s="11" t="n">
        <v>0.27412</v>
      </c>
      <c r="T33" s="11" t="n">
        <v>0.28598</v>
      </c>
      <c r="U33" s="11" t="n">
        <v>0.05688</v>
      </c>
      <c r="V33" s="11" t="n">
        <v>0.05503</v>
      </c>
      <c r="W33" s="11" t="n">
        <v>0.05315</v>
      </c>
      <c r="X33" s="11" t="n">
        <v>0.2403</v>
      </c>
      <c r="Y33" s="11" t="n">
        <v>0.1953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0175</v>
      </c>
      <c r="C34" s="11" t="n">
        <v>0.38235</v>
      </c>
      <c r="D34" s="11" t="n">
        <v>0.37236</v>
      </c>
      <c r="E34" s="11" t="n">
        <v>0.37191</v>
      </c>
      <c r="F34" s="11" t="n">
        <v>0.37134</v>
      </c>
      <c r="G34" s="11" t="n">
        <v>0.38763</v>
      </c>
      <c r="H34" s="11" t="n">
        <v>0.46636</v>
      </c>
      <c r="I34" s="11" t="n">
        <v>0.52076</v>
      </c>
      <c r="J34" s="11" t="n">
        <v>0.58251</v>
      </c>
      <c r="K34" s="11" t="n">
        <v>0.59064</v>
      </c>
      <c r="L34" s="11" t="n">
        <v>0.6304</v>
      </c>
      <c r="M34" s="11" t="n">
        <v>0.63717</v>
      </c>
      <c r="N34" s="11" t="n">
        <v>0.63863</v>
      </c>
      <c r="O34" s="11" t="n">
        <v>0.61147</v>
      </c>
      <c r="P34" s="11" t="n">
        <v>0.5898</v>
      </c>
      <c r="Q34" s="11" t="n">
        <v>0.58745</v>
      </c>
      <c r="R34" s="11" t="n">
        <v>0.58672</v>
      </c>
      <c r="S34" s="11" t="n">
        <v>0.58684</v>
      </c>
      <c r="T34" s="11" t="n">
        <v>0.58768</v>
      </c>
      <c r="U34" s="11" t="n">
        <v>0.5654</v>
      </c>
      <c r="V34" s="11" t="n">
        <v>0.56055</v>
      </c>
      <c r="W34" s="11" t="n">
        <v>0.5716</v>
      </c>
      <c r="X34" s="11" t="n">
        <v>0.55965</v>
      </c>
      <c r="Y34" s="11" t="n">
        <v>0.49028</v>
      </c>
    </row>
    <row r="35" customFormat="false" ht="12.75" hidden="false" customHeight="false" outlineLevel="0" collapsed="false">
      <c r="A35" s="10" t="n">
        <v>29</v>
      </c>
      <c r="B35" s="11" t="n">
        <v>0.72784</v>
      </c>
      <c r="C35" s="11" t="n">
        <v>0.64801</v>
      </c>
      <c r="D35" s="11" t="n">
        <v>0.55747</v>
      </c>
      <c r="E35" s="11" t="n">
        <v>0.56127</v>
      </c>
      <c r="F35" s="11" t="n">
        <v>0.68775</v>
      </c>
      <c r="G35" s="11" t="n">
        <v>0.73954</v>
      </c>
      <c r="H35" s="11" t="n">
        <v>0.77817</v>
      </c>
      <c r="I35" s="11" t="n">
        <v>0.79889</v>
      </c>
      <c r="J35" s="11" t="n">
        <v>0.86355</v>
      </c>
      <c r="K35" s="11" t="n">
        <v>0.87004</v>
      </c>
      <c r="L35" s="11" t="n">
        <v>0.86657</v>
      </c>
      <c r="M35" s="11" t="n">
        <v>0.86374</v>
      </c>
      <c r="N35" s="11" t="n">
        <v>0.86523</v>
      </c>
      <c r="O35" s="11" t="n">
        <v>0.86868</v>
      </c>
      <c r="P35" s="11" t="n">
        <v>0.86671</v>
      </c>
      <c r="Q35" s="11" t="n">
        <v>0.85101</v>
      </c>
      <c r="R35" s="11" t="n">
        <v>0.81105</v>
      </c>
      <c r="S35" s="11" t="n">
        <v>0.81751</v>
      </c>
      <c r="T35" s="11" t="n">
        <v>0.79455</v>
      </c>
      <c r="U35" s="11" t="n">
        <v>0.77137</v>
      </c>
      <c r="V35" s="11" t="n">
        <v>0.76436</v>
      </c>
      <c r="W35" s="11" t="n">
        <v>0.7666</v>
      </c>
      <c r="X35" s="11" t="n">
        <v>0.78225</v>
      </c>
      <c r="Y35" s="11" t="n">
        <v>0.76762</v>
      </c>
    </row>
    <row r="36" customFormat="false" ht="12.75" hidden="false" customHeight="false" outlineLevel="0" collapsed="false">
      <c r="A36" s="10" t="n">
        <v>30</v>
      </c>
      <c r="B36" s="11" t="n">
        <v>0.80652</v>
      </c>
      <c r="C36" s="11" t="n">
        <v>0.77826</v>
      </c>
      <c r="D36" s="11" t="n">
        <v>0.77311</v>
      </c>
      <c r="E36" s="11" t="n">
        <v>0.73831</v>
      </c>
      <c r="F36" s="11" t="n">
        <v>0.71951</v>
      </c>
      <c r="G36" s="11" t="n">
        <v>0.73414</v>
      </c>
      <c r="H36" s="11" t="n">
        <v>0.77219</v>
      </c>
      <c r="I36" s="11" t="n">
        <v>0.77698</v>
      </c>
      <c r="J36" s="11" t="n">
        <v>0.83146</v>
      </c>
      <c r="K36" s="11" t="n">
        <v>0.851</v>
      </c>
      <c r="L36" s="11" t="n">
        <v>0.89228</v>
      </c>
      <c r="M36" s="11" t="n">
        <v>0.89274</v>
      </c>
      <c r="N36" s="11" t="n">
        <v>0.88856</v>
      </c>
      <c r="O36" s="11" t="n">
        <v>0.87844</v>
      </c>
      <c r="P36" s="11" t="n">
        <v>0.8436</v>
      </c>
      <c r="Q36" s="11" t="n">
        <v>0.83919</v>
      </c>
      <c r="R36" s="11" t="n">
        <v>0.83911</v>
      </c>
      <c r="S36" s="11" t="n">
        <v>0.83629</v>
      </c>
      <c r="T36" s="11" t="n">
        <v>0.84233</v>
      </c>
      <c r="U36" s="11" t="n">
        <v>0.83614</v>
      </c>
      <c r="V36" s="11" t="n">
        <v>0.84125</v>
      </c>
      <c r="W36" s="11" t="n">
        <v>0.85629</v>
      </c>
      <c r="X36" s="11" t="n">
        <v>0.86672</v>
      </c>
      <c r="Y36" s="11" t="n">
        <v>0.7809</v>
      </c>
    </row>
    <row r="37" customFormat="false" ht="12.75" hidden="false" customHeight="false" outlineLevel="0" collapsed="false">
      <c r="A37" s="12" t="n">
        <v>31</v>
      </c>
      <c r="B37" s="11" t="n">
        <v>0.86268</v>
      </c>
      <c r="C37" s="11" t="n">
        <v>0.83412</v>
      </c>
      <c r="D37" s="11" t="n">
        <v>0.38581</v>
      </c>
      <c r="E37" s="11" t="n">
        <v>0.05315</v>
      </c>
      <c r="F37" s="11" t="n">
        <v>0.20993</v>
      </c>
      <c r="G37" s="11" t="n">
        <v>0.05815</v>
      </c>
      <c r="H37" s="11" t="n">
        <v>0.81185</v>
      </c>
      <c r="I37" s="11" t="n">
        <v>0.80728</v>
      </c>
      <c r="J37" s="11" t="n">
        <v>0.80343</v>
      </c>
      <c r="K37" s="11" t="n">
        <v>0.84219</v>
      </c>
      <c r="L37" s="11" t="n">
        <v>0.91063</v>
      </c>
      <c r="M37" s="11" t="n">
        <v>0.91011</v>
      </c>
      <c r="N37" s="11" t="n">
        <v>0.9137</v>
      </c>
      <c r="O37" s="11" t="n">
        <v>0.91294</v>
      </c>
      <c r="P37" s="11" t="n">
        <v>0.88969</v>
      </c>
      <c r="Q37" s="11" t="n">
        <v>0.88903</v>
      </c>
      <c r="R37" s="11" t="n">
        <v>0.88852</v>
      </c>
      <c r="S37" s="11" t="n">
        <v>0.90413</v>
      </c>
      <c r="T37" s="11" t="n">
        <v>0.88662</v>
      </c>
      <c r="U37" s="11" t="n">
        <v>0.88914</v>
      </c>
      <c r="V37" s="11" t="n">
        <v>0.87187</v>
      </c>
      <c r="W37" s="11" t="n">
        <v>0.87489</v>
      </c>
      <c r="X37" s="11" t="n">
        <v>0.92276</v>
      </c>
      <c r="Y37" s="11" t="n">
        <v>0.8817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2713</v>
      </c>
      <c r="C43" s="11" t="n">
        <v>1.13787</v>
      </c>
      <c r="D43" s="11" t="n">
        <v>1.10903</v>
      </c>
      <c r="E43" s="11" t="n">
        <v>1.12277</v>
      </c>
      <c r="F43" s="11" t="n">
        <v>1.12665</v>
      </c>
      <c r="G43" s="11" t="n">
        <v>1.12002</v>
      </c>
      <c r="H43" s="11" t="n">
        <v>1.09973</v>
      </c>
      <c r="I43" s="11" t="n">
        <v>1.03395</v>
      </c>
      <c r="J43" s="11" t="n">
        <v>1.13176</v>
      </c>
      <c r="K43" s="11" t="n">
        <v>1.20583</v>
      </c>
      <c r="L43" s="11" t="n">
        <v>1.21943</v>
      </c>
      <c r="M43" s="11" t="n">
        <v>1.23815</v>
      </c>
      <c r="N43" s="11" t="n">
        <v>1.23639</v>
      </c>
      <c r="O43" s="11" t="n">
        <v>1.2328</v>
      </c>
      <c r="P43" s="11" t="n">
        <v>1.22672</v>
      </c>
      <c r="Q43" s="11" t="n">
        <v>1.21354</v>
      </c>
      <c r="R43" s="11" t="n">
        <v>1.21748</v>
      </c>
      <c r="S43" s="11" t="n">
        <v>1.24491</v>
      </c>
      <c r="T43" s="11" t="n">
        <v>1.24137</v>
      </c>
      <c r="U43" s="11" t="n">
        <v>1.20973</v>
      </c>
      <c r="V43" s="11" t="n">
        <v>1.21861</v>
      </c>
      <c r="W43" s="11" t="n">
        <v>1.22258</v>
      </c>
      <c r="X43" s="11" t="n">
        <v>1.21687</v>
      </c>
      <c r="Y43" s="11" t="n">
        <v>1.1233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4047</v>
      </c>
      <c r="C44" s="11" t="n">
        <v>0.97472</v>
      </c>
      <c r="D44" s="11" t="n">
        <v>0.91262</v>
      </c>
      <c r="E44" s="11" t="n">
        <v>0.8915</v>
      </c>
      <c r="F44" s="11" t="n">
        <v>0.90366</v>
      </c>
      <c r="G44" s="11" t="n">
        <v>0.90423</v>
      </c>
      <c r="H44" s="11" t="n">
        <v>0.96158</v>
      </c>
      <c r="I44" s="11" t="n">
        <v>1.0037</v>
      </c>
      <c r="J44" s="11" t="n">
        <v>1.07641</v>
      </c>
      <c r="K44" s="11" t="n">
        <v>1.1039</v>
      </c>
      <c r="L44" s="11" t="n">
        <v>1.09955</v>
      </c>
      <c r="M44" s="11" t="n">
        <v>1.10382</v>
      </c>
      <c r="N44" s="11" t="n">
        <v>1.10549</v>
      </c>
      <c r="O44" s="11" t="n">
        <v>1.10823</v>
      </c>
      <c r="P44" s="11" t="n">
        <v>1.10759</v>
      </c>
      <c r="Q44" s="11" t="n">
        <v>1.11083</v>
      </c>
      <c r="R44" s="11" t="n">
        <v>1.1094</v>
      </c>
      <c r="S44" s="11" t="n">
        <v>1.09978</v>
      </c>
      <c r="T44" s="11" t="n">
        <v>1.12994</v>
      </c>
      <c r="U44" s="11" t="n">
        <v>1.13293</v>
      </c>
      <c r="V44" s="11" t="n">
        <v>1.11741</v>
      </c>
      <c r="W44" s="11" t="n">
        <v>1.11811</v>
      </c>
      <c r="X44" s="11" t="n">
        <v>1.108</v>
      </c>
      <c r="Y44" s="11" t="n">
        <v>1.0329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7308</v>
      </c>
      <c r="C45" s="11" t="n">
        <v>0.90717</v>
      </c>
      <c r="D45" s="11" t="n">
        <v>0.88654</v>
      </c>
      <c r="E45" s="11" t="n">
        <v>0.8681</v>
      </c>
      <c r="F45" s="11" t="n">
        <v>0.90232</v>
      </c>
      <c r="G45" s="11" t="n">
        <v>0.82922</v>
      </c>
      <c r="H45" s="11" t="n">
        <v>0.87054</v>
      </c>
      <c r="I45" s="11" t="n">
        <v>0.93808</v>
      </c>
      <c r="J45" s="11" t="n">
        <v>1.01913</v>
      </c>
      <c r="K45" s="11" t="n">
        <v>1.11733</v>
      </c>
      <c r="L45" s="11" t="n">
        <v>1.10962</v>
      </c>
      <c r="M45" s="11" t="n">
        <v>1.11159</v>
      </c>
      <c r="N45" s="11" t="n">
        <v>1.11019</v>
      </c>
      <c r="O45" s="11" t="n">
        <v>1.11196</v>
      </c>
      <c r="P45" s="11" t="n">
        <v>1.11246</v>
      </c>
      <c r="Q45" s="11" t="n">
        <v>1.11285</v>
      </c>
      <c r="R45" s="11" t="n">
        <v>1.11111</v>
      </c>
      <c r="S45" s="11" t="n">
        <v>1.14664</v>
      </c>
      <c r="T45" s="11" t="n">
        <v>1.14826</v>
      </c>
      <c r="U45" s="11" t="n">
        <v>1.14789</v>
      </c>
      <c r="V45" s="11" t="n">
        <v>1.14282</v>
      </c>
      <c r="W45" s="11" t="n">
        <v>1.15799</v>
      </c>
      <c r="X45" s="11" t="n">
        <v>1.12964</v>
      </c>
      <c r="Y45" s="11" t="n">
        <v>1.0473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7179</v>
      </c>
      <c r="C46" s="11" t="n">
        <v>0.94537</v>
      </c>
      <c r="D46" s="11" t="n">
        <v>0.90509</v>
      </c>
      <c r="E46" s="11" t="n">
        <v>0.8694</v>
      </c>
      <c r="F46" s="11" t="n">
        <v>0.86329</v>
      </c>
      <c r="G46" s="11" t="n">
        <v>0.87013</v>
      </c>
      <c r="H46" s="11" t="n">
        <v>0.88217</v>
      </c>
      <c r="I46" s="11" t="n">
        <v>0.89797</v>
      </c>
      <c r="J46" s="11" t="n">
        <v>1.08344</v>
      </c>
      <c r="K46" s="11" t="n">
        <v>1.10927</v>
      </c>
      <c r="L46" s="11" t="n">
        <v>1.1023</v>
      </c>
      <c r="M46" s="11" t="n">
        <v>1.10373</v>
      </c>
      <c r="N46" s="11" t="n">
        <v>1.10312</v>
      </c>
      <c r="O46" s="11" t="n">
        <v>1.09182</v>
      </c>
      <c r="P46" s="11" t="n">
        <v>1.0929</v>
      </c>
      <c r="Q46" s="11" t="n">
        <v>1.0815</v>
      </c>
      <c r="R46" s="11" t="n">
        <v>1.04137</v>
      </c>
      <c r="S46" s="11" t="n">
        <v>1.09399</v>
      </c>
      <c r="T46" s="11" t="n">
        <v>1.11296</v>
      </c>
      <c r="U46" s="11" t="n">
        <v>1.12498</v>
      </c>
      <c r="V46" s="11" t="n">
        <v>1.10841</v>
      </c>
      <c r="W46" s="11" t="n">
        <v>1.12929</v>
      </c>
      <c r="X46" s="11" t="n">
        <v>1.1062</v>
      </c>
      <c r="Y46" s="11" t="n">
        <v>1.0281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7418</v>
      </c>
      <c r="C47" s="11" t="n">
        <v>0.98431</v>
      </c>
      <c r="D47" s="11" t="n">
        <v>0.98604</v>
      </c>
      <c r="E47" s="11" t="n">
        <v>0.9766</v>
      </c>
      <c r="F47" s="11" t="n">
        <v>0.97668</v>
      </c>
      <c r="G47" s="11" t="n">
        <v>0.99296</v>
      </c>
      <c r="H47" s="11" t="n">
        <v>1.01447</v>
      </c>
      <c r="I47" s="11" t="n">
        <v>1.01749</v>
      </c>
      <c r="J47" s="11" t="n">
        <v>1.02018</v>
      </c>
      <c r="K47" s="11" t="n">
        <v>1.02274</v>
      </c>
      <c r="L47" s="11" t="n">
        <v>1.01424</v>
      </c>
      <c r="M47" s="11" t="n">
        <v>1.00864</v>
      </c>
      <c r="N47" s="11" t="n">
        <v>1.01229</v>
      </c>
      <c r="O47" s="11" t="n">
        <v>1.00713</v>
      </c>
      <c r="P47" s="11" t="n">
        <v>1.00735</v>
      </c>
      <c r="Q47" s="11" t="n">
        <v>1.0081</v>
      </c>
      <c r="R47" s="11" t="n">
        <v>1.01063</v>
      </c>
      <c r="S47" s="11" t="n">
        <v>1.00861</v>
      </c>
      <c r="T47" s="11" t="n">
        <v>1.00541</v>
      </c>
      <c r="U47" s="11" t="n">
        <v>1.01559</v>
      </c>
      <c r="V47" s="11" t="n">
        <v>0.99461</v>
      </c>
      <c r="W47" s="11" t="n">
        <v>0.98472</v>
      </c>
      <c r="X47" s="11" t="n">
        <v>0.98327</v>
      </c>
      <c r="Y47" s="11" t="n">
        <v>0.9800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8823</v>
      </c>
      <c r="C48" s="11" t="n">
        <v>0.86962</v>
      </c>
      <c r="D48" s="11" t="n">
        <v>0.82121</v>
      </c>
      <c r="E48" s="11" t="n">
        <v>0.91739</v>
      </c>
      <c r="F48" s="11" t="n">
        <v>0.93085</v>
      </c>
      <c r="G48" s="11" t="n">
        <v>0.95358</v>
      </c>
      <c r="H48" s="11" t="n">
        <v>0.96428</v>
      </c>
      <c r="I48" s="11" t="n">
        <v>0.98424</v>
      </c>
      <c r="J48" s="11" t="n">
        <v>0.98445</v>
      </c>
      <c r="K48" s="11" t="n">
        <v>0.99333</v>
      </c>
      <c r="L48" s="11" t="n">
        <v>0.98667</v>
      </c>
      <c r="M48" s="11" t="n">
        <v>0.98677</v>
      </c>
      <c r="N48" s="11" t="n">
        <v>0.9855</v>
      </c>
      <c r="O48" s="11" t="n">
        <v>0.98241</v>
      </c>
      <c r="P48" s="11" t="n">
        <v>0.98253</v>
      </c>
      <c r="Q48" s="11" t="n">
        <v>0.98297</v>
      </c>
      <c r="R48" s="11" t="n">
        <v>0.99114</v>
      </c>
      <c r="S48" s="11" t="n">
        <v>0.99556</v>
      </c>
      <c r="T48" s="11" t="n">
        <v>0.98079</v>
      </c>
      <c r="U48" s="11" t="n">
        <v>0.95909</v>
      </c>
      <c r="V48" s="11" t="n">
        <v>0.95602</v>
      </c>
      <c r="W48" s="11" t="n">
        <v>0.95113</v>
      </c>
      <c r="X48" s="11" t="n">
        <v>0.95422</v>
      </c>
      <c r="Y48" s="11" t="n">
        <v>0.9098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0874</v>
      </c>
      <c r="C49" s="11" t="n">
        <v>0.86478</v>
      </c>
      <c r="D49" s="11" t="n">
        <v>0.8658</v>
      </c>
      <c r="E49" s="11" t="n">
        <v>0.87375</v>
      </c>
      <c r="F49" s="11" t="n">
        <v>0.90492</v>
      </c>
      <c r="G49" s="11" t="n">
        <v>0.932</v>
      </c>
      <c r="H49" s="11" t="n">
        <v>0.94101</v>
      </c>
      <c r="I49" s="11" t="n">
        <v>0.96098</v>
      </c>
      <c r="J49" s="11" t="n">
        <v>0.97006</v>
      </c>
      <c r="K49" s="11" t="n">
        <v>0.98217</v>
      </c>
      <c r="L49" s="11" t="n">
        <v>0.97406</v>
      </c>
      <c r="M49" s="11" t="n">
        <v>0.97445</v>
      </c>
      <c r="N49" s="11" t="n">
        <v>0.97322</v>
      </c>
      <c r="O49" s="11" t="n">
        <v>0.96587</v>
      </c>
      <c r="P49" s="11" t="n">
        <v>0.9633</v>
      </c>
      <c r="Q49" s="11" t="n">
        <v>0.96399</v>
      </c>
      <c r="R49" s="11" t="n">
        <v>0.96751</v>
      </c>
      <c r="S49" s="11" t="n">
        <v>0.97107</v>
      </c>
      <c r="T49" s="11" t="n">
        <v>0.96718</v>
      </c>
      <c r="U49" s="11" t="n">
        <v>0.97575</v>
      </c>
      <c r="V49" s="11" t="n">
        <v>0.95804</v>
      </c>
      <c r="W49" s="11" t="n">
        <v>0.9516</v>
      </c>
      <c r="X49" s="11" t="n">
        <v>0.94963</v>
      </c>
      <c r="Y49" s="11" t="n">
        <v>0.910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1206</v>
      </c>
      <c r="C50" s="11" t="n">
        <v>0.91104</v>
      </c>
      <c r="D50" s="11" t="n">
        <v>0.91102</v>
      </c>
      <c r="E50" s="11" t="n">
        <v>0.92186</v>
      </c>
      <c r="F50" s="11" t="n">
        <v>0.9444</v>
      </c>
      <c r="G50" s="11" t="n">
        <v>0.95452</v>
      </c>
      <c r="H50" s="11" t="n">
        <v>0.95549</v>
      </c>
      <c r="I50" s="11" t="n">
        <v>0.95531</v>
      </c>
      <c r="J50" s="11" t="n">
        <v>0.96953</v>
      </c>
      <c r="K50" s="11" t="n">
        <v>0.96938</v>
      </c>
      <c r="L50" s="11" t="n">
        <v>0.97156</v>
      </c>
      <c r="M50" s="11" t="n">
        <v>0.99277</v>
      </c>
      <c r="N50" s="11" t="n">
        <v>0.99283</v>
      </c>
      <c r="O50" s="11" t="n">
        <v>0.98696</v>
      </c>
      <c r="P50" s="11" t="n">
        <v>0.96183</v>
      </c>
      <c r="Q50" s="11" t="n">
        <v>0.94827</v>
      </c>
      <c r="R50" s="11" t="n">
        <v>0.95942</v>
      </c>
      <c r="S50" s="11" t="n">
        <v>0.96971</v>
      </c>
      <c r="T50" s="11" t="n">
        <v>0.96869</v>
      </c>
      <c r="U50" s="11" t="n">
        <v>0.98777</v>
      </c>
      <c r="V50" s="11" t="n">
        <v>0.96075</v>
      </c>
      <c r="W50" s="11" t="n">
        <v>0.94095</v>
      </c>
      <c r="X50" s="11" t="n">
        <v>0.97927</v>
      </c>
      <c r="Y50" s="11" t="n">
        <v>0.9660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1472</v>
      </c>
      <c r="C51" s="11" t="n">
        <v>0.90394</v>
      </c>
      <c r="D51" s="11" t="n">
        <v>0.90693</v>
      </c>
      <c r="E51" s="11" t="n">
        <v>0.90284</v>
      </c>
      <c r="F51" s="11" t="n">
        <v>0.90683</v>
      </c>
      <c r="G51" s="11" t="n">
        <v>0.9157</v>
      </c>
      <c r="H51" s="11" t="n">
        <v>0.92073</v>
      </c>
      <c r="I51" s="11" t="n">
        <v>0.92178</v>
      </c>
      <c r="J51" s="11" t="n">
        <v>0.94213</v>
      </c>
      <c r="K51" s="11" t="n">
        <v>0.96929</v>
      </c>
      <c r="L51" s="11" t="n">
        <v>0.94536</v>
      </c>
      <c r="M51" s="11" t="n">
        <v>0.93662</v>
      </c>
      <c r="N51" s="11" t="n">
        <v>0.92913</v>
      </c>
      <c r="O51" s="11" t="n">
        <v>0.93065</v>
      </c>
      <c r="P51" s="11" t="n">
        <v>0.91417</v>
      </c>
      <c r="Q51" s="11" t="n">
        <v>0.9141</v>
      </c>
      <c r="R51" s="11" t="n">
        <v>0.91758</v>
      </c>
      <c r="S51" s="11" t="n">
        <v>0.91916</v>
      </c>
      <c r="T51" s="11" t="n">
        <v>0.91677</v>
      </c>
      <c r="U51" s="11" t="n">
        <v>0.94537</v>
      </c>
      <c r="V51" s="11" t="n">
        <v>0.91251</v>
      </c>
      <c r="W51" s="11" t="n">
        <v>0.92881</v>
      </c>
      <c r="X51" s="11" t="n">
        <v>0.91517</v>
      </c>
      <c r="Y51" s="11" t="n">
        <v>0.9090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6916</v>
      </c>
      <c r="C52" s="11" t="n">
        <v>0.85036</v>
      </c>
      <c r="D52" s="11" t="n">
        <v>0.84356</v>
      </c>
      <c r="E52" s="11" t="n">
        <v>0.8431</v>
      </c>
      <c r="F52" s="11" t="n">
        <v>0.83947</v>
      </c>
      <c r="G52" s="11" t="n">
        <v>0.8402</v>
      </c>
      <c r="H52" s="11" t="n">
        <v>0.85128</v>
      </c>
      <c r="I52" s="11" t="n">
        <v>0.85284</v>
      </c>
      <c r="J52" s="11" t="n">
        <v>0.88858</v>
      </c>
      <c r="K52" s="11" t="n">
        <v>0.90856</v>
      </c>
      <c r="L52" s="11" t="n">
        <v>0.92094</v>
      </c>
      <c r="M52" s="11" t="n">
        <v>0.92079</v>
      </c>
      <c r="N52" s="11" t="n">
        <v>0.92074</v>
      </c>
      <c r="O52" s="11" t="n">
        <v>0.89224</v>
      </c>
      <c r="P52" s="11" t="n">
        <v>0.88122</v>
      </c>
      <c r="Q52" s="11" t="n">
        <v>0.88197</v>
      </c>
      <c r="R52" s="11" t="n">
        <v>0.88335</v>
      </c>
      <c r="S52" s="11" t="n">
        <v>0.89372</v>
      </c>
      <c r="T52" s="11" t="n">
        <v>0.89925</v>
      </c>
      <c r="U52" s="11" t="n">
        <v>0.92783</v>
      </c>
      <c r="V52" s="11" t="n">
        <v>0.91411</v>
      </c>
      <c r="W52" s="11" t="n">
        <v>0.91828</v>
      </c>
      <c r="X52" s="11" t="n">
        <v>0.88853</v>
      </c>
      <c r="Y52" s="11" t="n">
        <v>0.8728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184</v>
      </c>
      <c r="C53" s="11" t="n">
        <v>0.80456</v>
      </c>
      <c r="D53" s="11" t="n">
        <v>0.797</v>
      </c>
      <c r="E53" s="11" t="n">
        <v>0.77288</v>
      </c>
      <c r="F53" s="11" t="n">
        <v>0.76482</v>
      </c>
      <c r="G53" s="11" t="n">
        <v>0.775</v>
      </c>
      <c r="H53" s="11" t="n">
        <v>0.77072</v>
      </c>
      <c r="I53" s="11" t="n">
        <v>0.79798</v>
      </c>
      <c r="J53" s="11" t="n">
        <v>0.85271</v>
      </c>
      <c r="K53" s="11" t="n">
        <v>0.88294</v>
      </c>
      <c r="L53" s="11" t="n">
        <v>0.88947</v>
      </c>
      <c r="M53" s="11" t="n">
        <v>0.88763</v>
      </c>
      <c r="N53" s="11" t="n">
        <v>0.88831</v>
      </c>
      <c r="O53" s="11" t="n">
        <v>0.88387</v>
      </c>
      <c r="P53" s="11" t="n">
        <v>0.85449</v>
      </c>
      <c r="Q53" s="11" t="n">
        <v>0.84687</v>
      </c>
      <c r="R53" s="11" t="n">
        <v>0.82654</v>
      </c>
      <c r="S53" s="11" t="n">
        <v>0.82991</v>
      </c>
      <c r="T53" s="11" t="n">
        <v>0.84721</v>
      </c>
      <c r="U53" s="11" t="n">
        <v>0.87525</v>
      </c>
      <c r="V53" s="11" t="n">
        <v>0.85446</v>
      </c>
      <c r="W53" s="11" t="n">
        <v>0.85435</v>
      </c>
      <c r="X53" s="11" t="n">
        <v>0.81759</v>
      </c>
      <c r="Y53" s="11" t="n">
        <v>0.7980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7908</v>
      </c>
      <c r="C54" s="11" t="n">
        <v>0.86814</v>
      </c>
      <c r="D54" s="11" t="n">
        <v>0.85186</v>
      </c>
      <c r="E54" s="11" t="n">
        <v>0.85287</v>
      </c>
      <c r="F54" s="11" t="n">
        <v>0.86286</v>
      </c>
      <c r="G54" s="11" t="n">
        <v>0.88175</v>
      </c>
      <c r="H54" s="11" t="n">
        <v>0.89144</v>
      </c>
      <c r="I54" s="11" t="n">
        <v>0.91896</v>
      </c>
      <c r="J54" s="11" t="n">
        <v>0.95678</v>
      </c>
      <c r="K54" s="11" t="n">
        <v>0.95024</v>
      </c>
      <c r="L54" s="11" t="n">
        <v>0.95074</v>
      </c>
      <c r="M54" s="11" t="n">
        <v>0.95139</v>
      </c>
      <c r="N54" s="11" t="n">
        <v>0.95223</v>
      </c>
      <c r="O54" s="11" t="n">
        <v>0.94481</v>
      </c>
      <c r="P54" s="11" t="n">
        <v>0.90994</v>
      </c>
      <c r="Q54" s="11" t="n">
        <v>0.90867</v>
      </c>
      <c r="R54" s="11" t="n">
        <v>0.91333</v>
      </c>
      <c r="S54" s="11" t="n">
        <v>0.92741</v>
      </c>
      <c r="T54" s="11" t="n">
        <v>0.91756</v>
      </c>
      <c r="U54" s="11" t="n">
        <v>0.92617</v>
      </c>
      <c r="V54" s="11" t="n">
        <v>0.90276</v>
      </c>
      <c r="W54" s="11" t="n">
        <v>0.91115</v>
      </c>
      <c r="X54" s="11" t="n">
        <v>0.88945</v>
      </c>
      <c r="Y54" s="11" t="n">
        <v>0.872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0896</v>
      </c>
      <c r="C55" s="11" t="n">
        <v>0.78845</v>
      </c>
      <c r="D55" s="11" t="n">
        <v>0.75606</v>
      </c>
      <c r="E55" s="11" t="n">
        <v>0.76338</v>
      </c>
      <c r="F55" s="11" t="n">
        <v>0.76755</v>
      </c>
      <c r="G55" s="11" t="n">
        <v>0.80403</v>
      </c>
      <c r="H55" s="11" t="n">
        <v>0.79457</v>
      </c>
      <c r="I55" s="11" t="n">
        <v>0.81433</v>
      </c>
      <c r="J55" s="11" t="n">
        <v>0.82197</v>
      </c>
      <c r="K55" s="11" t="n">
        <v>0.85909</v>
      </c>
      <c r="L55" s="11" t="n">
        <v>0.88349</v>
      </c>
      <c r="M55" s="11" t="n">
        <v>0.88448</v>
      </c>
      <c r="N55" s="11" t="n">
        <v>0.8481</v>
      </c>
      <c r="O55" s="11" t="n">
        <v>0.84522</v>
      </c>
      <c r="P55" s="11" t="n">
        <v>0.81169</v>
      </c>
      <c r="Q55" s="11" t="n">
        <v>0.80956</v>
      </c>
      <c r="R55" s="11" t="n">
        <v>0.81526</v>
      </c>
      <c r="S55" s="11" t="n">
        <v>0.8273</v>
      </c>
      <c r="T55" s="11" t="n">
        <v>0.81461</v>
      </c>
      <c r="U55" s="11" t="n">
        <v>0.84381</v>
      </c>
      <c r="V55" s="11" t="n">
        <v>0.84289</v>
      </c>
      <c r="W55" s="11" t="n">
        <v>0.85287</v>
      </c>
      <c r="X55" s="11" t="n">
        <v>0.81583</v>
      </c>
      <c r="Y55" s="11" t="n">
        <v>0.8050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4116</v>
      </c>
      <c r="C56" s="11" t="n">
        <v>0.67977</v>
      </c>
      <c r="D56" s="11" t="n">
        <v>0.52795</v>
      </c>
      <c r="E56" s="11" t="n">
        <v>0.69554</v>
      </c>
      <c r="F56" s="11" t="n">
        <v>0.53248</v>
      </c>
      <c r="G56" s="11" t="n">
        <v>0.72057</v>
      </c>
      <c r="H56" s="11" t="n">
        <v>0.74773</v>
      </c>
      <c r="I56" s="11" t="n">
        <v>0.82809</v>
      </c>
      <c r="J56" s="11" t="n">
        <v>0.8824</v>
      </c>
      <c r="K56" s="11" t="n">
        <v>0.89505</v>
      </c>
      <c r="L56" s="11" t="n">
        <v>0.90233</v>
      </c>
      <c r="M56" s="11" t="n">
        <v>0.89573</v>
      </c>
      <c r="N56" s="11" t="n">
        <v>0.80509</v>
      </c>
      <c r="O56" s="11" t="n">
        <v>0.80945</v>
      </c>
      <c r="P56" s="11" t="n">
        <v>0.78088</v>
      </c>
      <c r="Q56" s="11" t="n">
        <v>0.79217</v>
      </c>
      <c r="R56" s="11" t="n">
        <v>0.79748</v>
      </c>
      <c r="S56" s="11" t="n">
        <v>0.88728</v>
      </c>
      <c r="T56" s="11" t="n">
        <v>0.86478</v>
      </c>
      <c r="U56" s="11" t="n">
        <v>0.80659</v>
      </c>
      <c r="V56" s="11" t="n">
        <v>0.81326</v>
      </c>
      <c r="W56" s="11" t="n">
        <v>0.7984</v>
      </c>
      <c r="X56" s="11" t="n">
        <v>0.7713</v>
      </c>
      <c r="Y56" s="11" t="n">
        <v>0.7496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8446</v>
      </c>
      <c r="C57" s="11" t="n">
        <v>0.74379</v>
      </c>
      <c r="D57" s="11" t="n">
        <v>0.53046</v>
      </c>
      <c r="E57" s="11" t="n">
        <v>0.53209</v>
      </c>
      <c r="F57" s="11" t="n">
        <v>0.72933</v>
      </c>
      <c r="G57" s="11" t="n">
        <v>0.75296</v>
      </c>
      <c r="H57" s="11" t="n">
        <v>0.80069</v>
      </c>
      <c r="I57" s="11" t="n">
        <v>0.83346</v>
      </c>
      <c r="J57" s="11" t="n">
        <v>0.85005</v>
      </c>
      <c r="K57" s="11" t="n">
        <v>0.82902</v>
      </c>
      <c r="L57" s="11" t="n">
        <v>0.8407</v>
      </c>
      <c r="M57" s="11" t="n">
        <v>0.84585</v>
      </c>
      <c r="N57" s="11" t="n">
        <v>0.82329</v>
      </c>
      <c r="O57" s="11" t="n">
        <v>0.8222</v>
      </c>
      <c r="P57" s="11" t="n">
        <v>0.81857</v>
      </c>
      <c r="Q57" s="11" t="n">
        <v>0.81915</v>
      </c>
      <c r="R57" s="11" t="n">
        <v>0.82582</v>
      </c>
      <c r="S57" s="11" t="n">
        <v>0.84415</v>
      </c>
      <c r="T57" s="11" t="n">
        <v>0.84821</v>
      </c>
      <c r="U57" s="11" t="n">
        <v>0.8632</v>
      </c>
      <c r="V57" s="11" t="n">
        <v>0.96763</v>
      </c>
      <c r="W57" s="11" t="n">
        <v>0.87375</v>
      </c>
      <c r="X57" s="11" t="n">
        <v>0.85319</v>
      </c>
      <c r="Y57" s="11" t="n">
        <v>0.7979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9694</v>
      </c>
      <c r="C58" s="11" t="n">
        <v>0.86179</v>
      </c>
      <c r="D58" s="11" t="n">
        <v>0.85913</v>
      </c>
      <c r="E58" s="11" t="n">
        <v>0.83859</v>
      </c>
      <c r="F58" s="11" t="n">
        <v>0.84115</v>
      </c>
      <c r="G58" s="11" t="n">
        <v>0.86345</v>
      </c>
      <c r="H58" s="11" t="n">
        <v>0.87271</v>
      </c>
      <c r="I58" s="11" t="n">
        <v>0.87549</v>
      </c>
      <c r="J58" s="11" t="n">
        <v>0.91381</v>
      </c>
      <c r="K58" s="11" t="n">
        <v>0.90876</v>
      </c>
      <c r="L58" s="11" t="n">
        <v>0.90516</v>
      </c>
      <c r="M58" s="11" t="n">
        <v>0.90264</v>
      </c>
      <c r="N58" s="11" t="n">
        <v>0.90319</v>
      </c>
      <c r="O58" s="11" t="n">
        <v>0.90246</v>
      </c>
      <c r="P58" s="11" t="n">
        <v>0.9013</v>
      </c>
      <c r="Q58" s="11" t="n">
        <v>0.89932</v>
      </c>
      <c r="R58" s="11" t="n">
        <v>0.90681</v>
      </c>
      <c r="S58" s="11" t="n">
        <v>0.94338</v>
      </c>
      <c r="T58" s="11" t="n">
        <v>0.93895</v>
      </c>
      <c r="U58" s="11" t="n">
        <v>0.9229</v>
      </c>
      <c r="V58" s="11" t="n">
        <v>0.90055</v>
      </c>
      <c r="W58" s="11" t="n">
        <v>0.91842</v>
      </c>
      <c r="X58" s="11" t="n">
        <v>0.90482</v>
      </c>
      <c r="Y58" s="11" t="n">
        <v>0.8837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1947</v>
      </c>
      <c r="C59" s="11" t="n">
        <v>0.80741</v>
      </c>
      <c r="D59" s="11" t="n">
        <v>0.77938</v>
      </c>
      <c r="E59" s="11" t="n">
        <v>0.75383</v>
      </c>
      <c r="F59" s="11" t="n">
        <v>0.74955</v>
      </c>
      <c r="G59" s="11" t="n">
        <v>0.7828</v>
      </c>
      <c r="H59" s="11" t="n">
        <v>0.80095</v>
      </c>
      <c r="I59" s="11" t="n">
        <v>0.80677</v>
      </c>
      <c r="J59" s="11" t="n">
        <v>0.83544</v>
      </c>
      <c r="K59" s="11" t="n">
        <v>0.83386</v>
      </c>
      <c r="L59" s="11" t="n">
        <v>0.83236</v>
      </c>
      <c r="M59" s="11" t="n">
        <v>0.83401</v>
      </c>
      <c r="N59" s="11" t="n">
        <v>0.84966</v>
      </c>
      <c r="O59" s="11" t="n">
        <v>0.81015</v>
      </c>
      <c r="P59" s="11" t="n">
        <v>0.81041</v>
      </c>
      <c r="Q59" s="11" t="n">
        <v>0.81133</v>
      </c>
      <c r="R59" s="11" t="n">
        <v>0.81456</v>
      </c>
      <c r="S59" s="11" t="n">
        <v>0.82985</v>
      </c>
      <c r="T59" s="11" t="n">
        <v>0.82278</v>
      </c>
      <c r="U59" s="11" t="n">
        <v>0.82589</v>
      </c>
      <c r="V59" s="11" t="n">
        <v>0.82754</v>
      </c>
      <c r="W59" s="11" t="n">
        <v>0.86293</v>
      </c>
      <c r="X59" s="11" t="n">
        <v>0.84016</v>
      </c>
      <c r="Y59" s="11" t="n">
        <v>0.8173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87</v>
      </c>
      <c r="C60" s="11" t="n">
        <v>0.87809</v>
      </c>
      <c r="D60" s="11" t="n">
        <v>0.8395</v>
      </c>
      <c r="E60" s="11" t="n">
        <v>0.77492</v>
      </c>
      <c r="F60" s="11" t="n">
        <v>0.83597</v>
      </c>
      <c r="G60" s="11" t="n">
        <v>0.88303</v>
      </c>
      <c r="H60" s="11" t="n">
        <v>0.90672</v>
      </c>
      <c r="I60" s="11" t="n">
        <v>0.95134</v>
      </c>
      <c r="J60" s="11" t="n">
        <v>0.9653</v>
      </c>
      <c r="K60" s="11" t="n">
        <v>0.94238</v>
      </c>
      <c r="L60" s="11" t="n">
        <v>0.94185</v>
      </c>
      <c r="M60" s="11" t="n">
        <v>0.94364</v>
      </c>
      <c r="N60" s="11" t="n">
        <v>0.94699</v>
      </c>
      <c r="O60" s="11" t="n">
        <v>0.90278</v>
      </c>
      <c r="P60" s="11" t="n">
        <v>0.90269</v>
      </c>
      <c r="Q60" s="11" t="n">
        <v>0.90281</v>
      </c>
      <c r="R60" s="11" t="n">
        <v>0.90474</v>
      </c>
      <c r="S60" s="11" t="n">
        <v>0.92303</v>
      </c>
      <c r="T60" s="11" t="n">
        <v>0.92055</v>
      </c>
      <c r="U60" s="11" t="n">
        <v>0.91637</v>
      </c>
      <c r="V60" s="11" t="n">
        <v>0.91664</v>
      </c>
      <c r="W60" s="11" t="n">
        <v>0.93847</v>
      </c>
      <c r="X60" s="11" t="n">
        <v>0.9085</v>
      </c>
      <c r="Y60" s="11" t="n">
        <v>0.8857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8736</v>
      </c>
      <c r="C61" s="11" t="n">
        <v>0.77357</v>
      </c>
      <c r="D61" s="11" t="n">
        <v>0.52551</v>
      </c>
      <c r="E61" s="11" t="n">
        <v>0.50079</v>
      </c>
      <c r="F61" s="11" t="n">
        <v>0.69637</v>
      </c>
      <c r="G61" s="11" t="n">
        <v>0.80206</v>
      </c>
      <c r="H61" s="11" t="n">
        <v>0.81712</v>
      </c>
      <c r="I61" s="11" t="n">
        <v>0.85847</v>
      </c>
      <c r="J61" s="11" t="n">
        <v>0.84729</v>
      </c>
      <c r="K61" s="11" t="n">
        <v>0.82335</v>
      </c>
      <c r="L61" s="11" t="n">
        <v>0.82332</v>
      </c>
      <c r="M61" s="11" t="n">
        <v>0.82447</v>
      </c>
      <c r="N61" s="11" t="n">
        <v>0.82825</v>
      </c>
      <c r="O61" s="11" t="n">
        <v>0.82091</v>
      </c>
      <c r="P61" s="11" t="n">
        <v>0.82037</v>
      </c>
      <c r="Q61" s="11" t="n">
        <v>0.81943</v>
      </c>
      <c r="R61" s="11" t="n">
        <v>0.83007</v>
      </c>
      <c r="S61" s="11" t="n">
        <v>0.86264</v>
      </c>
      <c r="T61" s="11" t="n">
        <v>0.89277</v>
      </c>
      <c r="U61" s="11" t="n">
        <v>0.81422</v>
      </c>
      <c r="V61" s="11" t="n">
        <v>0.8172</v>
      </c>
      <c r="W61" s="11" t="n">
        <v>0.85992</v>
      </c>
      <c r="X61" s="11" t="n">
        <v>0.81721</v>
      </c>
      <c r="Y61" s="11" t="n">
        <v>0.7931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5245</v>
      </c>
      <c r="C62" s="11" t="n">
        <v>0.70019</v>
      </c>
      <c r="D62" s="11" t="n">
        <v>0.60172</v>
      </c>
      <c r="E62" s="11" t="n">
        <v>0.52574</v>
      </c>
      <c r="F62" s="11" t="n">
        <v>0.68592</v>
      </c>
      <c r="G62" s="11" t="n">
        <v>0.77555</v>
      </c>
      <c r="H62" s="11" t="n">
        <v>0.781</v>
      </c>
      <c r="I62" s="11" t="n">
        <v>0.8275</v>
      </c>
      <c r="J62" s="11" t="n">
        <v>0.84856</v>
      </c>
      <c r="K62" s="11" t="n">
        <v>0.83459</v>
      </c>
      <c r="L62" s="11" t="n">
        <v>0.84521</v>
      </c>
      <c r="M62" s="11" t="n">
        <v>0.84715</v>
      </c>
      <c r="N62" s="11" t="n">
        <v>0.84778</v>
      </c>
      <c r="O62" s="11" t="n">
        <v>0.83649</v>
      </c>
      <c r="P62" s="11" t="n">
        <v>0.8213</v>
      </c>
      <c r="Q62" s="11" t="n">
        <v>0.8051</v>
      </c>
      <c r="R62" s="11" t="n">
        <v>0.80996</v>
      </c>
      <c r="S62" s="11" t="n">
        <v>0.82368</v>
      </c>
      <c r="T62" s="11" t="n">
        <v>0.85059</v>
      </c>
      <c r="U62" s="11" t="n">
        <v>0.81154</v>
      </c>
      <c r="V62" s="11" t="n">
        <v>0.79795</v>
      </c>
      <c r="W62" s="11" t="n">
        <v>0.79516</v>
      </c>
      <c r="X62" s="11" t="n">
        <v>0.77373</v>
      </c>
      <c r="Y62" s="11" t="n">
        <v>0.7495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6008</v>
      </c>
      <c r="C63" s="11" t="n">
        <v>0.74307</v>
      </c>
      <c r="D63" s="11" t="n">
        <v>0.51839</v>
      </c>
      <c r="E63" s="11" t="n">
        <v>0.05494</v>
      </c>
      <c r="F63" s="11" t="n">
        <v>0.6644</v>
      </c>
      <c r="G63" s="11" t="n">
        <v>0.76621</v>
      </c>
      <c r="H63" s="11" t="n">
        <v>0.76985</v>
      </c>
      <c r="I63" s="11" t="n">
        <v>0.78583</v>
      </c>
      <c r="J63" s="11" t="n">
        <v>0.83006</v>
      </c>
      <c r="K63" s="11" t="n">
        <v>0.83368</v>
      </c>
      <c r="L63" s="11" t="n">
        <v>0.83928</v>
      </c>
      <c r="M63" s="11" t="n">
        <v>0.82596</v>
      </c>
      <c r="N63" s="11" t="n">
        <v>0.83652</v>
      </c>
      <c r="O63" s="11" t="n">
        <v>0.82641</v>
      </c>
      <c r="P63" s="11" t="n">
        <v>0.81225</v>
      </c>
      <c r="Q63" s="11" t="n">
        <v>0.81071</v>
      </c>
      <c r="R63" s="11" t="n">
        <v>0.80374</v>
      </c>
      <c r="S63" s="11" t="n">
        <v>0.81685</v>
      </c>
      <c r="T63" s="11" t="n">
        <v>0.82463</v>
      </c>
      <c r="U63" s="11" t="n">
        <v>0.81576</v>
      </c>
      <c r="V63" s="11" t="n">
        <v>0.82321</v>
      </c>
      <c r="W63" s="11" t="n">
        <v>0.83087</v>
      </c>
      <c r="X63" s="11" t="n">
        <v>0.78808</v>
      </c>
      <c r="Y63" s="11" t="n">
        <v>0.7523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8179</v>
      </c>
      <c r="C64" s="11" t="n">
        <v>0.86693</v>
      </c>
      <c r="D64" s="11" t="n">
        <v>0.78681</v>
      </c>
      <c r="E64" s="11" t="n">
        <v>0.71367</v>
      </c>
      <c r="F64" s="11" t="n">
        <v>0.81696</v>
      </c>
      <c r="G64" s="11" t="n">
        <v>0.89078</v>
      </c>
      <c r="H64" s="11" t="n">
        <v>0.9103</v>
      </c>
      <c r="I64" s="11" t="n">
        <v>0.93581</v>
      </c>
      <c r="J64" s="11" t="n">
        <v>0.942</v>
      </c>
      <c r="K64" s="11" t="n">
        <v>0.97737</v>
      </c>
      <c r="L64" s="11" t="n">
        <v>1.00168</v>
      </c>
      <c r="M64" s="11" t="n">
        <v>0.97205</v>
      </c>
      <c r="N64" s="11" t="n">
        <v>0.97405</v>
      </c>
      <c r="O64" s="11" t="n">
        <v>0.97686</v>
      </c>
      <c r="P64" s="11" t="n">
        <v>0.91027</v>
      </c>
      <c r="Q64" s="11" t="n">
        <v>0.90808</v>
      </c>
      <c r="R64" s="11" t="n">
        <v>0.91198</v>
      </c>
      <c r="S64" s="11" t="n">
        <v>0.92745</v>
      </c>
      <c r="T64" s="11" t="n">
        <v>0.98114</v>
      </c>
      <c r="U64" s="11" t="n">
        <v>0.93556</v>
      </c>
      <c r="V64" s="11" t="n">
        <v>0.95004</v>
      </c>
      <c r="W64" s="11" t="n">
        <v>0.96203</v>
      </c>
      <c r="X64" s="11" t="n">
        <v>0.93173</v>
      </c>
      <c r="Y64" s="11" t="n">
        <v>0.9127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4725</v>
      </c>
      <c r="C65" s="11" t="n">
        <v>0.94615</v>
      </c>
      <c r="D65" s="11" t="n">
        <v>0.92394</v>
      </c>
      <c r="E65" s="11" t="n">
        <v>0.87631</v>
      </c>
      <c r="F65" s="11" t="n">
        <v>0.87485</v>
      </c>
      <c r="G65" s="11" t="n">
        <v>0.90729</v>
      </c>
      <c r="H65" s="11" t="n">
        <v>0.93075</v>
      </c>
      <c r="I65" s="11" t="n">
        <v>0.9295</v>
      </c>
      <c r="J65" s="11" t="n">
        <v>0.95134</v>
      </c>
      <c r="K65" s="11" t="n">
        <v>0.98829</v>
      </c>
      <c r="L65" s="11" t="n">
        <v>0.98896</v>
      </c>
      <c r="M65" s="11" t="n">
        <v>0.9905</v>
      </c>
      <c r="N65" s="11" t="n">
        <v>0.98845</v>
      </c>
      <c r="O65" s="11" t="n">
        <v>0.98702</v>
      </c>
      <c r="P65" s="11" t="n">
        <v>0.96337</v>
      </c>
      <c r="Q65" s="11" t="n">
        <v>0.96132</v>
      </c>
      <c r="R65" s="11" t="n">
        <v>0.95982</v>
      </c>
      <c r="S65" s="11" t="n">
        <v>0.96648</v>
      </c>
      <c r="T65" s="11" t="n">
        <v>0.99734</v>
      </c>
      <c r="U65" s="11" t="n">
        <v>0.98158</v>
      </c>
      <c r="V65" s="11" t="n">
        <v>0.98736</v>
      </c>
      <c r="W65" s="11" t="n">
        <v>0.97537</v>
      </c>
      <c r="X65" s="11" t="n">
        <v>0.97694</v>
      </c>
      <c r="Y65" s="11" t="n">
        <v>0.9661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9623</v>
      </c>
      <c r="C66" s="11" t="n">
        <v>0.7875</v>
      </c>
      <c r="D66" s="11" t="n">
        <v>0.73546</v>
      </c>
      <c r="E66" s="11" t="n">
        <v>0.55396</v>
      </c>
      <c r="F66" s="11" t="n">
        <v>0.55913</v>
      </c>
      <c r="G66" s="11" t="n">
        <v>0.66619</v>
      </c>
      <c r="H66" s="11" t="n">
        <v>0.72663</v>
      </c>
      <c r="I66" s="11" t="n">
        <v>0.71586</v>
      </c>
      <c r="J66" s="11" t="n">
        <v>0.75951</v>
      </c>
      <c r="K66" s="11" t="n">
        <v>0.80546</v>
      </c>
      <c r="L66" s="11" t="n">
        <v>0.83001</v>
      </c>
      <c r="M66" s="11" t="n">
        <v>0.83085</v>
      </c>
      <c r="N66" s="11" t="n">
        <v>0.83261</v>
      </c>
      <c r="O66" s="11" t="n">
        <v>0.83294</v>
      </c>
      <c r="P66" s="11" t="n">
        <v>0.78785</v>
      </c>
      <c r="Q66" s="11" t="n">
        <v>0.79093</v>
      </c>
      <c r="R66" s="11" t="n">
        <v>0.79763</v>
      </c>
      <c r="S66" s="11" t="n">
        <v>0.81039</v>
      </c>
      <c r="T66" s="11" t="n">
        <v>0.86411</v>
      </c>
      <c r="U66" s="11" t="n">
        <v>0.85567</v>
      </c>
      <c r="V66" s="11" t="n">
        <v>0.90966</v>
      </c>
      <c r="W66" s="11" t="n">
        <v>0.92413</v>
      </c>
      <c r="X66" s="11" t="n">
        <v>0.88393</v>
      </c>
      <c r="Y66" s="11" t="n">
        <v>0.8536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5365</v>
      </c>
      <c r="C67" s="11" t="n">
        <v>0.6408</v>
      </c>
      <c r="D67" s="11" t="n">
        <v>0.52756</v>
      </c>
      <c r="E67" s="11" t="n">
        <v>0.43823</v>
      </c>
      <c r="F67" s="11" t="n">
        <v>0.55327</v>
      </c>
      <c r="G67" s="11" t="n">
        <v>0.56793</v>
      </c>
      <c r="H67" s="11" t="n">
        <v>0.64391</v>
      </c>
      <c r="I67" s="11" t="n">
        <v>0.697</v>
      </c>
      <c r="J67" s="11" t="n">
        <v>0.72451</v>
      </c>
      <c r="K67" s="11" t="n">
        <v>0.77224</v>
      </c>
      <c r="L67" s="11" t="n">
        <v>0.77894</v>
      </c>
      <c r="M67" s="11" t="n">
        <v>0.77873</v>
      </c>
      <c r="N67" s="11" t="n">
        <v>0.76838</v>
      </c>
      <c r="O67" s="11" t="n">
        <v>0.7692</v>
      </c>
      <c r="P67" s="11" t="n">
        <v>0.72537</v>
      </c>
      <c r="Q67" s="11" t="n">
        <v>0.71716</v>
      </c>
      <c r="R67" s="11" t="n">
        <v>0.71945</v>
      </c>
      <c r="S67" s="11" t="n">
        <v>0.72551</v>
      </c>
      <c r="T67" s="11" t="n">
        <v>0.76303</v>
      </c>
      <c r="U67" s="11" t="n">
        <v>0.74738</v>
      </c>
      <c r="V67" s="11" t="n">
        <v>0.7556</v>
      </c>
      <c r="W67" s="11" t="n">
        <v>0.76524</v>
      </c>
      <c r="X67" s="11" t="n">
        <v>0.7233</v>
      </c>
      <c r="Y67" s="11" t="n">
        <v>0.6807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7271</v>
      </c>
      <c r="C68" s="11" t="n">
        <v>0.52059</v>
      </c>
      <c r="D68" s="11" t="n">
        <v>0.29216</v>
      </c>
      <c r="E68" s="11" t="n">
        <v>0.58061</v>
      </c>
      <c r="F68" s="11" t="n">
        <v>0.2903</v>
      </c>
      <c r="G68" s="11" t="n">
        <v>0.73618</v>
      </c>
      <c r="H68" s="11" t="n">
        <v>0.79316</v>
      </c>
      <c r="I68" s="11" t="n">
        <v>0.80062</v>
      </c>
      <c r="J68" s="11" t="n">
        <v>0.84297</v>
      </c>
      <c r="K68" s="11" t="n">
        <v>0.85503</v>
      </c>
      <c r="L68" s="11" t="n">
        <v>0.86298</v>
      </c>
      <c r="M68" s="11" t="n">
        <v>0.85952</v>
      </c>
      <c r="N68" s="11" t="n">
        <v>0.85527</v>
      </c>
      <c r="O68" s="11" t="n">
        <v>0.85157</v>
      </c>
      <c r="P68" s="11" t="n">
        <v>0.85012</v>
      </c>
      <c r="Q68" s="11" t="n">
        <v>0.8407</v>
      </c>
      <c r="R68" s="11" t="n">
        <v>0.84141</v>
      </c>
      <c r="S68" s="11" t="n">
        <v>0.85725</v>
      </c>
      <c r="T68" s="11" t="n">
        <v>0.85937</v>
      </c>
      <c r="U68" s="11" t="n">
        <v>0.79971</v>
      </c>
      <c r="V68" s="11" t="n">
        <v>0.76649</v>
      </c>
      <c r="W68" s="11" t="n">
        <v>0.0531</v>
      </c>
      <c r="X68" s="11" t="n">
        <v>0.73324</v>
      </c>
      <c r="Y68" s="11" t="n">
        <v>0.7829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17063</v>
      </c>
      <c r="C69" s="11" t="n">
        <v>0.0531</v>
      </c>
      <c r="D69" s="11" t="n">
        <v>0.0531</v>
      </c>
      <c r="E69" s="11" t="n">
        <v>0.0531</v>
      </c>
      <c r="F69" s="11" t="n">
        <v>0.05491</v>
      </c>
      <c r="G69" s="11" t="n">
        <v>0.05496</v>
      </c>
      <c r="H69" s="11" t="n">
        <v>0.15045</v>
      </c>
      <c r="I69" s="11" t="n">
        <v>0.19373</v>
      </c>
      <c r="J69" s="11" t="n">
        <v>0.21234</v>
      </c>
      <c r="K69" s="11" t="n">
        <v>0.154</v>
      </c>
      <c r="L69" s="11" t="n">
        <v>0.30129</v>
      </c>
      <c r="M69" s="11" t="n">
        <v>0.29923</v>
      </c>
      <c r="N69" s="11" t="n">
        <v>0.29034</v>
      </c>
      <c r="O69" s="11" t="n">
        <v>0.30164</v>
      </c>
      <c r="P69" s="11" t="n">
        <v>0.05499</v>
      </c>
      <c r="Q69" s="11" t="n">
        <v>0.18201</v>
      </c>
      <c r="R69" s="11" t="n">
        <v>0.27895</v>
      </c>
      <c r="S69" s="11" t="n">
        <v>0.27245</v>
      </c>
      <c r="T69" s="11" t="n">
        <v>0.28422</v>
      </c>
      <c r="U69" s="11" t="n">
        <v>0.05681</v>
      </c>
      <c r="V69" s="11" t="n">
        <v>0.05497</v>
      </c>
      <c r="W69" s="11" t="n">
        <v>0.0531</v>
      </c>
      <c r="X69" s="11" t="n">
        <v>0.23888</v>
      </c>
      <c r="Y69" s="11" t="n">
        <v>0.194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49841</v>
      </c>
      <c r="C70" s="11" t="n">
        <v>0.37989</v>
      </c>
      <c r="D70" s="11" t="n">
        <v>0.36998</v>
      </c>
      <c r="E70" s="11" t="n">
        <v>0.36952</v>
      </c>
      <c r="F70" s="11" t="n">
        <v>0.36896</v>
      </c>
      <c r="G70" s="11" t="n">
        <v>0.38513</v>
      </c>
      <c r="H70" s="11" t="n">
        <v>0.46329</v>
      </c>
      <c r="I70" s="11" t="n">
        <v>0.51729</v>
      </c>
      <c r="J70" s="11" t="n">
        <v>0.57859</v>
      </c>
      <c r="K70" s="11" t="n">
        <v>0.58666</v>
      </c>
      <c r="L70" s="11" t="n">
        <v>0.62612</v>
      </c>
      <c r="M70" s="11" t="n">
        <v>0.63284</v>
      </c>
      <c r="N70" s="11" t="n">
        <v>0.6343</v>
      </c>
      <c r="O70" s="11" t="n">
        <v>0.60733</v>
      </c>
      <c r="P70" s="11" t="n">
        <v>0.58582</v>
      </c>
      <c r="Q70" s="11" t="n">
        <v>0.58349</v>
      </c>
      <c r="R70" s="11" t="n">
        <v>0.58277</v>
      </c>
      <c r="S70" s="11" t="n">
        <v>0.58288</v>
      </c>
      <c r="T70" s="11" t="n">
        <v>0.58371</v>
      </c>
      <c r="U70" s="11" t="n">
        <v>0.5616</v>
      </c>
      <c r="V70" s="11" t="n">
        <v>0.55679</v>
      </c>
      <c r="W70" s="11" t="n">
        <v>0.56776</v>
      </c>
      <c r="X70" s="11" t="n">
        <v>0.55589</v>
      </c>
      <c r="Y70" s="11" t="n">
        <v>0.48703</v>
      </c>
    </row>
    <row r="71" customFormat="false" ht="12.75" hidden="false" customHeight="false" outlineLevel="0" collapsed="false">
      <c r="A71" s="10" t="n">
        <v>29</v>
      </c>
      <c r="B71" s="11" t="n">
        <v>0.72284</v>
      </c>
      <c r="C71" s="11" t="n">
        <v>0.6436</v>
      </c>
      <c r="D71" s="11" t="n">
        <v>0.55372</v>
      </c>
      <c r="E71" s="11" t="n">
        <v>0.5575</v>
      </c>
      <c r="F71" s="11" t="n">
        <v>0.68305</v>
      </c>
      <c r="G71" s="11" t="n">
        <v>0.73447</v>
      </c>
      <c r="H71" s="11" t="n">
        <v>0.77281</v>
      </c>
      <c r="I71" s="11" t="n">
        <v>0.79338</v>
      </c>
      <c r="J71" s="11" t="n">
        <v>0.85756</v>
      </c>
      <c r="K71" s="11" t="n">
        <v>0.864</v>
      </c>
      <c r="L71" s="11" t="n">
        <v>0.86056</v>
      </c>
      <c r="M71" s="11" t="n">
        <v>0.85775</v>
      </c>
      <c r="N71" s="11" t="n">
        <v>0.85923</v>
      </c>
      <c r="O71" s="11" t="n">
        <v>0.86265</v>
      </c>
      <c r="P71" s="11" t="n">
        <v>0.8607</v>
      </c>
      <c r="Q71" s="11" t="n">
        <v>0.84512</v>
      </c>
      <c r="R71" s="11" t="n">
        <v>0.80544</v>
      </c>
      <c r="S71" s="11" t="n">
        <v>0.81186</v>
      </c>
      <c r="T71" s="11" t="n">
        <v>0.78907</v>
      </c>
      <c r="U71" s="11" t="n">
        <v>0.76606</v>
      </c>
      <c r="V71" s="11" t="n">
        <v>0.75909</v>
      </c>
      <c r="W71" s="11" t="n">
        <v>0.76132</v>
      </c>
      <c r="X71" s="11" t="n">
        <v>0.77685</v>
      </c>
      <c r="Y71" s="11" t="n">
        <v>0.76233</v>
      </c>
    </row>
    <row r="72" customFormat="false" ht="12.75" hidden="false" customHeight="false" outlineLevel="0" collapsed="false">
      <c r="A72" s="10" t="n">
        <v>30</v>
      </c>
      <c r="B72" s="11" t="n">
        <v>0.80095</v>
      </c>
      <c r="C72" s="11" t="n">
        <v>0.77289</v>
      </c>
      <c r="D72" s="11" t="n">
        <v>0.76778</v>
      </c>
      <c r="E72" s="11" t="n">
        <v>0.73324</v>
      </c>
      <c r="F72" s="11" t="n">
        <v>0.71458</v>
      </c>
      <c r="G72" s="11" t="n">
        <v>0.7291</v>
      </c>
      <c r="H72" s="11" t="n">
        <v>0.76687</v>
      </c>
      <c r="I72" s="11" t="n">
        <v>0.77162</v>
      </c>
      <c r="J72" s="11" t="n">
        <v>0.8257</v>
      </c>
      <c r="K72" s="11" t="n">
        <v>0.8451</v>
      </c>
      <c r="L72" s="11" t="n">
        <v>0.88608</v>
      </c>
      <c r="M72" s="11" t="n">
        <v>0.88654</v>
      </c>
      <c r="N72" s="11" t="n">
        <v>0.88239</v>
      </c>
      <c r="O72" s="11" t="n">
        <v>0.87234</v>
      </c>
      <c r="P72" s="11" t="n">
        <v>0.83776</v>
      </c>
      <c r="Q72" s="11" t="n">
        <v>0.83338</v>
      </c>
      <c r="R72" s="11" t="n">
        <v>0.8333</v>
      </c>
      <c r="S72" s="11" t="n">
        <v>0.8305</v>
      </c>
      <c r="T72" s="11" t="n">
        <v>0.8365</v>
      </c>
      <c r="U72" s="11" t="n">
        <v>0.83035</v>
      </c>
      <c r="V72" s="11" t="n">
        <v>0.83543</v>
      </c>
      <c r="W72" s="11" t="n">
        <v>0.85036</v>
      </c>
      <c r="X72" s="11" t="n">
        <v>0.86071</v>
      </c>
      <c r="Y72" s="11" t="n">
        <v>0.77551</v>
      </c>
    </row>
    <row r="73" customFormat="false" ht="12.75" hidden="false" customHeight="false" outlineLevel="0" collapsed="false">
      <c r="A73" s="12" t="n">
        <v>31</v>
      </c>
      <c r="B73" s="13" t="n">
        <v>0.8567</v>
      </c>
      <c r="C73" s="13" t="n">
        <v>0.82835</v>
      </c>
      <c r="D73" s="13" t="n">
        <v>0.38332</v>
      </c>
      <c r="E73" s="13" t="n">
        <v>0.0531</v>
      </c>
      <c r="F73" s="13" t="n">
        <v>0.20873</v>
      </c>
      <c r="G73" s="13" t="n">
        <v>0.05807</v>
      </c>
      <c r="H73" s="13" t="n">
        <v>0.80625</v>
      </c>
      <c r="I73" s="13" t="n">
        <v>0.8017</v>
      </c>
      <c r="J73" s="13" t="n">
        <v>0.79788</v>
      </c>
      <c r="K73" s="13" t="n">
        <v>0.83636</v>
      </c>
      <c r="L73" s="13" t="n">
        <v>0.9043</v>
      </c>
      <c r="M73" s="13" t="n">
        <v>0.90378</v>
      </c>
      <c r="N73" s="13" t="n">
        <v>0.90735</v>
      </c>
      <c r="O73" s="13" t="n">
        <v>0.90659</v>
      </c>
      <c r="P73" s="13" t="n">
        <v>0.88351</v>
      </c>
      <c r="Q73" s="13" t="n">
        <v>0.88286</v>
      </c>
      <c r="R73" s="13" t="n">
        <v>0.88235</v>
      </c>
      <c r="S73" s="13" t="n">
        <v>0.89784</v>
      </c>
      <c r="T73" s="13" t="n">
        <v>0.88046</v>
      </c>
      <c r="U73" s="13" t="n">
        <v>0.88296</v>
      </c>
      <c r="V73" s="13" t="n">
        <v>0.86582</v>
      </c>
      <c r="W73" s="13" t="n">
        <v>0.86881</v>
      </c>
      <c r="X73" s="13" t="n">
        <v>0.91634</v>
      </c>
      <c r="Y73" s="13" t="n">
        <v>0.875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6611</v>
      </c>
      <c r="C79" s="11" t="n">
        <v>1.08146</v>
      </c>
      <c r="D79" s="11" t="n">
        <v>1.05411</v>
      </c>
      <c r="E79" s="11" t="n">
        <v>1.06714</v>
      </c>
      <c r="F79" s="11" t="n">
        <v>1.07082</v>
      </c>
      <c r="G79" s="11" t="n">
        <v>1.06453</v>
      </c>
      <c r="H79" s="11" t="n">
        <v>1.0453</v>
      </c>
      <c r="I79" s="11" t="n">
        <v>0.98291</v>
      </c>
      <c r="J79" s="11" t="n">
        <v>1.07566</v>
      </c>
      <c r="K79" s="11" t="n">
        <v>1.14591</v>
      </c>
      <c r="L79" s="11" t="n">
        <v>1.15881</v>
      </c>
      <c r="M79" s="11" t="n">
        <v>1.17655</v>
      </c>
      <c r="N79" s="11" t="n">
        <v>1.17489</v>
      </c>
      <c r="O79" s="11" t="n">
        <v>1.17148</v>
      </c>
      <c r="P79" s="11" t="n">
        <v>1.16572</v>
      </c>
      <c r="Q79" s="11" t="n">
        <v>1.15322</v>
      </c>
      <c r="R79" s="11" t="n">
        <v>1.15695</v>
      </c>
      <c r="S79" s="11" t="n">
        <v>1.18297</v>
      </c>
      <c r="T79" s="11" t="n">
        <v>1.17961</v>
      </c>
      <c r="U79" s="11" t="n">
        <v>1.14961</v>
      </c>
      <c r="V79" s="11" t="n">
        <v>1.15802</v>
      </c>
      <c r="W79" s="11" t="n">
        <v>1.16179</v>
      </c>
      <c r="X79" s="11" t="n">
        <v>1.15638</v>
      </c>
      <c r="Y79" s="11" t="n">
        <v>1.0676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891</v>
      </c>
      <c r="C80" s="11" t="n">
        <v>0.92675</v>
      </c>
      <c r="D80" s="11" t="n">
        <v>0.86786</v>
      </c>
      <c r="E80" s="11" t="n">
        <v>0.84783</v>
      </c>
      <c r="F80" s="11" t="n">
        <v>0.85935</v>
      </c>
      <c r="G80" s="11" t="n">
        <v>0.8599</v>
      </c>
      <c r="H80" s="11" t="n">
        <v>0.91428</v>
      </c>
      <c r="I80" s="11" t="n">
        <v>0.95422</v>
      </c>
      <c r="J80" s="11" t="n">
        <v>1.02318</v>
      </c>
      <c r="K80" s="11" t="n">
        <v>1.04925</v>
      </c>
      <c r="L80" s="11" t="n">
        <v>1.04512</v>
      </c>
      <c r="M80" s="11" t="n">
        <v>1.04917</v>
      </c>
      <c r="N80" s="11" t="n">
        <v>1.05075</v>
      </c>
      <c r="O80" s="11" t="n">
        <v>1.05336</v>
      </c>
      <c r="P80" s="11" t="n">
        <v>1.05275</v>
      </c>
      <c r="Q80" s="11" t="n">
        <v>1.05582</v>
      </c>
      <c r="R80" s="11" t="n">
        <v>1.05446</v>
      </c>
      <c r="S80" s="11" t="n">
        <v>1.04534</v>
      </c>
      <c r="T80" s="11" t="n">
        <v>1.07394</v>
      </c>
      <c r="U80" s="11" t="n">
        <v>1.07678</v>
      </c>
      <c r="V80" s="11" t="n">
        <v>1.06206</v>
      </c>
      <c r="W80" s="11" t="n">
        <v>1.06272</v>
      </c>
      <c r="X80" s="11" t="n">
        <v>1.05314</v>
      </c>
      <c r="Y80" s="11" t="n">
        <v>0.9819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2519</v>
      </c>
      <c r="C81" s="11" t="n">
        <v>0.86269</v>
      </c>
      <c r="D81" s="11" t="n">
        <v>0.84312</v>
      </c>
      <c r="E81" s="11" t="n">
        <v>0.82564</v>
      </c>
      <c r="F81" s="11" t="n">
        <v>0.85808</v>
      </c>
      <c r="G81" s="11" t="n">
        <v>0.78877</v>
      </c>
      <c r="H81" s="11" t="n">
        <v>0.82795</v>
      </c>
      <c r="I81" s="11" t="n">
        <v>0.892</v>
      </c>
      <c r="J81" s="11" t="n">
        <v>0.96886</v>
      </c>
      <c r="K81" s="11" t="n">
        <v>1.06198</v>
      </c>
      <c r="L81" s="11" t="n">
        <v>1.05467</v>
      </c>
      <c r="M81" s="11" t="n">
        <v>1.05654</v>
      </c>
      <c r="N81" s="11" t="n">
        <v>1.05521</v>
      </c>
      <c r="O81" s="11" t="n">
        <v>1.05689</v>
      </c>
      <c r="P81" s="11" t="n">
        <v>1.05737</v>
      </c>
      <c r="Q81" s="11" t="n">
        <v>1.05773</v>
      </c>
      <c r="R81" s="11" t="n">
        <v>1.05609</v>
      </c>
      <c r="S81" s="11" t="n">
        <v>1.08978</v>
      </c>
      <c r="T81" s="11" t="n">
        <v>1.09131</v>
      </c>
      <c r="U81" s="11" t="n">
        <v>1.09096</v>
      </c>
      <c r="V81" s="11" t="n">
        <v>1.08616</v>
      </c>
      <c r="W81" s="11" t="n">
        <v>1.10054</v>
      </c>
      <c r="X81" s="11" t="n">
        <v>1.07365</v>
      </c>
      <c r="Y81" s="11" t="n">
        <v>0.9956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2397</v>
      </c>
      <c r="C82" s="11" t="n">
        <v>0.89891</v>
      </c>
      <c r="D82" s="11" t="n">
        <v>0.86071</v>
      </c>
      <c r="E82" s="11" t="n">
        <v>0.82687</v>
      </c>
      <c r="F82" s="11" t="n">
        <v>0.82108</v>
      </c>
      <c r="G82" s="11" t="n">
        <v>0.82756</v>
      </c>
      <c r="H82" s="11" t="n">
        <v>0.83898</v>
      </c>
      <c r="I82" s="11" t="n">
        <v>0.85397</v>
      </c>
      <c r="J82" s="11" t="n">
        <v>1.02985</v>
      </c>
      <c r="K82" s="11" t="n">
        <v>1.05434</v>
      </c>
      <c r="L82" s="11" t="n">
        <v>1.04773</v>
      </c>
      <c r="M82" s="11" t="n">
        <v>1.04908</v>
      </c>
      <c r="N82" s="11" t="n">
        <v>1.04851</v>
      </c>
      <c r="O82" s="11" t="n">
        <v>1.03779</v>
      </c>
      <c r="P82" s="11" t="n">
        <v>1.03881</v>
      </c>
      <c r="Q82" s="11" t="n">
        <v>1.028</v>
      </c>
      <c r="R82" s="11" t="n">
        <v>0.98995</v>
      </c>
      <c r="S82" s="11" t="n">
        <v>1.03985</v>
      </c>
      <c r="T82" s="11" t="n">
        <v>1.05784</v>
      </c>
      <c r="U82" s="11" t="n">
        <v>1.06924</v>
      </c>
      <c r="V82" s="11" t="n">
        <v>1.05352</v>
      </c>
      <c r="W82" s="11" t="n">
        <v>1.07332</v>
      </c>
      <c r="X82" s="11" t="n">
        <v>1.05143</v>
      </c>
      <c r="Y82" s="11" t="n">
        <v>0.977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2623</v>
      </c>
      <c r="C83" s="11" t="n">
        <v>0.93584</v>
      </c>
      <c r="D83" s="11" t="n">
        <v>0.93748</v>
      </c>
      <c r="E83" s="11" t="n">
        <v>0.92853</v>
      </c>
      <c r="F83" s="11" t="n">
        <v>0.92861</v>
      </c>
      <c r="G83" s="11" t="n">
        <v>0.94404</v>
      </c>
      <c r="H83" s="11" t="n">
        <v>0.96444</v>
      </c>
      <c r="I83" s="11" t="n">
        <v>0.9673</v>
      </c>
      <c r="J83" s="11" t="n">
        <v>0.96985</v>
      </c>
      <c r="K83" s="11" t="n">
        <v>0.97228</v>
      </c>
      <c r="L83" s="11" t="n">
        <v>0.96422</v>
      </c>
      <c r="M83" s="11" t="n">
        <v>0.95891</v>
      </c>
      <c r="N83" s="11" t="n">
        <v>0.96237</v>
      </c>
      <c r="O83" s="11" t="n">
        <v>0.95748</v>
      </c>
      <c r="P83" s="11" t="n">
        <v>0.95769</v>
      </c>
      <c r="Q83" s="11" t="n">
        <v>0.9584</v>
      </c>
      <c r="R83" s="11" t="n">
        <v>0.9608</v>
      </c>
      <c r="S83" s="11" t="n">
        <v>0.95888</v>
      </c>
      <c r="T83" s="11" t="n">
        <v>0.95585</v>
      </c>
      <c r="U83" s="11" t="n">
        <v>0.9655</v>
      </c>
      <c r="V83" s="11" t="n">
        <v>0.94561</v>
      </c>
      <c r="W83" s="11" t="n">
        <v>0.93622</v>
      </c>
      <c r="X83" s="11" t="n">
        <v>0.93486</v>
      </c>
      <c r="Y83" s="11" t="n">
        <v>0.931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4472</v>
      </c>
      <c r="C84" s="11" t="n">
        <v>0.82708</v>
      </c>
      <c r="D84" s="11" t="n">
        <v>0.78117</v>
      </c>
      <c r="E84" s="11" t="n">
        <v>0.87237</v>
      </c>
      <c r="F84" s="11" t="n">
        <v>0.88514</v>
      </c>
      <c r="G84" s="11" t="n">
        <v>0.9067</v>
      </c>
      <c r="H84" s="11" t="n">
        <v>0.91684</v>
      </c>
      <c r="I84" s="11" t="n">
        <v>0.93577</v>
      </c>
      <c r="J84" s="11" t="n">
        <v>0.93597</v>
      </c>
      <c r="K84" s="11" t="n">
        <v>0.9444</v>
      </c>
      <c r="L84" s="11" t="n">
        <v>0.93808</v>
      </c>
      <c r="M84" s="11" t="n">
        <v>0.93817</v>
      </c>
      <c r="N84" s="11" t="n">
        <v>0.93696</v>
      </c>
      <c r="O84" s="11" t="n">
        <v>0.93404</v>
      </c>
      <c r="P84" s="11" t="n">
        <v>0.93415</v>
      </c>
      <c r="Q84" s="11" t="n">
        <v>0.93457</v>
      </c>
      <c r="R84" s="11" t="n">
        <v>0.94232</v>
      </c>
      <c r="S84" s="11" t="n">
        <v>0.94651</v>
      </c>
      <c r="T84" s="11" t="n">
        <v>0.9325</v>
      </c>
      <c r="U84" s="11" t="n">
        <v>0.91192</v>
      </c>
      <c r="V84" s="11" t="n">
        <v>0.90901</v>
      </c>
      <c r="W84" s="11" t="n">
        <v>0.90438</v>
      </c>
      <c r="X84" s="11" t="n">
        <v>0.9073</v>
      </c>
      <c r="Y84" s="11" t="n">
        <v>0.865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6418</v>
      </c>
      <c r="C85" s="11" t="n">
        <v>0.82249</v>
      </c>
      <c r="D85" s="11" t="n">
        <v>0.82345</v>
      </c>
      <c r="E85" s="11" t="n">
        <v>0.831</v>
      </c>
      <c r="F85" s="11" t="n">
        <v>0.86056</v>
      </c>
      <c r="G85" s="11" t="n">
        <v>0.88623</v>
      </c>
      <c r="H85" s="11" t="n">
        <v>0.89478</v>
      </c>
      <c r="I85" s="11" t="n">
        <v>0.91372</v>
      </c>
      <c r="J85" s="11" t="n">
        <v>0.92232</v>
      </c>
      <c r="K85" s="11" t="n">
        <v>0.93381</v>
      </c>
      <c r="L85" s="11" t="n">
        <v>0.92612</v>
      </c>
      <c r="M85" s="11" t="n">
        <v>0.92648</v>
      </c>
      <c r="N85" s="11" t="n">
        <v>0.92533</v>
      </c>
      <c r="O85" s="11" t="n">
        <v>0.91836</v>
      </c>
      <c r="P85" s="11" t="n">
        <v>0.91592</v>
      </c>
      <c r="Q85" s="11" t="n">
        <v>0.91657</v>
      </c>
      <c r="R85" s="11" t="n">
        <v>0.9199</v>
      </c>
      <c r="S85" s="11" t="n">
        <v>0.92328</v>
      </c>
      <c r="T85" s="11" t="n">
        <v>0.91959</v>
      </c>
      <c r="U85" s="11" t="n">
        <v>0.92772</v>
      </c>
      <c r="V85" s="11" t="n">
        <v>0.91093</v>
      </c>
      <c r="W85" s="11" t="n">
        <v>0.90482</v>
      </c>
      <c r="X85" s="11" t="n">
        <v>0.90295</v>
      </c>
      <c r="Y85" s="11" t="n">
        <v>0.8660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6733</v>
      </c>
      <c r="C86" s="11" t="n">
        <v>0.86636</v>
      </c>
      <c r="D86" s="11" t="n">
        <v>0.86633</v>
      </c>
      <c r="E86" s="11" t="n">
        <v>0.87661</v>
      </c>
      <c r="F86" s="11" t="n">
        <v>0.89799</v>
      </c>
      <c r="G86" s="11" t="n">
        <v>0.90759</v>
      </c>
      <c r="H86" s="11" t="n">
        <v>0.90851</v>
      </c>
      <c r="I86" s="11" t="n">
        <v>0.90834</v>
      </c>
      <c r="J86" s="11" t="n">
        <v>0.92182</v>
      </c>
      <c r="K86" s="11" t="n">
        <v>0.92168</v>
      </c>
      <c r="L86" s="11" t="n">
        <v>0.92375</v>
      </c>
      <c r="M86" s="11" t="n">
        <v>0.94387</v>
      </c>
      <c r="N86" s="11" t="n">
        <v>0.94392</v>
      </c>
      <c r="O86" s="11" t="n">
        <v>0.93836</v>
      </c>
      <c r="P86" s="11" t="n">
        <v>0.91453</v>
      </c>
      <c r="Q86" s="11" t="n">
        <v>0.90166</v>
      </c>
      <c r="R86" s="11" t="n">
        <v>0.91224</v>
      </c>
      <c r="S86" s="11" t="n">
        <v>0.92199</v>
      </c>
      <c r="T86" s="11" t="n">
        <v>0.92103</v>
      </c>
      <c r="U86" s="11" t="n">
        <v>0.93912</v>
      </c>
      <c r="V86" s="11" t="n">
        <v>0.9135</v>
      </c>
      <c r="W86" s="11" t="n">
        <v>0.89473</v>
      </c>
      <c r="X86" s="11" t="n">
        <v>0.93106</v>
      </c>
      <c r="Y86" s="11" t="n">
        <v>0.918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6985</v>
      </c>
      <c r="C87" s="11" t="n">
        <v>0.85962</v>
      </c>
      <c r="D87" s="11" t="n">
        <v>0.86246</v>
      </c>
      <c r="E87" s="11" t="n">
        <v>0.85858</v>
      </c>
      <c r="F87" s="11" t="n">
        <v>0.86237</v>
      </c>
      <c r="G87" s="11" t="n">
        <v>0.87077</v>
      </c>
      <c r="H87" s="11" t="n">
        <v>0.87554</v>
      </c>
      <c r="I87" s="11" t="n">
        <v>0.87654</v>
      </c>
      <c r="J87" s="11" t="n">
        <v>0.89584</v>
      </c>
      <c r="K87" s="11" t="n">
        <v>0.92159</v>
      </c>
      <c r="L87" s="11" t="n">
        <v>0.8989</v>
      </c>
      <c r="M87" s="11" t="n">
        <v>0.89062</v>
      </c>
      <c r="N87" s="11" t="n">
        <v>0.88352</v>
      </c>
      <c r="O87" s="11" t="n">
        <v>0.88495</v>
      </c>
      <c r="P87" s="11" t="n">
        <v>0.86933</v>
      </c>
      <c r="Q87" s="11" t="n">
        <v>0.86926</v>
      </c>
      <c r="R87" s="11" t="n">
        <v>0.87256</v>
      </c>
      <c r="S87" s="11" t="n">
        <v>0.87405</v>
      </c>
      <c r="T87" s="11" t="n">
        <v>0.87179</v>
      </c>
      <c r="U87" s="11" t="n">
        <v>0.89891</v>
      </c>
      <c r="V87" s="11" t="n">
        <v>0.86775</v>
      </c>
      <c r="W87" s="11" t="n">
        <v>0.88321</v>
      </c>
      <c r="X87" s="11" t="n">
        <v>0.87028</v>
      </c>
      <c r="Y87" s="11" t="n">
        <v>0.8644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2665</v>
      </c>
      <c r="C88" s="11" t="n">
        <v>0.80881</v>
      </c>
      <c r="D88" s="11" t="n">
        <v>0.80236</v>
      </c>
      <c r="E88" s="11" t="n">
        <v>0.80193</v>
      </c>
      <c r="F88" s="11" t="n">
        <v>0.79849</v>
      </c>
      <c r="G88" s="11" t="n">
        <v>0.79918</v>
      </c>
      <c r="H88" s="11" t="n">
        <v>0.80968</v>
      </c>
      <c r="I88" s="11" t="n">
        <v>0.81116</v>
      </c>
      <c r="J88" s="11" t="n">
        <v>0.84505</v>
      </c>
      <c r="K88" s="11" t="n">
        <v>0.864</v>
      </c>
      <c r="L88" s="11" t="n">
        <v>0.87574</v>
      </c>
      <c r="M88" s="11" t="n">
        <v>0.8756</v>
      </c>
      <c r="N88" s="11" t="n">
        <v>0.87555</v>
      </c>
      <c r="O88" s="11" t="n">
        <v>0.84853</v>
      </c>
      <c r="P88" s="11" t="n">
        <v>0.83807</v>
      </c>
      <c r="Q88" s="11" t="n">
        <v>0.83879</v>
      </c>
      <c r="R88" s="11" t="n">
        <v>0.8401</v>
      </c>
      <c r="S88" s="11" t="n">
        <v>0.84993</v>
      </c>
      <c r="T88" s="11" t="n">
        <v>0.85518</v>
      </c>
      <c r="U88" s="11" t="n">
        <v>0.88228</v>
      </c>
      <c r="V88" s="11" t="n">
        <v>0.86927</v>
      </c>
      <c r="W88" s="11" t="n">
        <v>0.87322</v>
      </c>
      <c r="X88" s="11" t="n">
        <v>0.84501</v>
      </c>
      <c r="Y88" s="11" t="n">
        <v>0.830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7851</v>
      </c>
      <c r="C89" s="11" t="n">
        <v>0.76538</v>
      </c>
      <c r="D89" s="11" t="n">
        <v>0.75821</v>
      </c>
      <c r="E89" s="11" t="n">
        <v>0.73534</v>
      </c>
      <c r="F89" s="11" t="n">
        <v>0.7277</v>
      </c>
      <c r="G89" s="11" t="n">
        <v>0.73735</v>
      </c>
      <c r="H89" s="11" t="n">
        <v>0.73329</v>
      </c>
      <c r="I89" s="11" t="n">
        <v>0.75914</v>
      </c>
      <c r="J89" s="11" t="n">
        <v>0.81104</v>
      </c>
      <c r="K89" s="11" t="n">
        <v>0.83971</v>
      </c>
      <c r="L89" s="11" t="n">
        <v>0.8459</v>
      </c>
      <c r="M89" s="11" t="n">
        <v>0.84416</v>
      </c>
      <c r="N89" s="11" t="n">
        <v>0.8448</v>
      </c>
      <c r="O89" s="11" t="n">
        <v>0.84059</v>
      </c>
      <c r="P89" s="11" t="n">
        <v>0.81273</v>
      </c>
      <c r="Q89" s="11" t="n">
        <v>0.80551</v>
      </c>
      <c r="R89" s="11" t="n">
        <v>0.78623</v>
      </c>
      <c r="S89" s="11" t="n">
        <v>0.78942</v>
      </c>
      <c r="T89" s="11" t="n">
        <v>0.80583</v>
      </c>
      <c r="U89" s="11" t="n">
        <v>0.83242</v>
      </c>
      <c r="V89" s="11" t="n">
        <v>0.8127</v>
      </c>
      <c r="W89" s="11" t="n">
        <v>0.8126</v>
      </c>
      <c r="X89" s="11" t="n">
        <v>0.77774</v>
      </c>
      <c r="Y89" s="11" t="n">
        <v>0.7592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3605</v>
      </c>
      <c r="C90" s="11" t="n">
        <v>0.82567</v>
      </c>
      <c r="D90" s="11" t="n">
        <v>0.81024</v>
      </c>
      <c r="E90" s="11" t="n">
        <v>0.8112</v>
      </c>
      <c r="F90" s="11" t="n">
        <v>0.82067</v>
      </c>
      <c r="G90" s="11" t="n">
        <v>0.83858</v>
      </c>
      <c r="H90" s="11" t="n">
        <v>0.84777</v>
      </c>
      <c r="I90" s="11" t="n">
        <v>0.87386</v>
      </c>
      <c r="J90" s="11" t="n">
        <v>0.90973</v>
      </c>
      <c r="K90" s="11" t="n">
        <v>0.90353</v>
      </c>
      <c r="L90" s="11" t="n">
        <v>0.904</v>
      </c>
      <c r="M90" s="11" t="n">
        <v>0.90462</v>
      </c>
      <c r="N90" s="11" t="n">
        <v>0.90541</v>
      </c>
      <c r="O90" s="11" t="n">
        <v>0.89838</v>
      </c>
      <c r="P90" s="11" t="n">
        <v>0.86532</v>
      </c>
      <c r="Q90" s="11" t="n">
        <v>0.86411</v>
      </c>
      <c r="R90" s="11" t="n">
        <v>0.86853</v>
      </c>
      <c r="S90" s="11" t="n">
        <v>0.88188</v>
      </c>
      <c r="T90" s="11" t="n">
        <v>0.87254</v>
      </c>
      <c r="U90" s="11" t="n">
        <v>0.8807</v>
      </c>
      <c r="V90" s="11" t="n">
        <v>0.8585</v>
      </c>
      <c r="W90" s="11" t="n">
        <v>0.86647</v>
      </c>
      <c r="X90" s="11" t="n">
        <v>0.84588</v>
      </c>
      <c r="Y90" s="11" t="n">
        <v>0.8302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6955</v>
      </c>
      <c r="C91" s="11" t="n">
        <v>0.75011</v>
      </c>
      <c r="D91" s="11" t="n">
        <v>0.71938</v>
      </c>
      <c r="E91" s="11" t="n">
        <v>0.72633</v>
      </c>
      <c r="F91" s="11" t="n">
        <v>0.73028</v>
      </c>
      <c r="G91" s="11" t="n">
        <v>0.76488</v>
      </c>
      <c r="H91" s="11" t="n">
        <v>0.7559</v>
      </c>
      <c r="I91" s="11" t="n">
        <v>0.77464</v>
      </c>
      <c r="J91" s="11" t="n">
        <v>0.78189</v>
      </c>
      <c r="K91" s="11" t="n">
        <v>0.81709</v>
      </c>
      <c r="L91" s="11" t="n">
        <v>0.84023</v>
      </c>
      <c r="M91" s="11" t="n">
        <v>0.84117</v>
      </c>
      <c r="N91" s="11" t="n">
        <v>0.80667</v>
      </c>
      <c r="O91" s="11" t="n">
        <v>0.80394</v>
      </c>
      <c r="P91" s="11" t="n">
        <v>0.77215</v>
      </c>
      <c r="Q91" s="11" t="n">
        <v>0.77013</v>
      </c>
      <c r="R91" s="11" t="n">
        <v>0.77553</v>
      </c>
      <c r="S91" s="11" t="n">
        <v>0.78695</v>
      </c>
      <c r="T91" s="11" t="n">
        <v>0.77491</v>
      </c>
      <c r="U91" s="11" t="n">
        <v>0.8026</v>
      </c>
      <c r="V91" s="11" t="n">
        <v>0.80173</v>
      </c>
      <c r="W91" s="11" t="n">
        <v>0.8112</v>
      </c>
      <c r="X91" s="11" t="n">
        <v>0.77607</v>
      </c>
      <c r="Y91" s="11" t="n">
        <v>0.765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0526</v>
      </c>
      <c r="C92" s="11" t="n">
        <v>0.64704</v>
      </c>
      <c r="D92" s="11" t="n">
        <v>0.50307</v>
      </c>
      <c r="E92" s="11" t="n">
        <v>0.66199</v>
      </c>
      <c r="F92" s="11" t="n">
        <v>0.50737</v>
      </c>
      <c r="G92" s="11" t="n">
        <v>0.68574</v>
      </c>
      <c r="H92" s="11" t="n">
        <v>0.71149</v>
      </c>
      <c r="I92" s="11" t="n">
        <v>0.7877</v>
      </c>
      <c r="J92" s="11" t="n">
        <v>0.8392</v>
      </c>
      <c r="K92" s="11" t="n">
        <v>0.85119</v>
      </c>
      <c r="L92" s="11" t="n">
        <v>0.8581</v>
      </c>
      <c r="M92" s="11" t="n">
        <v>0.85183</v>
      </c>
      <c r="N92" s="11" t="n">
        <v>0.76589</v>
      </c>
      <c r="O92" s="11" t="n">
        <v>0.77002</v>
      </c>
      <c r="P92" s="11" t="n">
        <v>0.74293</v>
      </c>
      <c r="Q92" s="11" t="n">
        <v>0.75363</v>
      </c>
      <c r="R92" s="11" t="n">
        <v>0.75866</v>
      </c>
      <c r="S92" s="11" t="n">
        <v>0.84383</v>
      </c>
      <c r="T92" s="11" t="n">
        <v>0.82249</v>
      </c>
      <c r="U92" s="11" t="n">
        <v>0.76731</v>
      </c>
      <c r="V92" s="11" t="n">
        <v>0.77363</v>
      </c>
      <c r="W92" s="11" t="n">
        <v>0.75954</v>
      </c>
      <c r="X92" s="11" t="n">
        <v>0.73384</v>
      </c>
      <c r="Y92" s="11" t="n">
        <v>0.7133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4632</v>
      </c>
      <c r="C93" s="11" t="n">
        <v>0.70776</v>
      </c>
      <c r="D93" s="11" t="n">
        <v>0.50545</v>
      </c>
      <c r="E93" s="11" t="n">
        <v>0.50699</v>
      </c>
      <c r="F93" s="11" t="n">
        <v>0.69404</v>
      </c>
      <c r="G93" s="11" t="n">
        <v>0.71645</v>
      </c>
      <c r="H93" s="11" t="n">
        <v>0.76171</v>
      </c>
      <c r="I93" s="11" t="n">
        <v>0.79279</v>
      </c>
      <c r="J93" s="11" t="n">
        <v>0.80852</v>
      </c>
      <c r="K93" s="11" t="n">
        <v>0.78858</v>
      </c>
      <c r="L93" s="11" t="n">
        <v>0.79966</v>
      </c>
      <c r="M93" s="11" t="n">
        <v>0.80454</v>
      </c>
      <c r="N93" s="11" t="n">
        <v>0.78315</v>
      </c>
      <c r="O93" s="11" t="n">
        <v>0.78211</v>
      </c>
      <c r="P93" s="11" t="n">
        <v>0.77866</v>
      </c>
      <c r="Q93" s="11" t="n">
        <v>0.77922</v>
      </c>
      <c r="R93" s="11" t="n">
        <v>0.78554</v>
      </c>
      <c r="S93" s="11" t="n">
        <v>0.80292</v>
      </c>
      <c r="T93" s="11" t="n">
        <v>0.80678</v>
      </c>
      <c r="U93" s="11" t="n">
        <v>0.82099</v>
      </c>
      <c r="V93" s="11" t="n">
        <v>0.92002</v>
      </c>
      <c r="W93" s="11" t="n">
        <v>0.831</v>
      </c>
      <c r="X93" s="11" t="n">
        <v>0.81149</v>
      </c>
      <c r="Y93" s="11" t="n">
        <v>0.7591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5298</v>
      </c>
      <c r="C94" s="11" t="n">
        <v>0.81965</v>
      </c>
      <c r="D94" s="11" t="n">
        <v>0.81713</v>
      </c>
      <c r="E94" s="11" t="n">
        <v>0.79766</v>
      </c>
      <c r="F94" s="11" t="n">
        <v>0.80008</v>
      </c>
      <c r="G94" s="11" t="n">
        <v>0.82122</v>
      </c>
      <c r="H94" s="11" t="n">
        <v>0.83001</v>
      </c>
      <c r="I94" s="11" t="n">
        <v>0.83264</v>
      </c>
      <c r="J94" s="11" t="n">
        <v>0.86898</v>
      </c>
      <c r="K94" s="11" t="n">
        <v>0.86419</v>
      </c>
      <c r="L94" s="11" t="n">
        <v>0.86078</v>
      </c>
      <c r="M94" s="11" t="n">
        <v>0.85839</v>
      </c>
      <c r="N94" s="11" t="n">
        <v>0.85891</v>
      </c>
      <c r="O94" s="11" t="n">
        <v>0.85822</v>
      </c>
      <c r="P94" s="11" t="n">
        <v>0.85712</v>
      </c>
      <c r="Q94" s="11" t="n">
        <v>0.85525</v>
      </c>
      <c r="R94" s="11" t="n">
        <v>0.86235</v>
      </c>
      <c r="S94" s="11" t="n">
        <v>0.89702</v>
      </c>
      <c r="T94" s="11" t="n">
        <v>0.89283</v>
      </c>
      <c r="U94" s="11" t="n">
        <v>0.87761</v>
      </c>
      <c r="V94" s="11" t="n">
        <v>0.85641</v>
      </c>
      <c r="W94" s="11" t="n">
        <v>0.87336</v>
      </c>
      <c r="X94" s="11" t="n">
        <v>0.86046</v>
      </c>
      <c r="Y94" s="11" t="n">
        <v>0.8404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7952</v>
      </c>
      <c r="C95" s="11" t="n">
        <v>0.76808</v>
      </c>
      <c r="D95" s="11" t="n">
        <v>0.7415</v>
      </c>
      <c r="E95" s="11" t="n">
        <v>0.71728</v>
      </c>
      <c r="F95" s="11" t="n">
        <v>0.71321</v>
      </c>
      <c r="G95" s="11" t="n">
        <v>0.74475</v>
      </c>
      <c r="H95" s="11" t="n">
        <v>0.76196</v>
      </c>
      <c r="I95" s="11" t="n">
        <v>0.76748</v>
      </c>
      <c r="J95" s="11" t="n">
        <v>0.79466</v>
      </c>
      <c r="K95" s="11" t="n">
        <v>0.79316</v>
      </c>
      <c r="L95" s="11" t="n">
        <v>0.79175</v>
      </c>
      <c r="M95" s="11" t="n">
        <v>0.79331</v>
      </c>
      <c r="N95" s="11" t="n">
        <v>0.80815</v>
      </c>
      <c r="O95" s="11" t="n">
        <v>0.77068</v>
      </c>
      <c r="P95" s="11" t="n">
        <v>0.77093</v>
      </c>
      <c r="Q95" s="11" t="n">
        <v>0.77181</v>
      </c>
      <c r="R95" s="11" t="n">
        <v>0.77486</v>
      </c>
      <c r="S95" s="11" t="n">
        <v>0.78936</v>
      </c>
      <c r="T95" s="11" t="n">
        <v>0.78266</v>
      </c>
      <c r="U95" s="11" t="n">
        <v>0.78561</v>
      </c>
      <c r="V95" s="11" t="n">
        <v>0.78718</v>
      </c>
      <c r="W95" s="11" t="n">
        <v>0.82074</v>
      </c>
      <c r="X95" s="11" t="n">
        <v>0.79914</v>
      </c>
      <c r="Y95" s="11" t="n">
        <v>0.7775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4356</v>
      </c>
      <c r="C96" s="11" t="n">
        <v>0.83511</v>
      </c>
      <c r="D96" s="11" t="n">
        <v>0.79852</v>
      </c>
      <c r="E96" s="11" t="n">
        <v>0.73727</v>
      </c>
      <c r="F96" s="11" t="n">
        <v>0.79517</v>
      </c>
      <c r="G96" s="11" t="n">
        <v>0.8398</v>
      </c>
      <c r="H96" s="11" t="n">
        <v>0.86226</v>
      </c>
      <c r="I96" s="11" t="n">
        <v>0.90458</v>
      </c>
      <c r="J96" s="11" t="n">
        <v>0.91782</v>
      </c>
      <c r="K96" s="11" t="n">
        <v>0.89607</v>
      </c>
      <c r="L96" s="11" t="n">
        <v>0.89558</v>
      </c>
      <c r="M96" s="11" t="n">
        <v>0.89728</v>
      </c>
      <c r="N96" s="11" t="n">
        <v>0.90045</v>
      </c>
      <c r="O96" s="11" t="n">
        <v>0.85853</v>
      </c>
      <c r="P96" s="11" t="n">
        <v>0.85844</v>
      </c>
      <c r="Q96" s="11" t="n">
        <v>0.85855</v>
      </c>
      <c r="R96" s="11" t="n">
        <v>0.86038</v>
      </c>
      <c r="S96" s="11" t="n">
        <v>0.87773</v>
      </c>
      <c r="T96" s="11" t="n">
        <v>0.87538</v>
      </c>
      <c r="U96" s="11" t="n">
        <v>0.87141</v>
      </c>
      <c r="V96" s="11" t="n">
        <v>0.87167</v>
      </c>
      <c r="W96" s="11" t="n">
        <v>0.89237</v>
      </c>
      <c r="X96" s="11" t="n">
        <v>0.86395</v>
      </c>
      <c r="Y96" s="11" t="n">
        <v>0.8423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4907</v>
      </c>
      <c r="C97" s="11" t="n">
        <v>0.73599</v>
      </c>
      <c r="D97" s="11" t="n">
        <v>0.50076</v>
      </c>
      <c r="E97" s="11" t="n">
        <v>0.47731</v>
      </c>
      <c r="F97" s="11" t="n">
        <v>0.66279</v>
      </c>
      <c r="G97" s="11" t="n">
        <v>0.76302</v>
      </c>
      <c r="H97" s="11" t="n">
        <v>0.77729</v>
      </c>
      <c r="I97" s="11" t="n">
        <v>0.81651</v>
      </c>
      <c r="J97" s="11" t="n">
        <v>0.80591</v>
      </c>
      <c r="K97" s="11" t="n">
        <v>0.7832</v>
      </c>
      <c r="L97" s="11" t="n">
        <v>0.78317</v>
      </c>
      <c r="M97" s="11" t="n">
        <v>0.78426</v>
      </c>
      <c r="N97" s="11" t="n">
        <v>0.78785</v>
      </c>
      <c r="O97" s="11" t="n">
        <v>0.78088</v>
      </c>
      <c r="P97" s="11" t="n">
        <v>0.78037</v>
      </c>
      <c r="Q97" s="11" t="n">
        <v>0.77948</v>
      </c>
      <c r="R97" s="11" t="n">
        <v>0.78957</v>
      </c>
      <c r="S97" s="11" t="n">
        <v>0.82046</v>
      </c>
      <c r="T97" s="11" t="n">
        <v>0.84903</v>
      </c>
      <c r="U97" s="11" t="n">
        <v>0.77454</v>
      </c>
      <c r="V97" s="11" t="n">
        <v>0.77737</v>
      </c>
      <c r="W97" s="11" t="n">
        <v>0.81788</v>
      </c>
      <c r="X97" s="11" t="n">
        <v>0.77738</v>
      </c>
      <c r="Y97" s="11" t="n">
        <v>0.7545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1596</v>
      </c>
      <c r="C98" s="11" t="n">
        <v>0.66641</v>
      </c>
      <c r="D98" s="11" t="n">
        <v>0.57303</v>
      </c>
      <c r="E98" s="11" t="n">
        <v>0.50098</v>
      </c>
      <c r="F98" s="11" t="n">
        <v>0.65287</v>
      </c>
      <c r="G98" s="11" t="n">
        <v>0.73787</v>
      </c>
      <c r="H98" s="11" t="n">
        <v>0.74304</v>
      </c>
      <c r="I98" s="11" t="n">
        <v>0.78713</v>
      </c>
      <c r="J98" s="11" t="n">
        <v>0.80711</v>
      </c>
      <c r="K98" s="11" t="n">
        <v>0.79386</v>
      </c>
      <c r="L98" s="11" t="n">
        <v>0.80393</v>
      </c>
      <c r="M98" s="11" t="n">
        <v>0.80577</v>
      </c>
      <c r="N98" s="11" t="n">
        <v>0.80637</v>
      </c>
      <c r="O98" s="11" t="n">
        <v>0.79566</v>
      </c>
      <c r="P98" s="11" t="n">
        <v>0.78126</v>
      </c>
      <c r="Q98" s="11" t="n">
        <v>0.7659</v>
      </c>
      <c r="R98" s="11" t="n">
        <v>0.7705</v>
      </c>
      <c r="S98" s="11" t="n">
        <v>0.78351</v>
      </c>
      <c r="T98" s="11" t="n">
        <v>0.80903</v>
      </c>
      <c r="U98" s="11" t="n">
        <v>0.772</v>
      </c>
      <c r="V98" s="11" t="n">
        <v>0.75912</v>
      </c>
      <c r="W98" s="11" t="n">
        <v>0.75647</v>
      </c>
      <c r="X98" s="11" t="n">
        <v>0.73615</v>
      </c>
      <c r="Y98" s="11" t="n">
        <v>0.713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2321</v>
      </c>
      <c r="C99" s="11" t="n">
        <v>0.70707</v>
      </c>
      <c r="D99" s="11" t="n">
        <v>0.49401</v>
      </c>
      <c r="E99" s="11" t="n">
        <v>0.05452</v>
      </c>
      <c r="F99" s="11" t="n">
        <v>0.63246</v>
      </c>
      <c r="G99" s="11" t="n">
        <v>0.72901</v>
      </c>
      <c r="H99" s="11" t="n">
        <v>0.73247</v>
      </c>
      <c r="I99" s="11" t="n">
        <v>0.74762</v>
      </c>
      <c r="J99" s="11" t="n">
        <v>0.78956</v>
      </c>
      <c r="K99" s="11" t="n">
        <v>0.793</v>
      </c>
      <c r="L99" s="11" t="n">
        <v>0.79831</v>
      </c>
      <c r="M99" s="11" t="n">
        <v>0.78568</v>
      </c>
      <c r="N99" s="11" t="n">
        <v>0.79569</v>
      </c>
      <c r="O99" s="11" t="n">
        <v>0.78611</v>
      </c>
      <c r="P99" s="11" t="n">
        <v>0.77268</v>
      </c>
      <c r="Q99" s="11" t="n">
        <v>0.77121</v>
      </c>
      <c r="R99" s="11" t="n">
        <v>0.76461</v>
      </c>
      <c r="S99" s="11" t="n">
        <v>0.77704</v>
      </c>
      <c r="T99" s="11" t="n">
        <v>0.78442</v>
      </c>
      <c r="U99" s="11" t="n">
        <v>0.776</v>
      </c>
      <c r="V99" s="11" t="n">
        <v>0.78307</v>
      </c>
      <c r="W99" s="11" t="n">
        <v>0.79034</v>
      </c>
      <c r="X99" s="11" t="n">
        <v>0.74975</v>
      </c>
      <c r="Y99" s="11" t="n">
        <v>0.7158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862</v>
      </c>
      <c r="C100" s="11" t="n">
        <v>0.82452</v>
      </c>
      <c r="D100" s="11" t="n">
        <v>0.74855</v>
      </c>
      <c r="E100" s="11" t="n">
        <v>0.67919</v>
      </c>
      <c r="F100" s="11" t="n">
        <v>0.77714</v>
      </c>
      <c r="G100" s="11" t="n">
        <v>0.84714</v>
      </c>
      <c r="H100" s="11" t="n">
        <v>0.86566</v>
      </c>
      <c r="I100" s="11" t="n">
        <v>0.88984</v>
      </c>
      <c r="J100" s="11" t="n">
        <v>0.89572</v>
      </c>
      <c r="K100" s="11" t="n">
        <v>0.92926</v>
      </c>
      <c r="L100" s="11" t="n">
        <v>0.95231</v>
      </c>
      <c r="M100" s="11" t="n">
        <v>0.92421</v>
      </c>
      <c r="N100" s="11" t="n">
        <v>0.92611</v>
      </c>
      <c r="O100" s="11" t="n">
        <v>0.92877</v>
      </c>
      <c r="P100" s="11" t="n">
        <v>0.86563</v>
      </c>
      <c r="Q100" s="11" t="n">
        <v>0.86355</v>
      </c>
      <c r="R100" s="11" t="n">
        <v>0.86725</v>
      </c>
      <c r="S100" s="11" t="n">
        <v>0.88192</v>
      </c>
      <c r="T100" s="11" t="n">
        <v>0.93283</v>
      </c>
      <c r="U100" s="11" t="n">
        <v>0.88961</v>
      </c>
      <c r="V100" s="11" t="n">
        <v>0.90334</v>
      </c>
      <c r="W100" s="11" t="n">
        <v>0.91471</v>
      </c>
      <c r="X100" s="11" t="n">
        <v>0.88598</v>
      </c>
      <c r="Y100" s="11" t="n">
        <v>0.8679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007</v>
      </c>
      <c r="C101" s="11" t="n">
        <v>0.89965</v>
      </c>
      <c r="D101" s="11" t="n">
        <v>0.87859</v>
      </c>
      <c r="E101" s="11" t="n">
        <v>0.83343</v>
      </c>
      <c r="F101" s="11" t="n">
        <v>0.83203</v>
      </c>
      <c r="G101" s="11" t="n">
        <v>0.8628</v>
      </c>
      <c r="H101" s="11" t="n">
        <v>0.88505</v>
      </c>
      <c r="I101" s="11" t="n">
        <v>0.88386</v>
      </c>
      <c r="J101" s="11" t="n">
        <v>0.90458</v>
      </c>
      <c r="K101" s="11" t="n">
        <v>0.93961</v>
      </c>
      <c r="L101" s="11" t="n">
        <v>0.94024</v>
      </c>
      <c r="M101" s="11" t="n">
        <v>0.94171</v>
      </c>
      <c r="N101" s="11" t="n">
        <v>0.93977</v>
      </c>
      <c r="O101" s="11" t="n">
        <v>0.93841</v>
      </c>
      <c r="P101" s="11" t="n">
        <v>0.91598</v>
      </c>
      <c r="Q101" s="11" t="n">
        <v>0.91404</v>
      </c>
      <c r="R101" s="11" t="n">
        <v>0.91261</v>
      </c>
      <c r="S101" s="11" t="n">
        <v>0.91893</v>
      </c>
      <c r="T101" s="11" t="n">
        <v>0.9482</v>
      </c>
      <c r="U101" s="11" t="n">
        <v>0.93325</v>
      </c>
      <c r="V101" s="11" t="n">
        <v>0.93873</v>
      </c>
      <c r="W101" s="11" t="n">
        <v>0.92736</v>
      </c>
      <c r="X101" s="11" t="n">
        <v>0.92885</v>
      </c>
      <c r="Y101" s="11" t="n">
        <v>0.9186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5748</v>
      </c>
      <c r="C102" s="11" t="n">
        <v>0.7492</v>
      </c>
      <c r="D102" s="11" t="n">
        <v>0.69985</v>
      </c>
      <c r="E102" s="11" t="n">
        <v>0.52773</v>
      </c>
      <c r="F102" s="11" t="n">
        <v>0.53264</v>
      </c>
      <c r="G102" s="11" t="n">
        <v>0.63417</v>
      </c>
      <c r="H102" s="11" t="n">
        <v>0.69148</v>
      </c>
      <c r="I102" s="11" t="n">
        <v>0.68126</v>
      </c>
      <c r="J102" s="11" t="n">
        <v>0.72266</v>
      </c>
      <c r="K102" s="11" t="n">
        <v>0.76624</v>
      </c>
      <c r="L102" s="11" t="n">
        <v>0.78952</v>
      </c>
      <c r="M102" s="11" t="n">
        <v>0.79031</v>
      </c>
      <c r="N102" s="11" t="n">
        <v>0.79198</v>
      </c>
      <c r="O102" s="11" t="n">
        <v>0.79229</v>
      </c>
      <c r="P102" s="11" t="n">
        <v>0.74953</v>
      </c>
      <c r="Q102" s="11" t="n">
        <v>0.75246</v>
      </c>
      <c r="R102" s="11" t="n">
        <v>0.75881</v>
      </c>
      <c r="S102" s="11" t="n">
        <v>0.77091</v>
      </c>
      <c r="T102" s="11" t="n">
        <v>0.82185</v>
      </c>
      <c r="U102" s="11" t="n">
        <v>0.81385</v>
      </c>
      <c r="V102" s="11" t="n">
        <v>0.86505</v>
      </c>
      <c r="W102" s="11" t="n">
        <v>0.87877</v>
      </c>
      <c r="X102" s="11" t="n">
        <v>0.84065</v>
      </c>
      <c r="Y102" s="11" t="n">
        <v>0.811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2227</v>
      </c>
      <c r="C103" s="11" t="n">
        <v>0.61009</v>
      </c>
      <c r="D103" s="11" t="n">
        <v>0.5027</v>
      </c>
      <c r="E103" s="11" t="n">
        <v>0.41799</v>
      </c>
      <c r="F103" s="11" t="n">
        <v>0.52708</v>
      </c>
      <c r="G103" s="11" t="n">
        <v>0.54098</v>
      </c>
      <c r="H103" s="11" t="n">
        <v>0.61304</v>
      </c>
      <c r="I103" s="11" t="n">
        <v>0.66339</v>
      </c>
      <c r="J103" s="11" t="n">
        <v>0.68947</v>
      </c>
      <c r="K103" s="11" t="n">
        <v>0.73473</v>
      </c>
      <c r="L103" s="11" t="n">
        <v>0.74108</v>
      </c>
      <c r="M103" s="11" t="n">
        <v>0.74089</v>
      </c>
      <c r="N103" s="11" t="n">
        <v>0.73107</v>
      </c>
      <c r="O103" s="11" t="n">
        <v>0.73185</v>
      </c>
      <c r="P103" s="11" t="n">
        <v>0.69029</v>
      </c>
      <c r="Q103" s="11" t="n">
        <v>0.6825</v>
      </c>
      <c r="R103" s="11" t="n">
        <v>0.68468</v>
      </c>
      <c r="S103" s="11" t="n">
        <v>0.69042</v>
      </c>
      <c r="T103" s="11" t="n">
        <v>0.726</v>
      </c>
      <c r="U103" s="11" t="n">
        <v>0.71116</v>
      </c>
      <c r="V103" s="11" t="n">
        <v>0.71895</v>
      </c>
      <c r="W103" s="11" t="n">
        <v>0.7281</v>
      </c>
      <c r="X103" s="11" t="n">
        <v>0.68832</v>
      </c>
      <c r="Y103" s="11" t="n">
        <v>0.64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3518</v>
      </c>
      <c r="C104" s="11" t="n">
        <v>0.49609</v>
      </c>
      <c r="D104" s="11" t="n">
        <v>0.27948</v>
      </c>
      <c r="E104" s="11" t="n">
        <v>0.55301</v>
      </c>
      <c r="F104" s="11" t="n">
        <v>0.27771</v>
      </c>
      <c r="G104" s="11" t="n">
        <v>0.70053</v>
      </c>
      <c r="H104" s="11" t="n">
        <v>0.75457</v>
      </c>
      <c r="I104" s="11" t="n">
        <v>0.76165</v>
      </c>
      <c r="J104" s="11" t="n">
        <v>0.80181</v>
      </c>
      <c r="K104" s="11" t="n">
        <v>0.81324</v>
      </c>
      <c r="L104" s="11" t="n">
        <v>0.82078</v>
      </c>
      <c r="M104" s="11" t="n">
        <v>0.8175</v>
      </c>
      <c r="N104" s="11" t="n">
        <v>0.81347</v>
      </c>
      <c r="O104" s="11" t="n">
        <v>0.80996</v>
      </c>
      <c r="P104" s="11" t="n">
        <v>0.80859</v>
      </c>
      <c r="Q104" s="11" t="n">
        <v>0.79966</v>
      </c>
      <c r="R104" s="11" t="n">
        <v>0.80033</v>
      </c>
      <c r="S104" s="11" t="n">
        <v>0.81535</v>
      </c>
      <c r="T104" s="11" t="n">
        <v>0.81736</v>
      </c>
      <c r="U104" s="11" t="n">
        <v>0.76078</v>
      </c>
      <c r="V104" s="11" t="n">
        <v>0.72928</v>
      </c>
      <c r="W104" s="11" t="n">
        <v>0.05277</v>
      </c>
      <c r="X104" s="11" t="n">
        <v>0.69775</v>
      </c>
      <c r="Y104" s="11" t="n">
        <v>0.7448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16422</v>
      </c>
      <c r="C105" s="11" t="n">
        <v>0.05277</v>
      </c>
      <c r="D105" s="11" t="n">
        <v>0.05277</v>
      </c>
      <c r="E105" s="11" t="n">
        <v>0.05277</v>
      </c>
      <c r="F105" s="11" t="n">
        <v>0.05449</v>
      </c>
      <c r="G105" s="11" t="n">
        <v>0.05453</v>
      </c>
      <c r="H105" s="11" t="n">
        <v>0.14508</v>
      </c>
      <c r="I105" s="11" t="n">
        <v>0.18613</v>
      </c>
      <c r="J105" s="11" t="n">
        <v>0.20378</v>
      </c>
      <c r="K105" s="11" t="n">
        <v>0.14845</v>
      </c>
      <c r="L105" s="11" t="n">
        <v>0.28813</v>
      </c>
      <c r="M105" s="11" t="n">
        <v>0.28618</v>
      </c>
      <c r="N105" s="11" t="n">
        <v>0.27774</v>
      </c>
      <c r="O105" s="11" t="n">
        <v>0.28846</v>
      </c>
      <c r="P105" s="11" t="n">
        <v>0.05456</v>
      </c>
      <c r="Q105" s="11" t="n">
        <v>0.17502</v>
      </c>
      <c r="R105" s="11" t="n">
        <v>0.26694</v>
      </c>
      <c r="S105" s="11" t="n">
        <v>0.26078</v>
      </c>
      <c r="T105" s="11" t="n">
        <v>0.27194</v>
      </c>
      <c r="U105" s="11" t="n">
        <v>0.05629</v>
      </c>
      <c r="V105" s="11" t="n">
        <v>0.05454</v>
      </c>
      <c r="W105" s="11" t="n">
        <v>0.05277</v>
      </c>
      <c r="X105" s="11" t="n">
        <v>0.22894</v>
      </c>
      <c r="Y105" s="11" t="n">
        <v>0.1866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47506</v>
      </c>
      <c r="C106" s="11" t="n">
        <v>0.36266</v>
      </c>
      <c r="D106" s="11" t="n">
        <v>0.35326</v>
      </c>
      <c r="E106" s="11" t="n">
        <v>0.35283</v>
      </c>
      <c r="F106" s="11" t="n">
        <v>0.3523</v>
      </c>
      <c r="G106" s="11" t="n">
        <v>0.36763</v>
      </c>
      <c r="H106" s="11" t="n">
        <v>0.44175</v>
      </c>
      <c r="I106" s="11" t="n">
        <v>0.49296</v>
      </c>
      <c r="J106" s="11" t="n">
        <v>0.55109</v>
      </c>
      <c r="K106" s="11" t="n">
        <v>0.55874</v>
      </c>
      <c r="L106" s="11" t="n">
        <v>0.59617</v>
      </c>
      <c r="M106" s="11" t="n">
        <v>0.60254</v>
      </c>
      <c r="N106" s="11" t="n">
        <v>0.60392</v>
      </c>
      <c r="O106" s="11" t="n">
        <v>0.57834</v>
      </c>
      <c r="P106" s="11" t="n">
        <v>0.55795</v>
      </c>
      <c r="Q106" s="11" t="n">
        <v>0.55574</v>
      </c>
      <c r="R106" s="11" t="n">
        <v>0.55505</v>
      </c>
      <c r="S106" s="11" t="n">
        <v>0.55516</v>
      </c>
      <c r="T106" s="11" t="n">
        <v>0.55595</v>
      </c>
      <c r="U106" s="11" t="n">
        <v>0.53498</v>
      </c>
      <c r="V106" s="11" t="n">
        <v>0.53042</v>
      </c>
      <c r="W106" s="11" t="n">
        <v>0.54082</v>
      </c>
      <c r="X106" s="11" t="n">
        <v>0.52957</v>
      </c>
      <c r="Y106" s="11" t="n">
        <v>0.46427</v>
      </c>
    </row>
    <row r="107" customFormat="false" ht="12.75" hidden="false" customHeight="false" outlineLevel="0" collapsed="false">
      <c r="A107" s="10" t="n">
        <v>29</v>
      </c>
      <c r="B107" s="11" t="n">
        <v>0.68789</v>
      </c>
      <c r="C107" s="11" t="n">
        <v>0.61274</v>
      </c>
      <c r="D107" s="11" t="n">
        <v>0.52751</v>
      </c>
      <c r="E107" s="11" t="n">
        <v>0.53109</v>
      </c>
      <c r="F107" s="11" t="n">
        <v>0.65016</v>
      </c>
      <c r="G107" s="11" t="n">
        <v>0.69891</v>
      </c>
      <c r="H107" s="11" t="n">
        <v>0.73528</v>
      </c>
      <c r="I107" s="11" t="n">
        <v>0.75478</v>
      </c>
      <c r="J107" s="11" t="n">
        <v>0.81565</v>
      </c>
      <c r="K107" s="11" t="n">
        <v>0.82175</v>
      </c>
      <c r="L107" s="11" t="n">
        <v>0.81848</v>
      </c>
      <c r="M107" s="11" t="n">
        <v>0.81582</v>
      </c>
      <c r="N107" s="11" t="n">
        <v>0.81723</v>
      </c>
      <c r="O107" s="11" t="n">
        <v>0.82047</v>
      </c>
      <c r="P107" s="11" t="n">
        <v>0.81862</v>
      </c>
      <c r="Q107" s="11" t="n">
        <v>0.80384</v>
      </c>
      <c r="R107" s="11" t="n">
        <v>0.76622</v>
      </c>
      <c r="S107" s="11" t="n">
        <v>0.7723</v>
      </c>
      <c r="T107" s="11" t="n">
        <v>0.75069</v>
      </c>
      <c r="U107" s="11" t="n">
        <v>0.72887</v>
      </c>
      <c r="V107" s="11" t="n">
        <v>0.72227</v>
      </c>
      <c r="W107" s="11" t="n">
        <v>0.72438</v>
      </c>
      <c r="X107" s="11" t="n">
        <v>0.73911</v>
      </c>
      <c r="Y107" s="11" t="n">
        <v>0.72534</v>
      </c>
    </row>
    <row r="108" customFormat="false" ht="12.75" hidden="false" customHeight="false" outlineLevel="0" collapsed="false">
      <c r="A108" s="10" t="n">
        <v>30</v>
      </c>
      <c r="B108" s="11" t="n">
        <v>0.76196</v>
      </c>
      <c r="C108" s="11" t="n">
        <v>0.73535</v>
      </c>
      <c r="D108" s="11" t="n">
        <v>0.7305</v>
      </c>
      <c r="E108" s="11" t="n">
        <v>0.69775</v>
      </c>
      <c r="F108" s="11" t="n">
        <v>0.68005</v>
      </c>
      <c r="G108" s="11" t="n">
        <v>0.69382</v>
      </c>
      <c r="H108" s="11" t="n">
        <v>0.72964</v>
      </c>
      <c r="I108" s="11" t="n">
        <v>0.73415</v>
      </c>
      <c r="J108" s="11" t="n">
        <v>0.78543</v>
      </c>
      <c r="K108" s="11" t="n">
        <v>0.80383</v>
      </c>
      <c r="L108" s="11" t="n">
        <v>0.84269</v>
      </c>
      <c r="M108" s="11" t="n">
        <v>0.84312</v>
      </c>
      <c r="N108" s="11" t="n">
        <v>0.83919</v>
      </c>
      <c r="O108" s="11" t="n">
        <v>0.82966</v>
      </c>
      <c r="P108" s="11" t="n">
        <v>0.79686</v>
      </c>
      <c r="Q108" s="11" t="n">
        <v>0.79271</v>
      </c>
      <c r="R108" s="11" t="n">
        <v>0.79263</v>
      </c>
      <c r="S108" s="11" t="n">
        <v>0.78998</v>
      </c>
      <c r="T108" s="11" t="n">
        <v>0.79567</v>
      </c>
      <c r="U108" s="11" t="n">
        <v>0.78984</v>
      </c>
      <c r="V108" s="11" t="n">
        <v>0.79465</v>
      </c>
      <c r="W108" s="11" t="n">
        <v>0.80881</v>
      </c>
      <c r="X108" s="11" t="n">
        <v>0.81863</v>
      </c>
      <c r="Y108" s="11" t="n">
        <v>0.73784</v>
      </c>
    </row>
    <row r="109" customFormat="false" ht="12.75" hidden="false" customHeight="false" outlineLevel="0" collapsed="false">
      <c r="A109" s="12" t="n">
        <v>31</v>
      </c>
      <c r="B109" s="13" t="n">
        <v>0.81483</v>
      </c>
      <c r="C109" s="13" t="n">
        <v>0.78794</v>
      </c>
      <c r="D109" s="13" t="n">
        <v>0.36592</v>
      </c>
      <c r="E109" s="13" t="n">
        <v>0.05277</v>
      </c>
      <c r="F109" s="13" t="n">
        <v>0.20035</v>
      </c>
      <c r="G109" s="13" t="n">
        <v>0.05748</v>
      </c>
      <c r="H109" s="13" t="n">
        <v>0.76698</v>
      </c>
      <c r="I109" s="13" t="n">
        <v>0.76267</v>
      </c>
      <c r="J109" s="13" t="n">
        <v>0.75905</v>
      </c>
      <c r="K109" s="13" t="n">
        <v>0.79554</v>
      </c>
      <c r="L109" s="13" t="n">
        <v>0.85996</v>
      </c>
      <c r="M109" s="13" t="n">
        <v>0.85948</v>
      </c>
      <c r="N109" s="13" t="n">
        <v>0.86286</v>
      </c>
      <c r="O109" s="13" t="n">
        <v>0.86214</v>
      </c>
      <c r="P109" s="13" t="n">
        <v>0.84025</v>
      </c>
      <c r="Q109" s="13" t="n">
        <v>0.83963</v>
      </c>
      <c r="R109" s="13" t="n">
        <v>0.83915</v>
      </c>
      <c r="S109" s="13" t="n">
        <v>0.85384</v>
      </c>
      <c r="T109" s="13" t="n">
        <v>0.83736</v>
      </c>
      <c r="U109" s="13" t="n">
        <v>0.83973</v>
      </c>
      <c r="V109" s="13" t="n">
        <v>0.82348</v>
      </c>
      <c r="W109" s="13" t="n">
        <v>0.82631</v>
      </c>
      <c r="X109" s="13" t="n">
        <v>0.87138</v>
      </c>
      <c r="Y109" s="13" t="n">
        <v>0.832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1796</v>
      </c>
      <c r="C115" s="11" t="n">
        <v>1.03695</v>
      </c>
      <c r="D115" s="11" t="n">
        <v>1.01078</v>
      </c>
      <c r="E115" s="11" t="n">
        <v>1.02325</v>
      </c>
      <c r="F115" s="11" t="n">
        <v>1.02677</v>
      </c>
      <c r="G115" s="11" t="n">
        <v>1.02075</v>
      </c>
      <c r="H115" s="11" t="n">
        <v>1.00234</v>
      </c>
      <c r="I115" s="11" t="n">
        <v>0.94264</v>
      </c>
      <c r="J115" s="11" t="n">
        <v>1.03141</v>
      </c>
      <c r="K115" s="11" t="n">
        <v>1.09863</v>
      </c>
      <c r="L115" s="11" t="n">
        <v>1.11097</v>
      </c>
      <c r="M115" s="11" t="n">
        <v>1.12795</v>
      </c>
      <c r="N115" s="11" t="n">
        <v>1.12636</v>
      </c>
      <c r="O115" s="11" t="n">
        <v>1.1231</v>
      </c>
      <c r="P115" s="11" t="n">
        <v>1.11759</v>
      </c>
      <c r="Q115" s="11" t="n">
        <v>1.10562</v>
      </c>
      <c r="R115" s="11" t="n">
        <v>1.1092</v>
      </c>
      <c r="S115" s="11" t="n">
        <v>1.13409</v>
      </c>
      <c r="T115" s="11" t="n">
        <v>1.13088</v>
      </c>
      <c r="U115" s="11" t="n">
        <v>1.10217</v>
      </c>
      <c r="V115" s="11" t="n">
        <v>1.11022</v>
      </c>
      <c r="W115" s="11" t="n">
        <v>1.11382</v>
      </c>
      <c r="X115" s="11" t="n">
        <v>1.10865</v>
      </c>
      <c r="Y115" s="11" t="n">
        <v>1.0237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4856</v>
      </c>
      <c r="C116" s="11" t="n">
        <v>0.8889</v>
      </c>
      <c r="D116" s="11" t="n">
        <v>0.83254</v>
      </c>
      <c r="E116" s="11" t="n">
        <v>0.81337</v>
      </c>
      <c r="F116" s="11" t="n">
        <v>0.8244</v>
      </c>
      <c r="G116" s="11" t="n">
        <v>0.82492</v>
      </c>
      <c r="H116" s="11" t="n">
        <v>0.87696</v>
      </c>
      <c r="I116" s="11" t="n">
        <v>0.91519</v>
      </c>
      <c r="J116" s="11" t="n">
        <v>0.98118</v>
      </c>
      <c r="K116" s="11" t="n">
        <v>1.00613</v>
      </c>
      <c r="L116" s="11" t="n">
        <v>1.00217</v>
      </c>
      <c r="M116" s="11" t="n">
        <v>1.00605</v>
      </c>
      <c r="N116" s="11" t="n">
        <v>1.00756</v>
      </c>
      <c r="O116" s="11" t="n">
        <v>1.01006</v>
      </c>
      <c r="P116" s="11" t="n">
        <v>1.00948</v>
      </c>
      <c r="Q116" s="11" t="n">
        <v>1.01241</v>
      </c>
      <c r="R116" s="11" t="n">
        <v>1.01111</v>
      </c>
      <c r="S116" s="11" t="n">
        <v>1.00239</v>
      </c>
      <c r="T116" s="11" t="n">
        <v>1.02976</v>
      </c>
      <c r="U116" s="11" t="n">
        <v>1.03247</v>
      </c>
      <c r="V116" s="11" t="n">
        <v>1.01839</v>
      </c>
      <c r="W116" s="11" t="n">
        <v>1.01902</v>
      </c>
      <c r="X116" s="11" t="n">
        <v>1.00985</v>
      </c>
      <c r="Y116" s="11" t="n">
        <v>0.9417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8741</v>
      </c>
      <c r="C117" s="11" t="n">
        <v>0.82759</v>
      </c>
      <c r="D117" s="11" t="n">
        <v>0.80886</v>
      </c>
      <c r="E117" s="11" t="n">
        <v>0.79214</v>
      </c>
      <c r="F117" s="11" t="n">
        <v>0.82318</v>
      </c>
      <c r="G117" s="11" t="n">
        <v>0.75685</v>
      </c>
      <c r="H117" s="11" t="n">
        <v>0.79434</v>
      </c>
      <c r="I117" s="11" t="n">
        <v>0.85564</v>
      </c>
      <c r="J117" s="11" t="n">
        <v>0.92919</v>
      </c>
      <c r="K117" s="11" t="n">
        <v>1.01831</v>
      </c>
      <c r="L117" s="11" t="n">
        <v>1.01132</v>
      </c>
      <c r="M117" s="11" t="n">
        <v>1.0131</v>
      </c>
      <c r="N117" s="11" t="n">
        <v>1.01183</v>
      </c>
      <c r="O117" s="11" t="n">
        <v>1.01344</v>
      </c>
      <c r="P117" s="11" t="n">
        <v>1.01389</v>
      </c>
      <c r="Q117" s="11" t="n">
        <v>1.01424</v>
      </c>
      <c r="R117" s="11" t="n">
        <v>1.01267</v>
      </c>
      <c r="S117" s="11" t="n">
        <v>1.04491</v>
      </c>
      <c r="T117" s="11" t="n">
        <v>1.04638</v>
      </c>
      <c r="U117" s="11" t="n">
        <v>1.04604</v>
      </c>
      <c r="V117" s="11" t="n">
        <v>1.04144</v>
      </c>
      <c r="W117" s="11" t="n">
        <v>1.05521</v>
      </c>
      <c r="X117" s="11" t="n">
        <v>1.02948</v>
      </c>
      <c r="Y117" s="11" t="n">
        <v>0.9548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8623</v>
      </c>
      <c r="C118" s="11" t="n">
        <v>0.86225</v>
      </c>
      <c r="D118" s="11" t="n">
        <v>0.8257</v>
      </c>
      <c r="E118" s="11" t="n">
        <v>0.79331</v>
      </c>
      <c r="F118" s="11" t="n">
        <v>0.78777</v>
      </c>
      <c r="G118" s="11" t="n">
        <v>0.79397</v>
      </c>
      <c r="H118" s="11" t="n">
        <v>0.8049</v>
      </c>
      <c r="I118" s="11" t="n">
        <v>0.81924</v>
      </c>
      <c r="J118" s="11" t="n">
        <v>0.98756</v>
      </c>
      <c r="K118" s="11" t="n">
        <v>1.011</v>
      </c>
      <c r="L118" s="11" t="n">
        <v>1.00467</v>
      </c>
      <c r="M118" s="11" t="n">
        <v>1.00597</v>
      </c>
      <c r="N118" s="11" t="n">
        <v>1.00542</v>
      </c>
      <c r="O118" s="11" t="n">
        <v>0.99516</v>
      </c>
      <c r="P118" s="11" t="n">
        <v>0.99614</v>
      </c>
      <c r="Q118" s="11" t="n">
        <v>0.98579</v>
      </c>
      <c r="R118" s="11" t="n">
        <v>0.94938</v>
      </c>
      <c r="S118" s="11" t="n">
        <v>0.99713</v>
      </c>
      <c r="T118" s="11" t="n">
        <v>1.01435</v>
      </c>
      <c r="U118" s="11" t="n">
        <v>1.02525</v>
      </c>
      <c r="V118" s="11" t="n">
        <v>1.01022</v>
      </c>
      <c r="W118" s="11" t="n">
        <v>1.02916</v>
      </c>
      <c r="X118" s="11" t="n">
        <v>1.00821</v>
      </c>
      <c r="Y118" s="11" t="n">
        <v>0.9373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884</v>
      </c>
      <c r="C119" s="11" t="n">
        <v>0.89759</v>
      </c>
      <c r="D119" s="11" t="n">
        <v>0.89917</v>
      </c>
      <c r="E119" s="11" t="n">
        <v>0.8906</v>
      </c>
      <c r="F119" s="11" t="n">
        <v>0.89067</v>
      </c>
      <c r="G119" s="11" t="n">
        <v>0.90545</v>
      </c>
      <c r="H119" s="11" t="n">
        <v>0.92496</v>
      </c>
      <c r="I119" s="11" t="n">
        <v>0.9277</v>
      </c>
      <c r="J119" s="11" t="n">
        <v>0.93014</v>
      </c>
      <c r="K119" s="11" t="n">
        <v>0.93247</v>
      </c>
      <c r="L119" s="11" t="n">
        <v>0.92475</v>
      </c>
      <c r="M119" s="11" t="n">
        <v>0.91967</v>
      </c>
      <c r="N119" s="11" t="n">
        <v>0.92299</v>
      </c>
      <c r="O119" s="11" t="n">
        <v>0.91831</v>
      </c>
      <c r="P119" s="11" t="n">
        <v>0.91851</v>
      </c>
      <c r="Q119" s="11" t="n">
        <v>0.91918</v>
      </c>
      <c r="R119" s="11" t="n">
        <v>0.92148</v>
      </c>
      <c r="S119" s="11" t="n">
        <v>0.91965</v>
      </c>
      <c r="T119" s="11" t="n">
        <v>0.91674</v>
      </c>
      <c r="U119" s="11" t="n">
        <v>0.92598</v>
      </c>
      <c r="V119" s="11" t="n">
        <v>0.90695</v>
      </c>
      <c r="W119" s="11" t="n">
        <v>0.89796</v>
      </c>
      <c r="X119" s="11" t="n">
        <v>0.89665</v>
      </c>
      <c r="Y119" s="11" t="n">
        <v>0.893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104</v>
      </c>
      <c r="C120" s="11" t="n">
        <v>0.79351</v>
      </c>
      <c r="D120" s="11" t="n">
        <v>0.74958</v>
      </c>
      <c r="E120" s="11" t="n">
        <v>0.83686</v>
      </c>
      <c r="F120" s="11" t="n">
        <v>0.84908</v>
      </c>
      <c r="G120" s="11" t="n">
        <v>0.8697</v>
      </c>
      <c r="H120" s="11" t="n">
        <v>0.87942</v>
      </c>
      <c r="I120" s="11" t="n">
        <v>0.89753</v>
      </c>
      <c r="J120" s="11" t="n">
        <v>0.89772</v>
      </c>
      <c r="K120" s="11" t="n">
        <v>0.90578</v>
      </c>
      <c r="L120" s="11" t="n">
        <v>0.89974</v>
      </c>
      <c r="M120" s="11" t="n">
        <v>0.89982</v>
      </c>
      <c r="N120" s="11" t="n">
        <v>0.89867</v>
      </c>
      <c r="O120" s="11" t="n">
        <v>0.89587</v>
      </c>
      <c r="P120" s="11" t="n">
        <v>0.89598</v>
      </c>
      <c r="Q120" s="11" t="n">
        <v>0.89638</v>
      </c>
      <c r="R120" s="11" t="n">
        <v>0.9038</v>
      </c>
      <c r="S120" s="11" t="n">
        <v>0.9078</v>
      </c>
      <c r="T120" s="11" t="n">
        <v>0.8944</v>
      </c>
      <c r="U120" s="11" t="n">
        <v>0.8747</v>
      </c>
      <c r="V120" s="11" t="n">
        <v>0.87192</v>
      </c>
      <c r="W120" s="11" t="n">
        <v>0.86748</v>
      </c>
      <c r="X120" s="11" t="n">
        <v>0.87029</v>
      </c>
      <c r="Y120" s="11" t="n">
        <v>0.8299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2902</v>
      </c>
      <c r="C121" s="11" t="n">
        <v>0.78912</v>
      </c>
      <c r="D121" s="11" t="n">
        <v>0.79004</v>
      </c>
      <c r="E121" s="11" t="n">
        <v>0.79726</v>
      </c>
      <c r="F121" s="11" t="n">
        <v>0.82555</v>
      </c>
      <c r="G121" s="11" t="n">
        <v>0.85012</v>
      </c>
      <c r="H121" s="11" t="n">
        <v>0.8583</v>
      </c>
      <c r="I121" s="11" t="n">
        <v>0.87643</v>
      </c>
      <c r="J121" s="11" t="n">
        <v>0.88466</v>
      </c>
      <c r="K121" s="11" t="n">
        <v>0.89565</v>
      </c>
      <c r="L121" s="11" t="n">
        <v>0.88829</v>
      </c>
      <c r="M121" s="11" t="n">
        <v>0.88864</v>
      </c>
      <c r="N121" s="11" t="n">
        <v>0.88753</v>
      </c>
      <c r="O121" s="11" t="n">
        <v>0.88086</v>
      </c>
      <c r="P121" s="11" t="n">
        <v>0.87853</v>
      </c>
      <c r="Q121" s="11" t="n">
        <v>0.87915</v>
      </c>
      <c r="R121" s="11" t="n">
        <v>0.88234</v>
      </c>
      <c r="S121" s="11" t="n">
        <v>0.88558</v>
      </c>
      <c r="T121" s="11" t="n">
        <v>0.88205</v>
      </c>
      <c r="U121" s="11" t="n">
        <v>0.88983</v>
      </c>
      <c r="V121" s="11" t="n">
        <v>0.87375</v>
      </c>
      <c r="W121" s="11" t="n">
        <v>0.86791</v>
      </c>
      <c r="X121" s="11" t="n">
        <v>0.86612</v>
      </c>
      <c r="Y121" s="11" t="n">
        <v>0.8308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3203</v>
      </c>
      <c r="C122" s="11" t="n">
        <v>0.8311</v>
      </c>
      <c r="D122" s="11" t="n">
        <v>0.83108</v>
      </c>
      <c r="E122" s="11" t="n">
        <v>0.84092</v>
      </c>
      <c r="F122" s="11" t="n">
        <v>0.86138</v>
      </c>
      <c r="G122" s="11" t="n">
        <v>0.87056</v>
      </c>
      <c r="H122" s="11" t="n">
        <v>0.87144</v>
      </c>
      <c r="I122" s="11" t="n">
        <v>0.87128</v>
      </c>
      <c r="J122" s="11" t="n">
        <v>0.88418</v>
      </c>
      <c r="K122" s="11" t="n">
        <v>0.88404</v>
      </c>
      <c r="L122" s="11" t="n">
        <v>0.88602</v>
      </c>
      <c r="M122" s="11" t="n">
        <v>0.90528</v>
      </c>
      <c r="N122" s="11" t="n">
        <v>0.90533</v>
      </c>
      <c r="O122" s="11" t="n">
        <v>0.9</v>
      </c>
      <c r="P122" s="11" t="n">
        <v>0.8772</v>
      </c>
      <c r="Q122" s="11" t="n">
        <v>0.86489</v>
      </c>
      <c r="R122" s="11" t="n">
        <v>0.87501</v>
      </c>
      <c r="S122" s="11" t="n">
        <v>0.88434</v>
      </c>
      <c r="T122" s="11" t="n">
        <v>0.88342</v>
      </c>
      <c r="U122" s="11" t="n">
        <v>0.90073</v>
      </c>
      <c r="V122" s="11" t="n">
        <v>0.87621</v>
      </c>
      <c r="W122" s="11" t="n">
        <v>0.85825</v>
      </c>
      <c r="X122" s="11" t="n">
        <v>0.89302</v>
      </c>
      <c r="Y122" s="11" t="n">
        <v>0.8810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444</v>
      </c>
      <c r="C123" s="11" t="n">
        <v>0.82465</v>
      </c>
      <c r="D123" s="11" t="n">
        <v>0.82737</v>
      </c>
      <c r="E123" s="11" t="n">
        <v>0.82366</v>
      </c>
      <c r="F123" s="11" t="n">
        <v>0.82728</v>
      </c>
      <c r="G123" s="11" t="n">
        <v>0.83533</v>
      </c>
      <c r="H123" s="11" t="n">
        <v>0.83989</v>
      </c>
      <c r="I123" s="11" t="n">
        <v>0.84084</v>
      </c>
      <c r="J123" s="11" t="n">
        <v>0.85932</v>
      </c>
      <c r="K123" s="11" t="n">
        <v>0.88396</v>
      </c>
      <c r="L123" s="11" t="n">
        <v>0.86224</v>
      </c>
      <c r="M123" s="11" t="n">
        <v>0.85432</v>
      </c>
      <c r="N123" s="11" t="n">
        <v>0.84752</v>
      </c>
      <c r="O123" s="11" t="n">
        <v>0.8489</v>
      </c>
      <c r="P123" s="11" t="n">
        <v>0.83394</v>
      </c>
      <c r="Q123" s="11" t="n">
        <v>0.83388</v>
      </c>
      <c r="R123" s="11" t="n">
        <v>0.83704</v>
      </c>
      <c r="S123" s="11" t="n">
        <v>0.83847</v>
      </c>
      <c r="T123" s="11" t="n">
        <v>0.8363</v>
      </c>
      <c r="U123" s="11" t="n">
        <v>0.86225</v>
      </c>
      <c r="V123" s="11" t="n">
        <v>0.83243</v>
      </c>
      <c r="W123" s="11" t="n">
        <v>0.84723</v>
      </c>
      <c r="X123" s="11" t="n">
        <v>0.83485</v>
      </c>
      <c r="Y123" s="11" t="n">
        <v>0.829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931</v>
      </c>
      <c r="C124" s="11" t="n">
        <v>0.77603</v>
      </c>
      <c r="D124" s="11" t="n">
        <v>0.76986</v>
      </c>
      <c r="E124" s="11" t="n">
        <v>0.76945</v>
      </c>
      <c r="F124" s="11" t="n">
        <v>0.76615</v>
      </c>
      <c r="G124" s="11" t="n">
        <v>0.76681</v>
      </c>
      <c r="H124" s="11" t="n">
        <v>0.77686</v>
      </c>
      <c r="I124" s="11" t="n">
        <v>0.77828</v>
      </c>
      <c r="J124" s="11" t="n">
        <v>0.81071</v>
      </c>
      <c r="K124" s="11" t="n">
        <v>0.82885</v>
      </c>
      <c r="L124" s="11" t="n">
        <v>0.84008</v>
      </c>
      <c r="M124" s="11" t="n">
        <v>0.83994</v>
      </c>
      <c r="N124" s="11" t="n">
        <v>0.8399</v>
      </c>
      <c r="O124" s="11" t="n">
        <v>0.81404</v>
      </c>
      <c r="P124" s="11" t="n">
        <v>0.80403</v>
      </c>
      <c r="Q124" s="11" t="n">
        <v>0.80472</v>
      </c>
      <c r="R124" s="11" t="n">
        <v>0.80597</v>
      </c>
      <c r="S124" s="11" t="n">
        <v>0.81538</v>
      </c>
      <c r="T124" s="11" t="n">
        <v>0.8204</v>
      </c>
      <c r="U124" s="11" t="n">
        <v>0.84634</v>
      </c>
      <c r="V124" s="11" t="n">
        <v>0.83389</v>
      </c>
      <c r="W124" s="11" t="n">
        <v>0.83767</v>
      </c>
      <c r="X124" s="11" t="n">
        <v>0.81067</v>
      </c>
      <c r="Y124" s="11" t="n">
        <v>0.796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4703</v>
      </c>
      <c r="C125" s="11" t="n">
        <v>0.73447</v>
      </c>
      <c r="D125" s="11" t="n">
        <v>0.72761</v>
      </c>
      <c r="E125" s="11" t="n">
        <v>0.70572</v>
      </c>
      <c r="F125" s="11" t="n">
        <v>0.69841</v>
      </c>
      <c r="G125" s="11" t="n">
        <v>0.70764</v>
      </c>
      <c r="H125" s="11" t="n">
        <v>0.70375</v>
      </c>
      <c r="I125" s="11" t="n">
        <v>0.72849</v>
      </c>
      <c r="J125" s="11" t="n">
        <v>0.77816</v>
      </c>
      <c r="K125" s="11" t="n">
        <v>0.8056</v>
      </c>
      <c r="L125" s="11" t="n">
        <v>0.81153</v>
      </c>
      <c r="M125" s="11" t="n">
        <v>0.80986</v>
      </c>
      <c r="N125" s="11" t="n">
        <v>0.81047</v>
      </c>
      <c r="O125" s="11" t="n">
        <v>0.80644</v>
      </c>
      <c r="P125" s="11" t="n">
        <v>0.77978</v>
      </c>
      <c r="Q125" s="11" t="n">
        <v>0.77287</v>
      </c>
      <c r="R125" s="11" t="n">
        <v>0.75442</v>
      </c>
      <c r="S125" s="11" t="n">
        <v>0.75747</v>
      </c>
      <c r="T125" s="11" t="n">
        <v>0.77318</v>
      </c>
      <c r="U125" s="11" t="n">
        <v>0.79862</v>
      </c>
      <c r="V125" s="11" t="n">
        <v>0.77975</v>
      </c>
      <c r="W125" s="11" t="n">
        <v>0.77965</v>
      </c>
      <c r="X125" s="11" t="n">
        <v>0.74629</v>
      </c>
      <c r="Y125" s="11" t="n">
        <v>0.728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021</v>
      </c>
      <c r="C126" s="11" t="n">
        <v>0.79217</v>
      </c>
      <c r="D126" s="11" t="n">
        <v>0.77739</v>
      </c>
      <c r="E126" s="11" t="n">
        <v>0.77831</v>
      </c>
      <c r="F126" s="11" t="n">
        <v>0.78738</v>
      </c>
      <c r="G126" s="11" t="n">
        <v>0.80452</v>
      </c>
      <c r="H126" s="11" t="n">
        <v>0.81331</v>
      </c>
      <c r="I126" s="11" t="n">
        <v>0.83829</v>
      </c>
      <c r="J126" s="11" t="n">
        <v>0.87261</v>
      </c>
      <c r="K126" s="11" t="n">
        <v>0.86667</v>
      </c>
      <c r="L126" s="11" t="n">
        <v>0.86713</v>
      </c>
      <c r="M126" s="11" t="n">
        <v>0.86772</v>
      </c>
      <c r="N126" s="11" t="n">
        <v>0.86848</v>
      </c>
      <c r="O126" s="11" t="n">
        <v>0.86175</v>
      </c>
      <c r="P126" s="11" t="n">
        <v>0.83011</v>
      </c>
      <c r="Q126" s="11" t="n">
        <v>0.82895</v>
      </c>
      <c r="R126" s="11" t="n">
        <v>0.83318</v>
      </c>
      <c r="S126" s="11" t="n">
        <v>0.84596</v>
      </c>
      <c r="T126" s="11" t="n">
        <v>0.83702</v>
      </c>
      <c r="U126" s="11" t="n">
        <v>0.84483</v>
      </c>
      <c r="V126" s="11" t="n">
        <v>0.82359</v>
      </c>
      <c r="W126" s="11" t="n">
        <v>0.8312</v>
      </c>
      <c r="X126" s="11" t="n">
        <v>0.81151</v>
      </c>
      <c r="Y126" s="11" t="n">
        <v>0.796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3846</v>
      </c>
      <c r="C127" s="11" t="n">
        <v>0.71985</v>
      </c>
      <c r="D127" s="11" t="n">
        <v>0.69045</v>
      </c>
      <c r="E127" s="11" t="n">
        <v>0.6971</v>
      </c>
      <c r="F127" s="11" t="n">
        <v>0.70088</v>
      </c>
      <c r="G127" s="11" t="n">
        <v>0.73399</v>
      </c>
      <c r="H127" s="11" t="n">
        <v>0.7254</v>
      </c>
      <c r="I127" s="11" t="n">
        <v>0.74333</v>
      </c>
      <c r="J127" s="11" t="n">
        <v>0.75026</v>
      </c>
      <c r="K127" s="11" t="n">
        <v>0.78396</v>
      </c>
      <c r="L127" s="11" t="n">
        <v>0.8061</v>
      </c>
      <c r="M127" s="11" t="n">
        <v>0.80699</v>
      </c>
      <c r="N127" s="11" t="n">
        <v>0.77398</v>
      </c>
      <c r="O127" s="11" t="n">
        <v>0.77137</v>
      </c>
      <c r="P127" s="11" t="n">
        <v>0.74094</v>
      </c>
      <c r="Q127" s="11" t="n">
        <v>0.73901</v>
      </c>
      <c r="R127" s="11" t="n">
        <v>0.74418</v>
      </c>
      <c r="S127" s="11" t="n">
        <v>0.7551</v>
      </c>
      <c r="T127" s="11" t="n">
        <v>0.74359</v>
      </c>
      <c r="U127" s="11" t="n">
        <v>0.77009</v>
      </c>
      <c r="V127" s="11" t="n">
        <v>0.76926</v>
      </c>
      <c r="W127" s="11" t="n">
        <v>0.77831</v>
      </c>
      <c r="X127" s="11" t="n">
        <v>0.7447</v>
      </c>
      <c r="Y127" s="11" t="n">
        <v>0.7349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7693</v>
      </c>
      <c r="C128" s="11" t="n">
        <v>0.62122</v>
      </c>
      <c r="D128" s="11" t="n">
        <v>0.48344</v>
      </c>
      <c r="E128" s="11" t="n">
        <v>0.63553</v>
      </c>
      <c r="F128" s="11" t="n">
        <v>0.48755</v>
      </c>
      <c r="G128" s="11" t="n">
        <v>0.65825</v>
      </c>
      <c r="H128" s="11" t="n">
        <v>0.68289</v>
      </c>
      <c r="I128" s="11" t="n">
        <v>0.75582</v>
      </c>
      <c r="J128" s="11" t="n">
        <v>0.80511</v>
      </c>
      <c r="K128" s="11" t="n">
        <v>0.81659</v>
      </c>
      <c r="L128" s="11" t="n">
        <v>0.82319</v>
      </c>
      <c r="M128" s="11" t="n">
        <v>0.8172</v>
      </c>
      <c r="N128" s="11" t="n">
        <v>0.73495</v>
      </c>
      <c r="O128" s="11" t="n">
        <v>0.7389</v>
      </c>
      <c r="P128" s="11" t="n">
        <v>0.71298</v>
      </c>
      <c r="Q128" s="11" t="n">
        <v>0.72322</v>
      </c>
      <c r="R128" s="11" t="n">
        <v>0.72804</v>
      </c>
      <c r="S128" s="11" t="n">
        <v>0.80954</v>
      </c>
      <c r="T128" s="11" t="n">
        <v>0.78912</v>
      </c>
      <c r="U128" s="11" t="n">
        <v>0.73631</v>
      </c>
      <c r="V128" s="11" t="n">
        <v>0.74236</v>
      </c>
      <c r="W128" s="11" t="n">
        <v>0.72887</v>
      </c>
      <c r="X128" s="11" t="n">
        <v>0.70428</v>
      </c>
      <c r="Y128" s="11" t="n">
        <v>0.6846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1623</v>
      </c>
      <c r="C129" s="11" t="n">
        <v>0.67932</v>
      </c>
      <c r="D129" s="11" t="n">
        <v>0.48572</v>
      </c>
      <c r="E129" s="11" t="n">
        <v>0.4872</v>
      </c>
      <c r="F129" s="11" t="n">
        <v>0.6662</v>
      </c>
      <c r="G129" s="11" t="n">
        <v>0.68764</v>
      </c>
      <c r="H129" s="11" t="n">
        <v>0.73096</v>
      </c>
      <c r="I129" s="11" t="n">
        <v>0.7607</v>
      </c>
      <c r="J129" s="11" t="n">
        <v>0.77575</v>
      </c>
      <c r="K129" s="11" t="n">
        <v>0.75667</v>
      </c>
      <c r="L129" s="11" t="n">
        <v>0.76727</v>
      </c>
      <c r="M129" s="11" t="n">
        <v>0.77194</v>
      </c>
      <c r="N129" s="11" t="n">
        <v>0.75147</v>
      </c>
      <c r="O129" s="11" t="n">
        <v>0.75048</v>
      </c>
      <c r="P129" s="11" t="n">
        <v>0.74718</v>
      </c>
      <c r="Q129" s="11" t="n">
        <v>0.74771</v>
      </c>
      <c r="R129" s="11" t="n">
        <v>0.75376</v>
      </c>
      <c r="S129" s="11" t="n">
        <v>0.7704</v>
      </c>
      <c r="T129" s="11" t="n">
        <v>0.77408</v>
      </c>
      <c r="U129" s="11" t="n">
        <v>0.78769</v>
      </c>
      <c r="V129" s="11" t="n">
        <v>0.88246</v>
      </c>
      <c r="W129" s="11" t="n">
        <v>0.79726</v>
      </c>
      <c r="X129" s="11" t="n">
        <v>0.7786</v>
      </c>
      <c r="Y129" s="11" t="n">
        <v>0.728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183</v>
      </c>
      <c r="C130" s="11" t="n">
        <v>0.78641</v>
      </c>
      <c r="D130" s="11" t="n">
        <v>0.78399</v>
      </c>
      <c r="E130" s="11" t="n">
        <v>0.76536</v>
      </c>
      <c r="F130" s="11" t="n">
        <v>0.76767</v>
      </c>
      <c r="G130" s="11" t="n">
        <v>0.78791</v>
      </c>
      <c r="H130" s="11" t="n">
        <v>0.79632</v>
      </c>
      <c r="I130" s="11" t="n">
        <v>0.79884</v>
      </c>
      <c r="J130" s="11" t="n">
        <v>0.83361</v>
      </c>
      <c r="K130" s="11" t="n">
        <v>0.82903</v>
      </c>
      <c r="L130" s="11" t="n">
        <v>0.82576</v>
      </c>
      <c r="M130" s="11" t="n">
        <v>0.82348</v>
      </c>
      <c r="N130" s="11" t="n">
        <v>0.82398</v>
      </c>
      <c r="O130" s="11" t="n">
        <v>0.82331</v>
      </c>
      <c r="P130" s="11" t="n">
        <v>0.82226</v>
      </c>
      <c r="Q130" s="11" t="n">
        <v>0.82047</v>
      </c>
      <c r="R130" s="11" t="n">
        <v>0.82726</v>
      </c>
      <c r="S130" s="11" t="n">
        <v>0.86045</v>
      </c>
      <c r="T130" s="11" t="n">
        <v>0.85643</v>
      </c>
      <c r="U130" s="11" t="n">
        <v>0.84187</v>
      </c>
      <c r="V130" s="11" t="n">
        <v>0.82158</v>
      </c>
      <c r="W130" s="11" t="n">
        <v>0.8378</v>
      </c>
      <c r="X130" s="11" t="n">
        <v>0.82546</v>
      </c>
      <c r="Y130" s="11" t="n">
        <v>0.806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48</v>
      </c>
      <c r="C131" s="11" t="n">
        <v>0.73705</v>
      </c>
      <c r="D131" s="11" t="n">
        <v>0.71162</v>
      </c>
      <c r="E131" s="11" t="n">
        <v>0.68843</v>
      </c>
      <c r="F131" s="11" t="n">
        <v>0.68454</v>
      </c>
      <c r="G131" s="11" t="n">
        <v>0.71472</v>
      </c>
      <c r="H131" s="11" t="n">
        <v>0.73119</v>
      </c>
      <c r="I131" s="11" t="n">
        <v>0.73647</v>
      </c>
      <c r="J131" s="11" t="n">
        <v>0.76249</v>
      </c>
      <c r="K131" s="11" t="n">
        <v>0.76105</v>
      </c>
      <c r="L131" s="11" t="n">
        <v>0.7597</v>
      </c>
      <c r="M131" s="11" t="n">
        <v>0.76119</v>
      </c>
      <c r="N131" s="11" t="n">
        <v>0.7754</v>
      </c>
      <c r="O131" s="11" t="n">
        <v>0.73954</v>
      </c>
      <c r="P131" s="11" t="n">
        <v>0.73978</v>
      </c>
      <c r="Q131" s="11" t="n">
        <v>0.74062</v>
      </c>
      <c r="R131" s="11" t="n">
        <v>0.74354</v>
      </c>
      <c r="S131" s="11" t="n">
        <v>0.75742</v>
      </c>
      <c r="T131" s="11" t="n">
        <v>0.751</v>
      </c>
      <c r="U131" s="11" t="n">
        <v>0.75383</v>
      </c>
      <c r="V131" s="11" t="n">
        <v>0.75533</v>
      </c>
      <c r="W131" s="11" t="n">
        <v>0.78744</v>
      </c>
      <c r="X131" s="11" t="n">
        <v>0.76677</v>
      </c>
      <c r="Y131" s="11" t="n">
        <v>0.7461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0929</v>
      </c>
      <c r="C132" s="11" t="n">
        <v>0.8012</v>
      </c>
      <c r="D132" s="11" t="n">
        <v>0.76618</v>
      </c>
      <c r="E132" s="11" t="n">
        <v>0.70757</v>
      </c>
      <c r="F132" s="11" t="n">
        <v>0.76298</v>
      </c>
      <c r="G132" s="11" t="n">
        <v>0.80568</v>
      </c>
      <c r="H132" s="11" t="n">
        <v>0.82718</v>
      </c>
      <c r="I132" s="11" t="n">
        <v>0.86768</v>
      </c>
      <c r="J132" s="11" t="n">
        <v>0.88035</v>
      </c>
      <c r="K132" s="11" t="n">
        <v>0.85954</v>
      </c>
      <c r="L132" s="11" t="n">
        <v>0.85906</v>
      </c>
      <c r="M132" s="11" t="n">
        <v>0.86069</v>
      </c>
      <c r="N132" s="11" t="n">
        <v>0.86372</v>
      </c>
      <c r="O132" s="11" t="n">
        <v>0.82361</v>
      </c>
      <c r="P132" s="11" t="n">
        <v>0.82352</v>
      </c>
      <c r="Q132" s="11" t="n">
        <v>0.82363</v>
      </c>
      <c r="R132" s="11" t="n">
        <v>0.82538</v>
      </c>
      <c r="S132" s="11" t="n">
        <v>0.84198</v>
      </c>
      <c r="T132" s="11" t="n">
        <v>0.83973</v>
      </c>
      <c r="U132" s="11" t="n">
        <v>0.83594</v>
      </c>
      <c r="V132" s="11" t="n">
        <v>0.83618</v>
      </c>
      <c r="W132" s="11" t="n">
        <v>0.856</v>
      </c>
      <c r="X132" s="11" t="n">
        <v>0.8288</v>
      </c>
      <c r="Y132" s="11" t="n">
        <v>0.808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1886</v>
      </c>
      <c r="C133" s="11" t="n">
        <v>0.70634</v>
      </c>
      <c r="D133" s="11" t="n">
        <v>0.48122</v>
      </c>
      <c r="E133" s="11" t="n">
        <v>0.45879</v>
      </c>
      <c r="F133" s="11" t="n">
        <v>0.63629</v>
      </c>
      <c r="G133" s="11" t="n">
        <v>0.7322</v>
      </c>
      <c r="H133" s="11" t="n">
        <v>0.74587</v>
      </c>
      <c r="I133" s="11" t="n">
        <v>0.7834</v>
      </c>
      <c r="J133" s="11" t="n">
        <v>0.77325</v>
      </c>
      <c r="K133" s="11" t="n">
        <v>0.75152</v>
      </c>
      <c r="L133" s="11" t="n">
        <v>0.75149</v>
      </c>
      <c r="M133" s="11" t="n">
        <v>0.75254</v>
      </c>
      <c r="N133" s="11" t="n">
        <v>0.75597</v>
      </c>
      <c r="O133" s="11" t="n">
        <v>0.7493</v>
      </c>
      <c r="P133" s="11" t="n">
        <v>0.74882</v>
      </c>
      <c r="Q133" s="11" t="n">
        <v>0.74796</v>
      </c>
      <c r="R133" s="11" t="n">
        <v>0.75762</v>
      </c>
      <c r="S133" s="11" t="n">
        <v>0.78718</v>
      </c>
      <c r="T133" s="11" t="n">
        <v>0.81452</v>
      </c>
      <c r="U133" s="11" t="n">
        <v>0.74324</v>
      </c>
      <c r="V133" s="11" t="n">
        <v>0.74594</v>
      </c>
      <c r="W133" s="11" t="n">
        <v>0.78471</v>
      </c>
      <c r="X133" s="11" t="n">
        <v>0.74595</v>
      </c>
      <c r="Y133" s="11" t="n">
        <v>0.7241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8717</v>
      </c>
      <c r="C134" s="11" t="n">
        <v>0.63976</v>
      </c>
      <c r="D134" s="11" t="n">
        <v>0.55039</v>
      </c>
      <c r="E134" s="11" t="n">
        <v>0.48144</v>
      </c>
      <c r="F134" s="11" t="n">
        <v>0.6268</v>
      </c>
      <c r="G134" s="11" t="n">
        <v>0.70814</v>
      </c>
      <c r="H134" s="11" t="n">
        <v>0.71309</v>
      </c>
      <c r="I134" s="11" t="n">
        <v>0.75528</v>
      </c>
      <c r="J134" s="11" t="n">
        <v>0.7744</v>
      </c>
      <c r="K134" s="11" t="n">
        <v>0.76172</v>
      </c>
      <c r="L134" s="11" t="n">
        <v>0.77136</v>
      </c>
      <c r="M134" s="11" t="n">
        <v>0.77312</v>
      </c>
      <c r="N134" s="11" t="n">
        <v>0.77369</v>
      </c>
      <c r="O134" s="11" t="n">
        <v>0.76344</v>
      </c>
      <c r="P134" s="11" t="n">
        <v>0.74966</v>
      </c>
      <c r="Q134" s="11" t="n">
        <v>0.73496</v>
      </c>
      <c r="R134" s="11" t="n">
        <v>0.73937</v>
      </c>
      <c r="S134" s="11" t="n">
        <v>0.75182</v>
      </c>
      <c r="T134" s="11" t="n">
        <v>0.77624</v>
      </c>
      <c r="U134" s="11" t="n">
        <v>0.74081</v>
      </c>
      <c r="V134" s="11" t="n">
        <v>0.72847</v>
      </c>
      <c r="W134" s="11" t="n">
        <v>0.72594</v>
      </c>
      <c r="X134" s="11" t="n">
        <v>0.70649</v>
      </c>
      <c r="Y134" s="11" t="n">
        <v>0.684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9411</v>
      </c>
      <c r="C135" s="11" t="n">
        <v>0.67867</v>
      </c>
      <c r="D135" s="11" t="n">
        <v>0.47477</v>
      </c>
      <c r="E135" s="11" t="n">
        <v>0.05418</v>
      </c>
      <c r="F135" s="11" t="n">
        <v>0.60727</v>
      </c>
      <c r="G135" s="11" t="n">
        <v>0.69967</v>
      </c>
      <c r="H135" s="11" t="n">
        <v>0.70297</v>
      </c>
      <c r="I135" s="11" t="n">
        <v>0.71747</v>
      </c>
      <c r="J135" s="11" t="n">
        <v>0.75761</v>
      </c>
      <c r="K135" s="11" t="n">
        <v>0.7609</v>
      </c>
      <c r="L135" s="11" t="n">
        <v>0.76598</v>
      </c>
      <c r="M135" s="11" t="n">
        <v>0.75389</v>
      </c>
      <c r="N135" s="11" t="n">
        <v>0.76347</v>
      </c>
      <c r="O135" s="11" t="n">
        <v>0.7543</v>
      </c>
      <c r="P135" s="11" t="n">
        <v>0.74145</v>
      </c>
      <c r="Q135" s="11" t="n">
        <v>0.74005</v>
      </c>
      <c r="R135" s="11" t="n">
        <v>0.73373</v>
      </c>
      <c r="S135" s="11" t="n">
        <v>0.74563</v>
      </c>
      <c r="T135" s="11" t="n">
        <v>0.75268</v>
      </c>
      <c r="U135" s="11" t="n">
        <v>0.74463</v>
      </c>
      <c r="V135" s="11" t="n">
        <v>0.7514</v>
      </c>
      <c r="W135" s="11" t="n">
        <v>0.75835</v>
      </c>
      <c r="X135" s="11" t="n">
        <v>0.71951</v>
      </c>
      <c r="Y135" s="11" t="n">
        <v>0.6870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455</v>
      </c>
      <c r="C136" s="11" t="n">
        <v>0.79107</v>
      </c>
      <c r="D136" s="11" t="n">
        <v>0.71836</v>
      </c>
      <c r="E136" s="11" t="n">
        <v>0.65198</v>
      </c>
      <c r="F136" s="11" t="n">
        <v>0.74572</v>
      </c>
      <c r="G136" s="11" t="n">
        <v>0.81271</v>
      </c>
      <c r="H136" s="11" t="n">
        <v>0.83043</v>
      </c>
      <c r="I136" s="11" t="n">
        <v>0.85358</v>
      </c>
      <c r="J136" s="11" t="n">
        <v>0.8592</v>
      </c>
      <c r="K136" s="11" t="n">
        <v>0.89129</v>
      </c>
      <c r="L136" s="11" t="n">
        <v>0.91336</v>
      </c>
      <c r="M136" s="11" t="n">
        <v>0.88646</v>
      </c>
      <c r="N136" s="11" t="n">
        <v>0.88828</v>
      </c>
      <c r="O136" s="11" t="n">
        <v>0.89083</v>
      </c>
      <c r="P136" s="11" t="n">
        <v>0.8304</v>
      </c>
      <c r="Q136" s="11" t="n">
        <v>0.82841</v>
      </c>
      <c r="R136" s="11" t="n">
        <v>0.83196</v>
      </c>
      <c r="S136" s="11" t="n">
        <v>0.84599</v>
      </c>
      <c r="T136" s="11" t="n">
        <v>0.89472</v>
      </c>
      <c r="U136" s="11" t="n">
        <v>0.85336</v>
      </c>
      <c r="V136" s="11" t="n">
        <v>0.86649</v>
      </c>
      <c r="W136" s="11" t="n">
        <v>0.87738</v>
      </c>
      <c r="X136" s="11" t="n">
        <v>0.84988</v>
      </c>
      <c r="Y136" s="11" t="n">
        <v>0.832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6397</v>
      </c>
      <c r="C137" s="11" t="n">
        <v>0.86296</v>
      </c>
      <c r="D137" s="11" t="n">
        <v>0.84281</v>
      </c>
      <c r="E137" s="11" t="n">
        <v>0.79959</v>
      </c>
      <c r="F137" s="11" t="n">
        <v>0.79825</v>
      </c>
      <c r="G137" s="11" t="n">
        <v>0.8277</v>
      </c>
      <c r="H137" s="11" t="n">
        <v>0.84899</v>
      </c>
      <c r="I137" s="11" t="n">
        <v>0.84785</v>
      </c>
      <c r="J137" s="11" t="n">
        <v>0.86768</v>
      </c>
      <c r="K137" s="11" t="n">
        <v>0.90121</v>
      </c>
      <c r="L137" s="11" t="n">
        <v>0.90181</v>
      </c>
      <c r="M137" s="11" t="n">
        <v>0.90322</v>
      </c>
      <c r="N137" s="11" t="n">
        <v>0.90136</v>
      </c>
      <c r="O137" s="11" t="n">
        <v>0.90006</v>
      </c>
      <c r="P137" s="11" t="n">
        <v>0.87859</v>
      </c>
      <c r="Q137" s="11" t="n">
        <v>0.87673</v>
      </c>
      <c r="R137" s="11" t="n">
        <v>0.87537</v>
      </c>
      <c r="S137" s="11" t="n">
        <v>0.88141</v>
      </c>
      <c r="T137" s="11" t="n">
        <v>0.90942</v>
      </c>
      <c r="U137" s="11" t="n">
        <v>0.89512</v>
      </c>
      <c r="V137" s="11" t="n">
        <v>0.90036</v>
      </c>
      <c r="W137" s="11" t="n">
        <v>0.88948</v>
      </c>
      <c r="X137" s="11" t="n">
        <v>0.8909</v>
      </c>
      <c r="Y137" s="11" t="n">
        <v>0.8811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2691</v>
      </c>
      <c r="C138" s="11" t="n">
        <v>0.71898</v>
      </c>
      <c r="D138" s="11" t="n">
        <v>0.67175</v>
      </c>
      <c r="E138" s="11" t="n">
        <v>0.50704</v>
      </c>
      <c r="F138" s="11" t="n">
        <v>0.51173</v>
      </c>
      <c r="G138" s="11" t="n">
        <v>0.6089</v>
      </c>
      <c r="H138" s="11" t="n">
        <v>0.66374</v>
      </c>
      <c r="I138" s="11" t="n">
        <v>0.65397</v>
      </c>
      <c r="J138" s="11" t="n">
        <v>0.69359</v>
      </c>
      <c r="K138" s="11" t="n">
        <v>0.73529</v>
      </c>
      <c r="L138" s="11" t="n">
        <v>0.75757</v>
      </c>
      <c r="M138" s="11" t="n">
        <v>0.75833</v>
      </c>
      <c r="N138" s="11" t="n">
        <v>0.75992</v>
      </c>
      <c r="O138" s="11" t="n">
        <v>0.76022</v>
      </c>
      <c r="P138" s="11" t="n">
        <v>0.7193</v>
      </c>
      <c r="Q138" s="11" t="n">
        <v>0.7221</v>
      </c>
      <c r="R138" s="11" t="n">
        <v>0.72818</v>
      </c>
      <c r="S138" s="11" t="n">
        <v>0.73976</v>
      </c>
      <c r="T138" s="11" t="n">
        <v>0.78851</v>
      </c>
      <c r="U138" s="11" t="n">
        <v>0.78085</v>
      </c>
      <c r="V138" s="11" t="n">
        <v>0.82985</v>
      </c>
      <c r="W138" s="11" t="n">
        <v>0.84298</v>
      </c>
      <c r="X138" s="11" t="n">
        <v>0.8065</v>
      </c>
      <c r="Y138" s="11" t="n">
        <v>0.7789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9751</v>
      </c>
      <c r="C139" s="11" t="n">
        <v>0.58586</v>
      </c>
      <c r="D139" s="11" t="n">
        <v>0.48308</v>
      </c>
      <c r="E139" s="11" t="n">
        <v>0.40202</v>
      </c>
      <c r="F139" s="11" t="n">
        <v>0.50642</v>
      </c>
      <c r="G139" s="11" t="n">
        <v>0.51972</v>
      </c>
      <c r="H139" s="11" t="n">
        <v>0.58868</v>
      </c>
      <c r="I139" s="11" t="n">
        <v>0.63686</v>
      </c>
      <c r="J139" s="11" t="n">
        <v>0.66182</v>
      </c>
      <c r="K139" s="11" t="n">
        <v>0.70514</v>
      </c>
      <c r="L139" s="11" t="n">
        <v>0.71122</v>
      </c>
      <c r="M139" s="11" t="n">
        <v>0.71103</v>
      </c>
      <c r="N139" s="11" t="n">
        <v>0.70163</v>
      </c>
      <c r="O139" s="11" t="n">
        <v>0.70238</v>
      </c>
      <c r="P139" s="11" t="n">
        <v>0.6626</v>
      </c>
      <c r="Q139" s="11" t="n">
        <v>0.65515</v>
      </c>
      <c r="R139" s="11" t="n">
        <v>0.65723</v>
      </c>
      <c r="S139" s="11" t="n">
        <v>0.66273</v>
      </c>
      <c r="T139" s="11" t="n">
        <v>0.69678</v>
      </c>
      <c r="U139" s="11" t="n">
        <v>0.68258</v>
      </c>
      <c r="V139" s="11" t="n">
        <v>0.69004</v>
      </c>
      <c r="W139" s="11" t="n">
        <v>0.69879</v>
      </c>
      <c r="X139" s="11" t="n">
        <v>0.66072</v>
      </c>
      <c r="Y139" s="11" t="n">
        <v>0.622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0556</v>
      </c>
      <c r="C140" s="11" t="n">
        <v>0.47676</v>
      </c>
      <c r="D140" s="11" t="n">
        <v>0.26946</v>
      </c>
      <c r="E140" s="11" t="n">
        <v>0.53123</v>
      </c>
      <c r="F140" s="11" t="n">
        <v>0.26777</v>
      </c>
      <c r="G140" s="11" t="n">
        <v>0.67241</v>
      </c>
      <c r="H140" s="11" t="n">
        <v>0.72412</v>
      </c>
      <c r="I140" s="11" t="n">
        <v>0.73089</v>
      </c>
      <c r="J140" s="11" t="n">
        <v>0.76933</v>
      </c>
      <c r="K140" s="11" t="n">
        <v>0.78027</v>
      </c>
      <c r="L140" s="11" t="n">
        <v>0.78749</v>
      </c>
      <c r="M140" s="11" t="n">
        <v>0.78435</v>
      </c>
      <c r="N140" s="11" t="n">
        <v>0.78049</v>
      </c>
      <c r="O140" s="11" t="n">
        <v>0.77713</v>
      </c>
      <c r="P140" s="11" t="n">
        <v>0.77582</v>
      </c>
      <c r="Q140" s="11" t="n">
        <v>0.76727</v>
      </c>
      <c r="R140" s="11" t="n">
        <v>0.76791</v>
      </c>
      <c r="S140" s="11" t="n">
        <v>0.78229</v>
      </c>
      <c r="T140" s="11" t="n">
        <v>0.78421</v>
      </c>
      <c r="U140" s="11" t="n">
        <v>0.73007</v>
      </c>
      <c r="V140" s="11" t="n">
        <v>0.69992</v>
      </c>
      <c r="W140" s="11" t="n">
        <v>0.05251</v>
      </c>
      <c r="X140" s="11" t="n">
        <v>0.66975</v>
      </c>
      <c r="Y140" s="11" t="n">
        <v>0.7148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15916</v>
      </c>
      <c r="C141" s="11" t="n">
        <v>0.05251</v>
      </c>
      <c r="D141" s="11" t="n">
        <v>0.05251</v>
      </c>
      <c r="E141" s="11" t="n">
        <v>0.05251</v>
      </c>
      <c r="F141" s="11" t="n">
        <v>0.05415</v>
      </c>
      <c r="G141" s="11" t="n">
        <v>0.05419</v>
      </c>
      <c r="H141" s="11" t="n">
        <v>0.14085</v>
      </c>
      <c r="I141" s="11" t="n">
        <v>0.18013</v>
      </c>
      <c r="J141" s="11" t="n">
        <v>0.19702</v>
      </c>
      <c r="K141" s="11" t="n">
        <v>0.14407</v>
      </c>
      <c r="L141" s="11" t="n">
        <v>0.27775</v>
      </c>
      <c r="M141" s="11" t="n">
        <v>0.27588</v>
      </c>
      <c r="N141" s="11" t="n">
        <v>0.2678</v>
      </c>
      <c r="O141" s="11" t="n">
        <v>0.27807</v>
      </c>
      <c r="P141" s="11" t="n">
        <v>0.05422</v>
      </c>
      <c r="Q141" s="11" t="n">
        <v>0.1695</v>
      </c>
      <c r="R141" s="11" t="n">
        <v>0.25747</v>
      </c>
      <c r="S141" s="11" t="n">
        <v>0.25157</v>
      </c>
      <c r="T141" s="11" t="n">
        <v>0.26226</v>
      </c>
      <c r="U141" s="11" t="n">
        <v>0.05587</v>
      </c>
      <c r="V141" s="11" t="n">
        <v>0.0542</v>
      </c>
      <c r="W141" s="11" t="n">
        <v>0.05251</v>
      </c>
      <c r="X141" s="11" t="n">
        <v>0.2211</v>
      </c>
      <c r="Y141" s="11" t="n">
        <v>0.1806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45663</v>
      </c>
      <c r="C142" s="11" t="n">
        <v>0.34907</v>
      </c>
      <c r="D142" s="11" t="n">
        <v>0.34008</v>
      </c>
      <c r="E142" s="11" t="n">
        <v>0.33967</v>
      </c>
      <c r="F142" s="11" t="n">
        <v>0.33916</v>
      </c>
      <c r="G142" s="11" t="n">
        <v>0.35383</v>
      </c>
      <c r="H142" s="11" t="n">
        <v>0.42476</v>
      </c>
      <c r="I142" s="11" t="n">
        <v>0.47376</v>
      </c>
      <c r="J142" s="11" t="n">
        <v>0.52939</v>
      </c>
      <c r="K142" s="11" t="n">
        <v>0.53672</v>
      </c>
      <c r="L142" s="11" t="n">
        <v>0.57253</v>
      </c>
      <c r="M142" s="11" t="n">
        <v>0.57863</v>
      </c>
      <c r="N142" s="11" t="n">
        <v>0.57995</v>
      </c>
      <c r="O142" s="11" t="n">
        <v>0.55548</v>
      </c>
      <c r="P142" s="11" t="n">
        <v>0.53596</v>
      </c>
      <c r="Q142" s="11" t="n">
        <v>0.53384</v>
      </c>
      <c r="R142" s="11" t="n">
        <v>0.53319</v>
      </c>
      <c r="S142" s="11" t="n">
        <v>0.53329</v>
      </c>
      <c r="T142" s="11" t="n">
        <v>0.53404</v>
      </c>
      <c r="U142" s="11" t="n">
        <v>0.51397</v>
      </c>
      <c r="V142" s="11" t="n">
        <v>0.50961</v>
      </c>
      <c r="W142" s="11" t="n">
        <v>0.51957</v>
      </c>
      <c r="X142" s="11" t="n">
        <v>0.5088</v>
      </c>
      <c r="Y142" s="11" t="n">
        <v>0.44631</v>
      </c>
    </row>
    <row r="143" customFormat="false" ht="12.75" hidden="false" customHeight="false" outlineLevel="0" collapsed="false">
      <c r="A143" s="10" t="n">
        <v>29</v>
      </c>
      <c r="B143" s="11" t="n">
        <v>0.66031</v>
      </c>
      <c r="C143" s="11" t="n">
        <v>0.58839</v>
      </c>
      <c r="D143" s="11" t="n">
        <v>0.50683</v>
      </c>
      <c r="E143" s="11" t="n">
        <v>0.51025</v>
      </c>
      <c r="F143" s="11" t="n">
        <v>0.6242</v>
      </c>
      <c r="G143" s="11" t="n">
        <v>0.67086</v>
      </c>
      <c r="H143" s="11" t="n">
        <v>0.70566</v>
      </c>
      <c r="I143" s="11" t="n">
        <v>0.72432</v>
      </c>
      <c r="J143" s="11" t="n">
        <v>0.78257</v>
      </c>
      <c r="K143" s="11" t="n">
        <v>0.78842</v>
      </c>
      <c r="L143" s="11" t="n">
        <v>0.78529</v>
      </c>
      <c r="M143" s="11" t="n">
        <v>0.78274</v>
      </c>
      <c r="N143" s="11" t="n">
        <v>0.78408</v>
      </c>
      <c r="O143" s="11" t="n">
        <v>0.78719</v>
      </c>
      <c r="P143" s="11" t="n">
        <v>0.78541</v>
      </c>
      <c r="Q143" s="11" t="n">
        <v>0.77127</v>
      </c>
      <c r="R143" s="11" t="n">
        <v>0.73527</v>
      </c>
      <c r="S143" s="11" t="n">
        <v>0.74109</v>
      </c>
      <c r="T143" s="11" t="n">
        <v>0.72041</v>
      </c>
      <c r="U143" s="11" t="n">
        <v>0.69953</v>
      </c>
      <c r="V143" s="11" t="n">
        <v>0.69321</v>
      </c>
      <c r="W143" s="11" t="n">
        <v>0.69523</v>
      </c>
      <c r="X143" s="11" t="n">
        <v>0.70932</v>
      </c>
      <c r="Y143" s="11" t="n">
        <v>0.69615</v>
      </c>
    </row>
    <row r="144" customFormat="false" ht="12.75" hidden="false" customHeight="false" outlineLevel="0" collapsed="false">
      <c r="A144" s="10" t="n">
        <v>30</v>
      </c>
      <c r="B144" s="11" t="n">
        <v>0.73119</v>
      </c>
      <c r="C144" s="11" t="n">
        <v>0.70573</v>
      </c>
      <c r="D144" s="11" t="n">
        <v>0.70109</v>
      </c>
      <c r="E144" s="11" t="n">
        <v>0.66975</v>
      </c>
      <c r="F144" s="11" t="n">
        <v>0.65281</v>
      </c>
      <c r="G144" s="11" t="n">
        <v>0.66598</v>
      </c>
      <c r="H144" s="11" t="n">
        <v>0.70027</v>
      </c>
      <c r="I144" s="11" t="n">
        <v>0.70458</v>
      </c>
      <c r="J144" s="11" t="n">
        <v>0.75366</v>
      </c>
      <c r="K144" s="11" t="n">
        <v>0.77126</v>
      </c>
      <c r="L144" s="11" t="n">
        <v>0.80845</v>
      </c>
      <c r="M144" s="11" t="n">
        <v>0.80886</v>
      </c>
      <c r="N144" s="11" t="n">
        <v>0.8051</v>
      </c>
      <c r="O144" s="11" t="n">
        <v>0.79598</v>
      </c>
      <c r="P144" s="11" t="n">
        <v>0.76459</v>
      </c>
      <c r="Q144" s="11" t="n">
        <v>0.76062</v>
      </c>
      <c r="R144" s="11" t="n">
        <v>0.76055</v>
      </c>
      <c r="S144" s="11" t="n">
        <v>0.75801</v>
      </c>
      <c r="T144" s="11" t="n">
        <v>0.76345</v>
      </c>
      <c r="U144" s="11" t="n">
        <v>0.75787</v>
      </c>
      <c r="V144" s="11" t="n">
        <v>0.76248</v>
      </c>
      <c r="W144" s="11" t="n">
        <v>0.77603</v>
      </c>
      <c r="X144" s="11" t="n">
        <v>0.78542</v>
      </c>
      <c r="Y144" s="11" t="n">
        <v>0.70811</v>
      </c>
    </row>
    <row r="145" customFormat="false" ht="12.75" hidden="false" customHeight="false" outlineLevel="0" collapsed="false">
      <c r="A145" s="12" t="n">
        <v>31</v>
      </c>
      <c r="B145" s="13" t="n">
        <v>0.78179</v>
      </c>
      <c r="C145" s="13" t="n">
        <v>0.75606</v>
      </c>
      <c r="D145" s="13" t="n">
        <v>0.35219</v>
      </c>
      <c r="E145" s="13" t="n">
        <v>0.05251</v>
      </c>
      <c r="F145" s="13" t="n">
        <v>0.19374</v>
      </c>
      <c r="G145" s="13" t="n">
        <v>0.05701</v>
      </c>
      <c r="H145" s="13" t="n">
        <v>0.736</v>
      </c>
      <c r="I145" s="13" t="n">
        <v>0.73188</v>
      </c>
      <c r="J145" s="13" t="n">
        <v>0.72841</v>
      </c>
      <c r="K145" s="13" t="n">
        <v>0.76333</v>
      </c>
      <c r="L145" s="13" t="n">
        <v>0.82498</v>
      </c>
      <c r="M145" s="13" t="n">
        <v>0.82452</v>
      </c>
      <c r="N145" s="13" t="n">
        <v>0.82775</v>
      </c>
      <c r="O145" s="13" t="n">
        <v>0.82706</v>
      </c>
      <c r="P145" s="13" t="n">
        <v>0.80612</v>
      </c>
      <c r="Q145" s="13" t="n">
        <v>0.80552</v>
      </c>
      <c r="R145" s="13" t="n">
        <v>0.80506</v>
      </c>
      <c r="S145" s="13" t="n">
        <v>0.81913</v>
      </c>
      <c r="T145" s="13" t="n">
        <v>0.80335</v>
      </c>
      <c r="U145" s="13" t="n">
        <v>0.80562</v>
      </c>
      <c r="V145" s="13" t="n">
        <v>0.79006</v>
      </c>
      <c r="W145" s="13" t="n">
        <v>0.79278</v>
      </c>
      <c r="X145" s="13" t="n">
        <v>0.83591</v>
      </c>
      <c r="Y145" s="13" t="n">
        <v>0.798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797</v>
      </c>
      <c r="C7" s="11" t="n">
        <v>1.19805</v>
      </c>
      <c r="D7" s="11" t="n">
        <v>1.16899</v>
      </c>
      <c r="E7" s="11" t="n">
        <v>1.18283</v>
      </c>
      <c r="F7" s="11" t="n">
        <v>1.18674</v>
      </c>
      <c r="G7" s="11" t="n">
        <v>1.18007</v>
      </c>
      <c r="H7" s="11" t="n">
        <v>1.15963</v>
      </c>
      <c r="I7" s="11" t="n">
        <v>1.09336</v>
      </c>
      <c r="J7" s="11" t="n">
        <v>1.19189</v>
      </c>
      <c r="K7" s="11" t="n">
        <v>1.26651</v>
      </c>
      <c r="L7" s="11" t="n">
        <v>1.28021</v>
      </c>
      <c r="M7" s="11" t="n">
        <v>1.29907</v>
      </c>
      <c r="N7" s="11" t="n">
        <v>1.29729</v>
      </c>
      <c r="O7" s="11" t="n">
        <v>1.29368</v>
      </c>
      <c r="P7" s="11" t="n">
        <v>1.28756</v>
      </c>
      <c r="Q7" s="11" t="n">
        <v>1.27428</v>
      </c>
      <c r="R7" s="11" t="n">
        <v>1.27824</v>
      </c>
      <c r="S7" s="11" t="n">
        <v>1.30588</v>
      </c>
      <c r="T7" s="11" t="n">
        <v>1.30232</v>
      </c>
      <c r="U7" s="11" t="n">
        <v>1.27044</v>
      </c>
      <c r="V7" s="11" t="n">
        <v>1.27938</v>
      </c>
      <c r="W7" s="11" t="n">
        <v>1.28338</v>
      </c>
      <c r="X7" s="11" t="n">
        <v>1.27763</v>
      </c>
      <c r="Y7" s="11" t="n">
        <v>1.1834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9993</v>
      </c>
      <c r="C8" s="11" t="n">
        <v>1.0337</v>
      </c>
      <c r="D8" s="11" t="n">
        <v>0.97114</v>
      </c>
      <c r="E8" s="11" t="n">
        <v>0.94986</v>
      </c>
      <c r="F8" s="11" t="n">
        <v>0.9621</v>
      </c>
      <c r="G8" s="11" t="n">
        <v>0.96268</v>
      </c>
      <c r="H8" s="11" t="n">
        <v>1.02045</v>
      </c>
      <c r="I8" s="11" t="n">
        <v>1.06289</v>
      </c>
      <c r="J8" s="11" t="n">
        <v>1.13613</v>
      </c>
      <c r="K8" s="11" t="n">
        <v>1.16383</v>
      </c>
      <c r="L8" s="11" t="n">
        <v>1.15944</v>
      </c>
      <c r="M8" s="11" t="n">
        <v>1.16375</v>
      </c>
      <c r="N8" s="11" t="n">
        <v>1.16543</v>
      </c>
      <c r="O8" s="11" t="n">
        <v>1.16819</v>
      </c>
      <c r="P8" s="11" t="n">
        <v>1.16755</v>
      </c>
      <c r="Q8" s="11" t="n">
        <v>1.17081</v>
      </c>
      <c r="R8" s="11" t="n">
        <v>1.16937</v>
      </c>
      <c r="S8" s="11" t="n">
        <v>1.15968</v>
      </c>
      <c r="T8" s="11" t="n">
        <v>1.19006</v>
      </c>
      <c r="U8" s="11" t="n">
        <v>1.19308</v>
      </c>
      <c r="V8" s="11" t="n">
        <v>1.17744</v>
      </c>
      <c r="W8" s="11" t="n">
        <v>1.17814</v>
      </c>
      <c r="X8" s="11" t="n">
        <v>1.16796</v>
      </c>
      <c r="Y8" s="11" t="n">
        <v>1.0923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3204</v>
      </c>
      <c r="C9" s="11" t="n">
        <v>0.96565</v>
      </c>
      <c r="D9" s="11" t="n">
        <v>0.94486</v>
      </c>
      <c r="E9" s="11" t="n">
        <v>0.92629</v>
      </c>
      <c r="F9" s="11" t="n">
        <v>0.96076</v>
      </c>
      <c r="G9" s="11" t="n">
        <v>0.88712</v>
      </c>
      <c r="H9" s="11" t="n">
        <v>0.92874</v>
      </c>
      <c r="I9" s="11" t="n">
        <v>0.99678</v>
      </c>
      <c r="J9" s="11" t="n">
        <v>1.07843</v>
      </c>
      <c r="K9" s="11" t="n">
        <v>1.17736</v>
      </c>
      <c r="L9" s="11" t="n">
        <v>1.16959</v>
      </c>
      <c r="M9" s="11" t="n">
        <v>1.17157</v>
      </c>
      <c r="N9" s="11" t="n">
        <v>1.17017</v>
      </c>
      <c r="O9" s="11" t="n">
        <v>1.17195</v>
      </c>
      <c r="P9" s="11" t="n">
        <v>1.17245</v>
      </c>
      <c r="Q9" s="11" t="n">
        <v>1.17284</v>
      </c>
      <c r="R9" s="11" t="n">
        <v>1.17109</v>
      </c>
      <c r="S9" s="11" t="n">
        <v>1.20688</v>
      </c>
      <c r="T9" s="11" t="n">
        <v>1.20851</v>
      </c>
      <c r="U9" s="11" t="n">
        <v>1.20814</v>
      </c>
      <c r="V9" s="11" t="n">
        <v>1.20304</v>
      </c>
      <c r="W9" s="11" t="n">
        <v>1.21832</v>
      </c>
      <c r="X9" s="11" t="n">
        <v>1.18976</v>
      </c>
      <c r="Y9" s="11" t="n">
        <v>1.10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3074</v>
      </c>
      <c r="C10" s="11" t="n">
        <v>1.00412</v>
      </c>
      <c r="D10" s="11" t="n">
        <v>0.96355</v>
      </c>
      <c r="E10" s="11" t="n">
        <v>0.92759</v>
      </c>
      <c r="F10" s="11" t="n">
        <v>0.92144</v>
      </c>
      <c r="G10" s="11" t="n">
        <v>0.92833</v>
      </c>
      <c r="H10" s="11" t="n">
        <v>0.94046</v>
      </c>
      <c r="I10" s="11" t="n">
        <v>0.95638</v>
      </c>
      <c r="J10" s="11" t="n">
        <v>1.14322</v>
      </c>
      <c r="K10" s="11" t="n">
        <v>1.16924</v>
      </c>
      <c r="L10" s="11" t="n">
        <v>1.16221</v>
      </c>
      <c r="M10" s="11" t="n">
        <v>1.16365</v>
      </c>
      <c r="N10" s="11" t="n">
        <v>1.16304</v>
      </c>
      <c r="O10" s="11" t="n">
        <v>1.15165</v>
      </c>
      <c r="P10" s="11" t="n">
        <v>1.15274</v>
      </c>
      <c r="Q10" s="11" t="n">
        <v>1.14126</v>
      </c>
      <c r="R10" s="11" t="n">
        <v>1.10084</v>
      </c>
      <c r="S10" s="11" t="n">
        <v>1.15385</v>
      </c>
      <c r="T10" s="11" t="n">
        <v>1.17296</v>
      </c>
      <c r="U10" s="11" t="n">
        <v>1.18506</v>
      </c>
      <c r="V10" s="11" t="n">
        <v>1.16837</v>
      </c>
      <c r="W10" s="11" t="n">
        <v>1.1894</v>
      </c>
      <c r="X10" s="11" t="n">
        <v>1.16614</v>
      </c>
      <c r="Y10" s="11" t="n">
        <v>1.087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3315</v>
      </c>
      <c r="C11" s="11" t="n">
        <v>1.04335</v>
      </c>
      <c r="D11" s="11" t="n">
        <v>1.0451</v>
      </c>
      <c r="E11" s="11" t="n">
        <v>1.03559</v>
      </c>
      <c r="F11" s="11" t="n">
        <v>1.03567</v>
      </c>
      <c r="G11" s="11" t="n">
        <v>1.05207</v>
      </c>
      <c r="H11" s="11" t="n">
        <v>1.07374</v>
      </c>
      <c r="I11" s="11" t="n">
        <v>1.07677</v>
      </c>
      <c r="J11" s="11" t="n">
        <v>1.07948</v>
      </c>
      <c r="K11" s="11" t="n">
        <v>1.08207</v>
      </c>
      <c r="L11" s="11" t="n">
        <v>1.0735</v>
      </c>
      <c r="M11" s="11" t="n">
        <v>1.06786</v>
      </c>
      <c r="N11" s="11" t="n">
        <v>1.07154</v>
      </c>
      <c r="O11" s="11" t="n">
        <v>1.06635</v>
      </c>
      <c r="P11" s="11" t="n">
        <v>1.06657</v>
      </c>
      <c r="Q11" s="11" t="n">
        <v>1.06732</v>
      </c>
      <c r="R11" s="11" t="n">
        <v>1.06987</v>
      </c>
      <c r="S11" s="11" t="n">
        <v>1.06784</v>
      </c>
      <c r="T11" s="11" t="n">
        <v>1.06461</v>
      </c>
      <c r="U11" s="11" t="n">
        <v>1.07486</v>
      </c>
      <c r="V11" s="11" t="n">
        <v>1.05374</v>
      </c>
      <c r="W11" s="11" t="n">
        <v>1.04376</v>
      </c>
      <c r="X11" s="11" t="n">
        <v>1.04231</v>
      </c>
      <c r="Y11" s="11" t="n">
        <v>1.039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4656</v>
      </c>
      <c r="C12" s="11" t="n">
        <v>0.92781</v>
      </c>
      <c r="D12" s="11" t="n">
        <v>0.87905</v>
      </c>
      <c r="E12" s="11" t="n">
        <v>0.97594</v>
      </c>
      <c r="F12" s="11" t="n">
        <v>0.9895</v>
      </c>
      <c r="G12" s="11" t="n">
        <v>1.0124</v>
      </c>
      <c r="H12" s="11" t="n">
        <v>1.02318</v>
      </c>
      <c r="I12" s="11" t="n">
        <v>1.04328</v>
      </c>
      <c r="J12" s="11" t="n">
        <v>1.04349</v>
      </c>
      <c r="K12" s="11" t="n">
        <v>1.05244</v>
      </c>
      <c r="L12" s="11" t="n">
        <v>1.04573</v>
      </c>
      <c r="M12" s="11" t="n">
        <v>1.04583</v>
      </c>
      <c r="N12" s="11" t="n">
        <v>1.04455</v>
      </c>
      <c r="O12" s="11" t="n">
        <v>1.04144</v>
      </c>
      <c r="P12" s="11" t="n">
        <v>1.04156</v>
      </c>
      <c r="Q12" s="11" t="n">
        <v>1.042</v>
      </c>
      <c r="R12" s="11" t="n">
        <v>1.05024</v>
      </c>
      <c r="S12" s="11" t="n">
        <v>1.05469</v>
      </c>
      <c r="T12" s="11" t="n">
        <v>1.03981</v>
      </c>
      <c r="U12" s="11" t="n">
        <v>1.01794</v>
      </c>
      <c r="V12" s="11" t="n">
        <v>1.01486</v>
      </c>
      <c r="W12" s="11" t="n">
        <v>1.00993</v>
      </c>
      <c r="X12" s="11" t="n">
        <v>1.01304</v>
      </c>
      <c r="Y12" s="11" t="n">
        <v>0.968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723</v>
      </c>
      <c r="C13" s="11" t="n">
        <v>0.92295</v>
      </c>
      <c r="D13" s="11" t="n">
        <v>0.92397</v>
      </c>
      <c r="E13" s="11" t="n">
        <v>0.93198</v>
      </c>
      <c r="F13" s="11" t="n">
        <v>0.96338</v>
      </c>
      <c r="G13" s="11" t="n">
        <v>0.99066</v>
      </c>
      <c r="H13" s="11" t="n">
        <v>0.99974</v>
      </c>
      <c r="I13" s="11" t="n">
        <v>1.01986</v>
      </c>
      <c r="J13" s="11" t="n">
        <v>1.02899</v>
      </c>
      <c r="K13" s="11" t="n">
        <v>1.04119</v>
      </c>
      <c r="L13" s="11" t="n">
        <v>1.03303</v>
      </c>
      <c r="M13" s="11" t="n">
        <v>1.03342</v>
      </c>
      <c r="N13" s="11" t="n">
        <v>1.03219</v>
      </c>
      <c r="O13" s="11" t="n">
        <v>1.02478</v>
      </c>
      <c r="P13" s="11" t="n">
        <v>1.02219</v>
      </c>
      <c r="Q13" s="11" t="n">
        <v>1.02288</v>
      </c>
      <c r="R13" s="11" t="n">
        <v>1.02643</v>
      </c>
      <c r="S13" s="11" t="n">
        <v>1.03002</v>
      </c>
      <c r="T13" s="11" t="n">
        <v>1.0261</v>
      </c>
      <c r="U13" s="11" t="n">
        <v>1.03473</v>
      </c>
      <c r="V13" s="11" t="n">
        <v>1.01689</v>
      </c>
      <c r="W13" s="11" t="n">
        <v>1.0104</v>
      </c>
      <c r="X13" s="11" t="n">
        <v>1.00842</v>
      </c>
      <c r="Y13" s="11" t="n">
        <v>0.969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7057</v>
      </c>
      <c r="C14" s="11" t="n">
        <v>0.96954</v>
      </c>
      <c r="D14" s="11" t="n">
        <v>0.96952</v>
      </c>
      <c r="E14" s="11" t="n">
        <v>0.98044</v>
      </c>
      <c r="F14" s="11" t="n">
        <v>1.00315</v>
      </c>
      <c r="G14" s="11" t="n">
        <v>1.01335</v>
      </c>
      <c r="H14" s="11" t="n">
        <v>1.01432</v>
      </c>
      <c r="I14" s="11" t="n">
        <v>1.01414</v>
      </c>
      <c r="J14" s="11" t="n">
        <v>1.02847</v>
      </c>
      <c r="K14" s="11" t="n">
        <v>1.02831</v>
      </c>
      <c r="L14" s="11" t="n">
        <v>1.03051</v>
      </c>
      <c r="M14" s="11" t="n">
        <v>1.05188</v>
      </c>
      <c r="N14" s="11" t="n">
        <v>1.05194</v>
      </c>
      <c r="O14" s="11" t="n">
        <v>1.04603</v>
      </c>
      <c r="P14" s="11" t="n">
        <v>1.02071</v>
      </c>
      <c r="Q14" s="11" t="n">
        <v>1.00705</v>
      </c>
      <c r="R14" s="11" t="n">
        <v>1.01828</v>
      </c>
      <c r="S14" s="11" t="n">
        <v>1.02864</v>
      </c>
      <c r="T14" s="11" t="n">
        <v>1.02762</v>
      </c>
      <c r="U14" s="11" t="n">
        <v>1.04684</v>
      </c>
      <c r="V14" s="11" t="n">
        <v>1.01962</v>
      </c>
      <c r="W14" s="11" t="n">
        <v>0.99968</v>
      </c>
      <c r="X14" s="11" t="n">
        <v>1.03827</v>
      </c>
      <c r="Y14" s="11" t="n">
        <v>1.024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7325</v>
      </c>
      <c r="C15" s="11" t="n">
        <v>0.96239</v>
      </c>
      <c r="D15" s="11" t="n">
        <v>0.9654</v>
      </c>
      <c r="E15" s="11" t="n">
        <v>0.96128</v>
      </c>
      <c r="F15" s="11" t="n">
        <v>0.96531</v>
      </c>
      <c r="G15" s="11" t="n">
        <v>0.97423</v>
      </c>
      <c r="H15" s="11" t="n">
        <v>0.9793</v>
      </c>
      <c r="I15" s="11" t="n">
        <v>0.98036</v>
      </c>
      <c r="J15" s="11" t="n">
        <v>1.00086</v>
      </c>
      <c r="K15" s="11" t="n">
        <v>1.02822</v>
      </c>
      <c r="L15" s="11" t="n">
        <v>1.00411</v>
      </c>
      <c r="M15" s="11" t="n">
        <v>0.99531</v>
      </c>
      <c r="N15" s="11" t="n">
        <v>0.98777</v>
      </c>
      <c r="O15" s="11" t="n">
        <v>0.9893</v>
      </c>
      <c r="P15" s="11" t="n">
        <v>0.9727</v>
      </c>
      <c r="Q15" s="11" t="n">
        <v>0.97263</v>
      </c>
      <c r="R15" s="11" t="n">
        <v>0.97613</v>
      </c>
      <c r="S15" s="11" t="n">
        <v>0.97772</v>
      </c>
      <c r="T15" s="11" t="n">
        <v>0.97531</v>
      </c>
      <c r="U15" s="11" t="n">
        <v>1.00412</v>
      </c>
      <c r="V15" s="11" t="n">
        <v>0.97102</v>
      </c>
      <c r="W15" s="11" t="n">
        <v>0.98744</v>
      </c>
      <c r="X15" s="11" t="n">
        <v>0.97371</v>
      </c>
      <c r="Y15" s="11" t="n">
        <v>0.9675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2736</v>
      </c>
      <c r="C16" s="11" t="n">
        <v>0.90841</v>
      </c>
      <c r="D16" s="11" t="n">
        <v>0.90156</v>
      </c>
      <c r="E16" s="11" t="n">
        <v>0.9011</v>
      </c>
      <c r="F16" s="11" t="n">
        <v>0.89744</v>
      </c>
      <c r="G16" s="11" t="n">
        <v>0.89818</v>
      </c>
      <c r="H16" s="11" t="n">
        <v>0.90934</v>
      </c>
      <c r="I16" s="11" t="n">
        <v>0.91091</v>
      </c>
      <c r="J16" s="11" t="n">
        <v>0.94691</v>
      </c>
      <c r="K16" s="11" t="n">
        <v>0.96704</v>
      </c>
      <c r="L16" s="11" t="n">
        <v>0.97951</v>
      </c>
      <c r="M16" s="11" t="n">
        <v>0.97936</v>
      </c>
      <c r="N16" s="11" t="n">
        <v>0.97931</v>
      </c>
      <c r="O16" s="11" t="n">
        <v>0.95061</v>
      </c>
      <c r="P16" s="11" t="n">
        <v>0.9395</v>
      </c>
      <c r="Q16" s="11" t="n">
        <v>0.94026</v>
      </c>
      <c r="R16" s="11" t="n">
        <v>0.94165</v>
      </c>
      <c r="S16" s="11" t="n">
        <v>0.9521</v>
      </c>
      <c r="T16" s="11" t="n">
        <v>0.95767</v>
      </c>
      <c r="U16" s="11" t="n">
        <v>0.98646</v>
      </c>
      <c r="V16" s="11" t="n">
        <v>0.97264</v>
      </c>
      <c r="W16" s="11" t="n">
        <v>0.97684</v>
      </c>
      <c r="X16" s="11" t="n">
        <v>0.94687</v>
      </c>
      <c r="Y16" s="11" t="n">
        <v>0.9310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7622</v>
      </c>
      <c r="C17" s="11" t="n">
        <v>0.86227</v>
      </c>
      <c r="D17" s="11" t="n">
        <v>0.85466</v>
      </c>
      <c r="E17" s="11" t="n">
        <v>0.83037</v>
      </c>
      <c r="F17" s="11" t="n">
        <v>0.82225</v>
      </c>
      <c r="G17" s="11" t="n">
        <v>0.8325</v>
      </c>
      <c r="H17" s="11" t="n">
        <v>0.82818</v>
      </c>
      <c r="I17" s="11" t="n">
        <v>0.85565</v>
      </c>
      <c r="J17" s="11" t="n">
        <v>0.91078</v>
      </c>
      <c r="K17" s="11" t="n">
        <v>0.94123</v>
      </c>
      <c r="L17" s="11" t="n">
        <v>0.94782</v>
      </c>
      <c r="M17" s="11" t="n">
        <v>0.94596</v>
      </c>
      <c r="N17" s="11" t="n">
        <v>0.94664</v>
      </c>
      <c r="O17" s="11" t="n">
        <v>0.94217</v>
      </c>
      <c r="P17" s="11" t="n">
        <v>0.91258</v>
      </c>
      <c r="Q17" s="11" t="n">
        <v>0.9049</v>
      </c>
      <c r="R17" s="11" t="n">
        <v>0.88442</v>
      </c>
      <c r="S17" s="11" t="n">
        <v>0.88781</v>
      </c>
      <c r="T17" s="11" t="n">
        <v>0.90524</v>
      </c>
      <c r="U17" s="11" t="n">
        <v>0.93349</v>
      </c>
      <c r="V17" s="11" t="n">
        <v>0.91254</v>
      </c>
      <c r="W17" s="11" t="n">
        <v>0.91244</v>
      </c>
      <c r="X17" s="11" t="n">
        <v>0.8754</v>
      </c>
      <c r="Y17" s="11" t="n">
        <v>0.8557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3735</v>
      </c>
      <c r="C18" s="11" t="n">
        <v>0.92632</v>
      </c>
      <c r="D18" s="11" t="n">
        <v>0.90992</v>
      </c>
      <c r="E18" s="11" t="n">
        <v>0.91095</v>
      </c>
      <c r="F18" s="11" t="n">
        <v>0.92101</v>
      </c>
      <c r="G18" s="11" t="n">
        <v>0.94004</v>
      </c>
      <c r="H18" s="11" t="n">
        <v>0.9498</v>
      </c>
      <c r="I18" s="11" t="n">
        <v>0.97752</v>
      </c>
      <c r="J18" s="11" t="n">
        <v>1.01562</v>
      </c>
      <c r="K18" s="11" t="n">
        <v>1.00903</v>
      </c>
      <c r="L18" s="11" t="n">
        <v>1.00953</v>
      </c>
      <c r="M18" s="11" t="n">
        <v>1.01019</v>
      </c>
      <c r="N18" s="11" t="n">
        <v>1.01103</v>
      </c>
      <c r="O18" s="11" t="n">
        <v>1.00356</v>
      </c>
      <c r="P18" s="11" t="n">
        <v>0.96844</v>
      </c>
      <c r="Q18" s="11" t="n">
        <v>0.96716</v>
      </c>
      <c r="R18" s="11" t="n">
        <v>0.97185</v>
      </c>
      <c r="S18" s="11" t="n">
        <v>0.98604</v>
      </c>
      <c r="T18" s="11" t="n">
        <v>0.97611</v>
      </c>
      <c r="U18" s="11" t="n">
        <v>0.98478</v>
      </c>
      <c r="V18" s="11" t="n">
        <v>0.9612</v>
      </c>
      <c r="W18" s="11" t="n">
        <v>0.96966</v>
      </c>
      <c r="X18" s="11" t="n">
        <v>0.94779</v>
      </c>
      <c r="Y18" s="11" t="n">
        <v>0.931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6671</v>
      </c>
      <c r="C19" s="11" t="n">
        <v>0.84605</v>
      </c>
      <c r="D19" s="11" t="n">
        <v>0.81341</v>
      </c>
      <c r="E19" s="11" t="n">
        <v>0.82079</v>
      </c>
      <c r="F19" s="11" t="n">
        <v>0.82499</v>
      </c>
      <c r="G19" s="11" t="n">
        <v>0.86175</v>
      </c>
      <c r="H19" s="11" t="n">
        <v>0.85221</v>
      </c>
      <c r="I19" s="11" t="n">
        <v>0.87212</v>
      </c>
      <c r="J19" s="11" t="n">
        <v>0.87981</v>
      </c>
      <c r="K19" s="11" t="n">
        <v>0.91721</v>
      </c>
      <c r="L19" s="11" t="n">
        <v>0.94179</v>
      </c>
      <c r="M19" s="11" t="n">
        <v>0.94278</v>
      </c>
      <c r="N19" s="11" t="n">
        <v>0.90614</v>
      </c>
      <c r="O19" s="11" t="n">
        <v>0.90324</v>
      </c>
      <c r="P19" s="11" t="n">
        <v>0.86946</v>
      </c>
      <c r="Q19" s="11" t="n">
        <v>0.86732</v>
      </c>
      <c r="R19" s="11" t="n">
        <v>0.87305</v>
      </c>
      <c r="S19" s="11" t="n">
        <v>0.88518</v>
      </c>
      <c r="T19" s="11" t="n">
        <v>0.8724</v>
      </c>
      <c r="U19" s="11" t="n">
        <v>0.90182</v>
      </c>
      <c r="V19" s="11" t="n">
        <v>0.90089</v>
      </c>
      <c r="W19" s="11" t="n">
        <v>0.91095</v>
      </c>
      <c r="X19" s="11" t="n">
        <v>0.87363</v>
      </c>
      <c r="Y19" s="11" t="n">
        <v>0.862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9841</v>
      </c>
      <c r="C20" s="11" t="n">
        <v>0.73656</v>
      </c>
      <c r="D20" s="11" t="n">
        <v>0.58363</v>
      </c>
      <c r="E20" s="11" t="n">
        <v>0.75245</v>
      </c>
      <c r="F20" s="11" t="n">
        <v>0.58819</v>
      </c>
      <c r="G20" s="11" t="n">
        <v>0.77767</v>
      </c>
      <c r="H20" s="11" t="n">
        <v>0.80503</v>
      </c>
      <c r="I20" s="11" t="n">
        <v>0.88598</v>
      </c>
      <c r="J20" s="11" t="n">
        <v>0.9407</v>
      </c>
      <c r="K20" s="11" t="n">
        <v>0.95344</v>
      </c>
      <c r="L20" s="11" t="n">
        <v>0.96077</v>
      </c>
      <c r="M20" s="11" t="n">
        <v>0.95412</v>
      </c>
      <c r="N20" s="11" t="n">
        <v>0.86281</v>
      </c>
      <c r="O20" s="11" t="n">
        <v>0.8672</v>
      </c>
      <c r="P20" s="11" t="n">
        <v>0.83842</v>
      </c>
      <c r="Q20" s="11" t="n">
        <v>0.84979</v>
      </c>
      <c r="R20" s="11" t="n">
        <v>0.85514</v>
      </c>
      <c r="S20" s="11" t="n">
        <v>0.94561</v>
      </c>
      <c r="T20" s="11" t="n">
        <v>0.92295</v>
      </c>
      <c r="U20" s="11" t="n">
        <v>0.86433</v>
      </c>
      <c r="V20" s="11" t="n">
        <v>0.87104</v>
      </c>
      <c r="W20" s="11" t="n">
        <v>0.85607</v>
      </c>
      <c r="X20" s="11" t="n">
        <v>0.82877</v>
      </c>
      <c r="Y20" s="11" t="n">
        <v>0.8069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4203</v>
      </c>
      <c r="C21" s="11" t="n">
        <v>0.80106</v>
      </c>
      <c r="D21" s="11" t="n">
        <v>0.58615</v>
      </c>
      <c r="E21" s="11" t="n">
        <v>0.58779</v>
      </c>
      <c r="F21" s="11" t="n">
        <v>0.78649</v>
      </c>
      <c r="G21" s="11" t="n">
        <v>0.81029</v>
      </c>
      <c r="H21" s="11" t="n">
        <v>0.85838</v>
      </c>
      <c r="I21" s="11" t="n">
        <v>0.89139</v>
      </c>
      <c r="J21" s="11" t="n">
        <v>0.90811</v>
      </c>
      <c r="K21" s="11" t="n">
        <v>0.88692</v>
      </c>
      <c r="L21" s="11" t="n">
        <v>0.89869</v>
      </c>
      <c r="M21" s="11" t="n">
        <v>0.90387</v>
      </c>
      <c r="N21" s="11" t="n">
        <v>0.88115</v>
      </c>
      <c r="O21" s="11" t="n">
        <v>0.88005</v>
      </c>
      <c r="P21" s="11" t="n">
        <v>0.87639</v>
      </c>
      <c r="Q21" s="11" t="n">
        <v>0.87697</v>
      </c>
      <c r="R21" s="11" t="n">
        <v>0.88369</v>
      </c>
      <c r="S21" s="11" t="n">
        <v>0.90216</v>
      </c>
      <c r="T21" s="11" t="n">
        <v>0.90625</v>
      </c>
      <c r="U21" s="11" t="n">
        <v>0.92135</v>
      </c>
      <c r="V21" s="11" t="n">
        <v>1.02655</v>
      </c>
      <c r="W21" s="11" t="n">
        <v>0.93198</v>
      </c>
      <c r="X21" s="11" t="n">
        <v>0.91126</v>
      </c>
      <c r="Y21" s="11" t="n">
        <v>0.8556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534</v>
      </c>
      <c r="C22" s="11" t="n">
        <v>0.91993</v>
      </c>
      <c r="D22" s="11" t="n">
        <v>0.91724</v>
      </c>
      <c r="E22" s="11" t="n">
        <v>0.89656</v>
      </c>
      <c r="F22" s="11" t="n">
        <v>0.89913</v>
      </c>
      <c r="G22" s="11" t="n">
        <v>0.9216</v>
      </c>
      <c r="H22" s="11" t="n">
        <v>0.93094</v>
      </c>
      <c r="I22" s="11" t="n">
        <v>0.93373</v>
      </c>
      <c r="J22" s="11" t="n">
        <v>0.97233</v>
      </c>
      <c r="K22" s="11" t="n">
        <v>0.96724</v>
      </c>
      <c r="L22" s="11" t="n">
        <v>0.96362</v>
      </c>
      <c r="M22" s="11" t="n">
        <v>0.96108</v>
      </c>
      <c r="N22" s="11" t="n">
        <v>0.96164</v>
      </c>
      <c r="O22" s="11" t="n">
        <v>0.9609</v>
      </c>
      <c r="P22" s="11" t="n">
        <v>0.95973</v>
      </c>
      <c r="Q22" s="11" t="n">
        <v>0.95774</v>
      </c>
      <c r="R22" s="11" t="n">
        <v>0.96528</v>
      </c>
      <c r="S22" s="11" t="n">
        <v>1.00212</v>
      </c>
      <c r="T22" s="11" t="n">
        <v>0.99766</v>
      </c>
      <c r="U22" s="11" t="n">
        <v>0.9815</v>
      </c>
      <c r="V22" s="11" t="n">
        <v>0.95897</v>
      </c>
      <c r="W22" s="11" t="n">
        <v>0.97698</v>
      </c>
      <c r="X22" s="11" t="n">
        <v>0.96328</v>
      </c>
      <c r="Y22" s="11" t="n">
        <v>0.942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773</v>
      </c>
      <c r="C23" s="11" t="n">
        <v>0.86515</v>
      </c>
      <c r="D23" s="11" t="n">
        <v>0.83691</v>
      </c>
      <c r="E23" s="11" t="n">
        <v>0.81117</v>
      </c>
      <c r="F23" s="11" t="n">
        <v>0.80686</v>
      </c>
      <c r="G23" s="11" t="n">
        <v>0.84036</v>
      </c>
      <c r="H23" s="11" t="n">
        <v>0.85864</v>
      </c>
      <c r="I23" s="11" t="n">
        <v>0.8645</v>
      </c>
      <c r="J23" s="11" t="n">
        <v>0.89338</v>
      </c>
      <c r="K23" s="11" t="n">
        <v>0.89179</v>
      </c>
      <c r="L23" s="11" t="n">
        <v>0.89029</v>
      </c>
      <c r="M23" s="11" t="n">
        <v>0.89194</v>
      </c>
      <c r="N23" s="11" t="n">
        <v>0.90771</v>
      </c>
      <c r="O23" s="11" t="n">
        <v>0.8679</v>
      </c>
      <c r="P23" s="11" t="n">
        <v>0.86817</v>
      </c>
      <c r="Q23" s="11" t="n">
        <v>0.8691</v>
      </c>
      <c r="R23" s="11" t="n">
        <v>0.87235</v>
      </c>
      <c r="S23" s="11" t="n">
        <v>0.88775</v>
      </c>
      <c r="T23" s="11" t="n">
        <v>0.88063</v>
      </c>
      <c r="U23" s="11" t="n">
        <v>0.88376</v>
      </c>
      <c r="V23" s="11" t="n">
        <v>0.88543</v>
      </c>
      <c r="W23" s="11" t="n">
        <v>0.92108</v>
      </c>
      <c r="X23" s="11" t="n">
        <v>0.89814</v>
      </c>
      <c r="Y23" s="11" t="n">
        <v>0.875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4533</v>
      </c>
      <c r="C24" s="11" t="n">
        <v>0.93635</v>
      </c>
      <c r="D24" s="11" t="n">
        <v>0.89748</v>
      </c>
      <c r="E24" s="11" t="n">
        <v>0.83242</v>
      </c>
      <c r="F24" s="11" t="n">
        <v>0.89392</v>
      </c>
      <c r="G24" s="11" t="n">
        <v>0.94133</v>
      </c>
      <c r="H24" s="11" t="n">
        <v>0.96519</v>
      </c>
      <c r="I24" s="11" t="n">
        <v>1.01014</v>
      </c>
      <c r="J24" s="11" t="n">
        <v>1.02421</v>
      </c>
      <c r="K24" s="11" t="n">
        <v>1.00111</v>
      </c>
      <c r="L24" s="11" t="n">
        <v>1.00058</v>
      </c>
      <c r="M24" s="11" t="n">
        <v>1.00239</v>
      </c>
      <c r="N24" s="11" t="n">
        <v>1.00576</v>
      </c>
      <c r="O24" s="11" t="n">
        <v>0.96122</v>
      </c>
      <c r="P24" s="11" t="n">
        <v>0.96113</v>
      </c>
      <c r="Q24" s="11" t="n">
        <v>0.96125</v>
      </c>
      <c r="R24" s="11" t="n">
        <v>0.9632</v>
      </c>
      <c r="S24" s="11" t="n">
        <v>0.98162</v>
      </c>
      <c r="T24" s="11" t="n">
        <v>0.97913</v>
      </c>
      <c r="U24" s="11" t="n">
        <v>0.97491</v>
      </c>
      <c r="V24" s="11" t="n">
        <v>0.97518</v>
      </c>
      <c r="W24" s="11" t="n">
        <v>0.99718</v>
      </c>
      <c r="X24" s="11" t="n">
        <v>0.96698</v>
      </c>
      <c r="Y24" s="11" t="n">
        <v>0.9440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495</v>
      </c>
      <c r="C25" s="11" t="n">
        <v>0.83106</v>
      </c>
      <c r="D25" s="11" t="n">
        <v>0.58116</v>
      </c>
      <c r="E25" s="11" t="n">
        <v>0.55626</v>
      </c>
      <c r="F25" s="11" t="n">
        <v>0.75329</v>
      </c>
      <c r="G25" s="11" t="n">
        <v>0.85976</v>
      </c>
      <c r="H25" s="11" t="n">
        <v>0.87493</v>
      </c>
      <c r="I25" s="11" t="n">
        <v>0.91659</v>
      </c>
      <c r="J25" s="11" t="n">
        <v>0.90533</v>
      </c>
      <c r="K25" s="11" t="n">
        <v>0.88121</v>
      </c>
      <c r="L25" s="11" t="n">
        <v>0.88117</v>
      </c>
      <c r="M25" s="11" t="n">
        <v>0.88233</v>
      </c>
      <c r="N25" s="11" t="n">
        <v>0.88615</v>
      </c>
      <c r="O25" s="11" t="n">
        <v>0.87874</v>
      </c>
      <c r="P25" s="11" t="n">
        <v>0.8782</v>
      </c>
      <c r="Q25" s="11" t="n">
        <v>0.87725</v>
      </c>
      <c r="R25" s="11" t="n">
        <v>0.88798</v>
      </c>
      <c r="S25" s="11" t="n">
        <v>0.92079</v>
      </c>
      <c r="T25" s="11" t="n">
        <v>0.95114</v>
      </c>
      <c r="U25" s="11" t="n">
        <v>0.87201</v>
      </c>
      <c r="V25" s="11" t="n">
        <v>0.87501</v>
      </c>
      <c r="W25" s="11" t="n">
        <v>0.91804</v>
      </c>
      <c r="X25" s="11" t="n">
        <v>0.87503</v>
      </c>
      <c r="Y25" s="11" t="n">
        <v>0.850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0978</v>
      </c>
      <c r="C26" s="11" t="n">
        <v>0.75714</v>
      </c>
      <c r="D26" s="11" t="n">
        <v>0.65794</v>
      </c>
      <c r="E26" s="11" t="n">
        <v>0.5814</v>
      </c>
      <c r="F26" s="11" t="n">
        <v>0.74276</v>
      </c>
      <c r="G26" s="11" t="n">
        <v>0.83305</v>
      </c>
      <c r="H26" s="11" t="n">
        <v>0.83854</v>
      </c>
      <c r="I26" s="11" t="n">
        <v>0.88538</v>
      </c>
      <c r="J26" s="11" t="n">
        <v>0.9066</v>
      </c>
      <c r="K26" s="11" t="n">
        <v>0.89253</v>
      </c>
      <c r="L26" s="11" t="n">
        <v>0.90323</v>
      </c>
      <c r="M26" s="11" t="n">
        <v>0.90519</v>
      </c>
      <c r="N26" s="11" t="n">
        <v>0.90582</v>
      </c>
      <c r="O26" s="11" t="n">
        <v>0.89444</v>
      </c>
      <c r="P26" s="11" t="n">
        <v>0.87914</v>
      </c>
      <c r="Q26" s="11" t="n">
        <v>0.86282</v>
      </c>
      <c r="R26" s="11" t="n">
        <v>0.86772</v>
      </c>
      <c r="S26" s="11" t="n">
        <v>0.88154</v>
      </c>
      <c r="T26" s="11" t="n">
        <v>0.90865</v>
      </c>
      <c r="U26" s="11" t="n">
        <v>0.86931</v>
      </c>
      <c r="V26" s="11" t="n">
        <v>0.85562</v>
      </c>
      <c r="W26" s="11" t="n">
        <v>0.85281</v>
      </c>
      <c r="X26" s="11" t="n">
        <v>0.83122</v>
      </c>
      <c r="Y26" s="11" t="n">
        <v>0.806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1747</v>
      </c>
      <c r="C27" s="11" t="n">
        <v>0.80033</v>
      </c>
      <c r="D27" s="11" t="n">
        <v>0.574</v>
      </c>
      <c r="E27" s="11" t="n">
        <v>0.10713</v>
      </c>
      <c r="F27" s="11" t="n">
        <v>0.72108</v>
      </c>
      <c r="G27" s="11" t="n">
        <v>0.82364</v>
      </c>
      <c r="H27" s="11" t="n">
        <v>0.82732</v>
      </c>
      <c r="I27" s="11" t="n">
        <v>0.84341</v>
      </c>
      <c r="J27" s="11" t="n">
        <v>0.88796</v>
      </c>
      <c r="K27" s="11" t="n">
        <v>0.89161</v>
      </c>
      <c r="L27" s="11" t="n">
        <v>0.89726</v>
      </c>
      <c r="M27" s="11" t="n">
        <v>0.88384</v>
      </c>
      <c r="N27" s="11" t="n">
        <v>0.89448</v>
      </c>
      <c r="O27" s="11" t="n">
        <v>0.88429</v>
      </c>
      <c r="P27" s="11" t="n">
        <v>0.87003</v>
      </c>
      <c r="Q27" s="11" t="n">
        <v>0.86847</v>
      </c>
      <c r="R27" s="11" t="n">
        <v>0.86145</v>
      </c>
      <c r="S27" s="11" t="n">
        <v>0.87466</v>
      </c>
      <c r="T27" s="11" t="n">
        <v>0.8825</v>
      </c>
      <c r="U27" s="11" t="n">
        <v>0.87356</v>
      </c>
      <c r="V27" s="11" t="n">
        <v>0.88107</v>
      </c>
      <c r="W27" s="11" t="n">
        <v>0.88879</v>
      </c>
      <c r="X27" s="11" t="n">
        <v>0.84567</v>
      </c>
      <c r="Y27" s="11" t="n">
        <v>0.8096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4007</v>
      </c>
      <c r="C28" s="11" t="n">
        <v>0.9251</v>
      </c>
      <c r="D28" s="11" t="n">
        <v>0.8444</v>
      </c>
      <c r="E28" s="11" t="n">
        <v>0.77071</v>
      </c>
      <c r="F28" s="11" t="n">
        <v>0.87477</v>
      </c>
      <c r="G28" s="11" t="n">
        <v>0.94913</v>
      </c>
      <c r="H28" s="11" t="n">
        <v>0.9688</v>
      </c>
      <c r="I28" s="11" t="n">
        <v>0.99449</v>
      </c>
      <c r="J28" s="11" t="n">
        <v>1.00073</v>
      </c>
      <c r="K28" s="11" t="n">
        <v>1.03636</v>
      </c>
      <c r="L28" s="11" t="n">
        <v>1.06086</v>
      </c>
      <c r="M28" s="11" t="n">
        <v>1.031</v>
      </c>
      <c r="N28" s="11" t="n">
        <v>1.03302</v>
      </c>
      <c r="O28" s="11" t="n">
        <v>1.03585</v>
      </c>
      <c r="P28" s="11" t="n">
        <v>0.96877</v>
      </c>
      <c r="Q28" s="11" t="n">
        <v>0.96656</v>
      </c>
      <c r="R28" s="11" t="n">
        <v>0.97049</v>
      </c>
      <c r="S28" s="11" t="n">
        <v>0.98607</v>
      </c>
      <c r="T28" s="11" t="n">
        <v>1.04016</v>
      </c>
      <c r="U28" s="11" t="n">
        <v>0.99425</v>
      </c>
      <c r="V28" s="11" t="n">
        <v>1.00883</v>
      </c>
      <c r="W28" s="11" t="n">
        <v>1.02091</v>
      </c>
      <c r="X28" s="11" t="n">
        <v>0.99039</v>
      </c>
      <c r="Y28" s="11" t="n">
        <v>0.9712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0603</v>
      </c>
      <c r="C29" s="11" t="n">
        <v>1.00491</v>
      </c>
      <c r="D29" s="11" t="n">
        <v>0.98254</v>
      </c>
      <c r="E29" s="11" t="n">
        <v>0.93456</v>
      </c>
      <c r="F29" s="11" t="n">
        <v>0.93308</v>
      </c>
      <c r="G29" s="11" t="n">
        <v>0.96576</v>
      </c>
      <c r="H29" s="11" t="n">
        <v>0.9894</v>
      </c>
      <c r="I29" s="11" t="n">
        <v>0.98814</v>
      </c>
      <c r="J29" s="11" t="n">
        <v>1.01014</v>
      </c>
      <c r="K29" s="11" t="n">
        <v>1.04737</v>
      </c>
      <c r="L29" s="11" t="n">
        <v>1.04803</v>
      </c>
      <c r="M29" s="11" t="n">
        <v>1.04959</v>
      </c>
      <c r="N29" s="11" t="n">
        <v>1.04753</v>
      </c>
      <c r="O29" s="11" t="n">
        <v>1.04609</v>
      </c>
      <c r="P29" s="11" t="n">
        <v>1.02226</v>
      </c>
      <c r="Q29" s="11" t="n">
        <v>1.0202</v>
      </c>
      <c r="R29" s="11" t="n">
        <v>1.01868</v>
      </c>
      <c r="S29" s="11" t="n">
        <v>1.02539</v>
      </c>
      <c r="T29" s="11" t="n">
        <v>1.05648</v>
      </c>
      <c r="U29" s="11" t="n">
        <v>1.04061</v>
      </c>
      <c r="V29" s="11" t="n">
        <v>1.04643</v>
      </c>
      <c r="W29" s="11" t="n">
        <v>1.03434</v>
      </c>
      <c r="X29" s="11" t="n">
        <v>1.03593</v>
      </c>
      <c r="Y29" s="11" t="n">
        <v>1.0250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5389</v>
      </c>
      <c r="C30" s="11" t="n">
        <v>0.84509</v>
      </c>
      <c r="D30" s="11" t="n">
        <v>0.79266</v>
      </c>
      <c r="E30" s="11" t="n">
        <v>0.60982</v>
      </c>
      <c r="F30" s="11" t="n">
        <v>0.61503</v>
      </c>
      <c r="G30" s="11" t="n">
        <v>0.72289</v>
      </c>
      <c r="H30" s="11" t="n">
        <v>0.78377</v>
      </c>
      <c r="I30" s="11" t="n">
        <v>0.77292</v>
      </c>
      <c r="J30" s="11" t="n">
        <v>0.8169</v>
      </c>
      <c r="K30" s="11" t="n">
        <v>0.86319</v>
      </c>
      <c r="L30" s="11" t="n">
        <v>0.88792</v>
      </c>
      <c r="M30" s="11" t="n">
        <v>0.88876</v>
      </c>
      <c r="N30" s="11" t="n">
        <v>0.89053</v>
      </c>
      <c r="O30" s="11" t="n">
        <v>0.89086</v>
      </c>
      <c r="P30" s="11" t="n">
        <v>0.84544</v>
      </c>
      <c r="Q30" s="11" t="n">
        <v>0.84855</v>
      </c>
      <c r="R30" s="11" t="n">
        <v>0.85529</v>
      </c>
      <c r="S30" s="11" t="n">
        <v>0.86815</v>
      </c>
      <c r="T30" s="11" t="n">
        <v>0.92227</v>
      </c>
      <c r="U30" s="11" t="n">
        <v>0.91376</v>
      </c>
      <c r="V30" s="11" t="n">
        <v>0.96816</v>
      </c>
      <c r="W30" s="11" t="n">
        <v>0.98273</v>
      </c>
      <c r="X30" s="11" t="n">
        <v>0.94223</v>
      </c>
      <c r="Y30" s="11" t="n">
        <v>0.911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1025</v>
      </c>
      <c r="C31" s="11" t="n">
        <v>0.69731</v>
      </c>
      <c r="D31" s="11" t="n">
        <v>0.58323</v>
      </c>
      <c r="E31" s="11" t="n">
        <v>0.49324</v>
      </c>
      <c r="F31" s="11" t="n">
        <v>0.60913</v>
      </c>
      <c r="G31" s="11" t="n">
        <v>0.6239</v>
      </c>
      <c r="H31" s="11" t="n">
        <v>0.70044</v>
      </c>
      <c r="I31" s="11" t="n">
        <v>0.75393</v>
      </c>
      <c r="J31" s="11" t="n">
        <v>0.78163</v>
      </c>
      <c r="K31" s="11" t="n">
        <v>0.82972</v>
      </c>
      <c r="L31" s="11" t="n">
        <v>0.83647</v>
      </c>
      <c r="M31" s="11" t="n">
        <v>0.83625</v>
      </c>
      <c r="N31" s="11" t="n">
        <v>0.82583</v>
      </c>
      <c r="O31" s="11" t="n">
        <v>0.82666</v>
      </c>
      <c r="P31" s="11" t="n">
        <v>0.7825</v>
      </c>
      <c r="Q31" s="11" t="n">
        <v>0.77423</v>
      </c>
      <c r="R31" s="11" t="n">
        <v>0.77654</v>
      </c>
      <c r="S31" s="11" t="n">
        <v>0.78264</v>
      </c>
      <c r="T31" s="11" t="n">
        <v>0.82044</v>
      </c>
      <c r="U31" s="11" t="n">
        <v>0.80467</v>
      </c>
      <c r="V31" s="11" t="n">
        <v>0.81296</v>
      </c>
      <c r="W31" s="11" t="n">
        <v>0.82267</v>
      </c>
      <c r="X31" s="11" t="n">
        <v>0.78041</v>
      </c>
      <c r="Y31" s="11" t="n">
        <v>0.7375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3019</v>
      </c>
      <c r="C32" s="11" t="n">
        <v>0.57621</v>
      </c>
      <c r="D32" s="11" t="n">
        <v>0.3461</v>
      </c>
      <c r="E32" s="11" t="n">
        <v>0.63667</v>
      </c>
      <c r="F32" s="11" t="n">
        <v>0.34422</v>
      </c>
      <c r="G32" s="11" t="n">
        <v>0.79339</v>
      </c>
      <c r="H32" s="11" t="n">
        <v>0.85079</v>
      </c>
      <c r="I32" s="11" t="n">
        <v>0.85831</v>
      </c>
      <c r="J32" s="11" t="n">
        <v>0.90097</v>
      </c>
      <c r="K32" s="11" t="n">
        <v>0.91312</v>
      </c>
      <c r="L32" s="11" t="n">
        <v>0.92113</v>
      </c>
      <c r="M32" s="11" t="n">
        <v>0.91764</v>
      </c>
      <c r="N32" s="11" t="n">
        <v>0.91336</v>
      </c>
      <c r="O32" s="11" t="n">
        <v>0.90963</v>
      </c>
      <c r="P32" s="11" t="n">
        <v>0.90818</v>
      </c>
      <c r="Q32" s="11" t="n">
        <v>0.89869</v>
      </c>
      <c r="R32" s="11" t="n">
        <v>0.8994</v>
      </c>
      <c r="S32" s="11" t="n">
        <v>0.91536</v>
      </c>
      <c r="T32" s="11" t="n">
        <v>0.91749</v>
      </c>
      <c r="U32" s="11" t="n">
        <v>0.85739</v>
      </c>
      <c r="V32" s="11" t="n">
        <v>0.82392</v>
      </c>
      <c r="W32" s="11" t="n">
        <v>0.10527</v>
      </c>
      <c r="X32" s="11" t="n">
        <v>0.79043</v>
      </c>
      <c r="Y32" s="11" t="n">
        <v>0.840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22366</v>
      </c>
      <c r="C33" s="11" t="n">
        <v>0.10527</v>
      </c>
      <c r="D33" s="11" t="n">
        <v>0.10527</v>
      </c>
      <c r="E33" s="11" t="n">
        <v>0.10527</v>
      </c>
      <c r="F33" s="11" t="n">
        <v>0.10709</v>
      </c>
      <c r="G33" s="11" t="n">
        <v>0.10714</v>
      </c>
      <c r="H33" s="11" t="n">
        <v>0.20333</v>
      </c>
      <c r="I33" s="11" t="n">
        <v>0.24694</v>
      </c>
      <c r="J33" s="11" t="n">
        <v>0.26568</v>
      </c>
      <c r="K33" s="11" t="n">
        <v>0.20691</v>
      </c>
      <c r="L33" s="11" t="n">
        <v>0.35529</v>
      </c>
      <c r="M33" s="11" t="n">
        <v>0.35322</v>
      </c>
      <c r="N33" s="11" t="n">
        <v>0.34426</v>
      </c>
      <c r="O33" s="11" t="n">
        <v>0.35565</v>
      </c>
      <c r="P33" s="11" t="n">
        <v>0.10717</v>
      </c>
      <c r="Q33" s="11" t="n">
        <v>0.23513</v>
      </c>
      <c r="R33" s="11" t="n">
        <v>0.33278</v>
      </c>
      <c r="S33" s="11" t="n">
        <v>0.32624</v>
      </c>
      <c r="T33" s="11" t="n">
        <v>0.3381</v>
      </c>
      <c r="U33" s="11" t="n">
        <v>0.109</v>
      </c>
      <c r="V33" s="11" t="n">
        <v>0.10715</v>
      </c>
      <c r="W33" s="11" t="n">
        <v>0.10527</v>
      </c>
      <c r="X33" s="11" t="n">
        <v>0.29242</v>
      </c>
      <c r="Y33" s="11" t="n">
        <v>0.247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5387</v>
      </c>
      <c r="C34" s="11" t="n">
        <v>0.43447</v>
      </c>
      <c r="D34" s="11" t="n">
        <v>0.42448</v>
      </c>
      <c r="E34" s="11" t="n">
        <v>0.42403</v>
      </c>
      <c r="F34" s="11" t="n">
        <v>0.42346</v>
      </c>
      <c r="G34" s="11" t="n">
        <v>0.43975</v>
      </c>
      <c r="H34" s="11" t="n">
        <v>0.51848</v>
      </c>
      <c r="I34" s="11" t="n">
        <v>0.57288</v>
      </c>
      <c r="J34" s="11" t="n">
        <v>0.63463</v>
      </c>
      <c r="K34" s="11" t="n">
        <v>0.64276</v>
      </c>
      <c r="L34" s="11" t="n">
        <v>0.68252</v>
      </c>
      <c r="M34" s="11" t="n">
        <v>0.68929</v>
      </c>
      <c r="N34" s="11" t="n">
        <v>0.69075</v>
      </c>
      <c r="O34" s="11" t="n">
        <v>0.66359</v>
      </c>
      <c r="P34" s="11" t="n">
        <v>0.64192</v>
      </c>
      <c r="Q34" s="11" t="n">
        <v>0.63957</v>
      </c>
      <c r="R34" s="11" t="n">
        <v>0.63884</v>
      </c>
      <c r="S34" s="11" t="n">
        <v>0.63896</v>
      </c>
      <c r="T34" s="11" t="n">
        <v>0.6398</v>
      </c>
      <c r="U34" s="11" t="n">
        <v>0.61752</v>
      </c>
      <c r="V34" s="11" t="n">
        <v>0.61267</v>
      </c>
      <c r="W34" s="11" t="n">
        <v>0.62372</v>
      </c>
      <c r="X34" s="11" t="n">
        <v>0.61177</v>
      </c>
      <c r="Y34" s="11" t="n">
        <v>0.5424</v>
      </c>
    </row>
    <row r="35" customFormat="false" ht="12.75" hidden="false" customHeight="false" outlineLevel="0" collapsed="false">
      <c r="A35" s="10" t="n">
        <v>29</v>
      </c>
      <c r="B35" s="11" t="n">
        <v>0.77996</v>
      </c>
      <c r="C35" s="11" t="n">
        <v>0.70013</v>
      </c>
      <c r="D35" s="11" t="n">
        <v>0.60959</v>
      </c>
      <c r="E35" s="11" t="n">
        <v>0.61339</v>
      </c>
      <c r="F35" s="11" t="n">
        <v>0.73987</v>
      </c>
      <c r="G35" s="11" t="n">
        <v>0.79166</v>
      </c>
      <c r="H35" s="11" t="n">
        <v>0.83029</v>
      </c>
      <c r="I35" s="11" t="n">
        <v>0.85101</v>
      </c>
      <c r="J35" s="11" t="n">
        <v>0.91567</v>
      </c>
      <c r="K35" s="11" t="n">
        <v>0.92216</v>
      </c>
      <c r="L35" s="11" t="n">
        <v>0.91869</v>
      </c>
      <c r="M35" s="11" t="n">
        <v>0.91586</v>
      </c>
      <c r="N35" s="11" t="n">
        <v>0.91735</v>
      </c>
      <c r="O35" s="11" t="n">
        <v>0.9208</v>
      </c>
      <c r="P35" s="11" t="n">
        <v>0.91883</v>
      </c>
      <c r="Q35" s="11" t="n">
        <v>0.90313</v>
      </c>
      <c r="R35" s="11" t="n">
        <v>0.86317</v>
      </c>
      <c r="S35" s="11" t="n">
        <v>0.86963</v>
      </c>
      <c r="T35" s="11" t="n">
        <v>0.84667</v>
      </c>
      <c r="U35" s="11" t="n">
        <v>0.82349</v>
      </c>
      <c r="V35" s="11" t="n">
        <v>0.81648</v>
      </c>
      <c r="W35" s="11" t="n">
        <v>0.81872</v>
      </c>
      <c r="X35" s="11" t="n">
        <v>0.83437</v>
      </c>
      <c r="Y35" s="11" t="n">
        <v>0.81974</v>
      </c>
    </row>
    <row r="36" customFormat="false" ht="12.75" hidden="false" customHeight="false" outlineLevel="0" collapsed="false">
      <c r="A36" s="10" t="n">
        <v>30</v>
      </c>
      <c r="B36" s="11" t="n">
        <v>0.85864</v>
      </c>
      <c r="C36" s="11" t="n">
        <v>0.83038</v>
      </c>
      <c r="D36" s="11" t="n">
        <v>0.82523</v>
      </c>
      <c r="E36" s="11" t="n">
        <v>0.79043</v>
      </c>
      <c r="F36" s="11" t="n">
        <v>0.77163</v>
      </c>
      <c r="G36" s="11" t="n">
        <v>0.78626</v>
      </c>
      <c r="H36" s="11" t="n">
        <v>0.82431</v>
      </c>
      <c r="I36" s="11" t="n">
        <v>0.8291</v>
      </c>
      <c r="J36" s="11" t="n">
        <v>0.88358</v>
      </c>
      <c r="K36" s="11" t="n">
        <v>0.90312</v>
      </c>
      <c r="L36" s="11" t="n">
        <v>0.9444</v>
      </c>
      <c r="M36" s="11" t="n">
        <v>0.94486</v>
      </c>
      <c r="N36" s="11" t="n">
        <v>0.94068</v>
      </c>
      <c r="O36" s="11" t="n">
        <v>0.93056</v>
      </c>
      <c r="P36" s="11" t="n">
        <v>0.89572</v>
      </c>
      <c r="Q36" s="11" t="n">
        <v>0.89131</v>
      </c>
      <c r="R36" s="11" t="n">
        <v>0.89123</v>
      </c>
      <c r="S36" s="11" t="n">
        <v>0.88841</v>
      </c>
      <c r="T36" s="11" t="n">
        <v>0.89445</v>
      </c>
      <c r="U36" s="11" t="n">
        <v>0.88826</v>
      </c>
      <c r="V36" s="11" t="n">
        <v>0.89337</v>
      </c>
      <c r="W36" s="11" t="n">
        <v>0.90841</v>
      </c>
      <c r="X36" s="11" t="n">
        <v>0.91884</v>
      </c>
      <c r="Y36" s="11" t="n">
        <v>0.83302</v>
      </c>
    </row>
    <row r="37" customFormat="false" ht="12.75" hidden="false" customHeight="false" outlineLevel="0" collapsed="false">
      <c r="A37" s="12" t="n">
        <v>31</v>
      </c>
      <c r="B37" s="11" t="n">
        <v>0.9148</v>
      </c>
      <c r="C37" s="11" t="n">
        <v>0.88624</v>
      </c>
      <c r="D37" s="11" t="n">
        <v>0.43793</v>
      </c>
      <c r="E37" s="11" t="n">
        <v>0.10527</v>
      </c>
      <c r="F37" s="11" t="n">
        <v>0.26205</v>
      </c>
      <c r="G37" s="11" t="n">
        <v>0.11027</v>
      </c>
      <c r="H37" s="11" t="n">
        <v>0.86397</v>
      </c>
      <c r="I37" s="11" t="n">
        <v>0.8594</v>
      </c>
      <c r="J37" s="11" t="n">
        <v>0.85555</v>
      </c>
      <c r="K37" s="11" t="n">
        <v>0.89431</v>
      </c>
      <c r="L37" s="11" t="n">
        <v>0.96275</v>
      </c>
      <c r="M37" s="11" t="n">
        <v>0.96223</v>
      </c>
      <c r="N37" s="11" t="n">
        <v>0.96582</v>
      </c>
      <c r="O37" s="11" t="n">
        <v>0.96506</v>
      </c>
      <c r="P37" s="11" t="n">
        <v>0.94181</v>
      </c>
      <c r="Q37" s="11" t="n">
        <v>0.94115</v>
      </c>
      <c r="R37" s="11" t="n">
        <v>0.94064</v>
      </c>
      <c r="S37" s="11" t="n">
        <v>0.95625</v>
      </c>
      <c r="T37" s="11" t="n">
        <v>0.93874</v>
      </c>
      <c r="U37" s="11" t="n">
        <v>0.94126</v>
      </c>
      <c r="V37" s="11" t="n">
        <v>0.92399</v>
      </c>
      <c r="W37" s="11" t="n">
        <v>0.92701</v>
      </c>
      <c r="X37" s="11" t="n">
        <v>0.97488</v>
      </c>
      <c r="Y37" s="11" t="n">
        <v>0.9338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7925</v>
      </c>
      <c r="C43" s="11" t="n">
        <v>1.18999</v>
      </c>
      <c r="D43" s="11" t="n">
        <v>1.16115</v>
      </c>
      <c r="E43" s="11" t="n">
        <v>1.17489</v>
      </c>
      <c r="F43" s="11" t="n">
        <v>1.17877</v>
      </c>
      <c r="G43" s="11" t="n">
        <v>1.17214</v>
      </c>
      <c r="H43" s="11" t="n">
        <v>1.15185</v>
      </c>
      <c r="I43" s="11" t="n">
        <v>1.08607</v>
      </c>
      <c r="J43" s="11" t="n">
        <v>1.18388</v>
      </c>
      <c r="K43" s="11" t="n">
        <v>1.25795</v>
      </c>
      <c r="L43" s="11" t="n">
        <v>1.27155</v>
      </c>
      <c r="M43" s="11" t="n">
        <v>1.29027</v>
      </c>
      <c r="N43" s="11" t="n">
        <v>1.28851</v>
      </c>
      <c r="O43" s="11" t="n">
        <v>1.28492</v>
      </c>
      <c r="P43" s="11" t="n">
        <v>1.27884</v>
      </c>
      <c r="Q43" s="11" t="n">
        <v>1.26566</v>
      </c>
      <c r="R43" s="11" t="n">
        <v>1.2696</v>
      </c>
      <c r="S43" s="11" t="n">
        <v>1.29703</v>
      </c>
      <c r="T43" s="11" t="n">
        <v>1.29349</v>
      </c>
      <c r="U43" s="11" t="n">
        <v>1.26185</v>
      </c>
      <c r="V43" s="11" t="n">
        <v>1.27073</v>
      </c>
      <c r="W43" s="11" t="n">
        <v>1.2747</v>
      </c>
      <c r="X43" s="11" t="n">
        <v>1.26899</v>
      </c>
      <c r="Y43" s="11" t="n">
        <v>1.1754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9259</v>
      </c>
      <c r="C44" s="11" t="n">
        <v>1.02684</v>
      </c>
      <c r="D44" s="11" t="n">
        <v>0.96474</v>
      </c>
      <c r="E44" s="11" t="n">
        <v>0.94362</v>
      </c>
      <c r="F44" s="11" t="n">
        <v>0.95578</v>
      </c>
      <c r="G44" s="11" t="n">
        <v>0.95635</v>
      </c>
      <c r="H44" s="11" t="n">
        <v>1.0137</v>
      </c>
      <c r="I44" s="11" t="n">
        <v>1.05582</v>
      </c>
      <c r="J44" s="11" t="n">
        <v>1.12853</v>
      </c>
      <c r="K44" s="11" t="n">
        <v>1.15602</v>
      </c>
      <c r="L44" s="11" t="n">
        <v>1.15167</v>
      </c>
      <c r="M44" s="11" t="n">
        <v>1.15594</v>
      </c>
      <c r="N44" s="11" t="n">
        <v>1.15761</v>
      </c>
      <c r="O44" s="11" t="n">
        <v>1.16035</v>
      </c>
      <c r="P44" s="11" t="n">
        <v>1.15971</v>
      </c>
      <c r="Q44" s="11" t="n">
        <v>1.16295</v>
      </c>
      <c r="R44" s="11" t="n">
        <v>1.16152</v>
      </c>
      <c r="S44" s="11" t="n">
        <v>1.1519</v>
      </c>
      <c r="T44" s="11" t="n">
        <v>1.18206</v>
      </c>
      <c r="U44" s="11" t="n">
        <v>1.18505</v>
      </c>
      <c r="V44" s="11" t="n">
        <v>1.16953</v>
      </c>
      <c r="W44" s="11" t="n">
        <v>1.17023</v>
      </c>
      <c r="X44" s="11" t="n">
        <v>1.16012</v>
      </c>
      <c r="Y44" s="11" t="n">
        <v>1.0850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52</v>
      </c>
      <c r="C45" s="11" t="n">
        <v>0.95929</v>
      </c>
      <c r="D45" s="11" t="n">
        <v>0.93866</v>
      </c>
      <c r="E45" s="11" t="n">
        <v>0.92022</v>
      </c>
      <c r="F45" s="11" t="n">
        <v>0.95444</v>
      </c>
      <c r="G45" s="11" t="n">
        <v>0.88134</v>
      </c>
      <c r="H45" s="11" t="n">
        <v>0.92266</v>
      </c>
      <c r="I45" s="11" t="n">
        <v>0.9902</v>
      </c>
      <c r="J45" s="11" t="n">
        <v>1.07125</v>
      </c>
      <c r="K45" s="11" t="n">
        <v>1.16945</v>
      </c>
      <c r="L45" s="11" t="n">
        <v>1.16174</v>
      </c>
      <c r="M45" s="11" t="n">
        <v>1.16371</v>
      </c>
      <c r="N45" s="11" t="n">
        <v>1.16231</v>
      </c>
      <c r="O45" s="11" t="n">
        <v>1.16408</v>
      </c>
      <c r="P45" s="11" t="n">
        <v>1.16458</v>
      </c>
      <c r="Q45" s="11" t="n">
        <v>1.16497</v>
      </c>
      <c r="R45" s="11" t="n">
        <v>1.16323</v>
      </c>
      <c r="S45" s="11" t="n">
        <v>1.19876</v>
      </c>
      <c r="T45" s="11" t="n">
        <v>1.20038</v>
      </c>
      <c r="U45" s="11" t="n">
        <v>1.20001</v>
      </c>
      <c r="V45" s="11" t="n">
        <v>1.19494</v>
      </c>
      <c r="W45" s="11" t="n">
        <v>1.21011</v>
      </c>
      <c r="X45" s="11" t="n">
        <v>1.18176</v>
      </c>
      <c r="Y45" s="11" t="n">
        <v>1.0995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2391</v>
      </c>
      <c r="C46" s="11" t="n">
        <v>0.99749</v>
      </c>
      <c r="D46" s="11" t="n">
        <v>0.95721</v>
      </c>
      <c r="E46" s="11" t="n">
        <v>0.92152</v>
      </c>
      <c r="F46" s="11" t="n">
        <v>0.91541</v>
      </c>
      <c r="G46" s="11" t="n">
        <v>0.92225</v>
      </c>
      <c r="H46" s="11" t="n">
        <v>0.93429</v>
      </c>
      <c r="I46" s="11" t="n">
        <v>0.95009</v>
      </c>
      <c r="J46" s="11" t="n">
        <v>1.13556</v>
      </c>
      <c r="K46" s="11" t="n">
        <v>1.16139</v>
      </c>
      <c r="L46" s="11" t="n">
        <v>1.15442</v>
      </c>
      <c r="M46" s="11" t="n">
        <v>1.15585</v>
      </c>
      <c r="N46" s="11" t="n">
        <v>1.15524</v>
      </c>
      <c r="O46" s="11" t="n">
        <v>1.14394</v>
      </c>
      <c r="P46" s="11" t="n">
        <v>1.14502</v>
      </c>
      <c r="Q46" s="11" t="n">
        <v>1.13362</v>
      </c>
      <c r="R46" s="11" t="n">
        <v>1.09349</v>
      </c>
      <c r="S46" s="11" t="n">
        <v>1.14611</v>
      </c>
      <c r="T46" s="11" t="n">
        <v>1.16508</v>
      </c>
      <c r="U46" s="11" t="n">
        <v>1.1771</v>
      </c>
      <c r="V46" s="11" t="n">
        <v>1.16053</v>
      </c>
      <c r="W46" s="11" t="n">
        <v>1.18141</v>
      </c>
      <c r="X46" s="11" t="n">
        <v>1.15832</v>
      </c>
      <c r="Y46" s="11" t="n">
        <v>1.0802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263</v>
      </c>
      <c r="C47" s="11" t="n">
        <v>1.03643</v>
      </c>
      <c r="D47" s="11" t="n">
        <v>1.03816</v>
      </c>
      <c r="E47" s="11" t="n">
        <v>1.02872</v>
      </c>
      <c r="F47" s="11" t="n">
        <v>1.0288</v>
      </c>
      <c r="G47" s="11" t="n">
        <v>1.04508</v>
      </c>
      <c r="H47" s="11" t="n">
        <v>1.06659</v>
      </c>
      <c r="I47" s="11" t="n">
        <v>1.06961</v>
      </c>
      <c r="J47" s="11" t="n">
        <v>1.0723</v>
      </c>
      <c r="K47" s="11" t="n">
        <v>1.07486</v>
      </c>
      <c r="L47" s="11" t="n">
        <v>1.06636</v>
      </c>
      <c r="M47" s="11" t="n">
        <v>1.06076</v>
      </c>
      <c r="N47" s="11" t="n">
        <v>1.06441</v>
      </c>
      <c r="O47" s="11" t="n">
        <v>1.05925</v>
      </c>
      <c r="P47" s="11" t="n">
        <v>1.05947</v>
      </c>
      <c r="Q47" s="11" t="n">
        <v>1.06022</v>
      </c>
      <c r="R47" s="11" t="n">
        <v>1.06275</v>
      </c>
      <c r="S47" s="11" t="n">
        <v>1.06073</v>
      </c>
      <c r="T47" s="11" t="n">
        <v>1.05753</v>
      </c>
      <c r="U47" s="11" t="n">
        <v>1.06771</v>
      </c>
      <c r="V47" s="11" t="n">
        <v>1.04673</v>
      </c>
      <c r="W47" s="11" t="n">
        <v>1.03684</v>
      </c>
      <c r="X47" s="11" t="n">
        <v>1.03539</v>
      </c>
      <c r="Y47" s="11" t="n">
        <v>1.032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4035</v>
      </c>
      <c r="C48" s="11" t="n">
        <v>0.92174</v>
      </c>
      <c r="D48" s="11" t="n">
        <v>0.87333</v>
      </c>
      <c r="E48" s="11" t="n">
        <v>0.96951</v>
      </c>
      <c r="F48" s="11" t="n">
        <v>0.98297</v>
      </c>
      <c r="G48" s="11" t="n">
        <v>1.0057</v>
      </c>
      <c r="H48" s="11" t="n">
        <v>1.0164</v>
      </c>
      <c r="I48" s="11" t="n">
        <v>1.03636</v>
      </c>
      <c r="J48" s="11" t="n">
        <v>1.03657</v>
      </c>
      <c r="K48" s="11" t="n">
        <v>1.04545</v>
      </c>
      <c r="L48" s="11" t="n">
        <v>1.03879</v>
      </c>
      <c r="M48" s="11" t="n">
        <v>1.03889</v>
      </c>
      <c r="N48" s="11" t="n">
        <v>1.03762</v>
      </c>
      <c r="O48" s="11" t="n">
        <v>1.03453</v>
      </c>
      <c r="P48" s="11" t="n">
        <v>1.03465</v>
      </c>
      <c r="Q48" s="11" t="n">
        <v>1.03509</v>
      </c>
      <c r="R48" s="11" t="n">
        <v>1.04326</v>
      </c>
      <c r="S48" s="11" t="n">
        <v>1.04768</v>
      </c>
      <c r="T48" s="11" t="n">
        <v>1.03291</v>
      </c>
      <c r="U48" s="11" t="n">
        <v>1.01121</v>
      </c>
      <c r="V48" s="11" t="n">
        <v>1.00814</v>
      </c>
      <c r="W48" s="11" t="n">
        <v>1.00325</v>
      </c>
      <c r="X48" s="11" t="n">
        <v>1.00634</v>
      </c>
      <c r="Y48" s="11" t="n">
        <v>0.9619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6086</v>
      </c>
      <c r="C49" s="11" t="n">
        <v>0.9169</v>
      </c>
      <c r="D49" s="11" t="n">
        <v>0.91792</v>
      </c>
      <c r="E49" s="11" t="n">
        <v>0.92587</v>
      </c>
      <c r="F49" s="11" t="n">
        <v>0.95704</v>
      </c>
      <c r="G49" s="11" t="n">
        <v>0.98412</v>
      </c>
      <c r="H49" s="11" t="n">
        <v>0.99313</v>
      </c>
      <c r="I49" s="11" t="n">
        <v>1.0131</v>
      </c>
      <c r="J49" s="11" t="n">
        <v>1.02218</v>
      </c>
      <c r="K49" s="11" t="n">
        <v>1.03429</v>
      </c>
      <c r="L49" s="11" t="n">
        <v>1.02618</v>
      </c>
      <c r="M49" s="11" t="n">
        <v>1.02657</v>
      </c>
      <c r="N49" s="11" t="n">
        <v>1.02534</v>
      </c>
      <c r="O49" s="11" t="n">
        <v>1.01799</v>
      </c>
      <c r="P49" s="11" t="n">
        <v>1.01542</v>
      </c>
      <c r="Q49" s="11" t="n">
        <v>1.01611</v>
      </c>
      <c r="R49" s="11" t="n">
        <v>1.01963</v>
      </c>
      <c r="S49" s="11" t="n">
        <v>1.02319</v>
      </c>
      <c r="T49" s="11" t="n">
        <v>1.0193</v>
      </c>
      <c r="U49" s="11" t="n">
        <v>1.02787</v>
      </c>
      <c r="V49" s="11" t="n">
        <v>1.01016</v>
      </c>
      <c r="W49" s="11" t="n">
        <v>1.00372</v>
      </c>
      <c r="X49" s="11" t="n">
        <v>1.00175</v>
      </c>
      <c r="Y49" s="11" t="n">
        <v>0.9628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6418</v>
      </c>
      <c r="C50" s="11" t="n">
        <v>0.96316</v>
      </c>
      <c r="D50" s="11" t="n">
        <v>0.96314</v>
      </c>
      <c r="E50" s="11" t="n">
        <v>0.97398</v>
      </c>
      <c r="F50" s="11" t="n">
        <v>0.99652</v>
      </c>
      <c r="G50" s="11" t="n">
        <v>1.00664</v>
      </c>
      <c r="H50" s="11" t="n">
        <v>1.00761</v>
      </c>
      <c r="I50" s="11" t="n">
        <v>1.00743</v>
      </c>
      <c r="J50" s="11" t="n">
        <v>1.02165</v>
      </c>
      <c r="K50" s="11" t="n">
        <v>1.0215</v>
      </c>
      <c r="L50" s="11" t="n">
        <v>1.02368</v>
      </c>
      <c r="M50" s="11" t="n">
        <v>1.04489</v>
      </c>
      <c r="N50" s="11" t="n">
        <v>1.04495</v>
      </c>
      <c r="O50" s="11" t="n">
        <v>1.03908</v>
      </c>
      <c r="P50" s="11" t="n">
        <v>1.01395</v>
      </c>
      <c r="Q50" s="11" t="n">
        <v>1.00039</v>
      </c>
      <c r="R50" s="11" t="n">
        <v>1.01154</v>
      </c>
      <c r="S50" s="11" t="n">
        <v>1.02183</v>
      </c>
      <c r="T50" s="11" t="n">
        <v>1.02081</v>
      </c>
      <c r="U50" s="11" t="n">
        <v>1.03989</v>
      </c>
      <c r="V50" s="11" t="n">
        <v>1.01287</v>
      </c>
      <c r="W50" s="11" t="n">
        <v>0.99307</v>
      </c>
      <c r="X50" s="11" t="n">
        <v>1.03139</v>
      </c>
      <c r="Y50" s="11" t="n">
        <v>1.018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6684</v>
      </c>
      <c r="C51" s="11" t="n">
        <v>0.95606</v>
      </c>
      <c r="D51" s="11" t="n">
        <v>0.95905</v>
      </c>
      <c r="E51" s="11" t="n">
        <v>0.95496</v>
      </c>
      <c r="F51" s="11" t="n">
        <v>0.95895</v>
      </c>
      <c r="G51" s="11" t="n">
        <v>0.96782</v>
      </c>
      <c r="H51" s="11" t="n">
        <v>0.97285</v>
      </c>
      <c r="I51" s="11" t="n">
        <v>0.9739</v>
      </c>
      <c r="J51" s="11" t="n">
        <v>0.99425</v>
      </c>
      <c r="K51" s="11" t="n">
        <v>1.02141</v>
      </c>
      <c r="L51" s="11" t="n">
        <v>0.99748</v>
      </c>
      <c r="M51" s="11" t="n">
        <v>0.98874</v>
      </c>
      <c r="N51" s="11" t="n">
        <v>0.98125</v>
      </c>
      <c r="O51" s="11" t="n">
        <v>0.98277</v>
      </c>
      <c r="P51" s="11" t="n">
        <v>0.96629</v>
      </c>
      <c r="Q51" s="11" t="n">
        <v>0.96622</v>
      </c>
      <c r="R51" s="11" t="n">
        <v>0.9697</v>
      </c>
      <c r="S51" s="11" t="n">
        <v>0.97128</v>
      </c>
      <c r="T51" s="11" t="n">
        <v>0.96889</v>
      </c>
      <c r="U51" s="11" t="n">
        <v>0.99749</v>
      </c>
      <c r="V51" s="11" t="n">
        <v>0.96463</v>
      </c>
      <c r="W51" s="11" t="n">
        <v>0.98093</v>
      </c>
      <c r="X51" s="11" t="n">
        <v>0.96729</v>
      </c>
      <c r="Y51" s="11" t="n">
        <v>0.961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2128</v>
      </c>
      <c r="C52" s="11" t="n">
        <v>0.90248</v>
      </c>
      <c r="D52" s="11" t="n">
        <v>0.89568</v>
      </c>
      <c r="E52" s="11" t="n">
        <v>0.89522</v>
      </c>
      <c r="F52" s="11" t="n">
        <v>0.89159</v>
      </c>
      <c r="G52" s="11" t="n">
        <v>0.89232</v>
      </c>
      <c r="H52" s="11" t="n">
        <v>0.9034</v>
      </c>
      <c r="I52" s="11" t="n">
        <v>0.90496</v>
      </c>
      <c r="J52" s="11" t="n">
        <v>0.9407</v>
      </c>
      <c r="K52" s="11" t="n">
        <v>0.96068</v>
      </c>
      <c r="L52" s="11" t="n">
        <v>0.97306</v>
      </c>
      <c r="M52" s="11" t="n">
        <v>0.97291</v>
      </c>
      <c r="N52" s="11" t="n">
        <v>0.97286</v>
      </c>
      <c r="O52" s="11" t="n">
        <v>0.94436</v>
      </c>
      <c r="P52" s="11" t="n">
        <v>0.93334</v>
      </c>
      <c r="Q52" s="11" t="n">
        <v>0.93409</v>
      </c>
      <c r="R52" s="11" t="n">
        <v>0.93547</v>
      </c>
      <c r="S52" s="11" t="n">
        <v>0.94584</v>
      </c>
      <c r="T52" s="11" t="n">
        <v>0.95137</v>
      </c>
      <c r="U52" s="11" t="n">
        <v>0.97995</v>
      </c>
      <c r="V52" s="11" t="n">
        <v>0.96623</v>
      </c>
      <c r="W52" s="11" t="n">
        <v>0.9704</v>
      </c>
      <c r="X52" s="11" t="n">
        <v>0.94065</v>
      </c>
      <c r="Y52" s="11" t="n">
        <v>0.924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7052</v>
      </c>
      <c r="C53" s="11" t="n">
        <v>0.85668</v>
      </c>
      <c r="D53" s="11" t="n">
        <v>0.84912</v>
      </c>
      <c r="E53" s="11" t="n">
        <v>0.825</v>
      </c>
      <c r="F53" s="11" t="n">
        <v>0.81694</v>
      </c>
      <c r="G53" s="11" t="n">
        <v>0.82712</v>
      </c>
      <c r="H53" s="11" t="n">
        <v>0.82284</v>
      </c>
      <c r="I53" s="11" t="n">
        <v>0.8501</v>
      </c>
      <c r="J53" s="11" t="n">
        <v>0.90483</v>
      </c>
      <c r="K53" s="11" t="n">
        <v>0.93506</v>
      </c>
      <c r="L53" s="11" t="n">
        <v>0.94159</v>
      </c>
      <c r="M53" s="11" t="n">
        <v>0.93975</v>
      </c>
      <c r="N53" s="11" t="n">
        <v>0.94043</v>
      </c>
      <c r="O53" s="11" t="n">
        <v>0.93599</v>
      </c>
      <c r="P53" s="11" t="n">
        <v>0.90661</v>
      </c>
      <c r="Q53" s="11" t="n">
        <v>0.89899</v>
      </c>
      <c r="R53" s="11" t="n">
        <v>0.87866</v>
      </c>
      <c r="S53" s="11" t="n">
        <v>0.88203</v>
      </c>
      <c r="T53" s="11" t="n">
        <v>0.89933</v>
      </c>
      <c r="U53" s="11" t="n">
        <v>0.92737</v>
      </c>
      <c r="V53" s="11" t="n">
        <v>0.90658</v>
      </c>
      <c r="W53" s="11" t="n">
        <v>0.90647</v>
      </c>
      <c r="X53" s="11" t="n">
        <v>0.86971</v>
      </c>
      <c r="Y53" s="11" t="n">
        <v>0.8502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312</v>
      </c>
      <c r="C54" s="11" t="n">
        <v>0.92026</v>
      </c>
      <c r="D54" s="11" t="n">
        <v>0.90398</v>
      </c>
      <c r="E54" s="11" t="n">
        <v>0.90499</v>
      </c>
      <c r="F54" s="11" t="n">
        <v>0.91498</v>
      </c>
      <c r="G54" s="11" t="n">
        <v>0.93387</v>
      </c>
      <c r="H54" s="11" t="n">
        <v>0.94356</v>
      </c>
      <c r="I54" s="11" t="n">
        <v>0.97108</v>
      </c>
      <c r="J54" s="11" t="n">
        <v>1.0089</v>
      </c>
      <c r="K54" s="11" t="n">
        <v>1.00236</v>
      </c>
      <c r="L54" s="11" t="n">
        <v>1.00286</v>
      </c>
      <c r="M54" s="11" t="n">
        <v>1.00351</v>
      </c>
      <c r="N54" s="11" t="n">
        <v>1.00435</v>
      </c>
      <c r="O54" s="11" t="n">
        <v>0.99693</v>
      </c>
      <c r="P54" s="11" t="n">
        <v>0.96206</v>
      </c>
      <c r="Q54" s="11" t="n">
        <v>0.96079</v>
      </c>
      <c r="R54" s="11" t="n">
        <v>0.96545</v>
      </c>
      <c r="S54" s="11" t="n">
        <v>0.97953</v>
      </c>
      <c r="T54" s="11" t="n">
        <v>0.96968</v>
      </c>
      <c r="U54" s="11" t="n">
        <v>0.97829</v>
      </c>
      <c r="V54" s="11" t="n">
        <v>0.95488</v>
      </c>
      <c r="W54" s="11" t="n">
        <v>0.96327</v>
      </c>
      <c r="X54" s="11" t="n">
        <v>0.94157</v>
      </c>
      <c r="Y54" s="11" t="n">
        <v>0.925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6108</v>
      </c>
      <c r="C55" s="11" t="n">
        <v>0.84057</v>
      </c>
      <c r="D55" s="11" t="n">
        <v>0.80818</v>
      </c>
      <c r="E55" s="11" t="n">
        <v>0.8155</v>
      </c>
      <c r="F55" s="11" t="n">
        <v>0.81967</v>
      </c>
      <c r="G55" s="11" t="n">
        <v>0.85615</v>
      </c>
      <c r="H55" s="11" t="n">
        <v>0.84669</v>
      </c>
      <c r="I55" s="11" t="n">
        <v>0.86645</v>
      </c>
      <c r="J55" s="11" t="n">
        <v>0.87409</v>
      </c>
      <c r="K55" s="11" t="n">
        <v>0.91121</v>
      </c>
      <c r="L55" s="11" t="n">
        <v>0.93561</v>
      </c>
      <c r="M55" s="11" t="n">
        <v>0.9366</v>
      </c>
      <c r="N55" s="11" t="n">
        <v>0.90022</v>
      </c>
      <c r="O55" s="11" t="n">
        <v>0.89734</v>
      </c>
      <c r="P55" s="11" t="n">
        <v>0.86381</v>
      </c>
      <c r="Q55" s="11" t="n">
        <v>0.86168</v>
      </c>
      <c r="R55" s="11" t="n">
        <v>0.86738</v>
      </c>
      <c r="S55" s="11" t="n">
        <v>0.87942</v>
      </c>
      <c r="T55" s="11" t="n">
        <v>0.86673</v>
      </c>
      <c r="U55" s="11" t="n">
        <v>0.89593</v>
      </c>
      <c r="V55" s="11" t="n">
        <v>0.89501</v>
      </c>
      <c r="W55" s="11" t="n">
        <v>0.90499</v>
      </c>
      <c r="X55" s="11" t="n">
        <v>0.86795</v>
      </c>
      <c r="Y55" s="11" t="n">
        <v>0.85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9328</v>
      </c>
      <c r="C56" s="11" t="n">
        <v>0.73189</v>
      </c>
      <c r="D56" s="11" t="n">
        <v>0.58007</v>
      </c>
      <c r="E56" s="11" t="n">
        <v>0.74766</v>
      </c>
      <c r="F56" s="11" t="n">
        <v>0.5846</v>
      </c>
      <c r="G56" s="11" t="n">
        <v>0.77269</v>
      </c>
      <c r="H56" s="11" t="n">
        <v>0.79985</v>
      </c>
      <c r="I56" s="11" t="n">
        <v>0.88021</v>
      </c>
      <c r="J56" s="11" t="n">
        <v>0.93452</v>
      </c>
      <c r="K56" s="11" t="n">
        <v>0.94717</v>
      </c>
      <c r="L56" s="11" t="n">
        <v>0.95445</v>
      </c>
      <c r="M56" s="11" t="n">
        <v>0.94785</v>
      </c>
      <c r="N56" s="11" t="n">
        <v>0.85721</v>
      </c>
      <c r="O56" s="11" t="n">
        <v>0.86157</v>
      </c>
      <c r="P56" s="11" t="n">
        <v>0.833</v>
      </c>
      <c r="Q56" s="11" t="n">
        <v>0.84429</v>
      </c>
      <c r="R56" s="11" t="n">
        <v>0.8496</v>
      </c>
      <c r="S56" s="11" t="n">
        <v>0.9394</v>
      </c>
      <c r="T56" s="11" t="n">
        <v>0.9169</v>
      </c>
      <c r="U56" s="11" t="n">
        <v>0.85871</v>
      </c>
      <c r="V56" s="11" t="n">
        <v>0.86538</v>
      </c>
      <c r="W56" s="11" t="n">
        <v>0.85052</v>
      </c>
      <c r="X56" s="11" t="n">
        <v>0.82342</v>
      </c>
      <c r="Y56" s="11" t="n">
        <v>0.801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3658</v>
      </c>
      <c r="C57" s="11" t="n">
        <v>0.79591</v>
      </c>
      <c r="D57" s="11" t="n">
        <v>0.58258</v>
      </c>
      <c r="E57" s="11" t="n">
        <v>0.58421</v>
      </c>
      <c r="F57" s="11" t="n">
        <v>0.78145</v>
      </c>
      <c r="G57" s="11" t="n">
        <v>0.80508</v>
      </c>
      <c r="H57" s="11" t="n">
        <v>0.85281</v>
      </c>
      <c r="I57" s="11" t="n">
        <v>0.88558</v>
      </c>
      <c r="J57" s="11" t="n">
        <v>0.90217</v>
      </c>
      <c r="K57" s="11" t="n">
        <v>0.88114</v>
      </c>
      <c r="L57" s="11" t="n">
        <v>0.89282</v>
      </c>
      <c r="M57" s="11" t="n">
        <v>0.89797</v>
      </c>
      <c r="N57" s="11" t="n">
        <v>0.87541</v>
      </c>
      <c r="O57" s="11" t="n">
        <v>0.87432</v>
      </c>
      <c r="P57" s="11" t="n">
        <v>0.87069</v>
      </c>
      <c r="Q57" s="11" t="n">
        <v>0.87127</v>
      </c>
      <c r="R57" s="11" t="n">
        <v>0.87794</v>
      </c>
      <c r="S57" s="11" t="n">
        <v>0.89627</v>
      </c>
      <c r="T57" s="11" t="n">
        <v>0.90033</v>
      </c>
      <c r="U57" s="11" t="n">
        <v>0.91532</v>
      </c>
      <c r="V57" s="11" t="n">
        <v>1.01975</v>
      </c>
      <c r="W57" s="11" t="n">
        <v>0.92587</v>
      </c>
      <c r="X57" s="11" t="n">
        <v>0.90531</v>
      </c>
      <c r="Y57" s="11" t="n">
        <v>0.8501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4906</v>
      </c>
      <c r="C58" s="11" t="n">
        <v>0.91391</v>
      </c>
      <c r="D58" s="11" t="n">
        <v>0.91125</v>
      </c>
      <c r="E58" s="11" t="n">
        <v>0.89071</v>
      </c>
      <c r="F58" s="11" t="n">
        <v>0.89327</v>
      </c>
      <c r="G58" s="11" t="n">
        <v>0.91557</v>
      </c>
      <c r="H58" s="11" t="n">
        <v>0.92483</v>
      </c>
      <c r="I58" s="11" t="n">
        <v>0.92761</v>
      </c>
      <c r="J58" s="11" t="n">
        <v>0.96593</v>
      </c>
      <c r="K58" s="11" t="n">
        <v>0.96088</v>
      </c>
      <c r="L58" s="11" t="n">
        <v>0.95728</v>
      </c>
      <c r="M58" s="11" t="n">
        <v>0.95476</v>
      </c>
      <c r="N58" s="11" t="n">
        <v>0.95531</v>
      </c>
      <c r="O58" s="11" t="n">
        <v>0.95458</v>
      </c>
      <c r="P58" s="11" t="n">
        <v>0.95342</v>
      </c>
      <c r="Q58" s="11" t="n">
        <v>0.95144</v>
      </c>
      <c r="R58" s="11" t="n">
        <v>0.95893</v>
      </c>
      <c r="S58" s="11" t="n">
        <v>0.9955</v>
      </c>
      <c r="T58" s="11" t="n">
        <v>0.99107</v>
      </c>
      <c r="U58" s="11" t="n">
        <v>0.97502</v>
      </c>
      <c r="V58" s="11" t="n">
        <v>0.95267</v>
      </c>
      <c r="W58" s="11" t="n">
        <v>0.97054</v>
      </c>
      <c r="X58" s="11" t="n">
        <v>0.95694</v>
      </c>
      <c r="Y58" s="11" t="n">
        <v>0.9358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7159</v>
      </c>
      <c r="C59" s="11" t="n">
        <v>0.85953</v>
      </c>
      <c r="D59" s="11" t="n">
        <v>0.8315</v>
      </c>
      <c r="E59" s="11" t="n">
        <v>0.80595</v>
      </c>
      <c r="F59" s="11" t="n">
        <v>0.80167</v>
      </c>
      <c r="G59" s="11" t="n">
        <v>0.83492</v>
      </c>
      <c r="H59" s="11" t="n">
        <v>0.85307</v>
      </c>
      <c r="I59" s="11" t="n">
        <v>0.85889</v>
      </c>
      <c r="J59" s="11" t="n">
        <v>0.88756</v>
      </c>
      <c r="K59" s="11" t="n">
        <v>0.88598</v>
      </c>
      <c r="L59" s="11" t="n">
        <v>0.88448</v>
      </c>
      <c r="M59" s="11" t="n">
        <v>0.88613</v>
      </c>
      <c r="N59" s="11" t="n">
        <v>0.90178</v>
      </c>
      <c r="O59" s="11" t="n">
        <v>0.86227</v>
      </c>
      <c r="P59" s="11" t="n">
        <v>0.86253</v>
      </c>
      <c r="Q59" s="11" t="n">
        <v>0.86345</v>
      </c>
      <c r="R59" s="11" t="n">
        <v>0.86668</v>
      </c>
      <c r="S59" s="11" t="n">
        <v>0.88197</v>
      </c>
      <c r="T59" s="11" t="n">
        <v>0.8749</v>
      </c>
      <c r="U59" s="11" t="n">
        <v>0.87801</v>
      </c>
      <c r="V59" s="11" t="n">
        <v>0.87966</v>
      </c>
      <c r="W59" s="11" t="n">
        <v>0.91505</v>
      </c>
      <c r="X59" s="11" t="n">
        <v>0.89228</v>
      </c>
      <c r="Y59" s="11" t="n">
        <v>0.8695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3912</v>
      </c>
      <c r="C60" s="11" t="n">
        <v>0.93021</v>
      </c>
      <c r="D60" s="11" t="n">
        <v>0.89162</v>
      </c>
      <c r="E60" s="11" t="n">
        <v>0.82704</v>
      </c>
      <c r="F60" s="11" t="n">
        <v>0.88809</v>
      </c>
      <c r="G60" s="11" t="n">
        <v>0.93515</v>
      </c>
      <c r="H60" s="11" t="n">
        <v>0.95884</v>
      </c>
      <c r="I60" s="11" t="n">
        <v>1.00346</v>
      </c>
      <c r="J60" s="11" t="n">
        <v>1.01742</v>
      </c>
      <c r="K60" s="11" t="n">
        <v>0.9945</v>
      </c>
      <c r="L60" s="11" t="n">
        <v>0.99397</v>
      </c>
      <c r="M60" s="11" t="n">
        <v>0.99576</v>
      </c>
      <c r="N60" s="11" t="n">
        <v>0.99911</v>
      </c>
      <c r="O60" s="11" t="n">
        <v>0.9549</v>
      </c>
      <c r="P60" s="11" t="n">
        <v>0.95481</v>
      </c>
      <c r="Q60" s="11" t="n">
        <v>0.95493</v>
      </c>
      <c r="R60" s="11" t="n">
        <v>0.95686</v>
      </c>
      <c r="S60" s="11" t="n">
        <v>0.97515</v>
      </c>
      <c r="T60" s="11" t="n">
        <v>0.97267</v>
      </c>
      <c r="U60" s="11" t="n">
        <v>0.96849</v>
      </c>
      <c r="V60" s="11" t="n">
        <v>0.96876</v>
      </c>
      <c r="W60" s="11" t="n">
        <v>0.99059</v>
      </c>
      <c r="X60" s="11" t="n">
        <v>0.96062</v>
      </c>
      <c r="Y60" s="11" t="n">
        <v>0.9378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3948</v>
      </c>
      <c r="C61" s="11" t="n">
        <v>0.82569</v>
      </c>
      <c r="D61" s="11" t="n">
        <v>0.57763</v>
      </c>
      <c r="E61" s="11" t="n">
        <v>0.55291</v>
      </c>
      <c r="F61" s="11" t="n">
        <v>0.74849</v>
      </c>
      <c r="G61" s="11" t="n">
        <v>0.85418</v>
      </c>
      <c r="H61" s="11" t="n">
        <v>0.86924</v>
      </c>
      <c r="I61" s="11" t="n">
        <v>0.91059</v>
      </c>
      <c r="J61" s="11" t="n">
        <v>0.89941</v>
      </c>
      <c r="K61" s="11" t="n">
        <v>0.87547</v>
      </c>
      <c r="L61" s="11" t="n">
        <v>0.87544</v>
      </c>
      <c r="M61" s="11" t="n">
        <v>0.87659</v>
      </c>
      <c r="N61" s="11" t="n">
        <v>0.88037</v>
      </c>
      <c r="O61" s="11" t="n">
        <v>0.87303</v>
      </c>
      <c r="P61" s="11" t="n">
        <v>0.87249</v>
      </c>
      <c r="Q61" s="11" t="n">
        <v>0.87155</v>
      </c>
      <c r="R61" s="11" t="n">
        <v>0.88219</v>
      </c>
      <c r="S61" s="11" t="n">
        <v>0.91476</v>
      </c>
      <c r="T61" s="11" t="n">
        <v>0.94489</v>
      </c>
      <c r="U61" s="11" t="n">
        <v>0.86634</v>
      </c>
      <c r="V61" s="11" t="n">
        <v>0.86932</v>
      </c>
      <c r="W61" s="11" t="n">
        <v>0.91204</v>
      </c>
      <c r="X61" s="11" t="n">
        <v>0.86933</v>
      </c>
      <c r="Y61" s="11" t="n">
        <v>0.8452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0457</v>
      </c>
      <c r="C62" s="11" t="n">
        <v>0.75231</v>
      </c>
      <c r="D62" s="11" t="n">
        <v>0.65384</v>
      </c>
      <c r="E62" s="11" t="n">
        <v>0.57786</v>
      </c>
      <c r="F62" s="11" t="n">
        <v>0.73804</v>
      </c>
      <c r="G62" s="11" t="n">
        <v>0.82767</v>
      </c>
      <c r="H62" s="11" t="n">
        <v>0.83312</v>
      </c>
      <c r="I62" s="11" t="n">
        <v>0.87962</v>
      </c>
      <c r="J62" s="11" t="n">
        <v>0.90068</v>
      </c>
      <c r="K62" s="11" t="n">
        <v>0.88671</v>
      </c>
      <c r="L62" s="11" t="n">
        <v>0.89733</v>
      </c>
      <c r="M62" s="11" t="n">
        <v>0.89927</v>
      </c>
      <c r="N62" s="11" t="n">
        <v>0.8999</v>
      </c>
      <c r="O62" s="11" t="n">
        <v>0.88861</v>
      </c>
      <c r="P62" s="11" t="n">
        <v>0.87342</v>
      </c>
      <c r="Q62" s="11" t="n">
        <v>0.85722</v>
      </c>
      <c r="R62" s="11" t="n">
        <v>0.86208</v>
      </c>
      <c r="S62" s="11" t="n">
        <v>0.8758</v>
      </c>
      <c r="T62" s="11" t="n">
        <v>0.90271</v>
      </c>
      <c r="U62" s="11" t="n">
        <v>0.86366</v>
      </c>
      <c r="V62" s="11" t="n">
        <v>0.85007</v>
      </c>
      <c r="W62" s="11" t="n">
        <v>0.84728</v>
      </c>
      <c r="X62" s="11" t="n">
        <v>0.82585</v>
      </c>
      <c r="Y62" s="11" t="n">
        <v>0.801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122</v>
      </c>
      <c r="C63" s="11" t="n">
        <v>0.79519</v>
      </c>
      <c r="D63" s="11" t="n">
        <v>0.57051</v>
      </c>
      <c r="E63" s="11" t="n">
        <v>0.10706</v>
      </c>
      <c r="F63" s="11" t="n">
        <v>0.71652</v>
      </c>
      <c r="G63" s="11" t="n">
        <v>0.81833</v>
      </c>
      <c r="H63" s="11" t="n">
        <v>0.82197</v>
      </c>
      <c r="I63" s="11" t="n">
        <v>0.83795</v>
      </c>
      <c r="J63" s="11" t="n">
        <v>0.88218</v>
      </c>
      <c r="K63" s="11" t="n">
        <v>0.8858</v>
      </c>
      <c r="L63" s="11" t="n">
        <v>0.8914</v>
      </c>
      <c r="M63" s="11" t="n">
        <v>0.87808</v>
      </c>
      <c r="N63" s="11" t="n">
        <v>0.88864</v>
      </c>
      <c r="O63" s="11" t="n">
        <v>0.87853</v>
      </c>
      <c r="P63" s="11" t="n">
        <v>0.86437</v>
      </c>
      <c r="Q63" s="11" t="n">
        <v>0.86283</v>
      </c>
      <c r="R63" s="11" t="n">
        <v>0.85586</v>
      </c>
      <c r="S63" s="11" t="n">
        <v>0.86897</v>
      </c>
      <c r="T63" s="11" t="n">
        <v>0.87675</v>
      </c>
      <c r="U63" s="11" t="n">
        <v>0.86788</v>
      </c>
      <c r="V63" s="11" t="n">
        <v>0.87533</v>
      </c>
      <c r="W63" s="11" t="n">
        <v>0.88299</v>
      </c>
      <c r="X63" s="11" t="n">
        <v>0.8402</v>
      </c>
      <c r="Y63" s="11" t="n">
        <v>0.8044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3391</v>
      </c>
      <c r="C64" s="11" t="n">
        <v>0.91905</v>
      </c>
      <c r="D64" s="11" t="n">
        <v>0.83893</v>
      </c>
      <c r="E64" s="11" t="n">
        <v>0.76579</v>
      </c>
      <c r="F64" s="11" t="n">
        <v>0.86908</v>
      </c>
      <c r="G64" s="11" t="n">
        <v>0.9429</v>
      </c>
      <c r="H64" s="11" t="n">
        <v>0.96242</v>
      </c>
      <c r="I64" s="11" t="n">
        <v>0.98793</v>
      </c>
      <c r="J64" s="11" t="n">
        <v>0.99412</v>
      </c>
      <c r="K64" s="11" t="n">
        <v>1.02949</v>
      </c>
      <c r="L64" s="11" t="n">
        <v>1.0538</v>
      </c>
      <c r="M64" s="11" t="n">
        <v>1.02417</v>
      </c>
      <c r="N64" s="11" t="n">
        <v>1.02617</v>
      </c>
      <c r="O64" s="11" t="n">
        <v>1.02898</v>
      </c>
      <c r="P64" s="11" t="n">
        <v>0.96239</v>
      </c>
      <c r="Q64" s="11" t="n">
        <v>0.9602</v>
      </c>
      <c r="R64" s="11" t="n">
        <v>0.9641</v>
      </c>
      <c r="S64" s="11" t="n">
        <v>0.97957</v>
      </c>
      <c r="T64" s="11" t="n">
        <v>1.03326</v>
      </c>
      <c r="U64" s="11" t="n">
        <v>0.98768</v>
      </c>
      <c r="V64" s="11" t="n">
        <v>1.00216</v>
      </c>
      <c r="W64" s="11" t="n">
        <v>1.01415</v>
      </c>
      <c r="X64" s="11" t="n">
        <v>0.98385</v>
      </c>
      <c r="Y64" s="11" t="n">
        <v>0.964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9937</v>
      </c>
      <c r="C65" s="11" t="n">
        <v>0.99827</v>
      </c>
      <c r="D65" s="11" t="n">
        <v>0.97606</v>
      </c>
      <c r="E65" s="11" t="n">
        <v>0.92843</v>
      </c>
      <c r="F65" s="11" t="n">
        <v>0.92697</v>
      </c>
      <c r="G65" s="11" t="n">
        <v>0.95941</v>
      </c>
      <c r="H65" s="11" t="n">
        <v>0.98287</v>
      </c>
      <c r="I65" s="11" t="n">
        <v>0.98162</v>
      </c>
      <c r="J65" s="11" t="n">
        <v>1.00346</v>
      </c>
      <c r="K65" s="11" t="n">
        <v>1.04041</v>
      </c>
      <c r="L65" s="11" t="n">
        <v>1.04108</v>
      </c>
      <c r="M65" s="11" t="n">
        <v>1.04262</v>
      </c>
      <c r="N65" s="11" t="n">
        <v>1.04057</v>
      </c>
      <c r="O65" s="11" t="n">
        <v>1.03914</v>
      </c>
      <c r="P65" s="11" t="n">
        <v>1.01549</v>
      </c>
      <c r="Q65" s="11" t="n">
        <v>1.01344</v>
      </c>
      <c r="R65" s="11" t="n">
        <v>1.01194</v>
      </c>
      <c r="S65" s="11" t="n">
        <v>1.0186</v>
      </c>
      <c r="T65" s="11" t="n">
        <v>1.04946</v>
      </c>
      <c r="U65" s="11" t="n">
        <v>1.0337</v>
      </c>
      <c r="V65" s="11" t="n">
        <v>1.03948</v>
      </c>
      <c r="W65" s="11" t="n">
        <v>1.02749</v>
      </c>
      <c r="X65" s="11" t="n">
        <v>1.02906</v>
      </c>
      <c r="Y65" s="11" t="n">
        <v>1.0182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4835</v>
      </c>
      <c r="C66" s="11" t="n">
        <v>0.83962</v>
      </c>
      <c r="D66" s="11" t="n">
        <v>0.78758</v>
      </c>
      <c r="E66" s="11" t="n">
        <v>0.60608</v>
      </c>
      <c r="F66" s="11" t="n">
        <v>0.61125</v>
      </c>
      <c r="G66" s="11" t="n">
        <v>0.71831</v>
      </c>
      <c r="H66" s="11" t="n">
        <v>0.77875</v>
      </c>
      <c r="I66" s="11" t="n">
        <v>0.76798</v>
      </c>
      <c r="J66" s="11" t="n">
        <v>0.81163</v>
      </c>
      <c r="K66" s="11" t="n">
        <v>0.85758</v>
      </c>
      <c r="L66" s="11" t="n">
        <v>0.88213</v>
      </c>
      <c r="M66" s="11" t="n">
        <v>0.88297</v>
      </c>
      <c r="N66" s="11" t="n">
        <v>0.88473</v>
      </c>
      <c r="O66" s="11" t="n">
        <v>0.88506</v>
      </c>
      <c r="P66" s="11" t="n">
        <v>0.83997</v>
      </c>
      <c r="Q66" s="11" t="n">
        <v>0.84305</v>
      </c>
      <c r="R66" s="11" t="n">
        <v>0.84975</v>
      </c>
      <c r="S66" s="11" t="n">
        <v>0.86251</v>
      </c>
      <c r="T66" s="11" t="n">
        <v>0.91623</v>
      </c>
      <c r="U66" s="11" t="n">
        <v>0.90779</v>
      </c>
      <c r="V66" s="11" t="n">
        <v>0.96178</v>
      </c>
      <c r="W66" s="11" t="n">
        <v>0.97625</v>
      </c>
      <c r="X66" s="11" t="n">
        <v>0.93605</v>
      </c>
      <c r="Y66" s="11" t="n">
        <v>0.9057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0577</v>
      </c>
      <c r="C67" s="11" t="n">
        <v>0.69292</v>
      </c>
      <c r="D67" s="11" t="n">
        <v>0.57968</v>
      </c>
      <c r="E67" s="11" t="n">
        <v>0.49035</v>
      </c>
      <c r="F67" s="11" t="n">
        <v>0.60539</v>
      </c>
      <c r="G67" s="11" t="n">
        <v>0.62005</v>
      </c>
      <c r="H67" s="11" t="n">
        <v>0.69603</v>
      </c>
      <c r="I67" s="11" t="n">
        <v>0.74912</v>
      </c>
      <c r="J67" s="11" t="n">
        <v>0.77663</v>
      </c>
      <c r="K67" s="11" t="n">
        <v>0.82436</v>
      </c>
      <c r="L67" s="11" t="n">
        <v>0.83106</v>
      </c>
      <c r="M67" s="11" t="n">
        <v>0.83085</v>
      </c>
      <c r="N67" s="11" t="n">
        <v>0.8205</v>
      </c>
      <c r="O67" s="11" t="n">
        <v>0.82132</v>
      </c>
      <c r="P67" s="11" t="n">
        <v>0.77749</v>
      </c>
      <c r="Q67" s="11" t="n">
        <v>0.76928</v>
      </c>
      <c r="R67" s="11" t="n">
        <v>0.77157</v>
      </c>
      <c r="S67" s="11" t="n">
        <v>0.77763</v>
      </c>
      <c r="T67" s="11" t="n">
        <v>0.81515</v>
      </c>
      <c r="U67" s="11" t="n">
        <v>0.7995</v>
      </c>
      <c r="V67" s="11" t="n">
        <v>0.80772</v>
      </c>
      <c r="W67" s="11" t="n">
        <v>0.81736</v>
      </c>
      <c r="X67" s="11" t="n">
        <v>0.77542</v>
      </c>
      <c r="Y67" s="11" t="n">
        <v>0.732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2483</v>
      </c>
      <c r="C68" s="11" t="n">
        <v>0.57271</v>
      </c>
      <c r="D68" s="11" t="n">
        <v>0.34428</v>
      </c>
      <c r="E68" s="11" t="n">
        <v>0.63273</v>
      </c>
      <c r="F68" s="11" t="n">
        <v>0.34242</v>
      </c>
      <c r="G68" s="11" t="n">
        <v>0.7883</v>
      </c>
      <c r="H68" s="11" t="n">
        <v>0.84528</v>
      </c>
      <c r="I68" s="11" t="n">
        <v>0.85274</v>
      </c>
      <c r="J68" s="11" t="n">
        <v>0.89509</v>
      </c>
      <c r="K68" s="11" t="n">
        <v>0.90715</v>
      </c>
      <c r="L68" s="11" t="n">
        <v>0.9151</v>
      </c>
      <c r="M68" s="11" t="n">
        <v>0.91164</v>
      </c>
      <c r="N68" s="11" t="n">
        <v>0.90739</v>
      </c>
      <c r="O68" s="11" t="n">
        <v>0.90369</v>
      </c>
      <c r="P68" s="11" t="n">
        <v>0.90224</v>
      </c>
      <c r="Q68" s="11" t="n">
        <v>0.89282</v>
      </c>
      <c r="R68" s="11" t="n">
        <v>0.89353</v>
      </c>
      <c r="S68" s="11" t="n">
        <v>0.90937</v>
      </c>
      <c r="T68" s="11" t="n">
        <v>0.91149</v>
      </c>
      <c r="U68" s="11" t="n">
        <v>0.85183</v>
      </c>
      <c r="V68" s="11" t="n">
        <v>0.81861</v>
      </c>
      <c r="W68" s="11" t="n">
        <v>0.10522</v>
      </c>
      <c r="X68" s="11" t="n">
        <v>0.78536</v>
      </c>
      <c r="Y68" s="11" t="n">
        <v>0.835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22275</v>
      </c>
      <c r="C69" s="11" t="n">
        <v>0.10522</v>
      </c>
      <c r="D69" s="11" t="n">
        <v>0.10522</v>
      </c>
      <c r="E69" s="11" t="n">
        <v>0.10522</v>
      </c>
      <c r="F69" s="11" t="n">
        <v>0.10703</v>
      </c>
      <c r="G69" s="11" t="n">
        <v>0.10708</v>
      </c>
      <c r="H69" s="11" t="n">
        <v>0.20257</v>
      </c>
      <c r="I69" s="11" t="n">
        <v>0.24585</v>
      </c>
      <c r="J69" s="11" t="n">
        <v>0.26446</v>
      </c>
      <c r="K69" s="11" t="n">
        <v>0.20612</v>
      </c>
      <c r="L69" s="11" t="n">
        <v>0.35341</v>
      </c>
      <c r="M69" s="11" t="n">
        <v>0.35135</v>
      </c>
      <c r="N69" s="11" t="n">
        <v>0.34246</v>
      </c>
      <c r="O69" s="11" t="n">
        <v>0.35376</v>
      </c>
      <c r="P69" s="11" t="n">
        <v>0.10711</v>
      </c>
      <c r="Q69" s="11" t="n">
        <v>0.23413</v>
      </c>
      <c r="R69" s="11" t="n">
        <v>0.33107</v>
      </c>
      <c r="S69" s="11" t="n">
        <v>0.32457</v>
      </c>
      <c r="T69" s="11" t="n">
        <v>0.33634</v>
      </c>
      <c r="U69" s="11" t="n">
        <v>0.10893</v>
      </c>
      <c r="V69" s="11" t="n">
        <v>0.10709</v>
      </c>
      <c r="W69" s="11" t="n">
        <v>0.10522</v>
      </c>
      <c r="X69" s="11" t="n">
        <v>0.291</v>
      </c>
      <c r="Y69" s="11" t="n">
        <v>0.2463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55053</v>
      </c>
      <c r="C70" s="11" t="n">
        <v>0.43201</v>
      </c>
      <c r="D70" s="11" t="n">
        <v>0.4221</v>
      </c>
      <c r="E70" s="11" t="n">
        <v>0.42164</v>
      </c>
      <c r="F70" s="11" t="n">
        <v>0.42108</v>
      </c>
      <c r="G70" s="11" t="n">
        <v>0.43725</v>
      </c>
      <c r="H70" s="11" t="n">
        <v>0.51541</v>
      </c>
      <c r="I70" s="11" t="n">
        <v>0.56941</v>
      </c>
      <c r="J70" s="11" t="n">
        <v>0.63071</v>
      </c>
      <c r="K70" s="11" t="n">
        <v>0.63878</v>
      </c>
      <c r="L70" s="11" t="n">
        <v>0.67824</v>
      </c>
      <c r="M70" s="11" t="n">
        <v>0.68496</v>
      </c>
      <c r="N70" s="11" t="n">
        <v>0.68642</v>
      </c>
      <c r="O70" s="11" t="n">
        <v>0.65945</v>
      </c>
      <c r="P70" s="11" t="n">
        <v>0.63794</v>
      </c>
      <c r="Q70" s="11" t="n">
        <v>0.63561</v>
      </c>
      <c r="R70" s="11" t="n">
        <v>0.63489</v>
      </c>
      <c r="S70" s="11" t="n">
        <v>0.635</v>
      </c>
      <c r="T70" s="11" t="n">
        <v>0.63583</v>
      </c>
      <c r="U70" s="11" t="n">
        <v>0.61372</v>
      </c>
      <c r="V70" s="11" t="n">
        <v>0.60891</v>
      </c>
      <c r="W70" s="11" t="n">
        <v>0.61988</v>
      </c>
      <c r="X70" s="11" t="n">
        <v>0.60801</v>
      </c>
      <c r="Y70" s="11" t="n">
        <v>0.53915</v>
      </c>
    </row>
    <row r="71" customFormat="false" ht="12.75" hidden="false" customHeight="false" outlineLevel="0" collapsed="false">
      <c r="A71" s="10" t="n">
        <v>29</v>
      </c>
      <c r="B71" s="11" t="n">
        <v>0.77496</v>
      </c>
      <c r="C71" s="11" t="n">
        <v>0.69572</v>
      </c>
      <c r="D71" s="11" t="n">
        <v>0.60584</v>
      </c>
      <c r="E71" s="11" t="n">
        <v>0.60962</v>
      </c>
      <c r="F71" s="11" t="n">
        <v>0.73517</v>
      </c>
      <c r="G71" s="11" t="n">
        <v>0.78659</v>
      </c>
      <c r="H71" s="11" t="n">
        <v>0.82493</v>
      </c>
      <c r="I71" s="11" t="n">
        <v>0.8455</v>
      </c>
      <c r="J71" s="11" t="n">
        <v>0.90968</v>
      </c>
      <c r="K71" s="11" t="n">
        <v>0.91612</v>
      </c>
      <c r="L71" s="11" t="n">
        <v>0.91268</v>
      </c>
      <c r="M71" s="11" t="n">
        <v>0.90987</v>
      </c>
      <c r="N71" s="11" t="n">
        <v>0.91135</v>
      </c>
      <c r="O71" s="11" t="n">
        <v>0.91477</v>
      </c>
      <c r="P71" s="11" t="n">
        <v>0.91282</v>
      </c>
      <c r="Q71" s="11" t="n">
        <v>0.89724</v>
      </c>
      <c r="R71" s="11" t="n">
        <v>0.85756</v>
      </c>
      <c r="S71" s="11" t="n">
        <v>0.86398</v>
      </c>
      <c r="T71" s="11" t="n">
        <v>0.84119</v>
      </c>
      <c r="U71" s="11" t="n">
        <v>0.81818</v>
      </c>
      <c r="V71" s="11" t="n">
        <v>0.81121</v>
      </c>
      <c r="W71" s="11" t="n">
        <v>0.81344</v>
      </c>
      <c r="X71" s="11" t="n">
        <v>0.82897</v>
      </c>
      <c r="Y71" s="11" t="n">
        <v>0.81445</v>
      </c>
    </row>
    <row r="72" customFormat="false" ht="12.75" hidden="false" customHeight="false" outlineLevel="0" collapsed="false">
      <c r="A72" s="10" t="n">
        <v>30</v>
      </c>
      <c r="B72" s="11" t="n">
        <v>0.85307</v>
      </c>
      <c r="C72" s="11" t="n">
        <v>0.82501</v>
      </c>
      <c r="D72" s="11" t="n">
        <v>0.8199</v>
      </c>
      <c r="E72" s="11" t="n">
        <v>0.78536</v>
      </c>
      <c r="F72" s="11" t="n">
        <v>0.7667</v>
      </c>
      <c r="G72" s="11" t="n">
        <v>0.78122</v>
      </c>
      <c r="H72" s="11" t="n">
        <v>0.81899</v>
      </c>
      <c r="I72" s="11" t="n">
        <v>0.82374</v>
      </c>
      <c r="J72" s="11" t="n">
        <v>0.87782</v>
      </c>
      <c r="K72" s="11" t="n">
        <v>0.89722</v>
      </c>
      <c r="L72" s="11" t="n">
        <v>0.9382</v>
      </c>
      <c r="M72" s="11" t="n">
        <v>0.93866</v>
      </c>
      <c r="N72" s="11" t="n">
        <v>0.93451</v>
      </c>
      <c r="O72" s="11" t="n">
        <v>0.92446</v>
      </c>
      <c r="P72" s="11" t="n">
        <v>0.88988</v>
      </c>
      <c r="Q72" s="11" t="n">
        <v>0.8855</v>
      </c>
      <c r="R72" s="11" t="n">
        <v>0.88542</v>
      </c>
      <c r="S72" s="11" t="n">
        <v>0.88262</v>
      </c>
      <c r="T72" s="11" t="n">
        <v>0.88862</v>
      </c>
      <c r="U72" s="11" t="n">
        <v>0.88247</v>
      </c>
      <c r="V72" s="11" t="n">
        <v>0.88755</v>
      </c>
      <c r="W72" s="11" t="n">
        <v>0.90248</v>
      </c>
      <c r="X72" s="11" t="n">
        <v>0.91283</v>
      </c>
      <c r="Y72" s="11" t="n">
        <v>0.82763</v>
      </c>
    </row>
    <row r="73" customFormat="false" ht="12.75" hidden="false" customHeight="false" outlineLevel="0" collapsed="false">
      <c r="A73" s="12" t="n">
        <v>31</v>
      </c>
      <c r="B73" s="13" t="n">
        <v>0.90882</v>
      </c>
      <c r="C73" s="13" t="n">
        <v>0.88047</v>
      </c>
      <c r="D73" s="13" t="n">
        <v>0.43544</v>
      </c>
      <c r="E73" s="13" t="n">
        <v>0.10522</v>
      </c>
      <c r="F73" s="13" t="n">
        <v>0.26085</v>
      </c>
      <c r="G73" s="13" t="n">
        <v>0.11019</v>
      </c>
      <c r="H73" s="13" t="n">
        <v>0.85837</v>
      </c>
      <c r="I73" s="13" t="n">
        <v>0.85382</v>
      </c>
      <c r="J73" s="13" t="n">
        <v>0.85</v>
      </c>
      <c r="K73" s="13" t="n">
        <v>0.88848</v>
      </c>
      <c r="L73" s="13" t="n">
        <v>0.95642</v>
      </c>
      <c r="M73" s="13" t="n">
        <v>0.9559</v>
      </c>
      <c r="N73" s="13" t="n">
        <v>0.95947</v>
      </c>
      <c r="O73" s="13" t="n">
        <v>0.95871</v>
      </c>
      <c r="P73" s="13" t="n">
        <v>0.93563</v>
      </c>
      <c r="Q73" s="13" t="n">
        <v>0.93498</v>
      </c>
      <c r="R73" s="13" t="n">
        <v>0.93447</v>
      </c>
      <c r="S73" s="13" t="n">
        <v>0.94996</v>
      </c>
      <c r="T73" s="13" t="n">
        <v>0.93258</v>
      </c>
      <c r="U73" s="13" t="n">
        <v>0.93508</v>
      </c>
      <c r="V73" s="13" t="n">
        <v>0.91794</v>
      </c>
      <c r="W73" s="13" t="n">
        <v>0.92093</v>
      </c>
      <c r="X73" s="13" t="n">
        <v>0.96846</v>
      </c>
      <c r="Y73" s="13" t="n">
        <v>0.9277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1823</v>
      </c>
      <c r="C79" s="11" t="n">
        <v>1.13358</v>
      </c>
      <c r="D79" s="11" t="n">
        <v>1.10623</v>
      </c>
      <c r="E79" s="11" t="n">
        <v>1.11926</v>
      </c>
      <c r="F79" s="11" t="n">
        <v>1.12294</v>
      </c>
      <c r="G79" s="11" t="n">
        <v>1.11665</v>
      </c>
      <c r="H79" s="11" t="n">
        <v>1.09742</v>
      </c>
      <c r="I79" s="11" t="n">
        <v>1.03503</v>
      </c>
      <c r="J79" s="11" t="n">
        <v>1.12778</v>
      </c>
      <c r="K79" s="11" t="n">
        <v>1.19803</v>
      </c>
      <c r="L79" s="11" t="n">
        <v>1.21093</v>
      </c>
      <c r="M79" s="11" t="n">
        <v>1.22867</v>
      </c>
      <c r="N79" s="11" t="n">
        <v>1.22701</v>
      </c>
      <c r="O79" s="11" t="n">
        <v>1.2236</v>
      </c>
      <c r="P79" s="11" t="n">
        <v>1.21784</v>
      </c>
      <c r="Q79" s="11" t="n">
        <v>1.20534</v>
      </c>
      <c r="R79" s="11" t="n">
        <v>1.20907</v>
      </c>
      <c r="S79" s="11" t="n">
        <v>1.23509</v>
      </c>
      <c r="T79" s="11" t="n">
        <v>1.23173</v>
      </c>
      <c r="U79" s="11" t="n">
        <v>1.20173</v>
      </c>
      <c r="V79" s="11" t="n">
        <v>1.21014</v>
      </c>
      <c r="W79" s="11" t="n">
        <v>1.21391</v>
      </c>
      <c r="X79" s="11" t="n">
        <v>1.2085</v>
      </c>
      <c r="Y79" s="11" t="n">
        <v>1.119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4122</v>
      </c>
      <c r="C80" s="11" t="n">
        <v>0.97887</v>
      </c>
      <c r="D80" s="11" t="n">
        <v>0.91998</v>
      </c>
      <c r="E80" s="11" t="n">
        <v>0.89995</v>
      </c>
      <c r="F80" s="11" t="n">
        <v>0.91147</v>
      </c>
      <c r="G80" s="11" t="n">
        <v>0.91202</v>
      </c>
      <c r="H80" s="11" t="n">
        <v>0.9664</v>
      </c>
      <c r="I80" s="11" t="n">
        <v>1.00634</v>
      </c>
      <c r="J80" s="11" t="n">
        <v>1.0753</v>
      </c>
      <c r="K80" s="11" t="n">
        <v>1.10137</v>
      </c>
      <c r="L80" s="11" t="n">
        <v>1.09724</v>
      </c>
      <c r="M80" s="11" t="n">
        <v>1.10129</v>
      </c>
      <c r="N80" s="11" t="n">
        <v>1.10287</v>
      </c>
      <c r="O80" s="11" t="n">
        <v>1.10548</v>
      </c>
      <c r="P80" s="11" t="n">
        <v>1.10487</v>
      </c>
      <c r="Q80" s="11" t="n">
        <v>1.10794</v>
      </c>
      <c r="R80" s="11" t="n">
        <v>1.10658</v>
      </c>
      <c r="S80" s="11" t="n">
        <v>1.09746</v>
      </c>
      <c r="T80" s="11" t="n">
        <v>1.12606</v>
      </c>
      <c r="U80" s="11" t="n">
        <v>1.1289</v>
      </c>
      <c r="V80" s="11" t="n">
        <v>1.11418</v>
      </c>
      <c r="W80" s="11" t="n">
        <v>1.11484</v>
      </c>
      <c r="X80" s="11" t="n">
        <v>1.10526</v>
      </c>
      <c r="Y80" s="11" t="n">
        <v>1.0340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7731</v>
      </c>
      <c r="C81" s="11" t="n">
        <v>0.91481</v>
      </c>
      <c r="D81" s="11" t="n">
        <v>0.89524</v>
      </c>
      <c r="E81" s="11" t="n">
        <v>0.87776</v>
      </c>
      <c r="F81" s="11" t="n">
        <v>0.9102</v>
      </c>
      <c r="G81" s="11" t="n">
        <v>0.84089</v>
      </c>
      <c r="H81" s="11" t="n">
        <v>0.88007</v>
      </c>
      <c r="I81" s="11" t="n">
        <v>0.94412</v>
      </c>
      <c r="J81" s="11" t="n">
        <v>1.02098</v>
      </c>
      <c r="K81" s="11" t="n">
        <v>1.1141</v>
      </c>
      <c r="L81" s="11" t="n">
        <v>1.10679</v>
      </c>
      <c r="M81" s="11" t="n">
        <v>1.10866</v>
      </c>
      <c r="N81" s="11" t="n">
        <v>1.10733</v>
      </c>
      <c r="O81" s="11" t="n">
        <v>1.10901</v>
      </c>
      <c r="P81" s="11" t="n">
        <v>1.10949</v>
      </c>
      <c r="Q81" s="11" t="n">
        <v>1.10985</v>
      </c>
      <c r="R81" s="11" t="n">
        <v>1.10821</v>
      </c>
      <c r="S81" s="11" t="n">
        <v>1.1419</v>
      </c>
      <c r="T81" s="11" t="n">
        <v>1.14343</v>
      </c>
      <c r="U81" s="11" t="n">
        <v>1.14308</v>
      </c>
      <c r="V81" s="11" t="n">
        <v>1.13828</v>
      </c>
      <c r="W81" s="11" t="n">
        <v>1.15266</v>
      </c>
      <c r="X81" s="11" t="n">
        <v>1.12577</v>
      </c>
      <c r="Y81" s="11" t="n">
        <v>1.047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7609</v>
      </c>
      <c r="C82" s="11" t="n">
        <v>0.95103</v>
      </c>
      <c r="D82" s="11" t="n">
        <v>0.91283</v>
      </c>
      <c r="E82" s="11" t="n">
        <v>0.87899</v>
      </c>
      <c r="F82" s="11" t="n">
        <v>0.8732</v>
      </c>
      <c r="G82" s="11" t="n">
        <v>0.87968</v>
      </c>
      <c r="H82" s="11" t="n">
        <v>0.8911</v>
      </c>
      <c r="I82" s="11" t="n">
        <v>0.90609</v>
      </c>
      <c r="J82" s="11" t="n">
        <v>1.08197</v>
      </c>
      <c r="K82" s="11" t="n">
        <v>1.10646</v>
      </c>
      <c r="L82" s="11" t="n">
        <v>1.09985</v>
      </c>
      <c r="M82" s="11" t="n">
        <v>1.1012</v>
      </c>
      <c r="N82" s="11" t="n">
        <v>1.10063</v>
      </c>
      <c r="O82" s="11" t="n">
        <v>1.08991</v>
      </c>
      <c r="P82" s="11" t="n">
        <v>1.09093</v>
      </c>
      <c r="Q82" s="11" t="n">
        <v>1.08012</v>
      </c>
      <c r="R82" s="11" t="n">
        <v>1.04207</v>
      </c>
      <c r="S82" s="11" t="n">
        <v>1.09197</v>
      </c>
      <c r="T82" s="11" t="n">
        <v>1.10996</v>
      </c>
      <c r="U82" s="11" t="n">
        <v>1.12136</v>
      </c>
      <c r="V82" s="11" t="n">
        <v>1.10564</v>
      </c>
      <c r="W82" s="11" t="n">
        <v>1.12544</v>
      </c>
      <c r="X82" s="11" t="n">
        <v>1.10355</v>
      </c>
      <c r="Y82" s="11" t="n">
        <v>1.029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7835</v>
      </c>
      <c r="C83" s="11" t="n">
        <v>0.98796</v>
      </c>
      <c r="D83" s="11" t="n">
        <v>0.9896</v>
      </c>
      <c r="E83" s="11" t="n">
        <v>0.98065</v>
      </c>
      <c r="F83" s="11" t="n">
        <v>0.98073</v>
      </c>
      <c r="G83" s="11" t="n">
        <v>0.99616</v>
      </c>
      <c r="H83" s="11" t="n">
        <v>1.01656</v>
      </c>
      <c r="I83" s="11" t="n">
        <v>1.01942</v>
      </c>
      <c r="J83" s="11" t="n">
        <v>1.02197</v>
      </c>
      <c r="K83" s="11" t="n">
        <v>1.0244</v>
      </c>
      <c r="L83" s="11" t="n">
        <v>1.01634</v>
      </c>
      <c r="M83" s="11" t="n">
        <v>1.01103</v>
      </c>
      <c r="N83" s="11" t="n">
        <v>1.01449</v>
      </c>
      <c r="O83" s="11" t="n">
        <v>1.0096</v>
      </c>
      <c r="P83" s="11" t="n">
        <v>1.00981</v>
      </c>
      <c r="Q83" s="11" t="n">
        <v>1.01052</v>
      </c>
      <c r="R83" s="11" t="n">
        <v>1.01292</v>
      </c>
      <c r="S83" s="11" t="n">
        <v>1.011</v>
      </c>
      <c r="T83" s="11" t="n">
        <v>1.00797</v>
      </c>
      <c r="U83" s="11" t="n">
        <v>1.01762</v>
      </c>
      <c r="V83" s="11" t="n">
        <v>0.99773</v>
      </c>
      <c r="W83" s="11" t="n">
        <v>0.98834</v>
      </c>
      <c r="X83" s="11" t="n">
        <v>0.98698</v>
      </c>
      <c r="Y83" s="11" t="n">
        <v>0.983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9684</v>
      </c>
      <c r="C84" s="11" t="n">
        <v>0.8792</v>
      </c>
      <c r="D84" s="11" t="n">
        <v>0.83329</v>
      </c>
      <c r="E84" s="11" t="n">
        <v>0.92449</v>
      </c>
      <c r="F84" s="11" t="n">
        <v>0.93726</v>
      </c>
      <c r="G84" s="11" t="n">
        <v>0.95882</v>
      </c>
      <c r="H84" s="11" t="n">
        <v>0.96896</v>
      </c>
      <c r="I84" s="11" t="n">
        <v>0.98789</v>
      </c>
      <c r="J84" s="11" t="n">
        <v>0.98809</v>
      </c>
      <c r="K84" s="11" t="n">
        <v>0.99652</v>
      </c>
      <c r="L84" s="11" t="n">
        <v>0.9902</v>
      </c>
      <c r="M84" s="11" t="n">
        <v>0.99029</v>
      </c>
      <c r="N84" s="11" t="n">
        <v>0.98908</v>
      </c>
      <c r="O84" s="11" t="n">
        <v>0.98616</v>
      </c>
      <c r="P84" s="11" t="n">
        <v>0.98627</v>
      </c>
      <c r="Q84" s="11" t="n">
        <v>0.98669</v>
      </c>
      <c r="R84" s="11" t="n">
        <v>0.99444</v>
      </c>
      <c r="S84" s="11" t="n">
        <v>0.99863</v>
      </c>
      <c r="T84" s="11" t="n">
        <v>0.98462</v>
      </c>
      <c r="U84" s="11" t="n">
        <v>0.96404</v>
      </c>
      <c r="V84" s="11" t="n">
        <v>0.96113</v>
      </c>
      <c r="W84" s="11" t="n">
        <v>0.9565</v>
      </c>
      <c r="X84" s="11" t="n">
        <v>0.95942</v>
      </c>
      <c r="Y84" s="11" t="n">
        <v>0.9173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163</v>
      </c>
      <c r="C85" s="11" t="n">
        <v>0.87461</v>
      </c>
      <c r="D85" s="11" t="n">
        <v>0.87557</v>
      </c>
      <c r="E85" s="11" t="n">
        <v>0.88312</v>
      </c>
      <c r="F85" s="11" t="n">
        <v>0.91268</v>
      </c>
      <c r="G85" s="11" t="n">
        <v>0.93835</v>
      </c>
      <c r="H85" s="11" t="n">
        <v>0.9469</v>
      </c>
      <c r="I85" s="11" t="n">
        <v>0.96584</v>
      </c>
      <c r="J85" s="11" t="n">
        <v>0.97444</v>
      </c>
      <c r="K85" s="11" t="n">
        <v>0.98593</v>
      </c>
      <c r="L85" s="11" t="n">
        <v>0.97824</v>
      </c>
      <c r="M85" s="11" t="n">
        <v>0.9786</v>
      </c>
      <c r="N85" s="11" t="n">
        <v>0.97745</v>
      </c>
      <c r="O85" s="11" t="n">
        <v>0.97048</v>
      </c>
      <c r="P85" s="11" t="n">
        <v>0.96804</v>
      </c>
      <c r="Q85" s="11" t="n">
        <v>0.96869</v>
      </c>
      <c r="R85" s="11" t="n">
        <v>0.97202</v>
      </c>
      <c r="S85" s="11" t="n">
        <v>0.9754</v>
      </c>
      <c r="T85" s="11" t="n">
        <v>0.97171</v>
      </c>
      <c r="U85" s="11" t="n">
        <v>0.97984</v>
      </c>
      <c r="V85" s="11" t="n">
        <v>0.96305</v>
      </c>
      <c r="W85" s="11" t="n">
        <v>0.95694</v>
      </c>
      <c r="X85" s="11" t="n">
        <v>0.95507</v>
      </c>
      <c r="Y85" s="11" t="n">
        <v>0.918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1945</v>
      </c>
      <c r="C86" s="11" t="n">
        <v>0.91848</v>
      </c>
      <c r="D86" s="11" t="n">
        <v>0.91845</v>
      </c>
      <c r="E86" s="11" t="n">
        <v>0.92873</v>
      </c>
      <c r="F86" s="11" t="n">
        <v>0.95011</v>
      </c>
      <c r="G86" s="11" t="n">
        <v>0.95971</v>
      </c>
      <c r="H86" s="11" t="n">
        <v>0.96063</v>
      </c>
      <c r="I86" s="11" t="n">
        <v>0.96046</v>
      </c>
      <c r="J86" s="11" t="n">
        <v>0.97394</v>
      </c>
      <c r="K86" s="11" t="n">
        <v>0.9738</v>
      </c>
      <c r="L86" s="11" t="n">
        <v>0.97587</v>
      </c>
      <c r="M86" s="11" t="n">
        <v>0.99599</v>
      </c>
      <c r="N86" s="11" t="n">
        <v>0.99604</v>
      </c>
      <c r="O86" s="11" t="n">
        <v>0.99048</v>
      </c>
      <c r="P86" s="11" t="n">
        <v>0.96665</v>
      </c>
      <c r="Q86" s="11" t="n">
        <v>0.95378</v>
      </c>
      <c r="R86" s="11" t="n">
        <v>0.96436</v>
      </c>
      <c r="S86" s="11" t="n">
        <v>0.97411</v>
      </c>
      <c r="T86" s="11" t="n">
        <v>0.97315</v>
      </c>
      <c r="U86" s="11" t="n">
        <v>0.99124</v>
      </c>
      <c r="V86" s="11" t="n">
        <v>0.96562</v>
      </c>
      <c r="W86" s="11" t="n">
        <v>0.94685</v>
      </c>
      <c r="X86" s="11" t="n">
        <v>0.98318</v>
      </c>
      <c r="Y86" s="11" t="n">
        <v>0.9706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2197</v>
      </c>
      <c r="C87" s="11" t="n">
        <v>0.91174</v>
      </c>
      <c r="D87" s="11" t="n">
        <v>0.91458</v>
      </c>
      <c r="E87" s="11" t="n">
        <v>0.9107</v>
      </c>
      <c r="F87" s="11" t="n">
        <v>0.91449</v>
      </c>
      <c r="G87" s="11" t="n">
        <v>0.92289</v>
      </c>
      <c r="H87" s="11" t="n">
        <v>0.92766</v>
      </c>
      <c r="I87" s="11" t="n">
        <v>0.92866</v>
      </c>
      <c r="J87" s="11" t="n">
        <v>0.94796</v>
      </c>
      <c r="K87" s="11" t="n">
        <v>0.97371</v>
      </c>
      <c r="L87" s="11" t="n">
        <v>0.95102</v>
      </c>
      <c r="M87" s="11" t="n">
        <v>0.94274</v>
      </c>
      <c r="N87" s="11" t="n">
        <v>0.93564</v>
      </c>
      <c r="O87" s="11" t="n">
        <v>0.93707</v>
      </c>
      <c r="P87" s="11" t="n">
        <v>0.92145</v>
      </c>
      <c r="Q87" s="11" t="n">
        <v>0.92138</v>
      </c>
      <c r="R87" s="11" t="n">
        <v>0.92468</v>
      </c>
      <c r="S87" s="11" t="n">
        <v>0.92617</v>
      </c>
      <c r="T87" s="11" t="n">
        <v>0.92391</v>
      </c>
      <c r="U87" s="11" t="n">
        <v>0.95103</v>
      </c>
      <c r="V87" s="11" t="n">
        <v>0.91987</v>
      </c>
      <c r="W87" s="11" t="n">
        <v>0.93533</v>
      </c>
      <c r="X87" s="11" t="n">
        <v>0.9224</v>
      </c>
      <c r="Y87" s="11" t="n">
        <v>0.9165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7877</v>
      </c>
      <c r="C88" s="11" t="n">
        <v>0.86093</v>
      </c>
      <c r="D88" s="11" t="n">
        <v>0.85448</v>
      </c>
      <c r="E88" s="11" t="n">
        <v>0.85405</v>
      </c>
      <c r="F88" s="11" t="n">
        <v>0.85061</v>
      </c>
      <c r="G88" s="11" t="n">
        <v>0.8513</v>
      </c>
      <c r="H88" s="11" t="n">
        <v>0.8618</v>
      </c>
      <c r="I88" s="11" t="n">
        <v>0.86328</v>
      </c>
      <c r="J88" s="11" t="n">
        <v>0.89717</v>
      </c>
      <c r="K88" s="11" t="n">
        <v>0.91612</v>
      </c>
      <c r="L88" s="11" t="n">
        <v>0.92786</v>
      </c>
      <c r="M88" s="11" t="n">
        <v>0.92772</v>
      </c>
      <c r="N88" s="11" t="n">
        <v>0.92767</v>
      </c>
      <c r="O88" s="11" t="n">
        <v>0.90065</v>
      </c>
      <c r="P88" s="11" t="n">
        <v>0.89019</v>
      </c>
      <c r="Q88" s="11" t="n">
        <v>0.89091</v>
      </c>
      <c r="R88" s="11" t="n">
        <v>0.89222</v>
      </c>
      <c r="S88" s="11" t="n">
        <v>0.90205</v>
      </c>
      <c r="T88" s="11" t="n">
        <v>0.9073</v>
      </c>
      <c r="U88" s="11" t="n">
        <v>0.9344</v>
      </c>
      <c r="V88" s="11" t="n">
        <v>0.92139</v>
      </c>
      <c r="W88" s="11" t="n">
        <v>0.92534</v>
      </c>
      <c r="X88" s="11" t="n">
        <v>0.89713</v>
      </c>
      <c r="Y88" s="11" t="n">
        <v>0.882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3063</v>
      </c>
      <c r="C89" s="11" t="n">
        <v>0.8175</v>
      </c>
      <c r="D89" s="11" t="n">
        <v>0.81033</v>
      </c>
      <c r="E89" s="11" t="n">
        <v>0.78746</v>
      </c>
      <c r="F89" s="11" t="n">
        <v>0.77982</v>
      </c>
      <c r="G89" s="11" t="n">
        <v>0.78947</v>
      </c>
      <c r="H89" s="11" t="n">
        <v>0.78541</v>
      </c>
      <c r="I89" s="11" t="n">
        <v>0.81126</v>
      </c>
      <c r="J89" s="11" t="n">
        <v>0.86316</v>
      </c>
      <c r="K89" s="11" t="n">
        <v>0.89183</v>
      </c>
      <c r="L89" s="11" t="n">
        <v>0.89802</v>
      </c>
      <c r="M89" s="11" t="n">
        <v>0.89628</v>
      </c>
      <c r="N89" s="11" t="n">
        <v>0.89692</v>
      </c>
      <c r="O89" s="11" t="n">
        <v>0.89271</v>
      </c>
      <c r="P89" s="11" t="n">
        <v>0.86485</v>
      </c>
      <c r="Q89" s="11" t="n">
        <v>0.85763</v>
      </c>
      <c r="R89" s="11" t="n">
        <v>0.83835</v>
      </c>
      <c r="S89" s="11" t="n">
        <v>0.84154</v>
      </c>
      <c r="T89" s="11" t="n">
        <v>0.85795</v>
      </c>
      <c r="U89" s="11" t="n">
        <v>0.88454</v>
      </c>
      <c r="V89" s="11" t="n">
        <v>0.86482</v>
      </c>
      <c r="W89" s="11" t="n">
        <v>0.86472</v>
      </c>
      <c r="X89" s="11" t="n">
        <v>0.82986</v>
      </c>
      <c r="Y89" s="11" t="n">
        <v>0.811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8817</v>
      </c>
      <c r="C90" s="11" t="n">
        <v>0.87779</v>
      </c>
      <c r="D90" s="11" t="n">
        <v>0.86236</v>
      </c>
      <c r="E90" s="11" t="n">
        <v>0.86332</v>
      </c>
      <c r="F90" s="11" t="n">
        <v>0.87279</v>
      </c>
      <c r="G90" s="11" t="n">
        <v>0.8907</v>
      </c>
      <c r="H90" s="11" t="n">
        <v>0.89989</v>
      </c>
      <c r="I90" s="11" t="n">
        <v>0.92598</v>
      </c>
      <c r="J90" s="11" t="n">
        <v>0.96185</v>
      </c>
      <c r="K90" s="11" t="n">
        <v>0.95565</v>
      </c>
      <c r="L90" s="11" t="n">
        <v>0.95612</v>
      </c>
      <c r="M90" s="11" t="n">
        <v>0.95674</v>
      </c>
      <c r="N90" s="11" t="n">
        <v>0.95753</v>
      </c>
      <c r="O90" s="11" t="n">
        <v>0.9505</v>
      </c>
      <c r="P90" s="11" t="n">
        <v>0.91744</v>
      </c>
      <c r="Q90" s="11" t="n">
        <v>0.91623</v>
      </c>
      <c r="R90" s="11" t="n">
        <v>0.92065</v>
      </c>
      <c r="S90" s="11" t="n">
        <v>0.934</v>
      </c>
      <c r="T90" s="11" t="n">
        <v>0.92466</v>
      </c>
      <c r="U90" s="11" t="n">
        <v>0.93282</v>
      </c>
      <c r="V90" s="11" t="n">
        <v>0.91062</v>
      </c>
      <c r="W90" s="11" t="n">
        <v>0.91859</v>
      </c>
      <c r="X90" s="11" t="n">
        <v>0.898</v>
      </c>
      <c r="Y90" s="11" t="n">
        <v>0.8823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2167</v>
      </c>
      <c r="C91" s="11" t="n">
        <v>0.80223</v>
      </c>
      <c r="D91" s="11" t="n">
        <v>0.7715</v>
      </c>
      <c r="E91" s="11" t="n">
        <v>0.77845</v>
      </c>
      <c r="F91" s="11" t="n">
        <v>0.7824</v>
      </c>
      <c r="G91" s="11" t="n">
        <v>0.817</v>
      </c>
      <c r="H91" s="11" t="n">
        <v>0.80802</v>
      </c>
      <c r="I91" s="11" t="n">
        <v>0.82676</v>
      </c>
      <c r="J91" s="11" t="n">
        <v>0.83401</v>
      </c>
      <c r="K91" s="11" t="n">
        <v>0.86921</v>
      </c>
      <c r="L91" s="11" t="n">
        <v>0.89235</v>
      </c>
      <c r="M91" s="11" t="n">
        <v>0.89329</v>
      </c>
      <c r="N91" s="11" t="n">
        <v>0.85879</v>
      </c>
      <c r="O91" s="11" t="n">
        <v>0.85606</v>
      </c>
      <c r="P91" s="11" t="n">
        <v>0.82427</v>
      </c>
      <c r="Q91" s="11" t="n">
        <v>0.82225</v>
      </c>
      <c r="R91" s="11" t="n">
        <v>0.82765</v>
      </c>
      <c r="S91" s="11" t="n">
        <v>0.83907</v>
      </c>
      <c r="T91" s="11" t="n">
        <v>0.82703</v>
      </c>
      <c r="U91" s="11" t="n">
        <v>0.85472</v>
      </c>
      <c r="V91" s="11" t="n">
        <v>0.85385</v>
      </c>
      <c r="W91" s="11" t="n">
        <v>0.86332</v>
      </c>
      <c r="X91" s="11" t="n">
        <v>0.82819</v>
      </c>
      <c r="Y91" s="11" t="n">
        <v>0.81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5738</v>
      </c>
      <c r="C92" s="11" t="n">
        <v>0.69916</v>
      </c>
      <c r="D92" s="11" t="n">
        <v>0.55519</v>
      </c>
      <c r="E92" s="11" t="n">
        <v>0.71411</v>
      </c>
      <c r="F92" s="11" t="n">
        <v>0.55949</v>
      </c>
      <c r="G92" s="11" t="n">
        <v>0.73786</v>
      </c>
      <c r="H92" s="11" t="n">
        <v>0.76361</v>
      </c>
      <c r="I92" s="11" t="n">
        <v>0.83982</v>
      </c>
      <c r="J92" s="11" t="n">
        <v>0.89132</v>
      </c>
      <c r="K92" s="11" t="n">
        <v>0.90331</v>
      </c>
      <c r="L92" s="11" t="n">
        <v>0.91022</v>
      </c>
      <c r="M92" s="11" t="n">
        <v>0.90395</v>
      </c>
      <c r="N92" s="11" t="n">
        <v>0.81801</v>
      </c>
      <c r="O92" s="11" t="n">
        <v>0.82214</v>
      </c>
      <c r="P92" s="11" t="n">
        <v>0.79505</v>
      </c>
      <c r="Q92" s="11" t="n">
        <v>0.80575</v>
      </c>
      <c r="R92" s="11" t="n">
        <v>0.81078</v>
      </c>
      <c r="S92" s="11" t="n">
        <v>0.89595</v>
      </c>
      <c r="T92" s="11" t="n">
        <v>0.87461</v>
      </c>
      <c r="U92" s="11" t="n">
        <v>0.81943</v>
      </c>
      <c r="V92" s="11" t="n">
        <v>0.82575</v>
      </c>
      <c r="W92" s="11" t="n">
        <v>0.81166</v>
      </c>
      <c r="X92" s="11" t="n">
        <v>0.78596</v>
      </c>
      <c r="Y92" s="11" t="n">
        <v>0.765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9844</v>
      </c>
      <c r="C93" s="11" t="n">
        <v>0.75988</v>
      </c>
      <c r="D93" s="11" t="n">
        <v>0.55757</v>
      </c>
      <c r="E93" s="11" t="n">
        <v>0.55911</v>
      </c>
      <c r="F93" s="11" t="n">
        <v>0.74616</v>
      </c>
      <c r="G93" s="11" t="n">
        <v>0.76857</v>
      </c>
      <c r="H93" s="11" t="n">
        <v>0.81383</v>
      </c>
      <c r="I93" s="11" t="n">
        <v>0.84491</v>
      </c>
      <c r="J93" s="11" t="n">
        <v>0.86064</v>
      </c>
      <c r="K93" s="11" t="n">
        <v>0.8407</v>
      </c>
      <c r="L93" s="11" t="n">
        <v>0.85178</v>
      </c>
      <c r="M93" s="11" t="n">
        <v>0.85666</v>
      </c>
      <c r="N93" s="11" t="n">
        <v>0.83527</v>
      </c>
      <c r="O93" s="11" t="n">
        <v>0.83423</v>
      </c>
      <c r="P93" s="11" t="n">
        <v>0.83078</v>
      </c>
      <c r="Q93" s="11" t="n">
        <v>0.83134</v>
      </c>
      <c r="R93" s="11" t="n">
        <v>0.83766</v>
      </c>
      <c r="S93" s="11" t="n">
        <v>0.85504</v>
      </c>
      <c r="T93" s="11" t="n">
        <v>0.8589</v>
      </c>
      <c r="U93" s="11" t="n">
        <v>0.87311</v>
      </c>
      <c r="V93" s="11" t="n">
        <v>0.97214</v>
      </c>
      <c r="W93" s="11" t="n">
        <v>0.88312</v>
      </c>
      <c r="X93" s="11" t="n">
        <v>0.86361</v>
      </c>
      <c r="Y93" s="11" t="n">
        <v>0.8112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51</v>
      </c>
      <c r="C94" s="11" t="n">
        <v>0.87177</v>
      </c>
      <c r="D94" s="11" t="n">
        <v>0.86925</v>
      </c>
      <c r="E94" s="11" t="n">
        <v>0.84978</v>
      </c>
      <c r="F94" s="11" t="n">
        <v>0.8522</v>
      </c>
      <c r="G94" s="11" t="n">
        <v>0.87334</v>
      </c>
      <c r="H94" s="11" t="n">
        <v>0.88213</v>
      </c>
      <c r="I94" s="11" t="n">
        <v>0.88476</v>
      </c>
      <c r="J94" s="11" t="n">
        <v>0.9211</v>
      </c>
      <c r="K94" s="11" t="n">
        <v>0.91631</v>
      </c>
      <c r="L94" s="11" t="n">
        <v>0.9129</v>
      </c>
      <c r="M94" s="11" t="n">
        <v>0.91051</v>
      </c>
      <c r="N94" s="11" t="n">
        <v>0.91103</v>
      </c>
      <c r="O94" s="11" t="n">
        <v>0.91034</v>
      </c>
      <c r="P94" s="11" t="n">
        <v>0.90924</v>
      </c>
      <c r="Q94" s="11" t="n">
        <v>0.90737</v>
      </c>
      <c r="R94" s="11" t="n">
        <v>0.91447</v>
      </c>
      <c r="S94" s="11" t="n">
        <v>0.94914</v>
      </c>
      <c r="T94" s="11" t="n">
        <v>0.94495</v>
      </c>
      <c r="U94" s="11" t="n">
        <v>0.92973</v>
      </c>
      <c r="V94" s="11" t="n">
        <v>0.90853</v>
      </c>
      <c r="W94" s="11" t="n">
        <v>0.92548</v>
      </c>
      <c r="X94" s="11" t="n">
        <v>0.91258</v>
      </c>
      <c r="Y94" s="11" t="n">
        <v>0.8925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3164</v>
      </c>
      <c r="C95" s="11" t="n">
        <v>0.8202</v>
      </c>
      <c r="D95" s="11" t="n">
        <v>0.79362</v>
      </c>
      <c r="E95" s="11" t="n">
        <v>0.7694</v>
      </c>
      <c r="F95" s="11" t="n">
        <v>0.76533</v>
      </c>
      <c r="G95" s="11" t="n">
        <v>0.79687</v>
      </c>
      <c r="H95" s="11" t="n">
        <v>0.81408</v>
      </c>
      <c r="I95" s="11" t="n">
        <v>0.8196</v>
      </c>
      <c r="J95" s="11" t="n">
        <v>0.84678</v>
      </c>
      <c r="K95" s="11" t="n">
        <v>0.84528</v>
      </c>
      <c r="L95" s="11" t="n">
        <v>0.84387</v>
      </c>
      <c r="M95" s="11" t="n">
        <v>0.84543</v>
      </c>
      <c r="N95" s="11" t="n">
        <v>0.86027</v>
      </c>
      <c r="O95" s="11" t="n">
        <v>0.8228</v>
      </c>
      <c r="P95" s="11" t="n">
        <v>0.82305</v>
      </c>
      <c r="Q95" s="11" t="n">
        <v>0.82393</v>
      </c>
      <c r="R95" s="11" t="n">
        <v>0.82698</v>
      </c>
      <c r="S95" s="11" t="n">
        <v>0.84148</v>
      </c>
      <c r="T95" s="11" t="n">
        <v>0.83478</v>
      </c>
      <c r="U95" s="11" t="n">
        <v>0.83773</v>
      </c>
      <c r="V95" s="11" t="n">
        <v>0.8393</v>
      </c>
      <c r="W95" s="11" t="n">
        <v>0.87286</v>
      </c>
      <c r="X95" s="11" t="n">
        <v>0.85126</v>
      </c>
      <c r="Y95" s="11" t="n">
        <v>0.8296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9568</v>
      </c>
      <c r="C96" s="11" t="n">
        <v>0.88723</v>
      </c>
      <c r="D96" s="11" t="n">
        <v>0.85064</v>
      </c>
      <c r="E96" s="11" t="n">
        <v>0.78939</v>
      </c>
      <c r="F96" s="11" t="n">
        <v>0.84729</v>
      </c>
      <c r="G96" s="11" t="n">
        <v>0.89192</v>
      </c>
      <c r="H96" s="11" t="n">
        <v>0.91438</v>
      </c>
      <c r="I96" s="11" t="n">
        <v>0.9567</v>
      </c>
      <c r="J96" s="11" t="n">
        <v>0.96994</v>
      </c>
      <c r="K96" s="11" t="n">
        <v>0.94819</v>
      </c>
      <c r="L96" s="11" t="n">
        <v>0.9477</v>
      </c>
      <c r="M96" s="11" t="n">
        <v>0.9494</v>
      </c>
      <c r="N96" s="11" t="n">
        <v>0.95257</v>
      </c>
      <c r="O96" s="11" t="n">
        <v>0.91065</v>
      </c>
      <c r="P96" s="11" t="n">
        <v>0.91056</v>
      </c>
      <c r="Q96" s="11" t="n">
        <v>0.91067</v>
      </c>
      <c r="R96" s="11" t="n">
        <v>0.9125</v>
      </c>
      <c r="S96" s="11" t="n">
        <v>0.92985</v>
      </c>
      <c r="T96" s="11" t="n">
        <v>0.9275</v>
      </c>
      <c r="U96" s="11" t="n">
        <v>0.92353</v>
      </c>
      <c r="V96" s="11" t="n">
        <v>0.92379</v>
      </c>
      <c r="W96" s="11" t="n">
        <v>0.94449</v>
      </c>
      <c r="X96" s="11" t="n">
        <v>0.91607</v>
      </c>
      <c r="Y96" s="11" t="n">
        <v>0.8944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0119</v>
      </c>
      <c r="C97" s="11" t="n">
        <v>0.78811</v>
      </c>
      <c r="D97" s="11" t="n">
        <v>0.55288</v>
      </c>
      <c r="E97" s="11" t="n">
        <v>0.52943</v>
      </c>
      <c r="F97" s="11" t="n">
        <v>0.71491</v>
      </c>
      <c r="G97" s="11" t="n">
        <v>0.81514</v>
      </c>
      <c r="H97" s="11" t="n">
        <v>0.82941</v>
      </c>
      <c r="I97" s="11" t="n">
        <v>0.86863</v>
      </c>
      <c r="J97" s="11" t="n">
        <v>0.85803</v>
      </c>
      <c r="K97" s="11" t="n">
        <v>0.83532</v>
      </c>
      <c r="L97" s="11" t="n">
        <v>0.83529</v>
      </c>
      <c r="M97" s="11" t="n">
        <v>0.83638</v>
      </c>
      <c r="N97" s="11" t="n">
        <v>0.83997</v>
      </c>
      <c r="O97" s="11" t="n">
        <v>0.833</v>
      </c>
      <c r="P97" s="11" t="n">
        <v>0.83249</v>
      </c>
      <c r="Q97" s="11" t="n">
        <v>0.8316</v>
      </c>
      <c r="R97" s="11" t="n">
        <v>0.84169</v>
      </c>
      <c r="S97" s="11" t="n">
        <v>0.87258</v>
      </c>
      <c r="T97" s="11" t="n">
        <v>0.90115</v>
      </c>
      <c r="U97" s="11" t="n">
        <v>0.82666</v>
      </c>
      <c r="V97" s="11" t="n">
        <v>0.82949</v>
      </c>
      <c r="W97" s="11" t="n">
        <v>0.87</v>
      </c>
      <c r="X97" s="11" t="n">
        <v>0.8295</v>
      </c>
      <c r="Y97" s="11" t="n">
        <v>0.8066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6808</v>
      </c>
      <c r="C98" s="11" t="n">
        <v>0.71853</v>
      </c>
      <c r="D98" s="11" t="n">
        <v>0.62515</v>
      </c>
      <c r="E98" s="11" t="n">
        <v>0.5531</v>
      </c>
      <c r="F98" s="11" t="n">
        <v>0.70499</v>
      </c>
      <c r="G98" s="11" t="n">
        <v>0.78999</v>
      </c>
      <c r="H98" s="11" t="n">
        <v>0.79516</v>
      </c>
      <c r="I98" s="11" t="n">
        <v>0.83925</v>
      </c>
      <c r="J98" s="11" t="n">
        <v>0.85923</v>
      </c>
      <c r="K98" s="11" t="n">
        <v>0.84598</v>
      </c>
      <c r="L98" s="11" t="n">
        <v>0.85605</v>
      </c>
      <c r="M98" s="11" t="n">
        <v>0.85789</v>
      </c>
      <c r="N98" s="11" t="n">
        <v>0.85849</v>
      </c>
      <c r="O98" s="11" t="n">
        <v>0.84778</v>
      </c>
      <c r="P98" s="11" t="n">
        <v>0.83338</v>
      </c>
      <c r="Q98" s="11" t="n">
        <v>0.81802</v>
      </c>
      <c r="R98" s="11" t="n">
        <v>0.82262</v>
      </c>
      <c r="S98" s="11" t="n">
        <v>0.83563</v>
      </c>
      <c r="T98" s="11" t="n">
        <v>0.86115</v>
      </c>
      <c r="U98" s="11" t="n">
        <v>0.82412</v>
      </c>
      <c r="V98" s="11" t="n">
        <v>0.81124</v>
      </c>
      <c r="W98" s="11" t="n">
        <v>0.80859</v>
      </c>
      <c r="X98" s="11" t="n">
        <v>0.78827</v>
      </c>
      <c r="Y98" s="11" t="n">
        <v>0.7653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7533</v>
      </c>
      <c r="C99" s="11" t="n">
        <v>0.75919</v>
      </c>
      <c r="D99" s="11" t="n">
        <v>0.54613</v>
      </c>
      <c r="E99" s="11" t="n">
        <v>0.10664</v>
      </c>
      <c r="F99" s="11" t="n">
        <v>0.68458</v>
      </c>
      <c r="G99" s="11" t="n">
        <v>0.78113</v>
      </c>
      <c r="H99" s="11" t="n">
        <v>0.78459</v>
      </c>
      <c r="I99" s="11" t="n">
        <v>0.79974</v>
      </c>
      <c r="J99" s="11" t="n">
        <v>0.84168</v>
      </c>
      <c r="K99" s="11" t="n">
        <v>0.84512</v>
      </c>
      <c r="L99" s="11" t="n">
        <v>0.85043</v>
      </c>
      <c r="M99" s="11" t="n">
        <v>0.8378</v>
      </c>
      <c r="N99" s="11" t="n">
        <v>0.84781</v>
      </c>
      <c r="O99" s="11" t="n">
        <v>0.83823</v>
      </c>
      <c r="P99" s="11" t="n">
        <v>0.8248</v>
      </c>
      <c r="Q99" s="11" t="n">
        <v>0.82333</v>
      </c>
      <c r="R99" s="11" t="n">
        <v>0.81673</v>
      </c>
      <c r="S99" s="11" t="n">
        <v>0.82916</v>
      </c>
      <c r="T99" s="11" t="n">
        <v>0.83654</v>
      </c>
      <c r="U99" s="11" t="n">
        <v>0.82812</v>
      </c>
      <c r="V99" s="11" t="n">
        <v>0.83519</v>
      </c>
      <c r="W99" s="11" t="n">
        <v>0.84246</v>
      </c>
      <c r="X99" s="11" t="n">
        <v>0.80187</v>
      </c>
      <c r="Y99" s="11" t="n">
        <v>0.7679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9074</v>
      </c>
      <c r="C100" s="11" t="n">
        <v>0.87664</v>
      </c>
      <c r="D100" s="11" t="n">
        <v>0.80067</v>
      </c>
      <c r="E100" s="11" t="n">
        <v>0.73131</v>
      </c>
      <c r="F100" s="11" t="n">
        <v>0.82926</v>
      </c>
      <c r="G100" s="11" t="n">
        <v>0.89926</v>
      </c>
      <c r="H100" s="11" t="n">
        <v>0.91778</v>
      </c>
      <c r="I100" s="11" t="n">
        <v>0.94196</v>
      </c>
      <c r="J100" s="11" t="n">
        <v>0.94784</v>
      </c>
      <c r="K100" s="11" t="n">
        <v>0.98138</v>
      </c>
      <c r="L100" s="11" t="n">
        <v>1.00443</v>
      </c>
      <c r="M100" s="11" t="n">
        <v>0.97633</v>
      </c>
      <c r="N100" s="11" t="n">
        <v>0.97823</v>
      </c>
      <c r="O100" s="11" t="n">
        <v>0.98089</v>
      </c>
      <c r="P100" s="11" t="n">
        <v>0.91775</v>
      </c>
      <c r="Q100" s="11" t="n">
        <v>0.91567</v>
      </c>
      <c r="R100" s="11" t="n">
        <v>0.91937</v>
      </c>
      <c r="S100" s="11" t="n">
        <v>0.93404</v>
      </c>
      <c r="T100" s="11" t="n">
        <v>0.98495</v>
      </c>
      <c r="U100" s="11" t="n">
        <v>0.94173</v>
      </c>
      <c r="V100" s="11" t="n">
        <v>0.95546</v>
      </c>
      <c r="W100" s="11" t="n">
        <v>0.96683</v>
      </c>
      <c r="X100" s="11" t="n">
        <v>0.9381</v>
      </c>
      <c r="Y100" s="11" t="n">
        <v>0.920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5282</v>
      </c>
      <c r="C101" s="11" t="n">
        <v>0.95177</v>
      </c>
      <c r="D101" s="11" t="n">
        <v>0.93071</v>
      </c>
      <c r="E101" s="11" t="n">
        <v>0.88555</v>
      </c>
      <c r="F101" s="11" t="n">
        <v>0.88415</v>
      </c>
      <c r="G101" s="11" t="n">
        <v>0.91492</v>
      </c>
      <c r="H101" s="11" t="n">
        <v>0.93717</v>
      </c>
      <c r="I101" s="11" t="n">
        <v>0.93598</v>
      </c>
      <c r="J101" s="11" t="n">
        <v>0.9567</v>
      </c>
      <c r="K101" s="11" t="n">
        <v>0.99173</v>
      </c>
      <c r="L101" s="11" t="n">
        <v>0.99236</v>
      </c>
      <c r="M101" s="11" t="n">
        <v>0.99383</v>
      </c>
      <c r="N101" s="11" t="n">
        <v>0.99189</v>
      </c>
      <c r="O101" s="11" t="n">
        <v>0.99053</v>
      </c>
      <c r="P101" s="11" t="n">
        <v>0.9681</v>
      </c>
      <c r="Q101" s="11" t="n">
        <v>0.96616</v>
      </c>
      <c r="R101" s="11" t="n">
        <v>0.96473</v>
      </c>
      <c r="S101" s="11" t="n">
        <v>0.97105</v>
      </c>
      <c r="T101" s="11" t="n">
        <v>1.00032</v>
      </c>
      <c r="U101" s="11" t="n">
        <v>0.98537</v>
      </c>
      <c r="V101" s="11" t="n">
        <v>0.99085</v>
      </c>
      <c r="W101" s="11" t="n">
        <v>0.97948</v>
      </c>
      <c r="X101" s="11" t="n">
        <v>0.98097</v>
      </c>
      <c r="Y101" s="11" t="n">
        <v>0.9707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096</v>
      </c>
      <c r="C102" s="11" t="n">
        <v>0.80132</v>
      </c>
      <c r="D102" s="11" t="n">
        <v>0.75197</v>
      </c>
      <c r="E102" s="11" t="n">
        <v>0.57985</v>
      </c>
      <c r="F102" s="11" t="n">
        <v>0.58476</v>
      </c>
      <c r="G102" s="11" t="n">
        <v>0.68629</v>
      </c>
      <c r="H102" s="11" t="n">
        <v>0.7436</v>
      </c>
      <c r="I102" s="11" t="n">
        <v>0.73338</v>
      </c>
      <c r="J102" s="11" t="n">
        <v>0.77478</v>
      </c>
      <c r="K102" s="11" t="n">
        <v>0.81836</v>
      </c>
      <c r="L102" s="11" t="n">
        <v>0.84164</v>
      </c>
      <c r="M102" s="11" t="n">
        <v>0.84243</v>
      </c>
      <c r="N102" s="11" t="n">
        <v>0.8441</v>
      </c>
      <c r="O102" s="11" t="n">
        <v>0.84441</v>
      </c>
      <c r="P102" s="11" t="n">
        <v>0.80165</v>
      </c>
      <c r="Q102" s="11" t="n">
        <v>0.80458</v>
      </c>
      <c r="R102" s="11" t="n">
        <v>0.81093</v>
      </c>
      <c r="S102" s="11" t="n">
        <v>0.82303</v>
      </c>
      <c r="T102" s="11" t="n">
        <v>0.87397</v>
      </c>
      <c r="U102" s="11" t="n">
        <v>0.86597</v>
      </c>
      <c r="V102" s="11" t="n">
        <v>0.91717</v>
      </c>
      <c r="W102" s="11" t="n">
        <v>0.93089</v>
      </c>
      <c r="X102" s="11" t="n">
        <v>0.89277</v>
      </c>
      <c r="Y102" s="11" t="n">
        <v>0.8640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7439</v>
      </c>
      <c r="C103" s="11" t="n">
        <v>0.66221</v>
      </c>
      <c r="D103" s="11" t="n">
        <v>0.55482</v>
      </c>
      <c r="E103" s="11" t="n">
        <v>0.47011</v>
      </c>
      <c r="F103" s="11" t="n">
        <v>0.5792</v>
      </c>
      <c r="G103" s="11" t="n">
        <v>0.5931</v>
      </c>
      <c r="H103" s="11" t="n">
        <v>0.66516</v>
      </c>
      <c r="I103" s="11" t="n">
        <v>0.71551</v>
      </c>
      <c r="J103" s="11" t="n">
        <v>0.74159</v>
      </c>
      <c r="K103" s="11" t="n">
        <v>0.78685</v>
      </c>
      <c r="L103" s="11" t="n">
        <v>0.7932</v>
      </c>
      <c r="M103" s="11" t="n">
        <v>0.79301</v>
      </c>
      <c r="N103" s="11" t="n">
        <v>0.78319</v>
      </c>
      <c r="O103" s="11" t="n">
        <v>0.78397</v>
      </c>
      <c r="P103" s="11" t="n">
        <v>0.74241</v>
      </c>
      <c r="Q103" s="11" t="n">
        <v>0.73462</v>
      </c>
      <c r="R103" s="11" t="n">
        <v>0.7368</v>
      </c>
      <c r="S103" s="11" t="n">
        <v>0.74254</v>
      </c>
      <c r="T103" s="11" t="n">
        <v>0.77812</v>
      </c>
      <c r="U103" s="11" t="n">
        <v>0.76328</v>
      </c>
      <c r="V103" s="11" t="n">
        <v>0.77107</v>
      </c>
      <c r="W103" s="11" t="n">
        <v>0.78022</v>
      </c>
      <c r="X103" s="11" t="n">
        <v>0.74044</v>
      </c>
      <c r="Y103" s="11" t="n">
        <v>0.7001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873</v>
      </c>
      <c r="C104" s="11" t="n">
        <v>0.54821</v>
      </c>
      <c r="D104" s="11" t="n">
        <v>0.3316</v>
      </c>
      <c r="E104" s="11" t="n">
        <v>0.60513</v>
      </c>
      <c r="F104" s="11" t="n">
        <v>0.32983</v>
      </c>
      <c r="G104" s="11" t="n">
        <v>0.75265</v>
      </c>
      <c r="H104" s="11" t="n">
        <v>0.80669</v>
      </c>
      <c r="I104" s="11" t="n">
        <v>0.81377</v>
      </c>
      <c r="J104" s="11" t="n">
        <v>0.85393</v>
      </c>
      <c r="K104" s="11" t="n">
        <v>0.86536</v>
      </c>
      <c r="L104" s="11" t="n">
        <v>0.8729</v>
      </c>
      <c r="M104" s="11" t="n">
        <v>0.86962</v>
      </c>
      <c r="N104" s="11" t="n">
        <v>0.86559</v>
      </c>
      <c r="O104" s="11" t="n">
        <v>0.86208</v>
      </c>
      <c r="P104" s="11" t="n">
        <v>0.86071</v>
      </c>
      <c r="Q104" s="11" t="n">
        <v>0.85178</v>
      </c>
      <c r="R104" s="11" t="n">
        <v>0.85245</v>
      </c>
      <c r="S104" s="11" t="n">
        <v>0.86747</v>
      </c>
      <c r="T104" s="11" t="n">
        <v>0.86948</v>
      </c>
      <c r="U104" s="11" t="n">
        <v>0.8129</v>
      </c>
      <c r="V104" s="11" t="n">
        <v>0.7814</v>
      </c>
      <c r="W104" s="11" t="n">
        <v>0.10489</v>
      </c>
      <c r="X104" s="11" t="n">
        <v>0.74987</v>
      </c>
      <c r="Y104" s="11" t="n">
        <v>0.7969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21634</v>
      </c>
      <c r="C105" s="11" t="n">
        <v>0.10489</v>
      </c>
      <c r="D105" s="11" t="n">
        <v>0.10489</v>
      </c>
      <c r="E105" s="11" t="n">
        <v>0.10489</v>
      </c>
      <c r="F105" s="11" t="n">
        <v>0.10661</v>
      </c>
      <c r="G105" s="11" t="n">
        <v>0.10665</v>
      </c>
      <c r="H105" s="11" t="n">
        <v>0.1972</v>
      </c>
      <c r="I105" s="11" t="n">
        <v>0.23825</v>
      </c>
      <c r="J105" s="11" t="n">
        <v>0.2559</v>
      </c>
      <c r="K105" s="11" t="n">
        <v>0.20057</v>
      </c>
      <c r="L105" s="11" t="n">
        <v>0.34025</v>
      </c>
      <c r="M105" s="11" t="n">
        <v>0.3383</v>
      </c>
      <c r="N105" s="11" t="n">
        <v>0.32986</v>
      </c>
      <c r="O105" s="11" t="n">
        <v>0.34058</v>
      </c>
      <c r="P105" s="11" t="n">
        <v>0.10668</v>
      </c>
      <c r="Q105" s="11" t="n">
        <v>0.22714</v>
      </c>
      <c r="R105" s="11" t="n">
        <v>0.31906</v>
      </c>
      <c r="S105" s="11" t="n">
        <v>0.3129</v>
      </c>
      <c r="T105" s="11" t="n">
        <v>0.32406</v>
      </c>
      <c r="U105" s="11" t="n">
        <v>0.10841</v>
      </c>
      <c r="V105" s="11" t="n">
        <v>0.10666</v>
      </c>
      <c r="W105" s="11" t="n">
        <v>0.10489</v>
      </c>
      <c r="X105" s="11" t="n">
        <v>0.28106</v>
      </c>
      <c r="Y105" s="11" t="n">
        <v>0.2387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2718</v>
      </c>
      <c r="C106" s="11" t="n">
        <v>0.41478</v>
      </c>
      <c r="D106" s="11" t="n">
        <v>0.40538</v>
      </c>
      <c r="E106" s="11" t="n">
        <v>0.40495</v>
      </c>
      <c r="F106" s="11" t="n">
        <v>0.40442</v>
      </c>
      <c r="G106" s="11" t="n">
        <v>0.41975</v>
      </c>
      <c r="H106" s="11" t="n">
        <v>0.49387</v>
      </c>
      <c r="I106" s="11" t="n">
        <v>0.54508</v>
      </c>
      <c r="J106" s="11" t="n">
        <v>0.60321</v>
      </c>
      <c r="K106" s="11" t="n">
        <v>0.61086</v>
      </c>
      <c r="L106" s="11" t="n">
        <v>0.64829</v>
      </c>
      <c r="M106" s="11" t="n">
        <v>0.65466</v>
      </c>
      <c r="N106" s="11" t="n">
        <v>0.65604</v>
      </c>
      <c r="O106" s="11" t="n">
        <v>0.63046</v>
      </c>
      <c r="P106" s="11" t="n">
        <v>0.61007</v>
      </c>
      <c r="Q106" s="11" t="n">
        <v>0.60786</v>
      </c>
      <c r="R106" s="11" t="n">
        <v>0.60717</v>
      </c>
      <c r="S106" s="11" t="n">
        <v>0.60728</v>
      </c>
      <c r="T106" s="11" t="n">
        <v>0.60807</v>
      </c>
      <c r="U106" s="11" t="n">
        <v>0.5871</v>
      </c>
      <c r="V106" s="11" t="n">
        <v>0.58254</v>
      </c>
      <c r="W106" s="11" t="n">
        <v>0.59294</v>
      </c>
      <c r="X106" s="11" t="n">
        <v>0.58169</v>
      </c>
      <c r="Y106" s="11" t="n">
        <v>0.51639</v>
      </c>
    </row>
    <row r="107" customFormat="false" ht="12.75" hidden="false" customHeight="false" outlineLevel="0" collapsed="false">
      <c r="A107" s="10" t="n">
        <v>29</v>
      </c>
      <c r="B107" s="11" t="n">
        <v>0.74001</v>
      </c>
      <c r="C107" s="11" t="n">
        <v>0.66486</v>
      </c>
      <c r="D107" s="11" t="n">
        <v>0.57963</v>
      </c>
      <c r="E107" s="11" t="n">
        <v>0.58321</v>
      </c>
      <c r="F107" s="11" t="n">
        <v>0.70228</v>
      </c>
      <c r="G107" s="11" t="n">
        <v>0.75103</v>
      </c>
      <c r="H107" s="11" t="n">
        <v>0.7874</v>
      </c>
      <c r="I107" s="11" t="n">
        <v>0.8069</v>
      </c>
      <c r="J107" s="11" t="n">
        <v>0.86777</v>
      </c>
      <c r="K107" s="11" t="n">
        <v>0.87387</v>
      </c>
      <c r="L107" s="11" t="n">
        <v>0.8706</v>
      </c>
      <c r="M107" s="11" t="n">
        <v>0.86794</v>
      </c>
      <c r="N107" s="11" t="n">
        <v>0.86935</v>
      </c>
      <c r="O107" s="11" t="n">
        <v>0.87259</v>
      </c>
      <c r="P107" s="11" t="n">
        <v>0.87074</v>
      </c>
      <c r="Q107" s="11" t="n">
        <v>0.85596</v>
      </c>
      <c r="R107" s="11" t="n">
        <v>0.81834</v>
      </c>
      <c r="S107" s="11" t="n">
        <v>0.82442</v>
      </c>
      <c r="T107" s="11" t="n">
        <v>0.80281</v>
      </c>
      <c r="U107" s="11" t="n">
        <v>0.78099</v>
      </c>
      <c r="V107" s="11" t="n">
        <v>0.77439</v>
      </c>
      <c r="W107" s="11" t="n">
        <v>0.7765</v>
      </c>
      <c r="X107" s="11" t="n">
        <v>0.79123</v>
      </c>
      <c r="Y107" s="11" t="n">
        <v>0.77746</v>
      </c>
    </row>
    <row r="108" customFormat="false" ht="12.75" hidden="false" customHeight="false" outlineLevel="0" collapsed="false">
      <c r="A108" s="10" t="n">
        <v>30</v>
      </c>
      <c r="B108" s="11" t="n">
        <v>0.81408</v>
      </c>
      <c r="C108" s="11" t="n">
        <v>0.78747</v>
      </c>
      <c r="D108" s="11" t="n">
        <v>0.78262</v>
      </c>
      <c r="E108" s="11" t="n">
        <v>0.74987</v>
      </c>
      <c r="F108" s="11" t="n">
        <v>0.73217</v>
      </c>
      <c r="G108" s="11" t="n">
        <v>0.74594</v>
      </c>
      <c r="H108" s="11" t="n">
        <v>0.78176</v>
      </c>
      <c r="I108" s="11" t="n">
        <v>0.78627</v>
      </c>
      <c r="J108" s="11" t="n">
        <v>0.83755</v>
      </c>
      <c r="K108" s="11" t="n">
        <v>0.85595</v>
      </c>
      <c r="L108" s="11" t="n">
        <v>0.89481</v>
      </c>
      <c r="M108" s="11" t="n">
        <v>0.89524</v>
      </c>
      <c r="N108" s="11" t="n">
        <v>0.89131</v>
      </c>
      <c r="O108" s="11" t="n">
        <v>0.88178</v>
      </c>
      <c r="P108" s="11" t="n">
        <v>0.84898</v>
      </c>
      <c r="Q108" s="11" t="n">
        <v>0.84483</v>
      </c>
      <c r="R108" s="11" t="n">
        <v>0.84475</v>
      </c>
      <c r="S108" s="11" t="n">
        <v>0.8421</v>
      </c>
      <c r="T108" s="11" t="n">
        <v>0.84779</v>
      </c>
      <c r="U108" s="11" t="n">
        <v>0.84196</v>
      </c>
      <c r="V108" s="11" t="n">
        <v>0.84677</v>
      </c>
      <c r="W108" s="11" t="n">
        <v>0.86093</v>
      </c>
      <c r="X108" s="11" t="n">
        <v>0.87075</v>
      </c>
      <c r="Y108" s="11" t="n">
        <v>0.78996</v>
      </c>
    </row>
    <row r="109" customFormat="false" ht="12.75" hidden="false" customHeight="false" outlineLevel="0" collapsed="false">
      <c r="A109" s="12" t="n">
        <v>31</v>
      </c>
      <c r="B109" s="13" t="n">
        <v>0.86695</v>
      </c>
      <c r="C109" s="13" t="n">
        <v>0.84006</v>
      </c>
      <c r="D109" s="13" t="n">
        <v>0.41804</v>
      </c>
      <c r="E109" s="13" t="n">
        <v>0.10489</v>
      </c>
      <c r="F109" s="13" t="n">
        <v>0.25247</v>
      </c>
      <c r="G109" s="13" t="n">
        <v>0.1096</v>
      </c>
      <c r="H109" s="13" t="n">
        <v>0.8191</v>
      </c>
      <c r="I109" s="13" t="n">
        <v>0.81479</v>
      </c>
      <c r="J109" s="13" t="n">
        <v>0.81117</v>
      </c>
      <c r="K109" s="13" t="n">
        <v>0.84766</v>
      </c>
      <c r="L109" s="13" t="n">
        <v>0.91208</v>
      </c>
      <c r="M109" s="13" t="n">
        <v>0.9116</v>
      </c>
      <c r="N109" s="13" t="n">
        <v>0.91498</v>
      </c>
      <c r="O109" s="13" t="n">
        <v>0.91426</v>
      </c>
      <c r="P109" s="13" t="n">
        <v>0.89237</v>
      </c>
      <c r="Q109" s="13" t="n">
        <v>0.89175</v>
      </c>
      <c r="R109" s="13" t="n">
        <v>0.89127</v>
      </c>
      <c r="S109" s="13" t="n">
        <v>0.90596</v>
      </c>
      <c r="T109" s="13" t="n">
        <v>0.88948</v>
      </c>
      <c r="U109" s="13" t="n">
        <v>0.89185</v>
      </c>
      <c r="V109" s="13" t="n">
        <v>0.8756</v>
      </c>
      <c r="W109" s="13" t="n">
        <v>0.87843</v>
      </c>
      <c r="X109" s="13" t="n">
        <v>0.9235</v>
      </c>
      <c r="Y109" s="13" t="n">
        <v>0.8849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7008</v>
      </c>
      <c r="C115" s="11" t="n">
        <v>1.08907</v>
      </c>
      <c r="D115" s="11" t="n">
        <v>1.0629</v>
      </c>
      <c r="E115" s="11" t="n">
        <v>1.07537</v>
      </c>
      <c r="F115" s="11" t="n">
        <v>1.07889</v>
      </c>
      <c r="G115" s="11" t="n">
        <v>1.07287</v>
      </c>
      <c r="H115" s="11" t="n">
        <v>1.05446</v>
      </c>
      <c r="I115" s="11" t="n">
        <v>0.99476</v>
      </c>
      <c r="J115" s="11" t="n">
        <v>1.08353</v>
      </c>
      <c r="K115" s="11" t="n">
        <v>1.15075</v>
      </c>
      <c r="L115" s="11" t="n">
        <v>1.16309</v>
      </c>
      <c r="M115" s="11" t="n">
        <v>1.18007</v>
      </c>
      <c r="N115" s="11" t="n">
        <v>1.17848</v>
      </c>
      <c r="O115" s="11" t="n">
        <v>1.17522</v>
      </c>
      <c r="P115" s="11" t="n">
        <v>1.16971</v>
      </c>
      <c r="Q115" s="11" t="n">
        <v>1.15774</v>
      </c>
      <c r="R115" s="11" t="n">
        <v>1.16132</v>
      </c>
      <c r="S115" s="11" t="n">
        <v>1.18621</v>
      </c>
      <c r="T115" s="11" t="n">
        <v>1.183</v>
      </c>
      <c r="U115" s="11" t="n">
        <v>1.15429</v>
      </c>
      <c r="V115" s="11" t="n">
        <v>1.16234</v>
      </c>
      <c r="W115" s="11" t="n">
        <v>1.16594</v>
      </c>
      <c r="X115" s="11" t="n">
        <v>1.16077</v>
      </c>
      <c r="Y115" s="11" t="n">
        <v>1.0758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0068</v>
      </c>
      <c r="C116" s="11" t="n">
        <v>0.94102</v>
      </c>
      <c r="D116" s="11" t="n">
        <v>0.88466</v>
      </c>
      <c r="E116" s="11" t="n">
        <v>0.86549</v>
      </c>
      <c r="F116" s="11" t="n">
        <v>0.87652</v>
      </c>
      <c r="G116" s="11" t="n">
        <v>0.87704</v>
      </c>
      <c r="H116" s="11" t="n">
        <v>0.92908</v>
      </c>
      <c r="I116" s="11" t="n">
        <v>0.96731</v>
      </c>
      <c r="J116" s="11" t="n">
        <v>1.0333</v>
      </c>
      <c r="K116" s="11" t="n">
        <v>1.05825</v>
      </c>
      <c r="L116" s="11" t="n">
        <v>1.05429</v>
      </c>
      <c r="M116" s="11" t="n">
        <v>1.05817</v>
      </c>
      <c r="N116" s="11" t="n">
        <v>1.05968</v>
      </c>
      <c r="O116" s="11" t="n">
        <v>1.06218</v>
      </c>
      <c r="P116" s="11" t="n">
        <v>1.0616</v>
      </c>
      <c r="Q116" s="11" t="n">
        <v>1.06453</v>
      </c>
      <c r="R116" s="11" t="n">
        <v>1.06323</v>
      </c>
      <c r="S116" s="11" t="n">
        <v>1.05451</v>
      </c>
      <c r="T116" s="11" t="n">
        <v>1.08188</v>
      </c>
      <c r="U116" s="11" t="n">
        <v>1.08459</v>
      </c>
      <c r="V116" s="11" t="n">
        <v>1.07051</v>
      </c>
      <c r="W116" s="11" t="n">
        <v>1.07114</v>
      </c>
      <c r="X116" s="11" t="n">
        <v>1.06197</v>
      </c>
      <c r="Y116" s="11" t="n">
        <v>0.9938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3953</v>
      </c>
      <c r="C117" s="11" t="n">
        <v>0.87971</v>
      </c>
      <c r="D117" s="11" t="n">
        <v>0.86098</v>
      </c>
      <c r="E117" s="11" t="n">
        <v>0.84426</v>
      </c>
      <c r="F117" s="11" t="n">
        <v>0.8753</v>
      </c>
      <c r="G117" s="11" t="n">
        <v>0.80897</v>
      </c>
      <c r="H117" s="11" t="n">
        <v>0.84646</v>
      </c>
      <c r="I117" s="11" t="n">
        <v>0.90776</v>
      </c>
      <c r="J117" s="11" t="n">
        <v>0.98131</v>
      </c>
      <c r="K117" s="11" t="n">
        <v>1.07043</v>
      </c>
      <c r="L117" s="11" t="n">
        <v>1.06344</v>
      </c>
      <c r="M117" s="11" t="n">
        <v>1.06522</v>
      </c>
      <c r="N117" s="11" t="n">
        <v>1.06395</v>
      </c>
      <c r="O117" s="11" t="n">
        <v>1.06556</v>
      </c>
      <c r="P117" s="11" t="n">
        <v>1.06601</v>
      </c>
      <c r="Q117" s="11" t="n">
        <v>1.06636</v>
      </c>
      <c r="R117" s="11" t="n">
        <v>1.06479</v>
      </c>
      <c r="S117" s="11" t="n">
        <v>1.09703</v>
      </c>
      <c r="T117" s="11" t="n">
        <v>1.0985</v>
      </c>
      <c r="U117" s="11" t="n">
        <v>1.09816</v>
      </c>
      <c r="V117" s="11" t="n">
        <v>1.09356</v>
      </c>
      <c r="W117" s="11" t="n">
        <v>1.10733</v>
      </c>
      <c r="X117" s="11" t="n">
        <v>1.0816</v>
      </c>
      <c r="Y117" s="11" t="n">
        <v>1.006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3835</v>
      </c>
      <c r="C118" s="11" t="n">
        <v>0.91437</v>
      </c>
      <c r="D118" s="11" t="n">
        <v>0.87782</v>
      </c>
      <c r="E118" s="11" t="n">
        <v>0.84543</v>
      </c>
      <c r="F118" s="11" t="n">
        <v>0.83989</v>
      </c>
      <c r="G118" s="11" t="n">
        <v>0.84609</v>
      </c>
      <c r="H118" s="11" t="n">
        <v>0.85702</v>
      </c>
      <c r="I118" s="11" t="n">
        <v>0.87136</v>
      </c>
      <c r="J118" s="11" t="n">
        <v>1.03968</v>
      </c>
      <c r="K118" s="11" t="n">
        <v>1.06312</v>
      </c>
      <c r="L118" s="11" t="n">
        <v>1.05679</v>
      </c>
      <c r="M118" s="11" t="n">
        <v>1.05809</v>
      </c>
      <c r="N118" s="11" t="n">
        <v>1.05754</v>
      </c>
      <c r="O118" s="11" t="n">
        <v>1.04728</v>
      </c>
      <c r="P118" s="11" t="n">
        <v>1.04826</v>
      </c>
      <c r="Q118" s="11" t="n">
        <v>1.03791</v>
      </c>
      <c r="R118" s="11" t="n">
        <v>1.0015</v>
      </c>
      <c r="S118" s="11" t="n">
        <v>1.04925</v>
      </c>
      <c r="T118" s="11" t="n">
        <v>1.06647</v>
      </c>
      <c r="U118" s="11" t="n">
        <v>1.07737</v>
      </c>
      <c r="V118" s="11" t="n">
        <v>1.06234</v>
      </c>
      <c r="W118" s="11" t="n">
        <v>1.08128</v>
      </c>
      <c r="X118" s="11" t="n">
        <v>1.06033</v>
      </c>
      <c r="Y118" s="11" t="n">
        <v>0.9894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4052</v>
      </c>
      <c r="C119" s="11" t="n">
        <v>0.94971</v>
      </c>
      <c r="D119" s="11" t="n">
        <v>0.95129</v>
      </c>
      <c r="E119" s="11" t="n">
        <v>0.94272</v>
      </c>
      <c r="F119" s="11" t="n">
        <v>0.94279</v>
      </c>
      <c r="G119" s="11" t="n">
        <v>0.95757</v>
      </c>
      <c r="H119" s="11" t="n">
        <v>0.97708</v>
      </c>
      <c r="I119" s="11" t="n">
        <v>0.97982</v>
      </c>
      <c r="J119" s="11" t="n">
        <v>0.98226</v>
      </c>
      <c r="K119" s="11" t="n">
        <v>0.98459</v>
      </c>
      <c r="L119" s="11" t="n">
        <v>0.97687</v>
      </c>
      <c r="M119" s="11" t="n">
        <v>0.97179</v>
      </c>
      <c r="N119" s="11" t="n">
        <v>0.97511</v>
      </c>
      <c r="O119" s="11" t="n">
        <v>0.97043</v>
      </c>
      <c r="P119" s="11" t="n">
        <v>0.97063</v>
      </c>
      <c r="Q119" s="11" t="n">
        <v>0.9713</v>
      </c>
      <c r="R119" s="11" t="n">
        <v>0.9736</v>
      </c>
      <c r="S119" s="11" t="n">
        <v>0.97177</v>
      </c>
      <c r="T119" s="11" t="n">
        <v>0.96886</v>
      </c>
      <c r="U119" s="11" t="n">
        <v>0.9781</v>
      </c>
      <c r="V119" s="11" t="n">
        <v>0.95907</v>
      </c>
      <c r="W119" s="11" t="n">
        <v>0.95008</v>
      </c>
      <c r="X119" s="11" t="n">
        <v>0.94877</v>
      </c>
      <c r="Y119" s="11" t="n">
        <v>0.9458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6252</v>
      </c>
      <c r="C120" s="11" t="n">
        <v>0.84563</v>
      </c>
      <c r="D120" s="11" t="n">
        <v>0.8017</v>
      </c>
      <c r="E120" s="11" t="n">
        <v>0.88898</v>
      </c>
      <c r="F120" s="11" t="n">
        <v>0.9012</v>
      </c>
      <c r="G120" s="11" t="n">
        <v>0.92182</v>
      </c>
      <c r="H120" s="11" t="n">
        <v>0.93154</v>
      </c>
      <c r="I120" s="11" t="n">
        <v>0.94965</v>
      </c>
      <c r="J120" s="11" t="n">
        <v>0.94984</v>
      </c>
      <c r="K120" s="11" t="n">
        <v>0.9579</v>
      </c>
      <c r="L120" s="11" t="n">
        <v>0.95186</v>
      </c>
      <c r="M120" s="11" t="n">
        <v>0.95194</v>
      </c>
      <c r="N120" s="11" t="n">
        <v>0.95079</v>
      </c>
      <c r="O120" s="11" t="n">
        <v>0.94799</v>
      </c>
      <c r="P120" s="11" t="n">
        <v>0.9481</v>
      </c>
      <c r="Q120" s="11" t="n">
        <v>0.9485</v>
      </c>
      <c r="R120" s="11" t="n">
        <v>0.95592</v>
      </c>
      <c r="S120" s="11" t="n">
        <v>0.95992</v>
      </c>
      <c r="T120" s="11" t="n">
        <v>0.94652</v>
      </c>
      <c r="U120" s="11" t="n">
        <v>0.92682</v>
      </c>
      <c r="V120" s="11" t="n">
        <v>0.92404</v>
      </c>
      <c r="W120" s="11" t="n">
        <v>0.9196</v>
      </c>
      <c r="X120" s="11" t="n">
        <v>0.92241</v>
      </c>
      <c r="Y120" s="11" t="n">
        <v>0.8821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8114</v>
      </c>
      <c r="C121" s="11" t="n">
        <v>0.84124</v>
      </c>
      <c r="D121" s="11" t="n">
        <v>0.84216</v>
      </c>
      <c r="E121" s="11" t="n">
        <v>0.84938</v>
      </c>
      <c r="F121" s="11" t="n">
        <v>0.87767</v>
      </c>
      <c r="G121" s="11" t="n">
        <v>0.90224</v>
      </c>
      <c r="H121" s="11" t="n">
        <v>0.91042</v>
      </c>
      <c r="I121" s="11" t="n">
        <v>0.92855</v>
      </c>
      <c r="J121" s="11" t="n">
        <v>0.93678</v>
      </c>
      <c r="K121" s="11" t="n">
        <v>0.94777</v>
      </c>
      <c r="L121" s="11" t="n">
        <v>0.94041</v>
      </c>
      <c r="M121" s="11" t="n">
        <v>0.94076</v>
      </c>
      <c r="N121" s="11" t="n">
        <v>0.93965</v>
      </c>
      <c r="O121" s="11" t="n">
        <v>0.93298</v>
      </c>
      <c r="P121" s="11" t="n">
        <v>0.93065</v>
      </c>
      <c r="Q121" s="11" t="n">
        <v>0.93127</v>
      </c>
      <c r="R121" s="11" t="n">
        <v>0.93446</v>
      </c>
      <c r="S121" s="11" t="n">
        <v>0.9377</v>
      </c>
      <c r="T121" s="11" t="n">
        <v>0.93417</v>
      </c>
      <c r="U121" s="11" t="n">
        <v>0.94195</v>
      </c>
      <c r="V121" s="11" t="n">
        <v>0.92587</v>
      </c>
      <c r="W121" s="11" t="n">
        <v>0.92003</v>
      </c>
      <c r="X121" s="11" t="n">
        <v>0.91824</v>
      </c>
      <c r="Y121" s="11" t="n">
        <v>0.8829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8415</v>
      </c>
      <c r="C122" s="11" t="n">
        <v>0.88322</v>
      </c>
      <c r="D122" s="11" t="n">
        <v>0.8832</v>
      </c>
      <c r="E122" s="11" t="n">
        <v>0.89304</v>
      </c>
      <c r="F122" s="11" t="n">
        <v>0.9135</v>
      </c>
      <c r="G122" s="11" t="n">
        <v>0.92268</v>
      </c>
      <c r="H122" s="11" t="n">
        <v>0.92356</v>
      </c>
      <c r="I122" s="11" t="n">
        <v>0.9234</v>
      </c>
      <c r="J122" s="11" t="n">
        <v>0.9363</v>
      </c>
      <c r="K122" s="11" t="n">
        <v>0.93616</v>
      </c>
      <c r="L122" s="11" t="n">
        <v>0.93814</v>
      </c>
      <c r="M122" s="11" t="n">
        <v>0.9574</v>
      </c>
      <c r="N122" s="11" t="n">
        <v>0.95745</v>
      </c>
      <c r="O122" s="11" t="n">
        <v>0.95212</v>
      </c>
      <c r="P122" s="11" t="n">
        <v>0.92932</v>
      </c>
      <c r="Q122" s="11" t="n">
        <v>0.91701</v>
      </c>
      <c r="R122" s="11" t="n">
        <v>0.92713</v>
      </c>
      <c r="S122" s="11" t="n">
        <v>0.93646</v>
      </c>
      <c r="T122" s="11" t="n">
        <v>0.93554</v>
      </c>
      <c r="U122" s="11" t="n">
        <v>0.95285</v>
      </c>
      <c r="V122" s="11" t="n">
        <v>0.92833</v>
      </c>
      <c r="W122" s="11" t="n">
        <v>0.91037</v>
      </c>
      <c r="X122" s="11" t="n">
        <v>0.94514</v>
      </c>
      <c r="Y122" s="11" t="n">
        <v>0.933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8656</v>
      </c>
      <c r="C123" s="11" t="n">
        <v>0.87677</v>
      </c>
      <c r="D123" s="11" t="n">
        <v>0.87949</v>
      </c>
      <c r="E123" s="11" t="n">
        <v>0.87578</v>
      </c>
      <c r="F123" s="11" t="n">
        <v>0.8794</v>
      </c>
      <c r="G123" s="11" t="n">
        <v>0.88745</v>
      </c>
      <c r="H123" s="11" t="n">
        <v>0.89201</v>
      </c>
      <c r="I123" s="11" t="n">
        <v>0.89296</v>
      </c>
      <c r="J123" s="11" t="n">
        <v>0.91144</v>
      </c>
      <c r="K123" s="11" t="n">
        <v>0.93608</v>
      </c>
      <c r="L123" s="11" t="n">
        <v>0.91436</v>
      </c>
      <c r="M123" s="11" t="n">
        <v>0.90644</v>
      </c>
      <c r="N123" s="11" t="n">
        <v>0.89964</v>
      </c>
      <c r="O123" s="11" t="n">
        <v>0.90102</v>
      </c>
      <c r="P123" s="11" t="n">
        <v>0.88606</v>
      </c>
      <c r="Q123" s="11" t="n">
        <v>0.886</v>
      </c>
      <c r="R123" s="11" t="n">
        <v>0.88916</v>
      </c>
      <c r="S123" s="11" t="n">
        <v>0.89059</v>
      </c>
      <c r="T123" s="11" t="n">
        <v>0.88842</v>
      </c>
      <c r="U123" s="11" t="n">
        <v>0.91437</v>
      </c>
      <c r="V123" s="11" t="n">
        <v>0.88455</v>
      </c>
      <c r="W123" s="11" t="n">
        <v>0.89935</v>
      </c>
      <c r="X123" s="11" t="n">
        <v>0.88697</v>
      </c>
      <c r="Y123" s="11" t="n">
        <v>0.8813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4522</v>
      </c>
      <c r="C124" s="11" t="n">
        <v>0.82815</v>
      </c>
      <c r="D124" s="11" t="n">
        <v>0.82198</v>
      </c>
      <c r="E124" s="11" t="n">
        <v>0.82157</v>
      </c>
      <c r="F124" s="11" t="n">
        <v>0.81827</v>
      </c>
      <c r="G124" s="11" t="n">
        <v>0.81893</v>
      </c>
      <c r="H124" s="11" t="n">
        <v>0.82898</v>
      </c>
      <c r="I124" s="11" t="n">
        <v>0.8304</v>
      </c>
      <c r="J124" s="11" t="n">
        <v>0.86283</v>
      </c>
      <c r="K124" s="11" t="n">
        <v>0.88097</v>
      </c>
      <c r="L124" s="11" t="n">
        <v>0.8922</v>
      </c>
      <c r="M124" s="11" t="n">
        <v>0.89206</v>
      </c>
      <c r="N124" s="11" t="n">
        <v>0.89202</v>
      </c>
      <c r="O124" s="11" t="n">
        <v>0.86616</v>
      </c>
      <c r="P124" s="11" t="n">
        <v>0.85615</v>
      </c>
      <c r="Q124" s="11" t="n">
        <v>0.85684</v>
      </c>
      <c r="R124" s="11" t="n">
        <v>0.85809</v>
      </c>
      <c r="S124" s="11" t="n">
        <v>0.8675</v>
      </c>
      <c r="T124" s="11" t="n">
        <v>0.87252</v>
      </c>
      <c r="U124" s="11" t="n">
        <v>0.89846</v>
      </c>
      <c r="V124" s="11" t="n">
        <v>0.88601</v>
      </c>
      <c r="W124" s="11" t="n">
        <v>0.88979</v>
      </c>
      <c r="X124" s="11" t="n">
        <v>0.86279</v>
      </c>
      <c r="Y124" s="11" t="n">
        <v>0.8485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9915</v>
      </c>
      <c r="C125" s="11" t="n">
        <v>0.78659</v>
      </c>
      <c r="D125" s="11" t="n">
        <v>0.77973</v>
      </c>
      <c r="E125" s="11" t="n">
        <v>0.75784</v>
      </c>
      <c r="F125" s="11" t="n">
        <v>0.75053</v>
      </c>
      <c r="G125" s="11" t="n">
        <v>0.75976</v>
      </c>
      <c r="H125" s="11" t="n">
        <v>0.75587</v>
      </c>
      <c r="I125" s="11" t="n">
        <v>0.78061</v>
      </c>
      <c r="J125" s="11" t="n">
        <v>0.83028</v>
      </c>
      <c r="K125" s="11" t="n">
        <v>0.85772</v>
      </c>
      <c r="L125" s="11" t="n">
        <v>0.86365</v>
      </c>
      <c r="M125" s="11" t="n">
        <v>0.86198</v>
      </c>
      <c r="N125" s="11" t="n">
        <v>0.86259</v>
      </c>
      <c r="O125" s="11" t="n">
        <v>0.85856</v>
      </c>
      <c r="P125" s="11" t="n">
        <v>0.8319</v>
      </c>
      <c r="Q125" s="11" t="n">
        <v>0.82499</v>
      </c>
      <c r="R125" s="11" t="n">
        <v>0.80654</v>
      </c>
      <c r="S125" s="11" t="n">
        <v>0.80959</v>
      </c>
      <c r="T125" s="11" t="n">
        <v>0.8253</v>
      </c>
      <c r="U125" s="11" t="n">
        <v>0.85074</v>
      </c>
      <c r="V125" s="11" t="n">
        <v>0.83187</v>
      </c>
      <c r="W125" s="11" t="n">
        <v>0.83177</v>
      </c>
      <c r="X125" s="11" t="n">
        <v>0.79841</v>
      </c>
      <c r="Y125" s="11" t="n">
        <v>0.7807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5422</v>
      </c>
      <c r="C126" s="11" t="n">
        <v>0.84429</v>
      </c>
      <c r="D126" s="11" t="n">
        <v>0.82951</v>
      </c>
      <c r="E126" s="11" t="n">
        <v>0.83043</v>
      </c>
      <c r="F126" s="11" t="n">
        <v>0.8395</v>
      </c>
      <c r="G126" s="11" t="n">
        <v>0.85664</v>
      </c>
      <c r="H126" s="11" t="n">
        <v>0.86543</v>
      </c>
      <c r="I126" s="11" t="n">
        <v>0.89041</v>
      </c>
      <c r="J126" s="11" t="n">
        <v>0.92473</v>
      </c>
      <c r="K126" s="11" t="n">
        <v>0.91879</v>
      </c>
      <c r="L126" s="11" t="n">
        <v>0.91925</v>
      </c>
      <c r="M126" s="11" t="n">
        <v>0.91984</v>
      </c>
      <c r="N126" s="11" t="n">
        <v>0.9206</v>
      </c>
      <c r="O126" s="11" t="n">
        <v>0.91387</v>
      </c>
      <c r="P126" s="11" t="n">
        <v>0.88223</v>
      </c>
      <c r="Q126" s="11" t="n">
        <v>0.88107</v>
      </c>
      <c r="R126" s="11" t="n">
        <v>0.8853</v>
      </c>
      <c r="S126" s="11" t="n">
        <v>0.89808</v>
      </c>
      <c r="T126" s="11" t="n">
        <v>0.88914</v>
      </c>
      <c r="U126" s="11" t="n">
        <v>0.89695</v>
      </c>
      <c r="V126" s="11" t="n">
        <v>0.87571</v>
      </c>
      <c r="W126" s="11" t="n">
        <v>0.88332</v>
      </c>
      <c r="X126" s="11" t="n">
        <v>0.86363</v>
      </c>
      <c r="Y126" s="11" t="n">
        <v>0.8486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9058</v>
      </c>
      <c r="C127" s="11" t="n">
        <v>0.77197</v>
      </c>
      <c r="D127" s="11" t="n">
        <v>0.74257</v>
      </c>
      <c r="E127" s="11" t="n">
        <v>0.74922</v>
      </c>
      <c r="F127" s="11" t="n">
        <v>0.753</v>
      </c>
      <c r="G127" s="11" t="n">
        <v>0.78611</v>
      </c>
      <c r="H127" s="11" t="n">
        <v>0.77752</v>
      </c>
      <c r="I127" s="11" t="n">
        <v>0.79545</v>
      </c>
      <c r="J127" s="11" t="n">
        <v>0.80238</v>
      </c>
      <c r="K127" s="11" t="n">
        <v>0.83608</v>
      </c>
      <c r="L127" s="11" t="n">
        <v>0.85822</v>
      </c>
      <c r="M127" s="11" t="n">
        <v>0.85911</v>
      </c>
      <c r="N127" s="11" t="n">
        <v>0.8261</v>
      </c>
      <c r="O127" s="11" t="n">
        <v>0.82349</v>
      </c>
      <c r="P127" s="11" t="n">
        <v>0.79306</v>
      </c>
      <c r="Q127" s="11" t="n">
        <v>0.79113</v>
      </c>
      <c r="R127" s="11" t="n">
        <v>0.7963</v>
      </c>
      <c r="S127" s="11" t="n">
        <v>0.80722</v>
      </c>
      <c r="T127" s="11" t="n">
        <v>0.79571</v>
      </c>
      <c r="U127" s="11" t="n">
        <v>0.82221</v>
      </c>
      <c r="V127" s="11" t="n">
        <v>0.82138</v>
      </c>
      <c r="W127" s="11" t="n">
        <v>0.83043</v>
      </c>
      <c r="X127" s="11" t="n">
        <v>0.79682</v>
      </c>
      <c r="Y127" s="11" t="n">
        <v>0.7870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2905</v>
      </c>
      <c r="C128" s="11" t="n">
        <v>0.67334</v>
      </c>
      <c r="D128" s="11" t="n">
        <v>0.53556</v>
      </c>
      <c r="E128" s="11" t="n">
        <v>0.68765</v>
      </c>
      <c r="F128" s="11" t="n">
        <v>0.53967</v>
      </c>
      <c r="G128" s="11" t="n">
        <v>0.71037</v>
      </c>
      <c r="H128" s="11" t="n">
        <v>0.73501</v>
      </c>
      <c r="I128" s="11" t="n">
        <v>0.80794</v>
      </c>
      <c r="J128" s="11" t="n">
        <v>0.85723</v>
      </c>
      <c r="K128" s="11" t="n">
        <v>0.86871</v>
      </c>
      <c r="L128" s="11" t="n">
        <v>0.87531</v>
      </c>
      <c r="M128" s="11" t="n">
        <v>0.86932</v>
      </c>
      <c r="N128" s="11" t="n">
        <v>0.78707</v>
      </c>
      <c r="O128" s="11" t="n">
        <v>0.79102</v>
      </c>
      <c r="P128" s="11" t="n">
        <v>0.7651</v>
      </c>
      <c r="Q128" s="11" t="n">
        <v>0.77534</v>
      </c>
      <c r="R128" s="11" t="n">
        <v>0.78016</v>
      </c>
      <c r="S128" s="11" t="n">
        <v>0.86166</v>
      </c>
      <c r="T128" s="11" t="n">
        <v>0.84124</v>
      </c>
      <c r="U128" s="11" t="n">
        <v>0.78843</v>
      </c>
      <c r="V128" s="11" t="n">
        <v>0.79448</v>
      </c>
      <c r="W128" s="11" t="n">
        <v>0.78099</v>
      </c>
      <c r="X128" s="11" t="n">
        <v>0.7564</v>
      </c>
      <c r="Y128" s="11" t="n">
        <v>0.736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6835</v>
      </c>
      <c r="C129" s="11" t="n">
        <v>0.73144</v>
      </c>
      <c r="D129" s="11" t="n">
        <v>0.53784</v>
      </c>
      <c r="E129" s="11" t="n">
        <v>0.53932</v>
      </c>
      <c r="F129" s="11" t="n">
        <v>0.71832</v>
      </c>
      <c r="G129" s="11" t="n">
        <v>0.73976</v>
      </c>
      <c r="H129" s="11" t="n">
        <v>0.78308</v>
      </c>
      <c r="I129" s="11" t="n">
        <v>0.81282</v>
      </c>
      <c r="J129" s="11" t="n">
        <v>0.82787</v>
      </c>
      <c r="K129" s="11" t="n">
        <v>0.80879</v>
      </c>
      <c r="L129" s="11" t="n">
        <v>0.81939</v>
      </c>
      <c r="M129" s="11" t="n">
        <v>0.82406</v>
      </c>
      <c r="N129" s="11" t="n">
        <v>0.80359</v>
      </c>
      <c r="O129" s="11" t="n">
        <v>0.8026</v>
      </c>
      <c r="P129" s="11" t="n">
        <v>0.7993</v>
      </c>
      <c r="Q129" s="11" t="n">
        <v>0.79983</v>
      </c>
      <c r="R129" s="11" t="n">
        <v>0.80588</v>
      </c>
      <c r="S129" s="11" t="n">
        <v>0.82252</v>
      </c>
      <c r="T129" s="11" t="n">
        <v>0.8262</v>
      </c>
      <c r="U129" s="11" t="n">
        <v>0.83981</v>
      </c>
      <c r="V129" s="11" t="n">
        <v>0.93458</v>
      </c>
      <c r="W129" s="11" t="n">
        <v>0.84938</v>
      </c>
      <c r="X129" s="11" t="n">
        <v>0.83072</v>
      </c>
      <c r="Y129" s="11" t="n">
        <v>0.7806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7042</v>
      </c>
      <c r="C130" s="11" t="n">
        <v>0.83853</v>
      </c>
      <c r="D130" s="11" t="n">
        <v>0.83611</v>
      </c>
      <c r="E130" s="11" t="n">
        <v>0.81748</v>
      </c>
      <c r="F130" s="11" t="n">
        <v>0.81979</v>
      </c>
      <c r="G130" s="11" t="n">
        <v>0.84003</v>
      </c>
      <c r="H130" s="11" t="n">
        <v>0.84844</v>
      </c>
      <c r="I130" s="11" t="n">
        <v>0.85096</v>
      </c>
      <c r="J130" s="11" t="n">
        <v>0.88573</v>
      </c>
      <c r="K130" s="11" t="n">
        <v>0.88115</v>
      </c>
      <c r="L130" s="11" t="n">
        <v>0.87788</v>
      </c>
      <c r="M130" s="11" t="n">
        <v>0.8756</v>
      </c>
      <c r="N130" s="11" t="n">
        <v>0.8761</v>
      </c>
      <c r="O130" s="11" t="n">
        <v>0.87543</v>
      </c>
      <c r="P130" s="11" t="n">
        <v>0.87438</v>
      </c>
      <c r="Q130" s="11" t="n">
        <v>0.87259</v>
      </c>
      <c r="R130" s="11" t="n">
        <v>0.87938</v>
      </c>
      <c r="S130" s="11" t="n">
        <v>0.91257</v>
      </c>
      <c r="T130" s="11" t="n">
        <v>0.90855</v>
      </c>
      <c r="U130" s="11" t="n">
        <v>0.89399</v>
      </c>
      <c r="V130" s="11" t="n">
        <v>0.8737</v>
      </c>
      <c r="W130" s="11" t="n">
        <v>0.88992</v>
      </c>
      <c r="X130" s="11" t="n">
        <v>0.87758</v>
      </c>
      <c r="Y130" s="11" t="n">
        <v>0.8584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0012</v>
      </c>
      <c r="C131" s="11" t="n">
        <v>0.78917</v>
      </c>
      <c r="D131" s="11" t="n">
        <v>0.76374</v>
      </c>
      <c r="E131" s="11" t="n">
        <v>0.74055</v>
      </c>
      <c r="F131" s="11" t="n">
        <v>0.73666</v>
      </c>
      <c r="G131" s="11" t="n">
        <v>0.76684</v>
      </c>
      <c r="H131" s="11" t="n">
        <v>0.78331</v>
      </c>
      <c r="I131" s="11" t="n">
        <v>0.78859</v>
      </c>
      <c r="J131" s="11" t="n">
        <v>0.81461</v>
      </c>
      <c r="K131" s="11" t="n">
        <v>0.81317</v>
      </c>
      <c r="L131" s="11" t="n">
        <v>0.81182</v>
      </c>
      <c r="M131" s="11" t="n">
        <v>0.81331</v>
      </c>
      <c r="N131" s="11" t="n">
        <v>0.82752</v>
      </c>
      <c r="O131" s="11" t="n">
        <v>0.79166</v>
      </c>
      <c r="P131" s="11" t="n">
        <v>0.7919</v>
      </c>
      <c r="Q131" s="11" t="n">
        <v>0.79274</v>
      </c>
      <c r="R131" s="11" t="n">
        <v>0.79566</v>
      </c>
      <c r="S131" s="11" t="n">
        <v>0.80954</v>
      </c>
      <c r="T131" s="11" t="n">
        <v>0.80312</v>
      </c>
      <c r="U131" s="11" t="n">
        <v>0.80595</v>
      </c>
      <c r="V131" s="11" t="n">
        <v>0.80745</v>
      </c>
      <c r="W131" s="11" t="n">
        <v>0.83956</v>
      </c>
      <c r="X131" s="11" t="n">
        <v>0.81889</v>
      </c>
      <c r="Y131" s="11" t="n">
        <v>0.7982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6141</v>
      </c>
      <c r="C132" s="11" t="n">
        <v>0.85332</v>
      </c>
      <c r="D132" s="11" t="n">
        <v>0.8183</v>
      </c>
      <c r="E132" s="11" t="n">
        <v>0.75969</v>
      </c>
      <c r="F132" s="11" t="n">
        <v>0.8151</v>
      </c>
      <c r="G132" s="11" t="n">
        <v>0.8578</v>
      </c>
      <c r="H132" s="11" t="n">
        <v>0.8793</v>
      </c>
      <c r="I132" s="11" t="n">
        <v>0.9198</v>
      </c>
      <c r="J132" s="11" t="n">
        <v>0.93247</v>
      </c>
      <c r="K132" s="11" t="n">
        <v>0.91166</v>
      </c>
      <c r="L132" s="11" t="n">
        <v>0.91118</v>
      </c>
      <c r="M132" s="11" t="n">
        <v>0.91281</v>
      </c>
      <c r="N132" s="11" t="n">
        <v>0.91584</v>
      </c>
      <c r="O132" s="11" t="n">
        <v>0.87573</v>
      </c>
      <c r="P132" s="11" t="n">
        <v>0.87564</v>
      </c>
      <c r="Q132" s="11" t="n">
        <v>0.87575</v>
      </c>
      <c r="R132" s="11" t="n">
        <v>0.8775</v>
      </c>
      <c r="S132" s="11" t="n">
        <v>0.8941</v>
      </c>
      <c r="T132" s="11" t="n">
        <v>0.89185</v>
      </c>
      <c r="U132" s="11" t="n">
        <v>0.88806</v>
      </c>
      <c r="V132" s="11" t="n">
        <v>0.8883</v>
      </c>
      <c r="W132" s="11" t="n">
        <v>0.90812</v>
      </c>
      <c r="X132" s="11" t="n">
        <v>0.88092</v>
      </c>
      <c r="Y132" s="11" t="n">
        <v>0.8602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7098</v>
      </c>
      <c r="C133" s="11" t="n">
        <v>0.75846</v>
      </c>
      <c r="D133" s="11" t="n">
        <v>0.53334</v>
      </c>
      <c r="E133" s="11" t="n">
        <v>0.51091</v>
      </c>
      <c r="F133" s="11" t="n">
        <v>0.68841</v>
      </c>
      <c r="G133" s="11" t="n">
        <v>0.78432</v>
      </c>
      <c r="H133" s="11" t="n">
        <v>0.79799</v>
      </c>
      <c r="I133" s="11" t="n">
        <v>0.83552</v>
      </c>
      <c r="J133" s="11" t="n">
        <v>0.82537</v>
      </c>
      <c r="K133" s="11" t="n">
        <v>0.80364</v>
      </c>
      <c r="L133" s="11" t="n">
        <v>0.80361</v>
      </c>
      <c r="M133" s="11" t="n">
        <v>0.80466</v>
      </c>
      <c r="N133" s="11" t="n">
        <v>0.80809</v>
      </c>
      <c r="O133" s="11" t="n">
        <v>0.80142</v>
      </c>
      <c r="P133" s="11" t="n">
        <v>0.80094</v>
      </c>
      <c r="Q133" s="11" t="n">
        <v>0.80008</v>
      </c>
      <c r="R133" s="11" t="n">
        <v>0.80974</v>
      </c>
      <c r="S133" s="11" t="n">
        <v>0.8393</v>
      </c>
      <c r="T133" s="11" t="n">
        <v>0.86664</v>
      </c>
      <c r="U133" s="11" t="n">
        <v>0.79536</v>
      </c>
      <c r="V133" s="11" t="n">
        <v>0.79806</v>
      </c>
      <c r="W133" s="11" t="n">
        <v>0.83683</v>
      </c>
      <c r="X133" s="11" t="n">
        <v>0.79807</v>
      </c>
      <c r="Y133" s="11" t="n">
        <v>0.7762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3929</v>
      </c>
      <c r="C134" s="11" t="n">
        <v>0.69188</v>
      </c>
      <c r="D134" s="11" t="n">
        <v>0.60251</v>
      </c>
      <c r="E134" s="11" t="n">
        <v>0.53356</v>
      </c>
      <c r="F134" s="11" t="n">
        <v>0.67892</v>
      </c>
      <c r="G134" s="11" t="n">
        <v>0.76026</v>
      </c>
      <c r="H134" s="11" t="n">
        <v>0.76521</v>
      </c>
      <c r="I134" s="11" t="n">
        <v>0.8074</v>
      </c>
      <c r="J134" s="11" t="n">
        <v>0.82652</v>
      </c>
      <c r="K134" s="11" t="n">
        <v>0.81384</v>
      </c>
      <c r="L134" s="11" t="n">
        <v>0.82348</v>
      </c>
      <c r="M134" s="11" t="n">
        <v>0.82524</v>
      </c>
      <c r="N134" s="11" t="n">
        <v>0.82581</v>
      </c>
      <c r="O134" s="11" t="n">
        <v>0.81556</v>
      </c>
      <c r="P134" s="11" t="n">
        <v>0.80178</v>
      </c>
      <c r="Q134" s="11" t="n">
        <v>0.78708</v>
      </c>
      <c r="R134" s="11" t="n">
        <v>0.79149</v>
      </c>
      <c r="S134" s="11" t="n">
        <v>0.80394</v>
      </c>
      <c r="T134" s="11" t="n">
        <v>0.82836</v>
      </c>
      <c r="U134" s="11" t="n">
        <v>0.79293</v>
      </c>
      <c r="V134" s="11" t="n">
        <v>0.78059</v>
      </c>
      <c r="W134" s="11" t="n">
        <v>0.77806</v>
      </c>
      <c r="X134" s="11" t="n">
        <v>0.75861</v>
      </c>
      <c r="Y134" s="11" t="n">
        <v>0.73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4623</v>
      </c>
      <c r="C135" s="11" t="n">
        <v>0.73079</v>
      </c>
      <c r="D135" s="11" t="n">
        <v>0.52689</v>
      </c>
      <c r="E135" s="11" t="n">
        <v>0.1063</v>
      </c>
      <c r="F135" s="11" t="n">
        <v>0.65939</v>
      </c>
      <c r="G135" s="11" t="n">
        <v>0.75179</v>
      </c>
      <c r="H135" s="11" t="n">
        <v>0.75509</v>
      </c>
      <c r="I135" s="11" t="n">
        <v>0.76959</v>
      </c>
      <c r="J135" s="11" t="n">
        <v>0.80973</v>
      </c>
      <c r="K135" s="11" t="n">
        <v>0.81302</v>
      </c>
      <c r="L135" s="11" t="n">
        <v>0.8181</v>
      </c>
      <c r="M135" s="11" t="n">
        <v>0.80601</v>
      </c>
      <c r="N135" s="11" t="n">
        <v>0.81559</v>
      </c>
      <c r="O135" s="11" t="n">
        <v>0.80642</v>
      </c>
      <c r="P135" s="11" t="n">
        <v>0.79357</v>
      </c>
      <c r="Q135" s="11" t="n">
        <v>0.79217</v>
      </c>
      <c r="R135" s="11" t="n">
        <v>0.78585</v>
      </c>
      <c r="S135" s="11" t="n">
        <v>0.79775</v>
      </c>
      <c r="T135" s="11" t="n">
        <v>0.8048</v>
      </c>
      <c r="U135" s="11" t="n">
        <v>0.79675</v>
      </c>
      <c r="V135" s="11" t="n">
        <v>0.80352</v>
      </c>
      <c r="W135" s="11" t="n">
        <v>0.81047</v>
      </c>
      <c r="X135" s="11" t="n">
        <v>0.77163</v>
      </c>
      <c r="Y135" s="11" t="n">
        <v>0.7391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5667</v>
      </c>
      <c r="C136" s="11" t="n">
        <v>0.84319</v>
      </c>
      <c r="D136" s="11" t="n">
        <v>0.77048</v>
      </c>
      <c r="E136" s="11" t="n">
        <v>0.7041</v>
      </c>
      <c r="F136" s="11" t="n">
        <v>0.79784</v>
      </c>
      <c r="G136" s="11" t="n">
        <v>0.86483</v>
      </c>
      <c r="H136" s="11" t="n">
        <v>0.88255</v>
      </c>
      <c r="I136" s="11" t="n">
        <v>0.9057</v>
      </c>
      <c r="J136" s="11" t="n">
        <v>0.91132</v>
      </c>
      <c r="K136" s="11" t="n">
        <v>0.94341</v>
      </c>
      <c r="L136" s="11" t="n">
        <v>0.96548</v>
      </c>
      <c r="M136" s="11" t="n">
        <v>0.93858</v>
      </c>
      <c r="N136" s="11" t="n">
        <v>0.9404</v>
      </c>
      <c r="O136" s="11" t="n">
        <v>0.94295</v>
      </c>
      <c r="P136" s="11" t="n">
        <v>0.88252</v>
      </c>
      <c r="Q136" s="11" t="n">
        <v>0.88053</v>
      </c>
      <c r="R136" s="11" t="n">
        <v>0.88408</v>
      </c>
      <c r="S136" s="11" t="n">
        <v>0.89811</v>
      </c>
      <c r="T136" s="11" t="n">
        <v>0.94684</v>
      </c>
      <c r="U136" s="11" t="n">
        <v>0.90548</v>
      </c>
      <c r="V136" s="11" t="n">
        <v>0.91861</v>
      </c>
      <c r="W136" s="11" t="n">
        <v>0.9295</v>
      </c>
      <c r="X136" s="11" t="n">
        <v>0.902</v>
      </c>
      <c r="Y136" s="11" t="n">
        <v>0.8847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1609</v>
      </c>
      <c r="C137" s="11" t="n">
        <v>0.91508</v>
      </c>
      <c r="D137" s="11" t="n">
        <v>0.89493</v>
      </c>
      <c r="E137" s="11" t="n">
        <v>0.85171</v>
      </c>
      <c r="F137" s="11" t="n">
        <v>0.85037</v>
      </c>
      <c r="G137" s="11" t="n">
        <v>0.87982</v>
      </c>
      <c r="H137" s="11" t="n">
        <v>0.90111</v>
      </c>
      <c r="I137" s="11" t="n">
        <v>0.89997</v>
      </c>
      <c r="J137" s="11" t="n">
        <v>0.9198</v>
      </c>
      <c r="K137" s="11" t="n">
        <v>0.95333</v>
      </c>
      <c r="L137" s="11" t="n">
        <v>0.95393</v>
      </c>
      <c r="M137" s="11" t="n">
        <v>0.95534</v>
      </c>
      <c r="N137" s="11" t="n">
        <v>0.95348</v>
      </c>
      <c r="O137" s="11" t="n">
        <v>0.95218</v>
      </c>
      <c r="P137" s="11" t="n">
        <v>0.93071</v>
      </c>
      <c r="Q137" s="11" t="n">
        <v>0.92885</v>
      </c>
      <c r="R137" s="11" t="n">
        <v>0.92749</v>
      </c>
      <c r="S137" s="11" t="n">
        <v>0.93353</v>
      </c>
      <c r="T137" s="11" t="n">
        <v>0.96154</v>
      </c>
      <c r="U137" s="11" t="n">
        <v>0.94724</v>
      </c>
      <c r="V137" s="11" t="n">
        <v>0.95248</v>
      </c>
      <c r="W137" s="11" t="n">
        <v>0.9416</v>
      </c>
      <c r="X137" s="11" t="n">
        <v>0.94302</v>
      </c>
      <c r="Y137" s="11" t="n">
        <v>0.9332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7903</v>
      </c>
      <c r="C138" s="11" t="n">
        <v>0.7711</v>
      </c>
      <c r="D138" s="11" t="n">
        <v>0.72387</v>
      </c>
      <c r="E138" s="11" t="n">
        <v>0.55916</v>
      </c>
      <c r="F138" s="11" t="n">
        <v>0.56385</v>
      </c>
      <c r="G138" s="11" t="n">
        <v>0.66102</v>
      </c>
      <c r="H138" s="11" t="n">
        <v>0.71586</v>
      </c>
      <c r="I138" s="11" t="n">
        <v>0.70609</v>
      </c>
      <c r="J138" s="11" t="n">
        <v>0.74571</v>
      </c>
      <c r="K138" s="11" t="n">
        <v>0.78741</v>
      </c>
      <c r="L138" s="11" t="n">
        <v>0.80969</v>
      </c>
      <c r="M138" s="11" t="n">
        <v>0.81045</v>
      </c>
      <c r="N138" s="11" t="n">
        <v>0.81204</v>
      </c>
      <c r="O138" s="11" t="n">
        <v>0.81234</v>
      </c>
      <c r="P138" s="11" t="n">
        <v>0.77142</v>
      </c>
      <c r="Q138" s="11" t="n">
        <v>0.77422</v>
      </c>
      <c r="R138" s="11" t="n">
        <v>0.7803</v>
      </c>
      <c r="S138" s="11" t="n">
        <v>0.79188</v>
      </c>
      <c r="T138" s="11" t="n">
        <v>0.84063</v>
      </c>
      <c r="U138" s="11" t="n">
        <v>0.83297</v>
      </c>
      <c r="V138" s="11" t="n">
        <v>0.88197</v>
      </c>
      <c r="W138" s="11" t="n">
        <v>0.8951</v>
      </c>
      <c r="X138" s="11" t="n">
        <v>0.85862</v>
      </c>
      <c r="Y138" s="11" t="n">
        <v>0.8311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4963</v>
      </c>
      <c r="C139" s="11" t="n">
        <v>0.63798</v>
      </c>
      <c r="D139" s="11" t="n">
        <v>0.5352</v>
      </c>
      <c r="E139" s="11" t="n">
        <v>0.45414</v>
      </c>
      <c r="F139" s="11" t="n">
        <v>0.55854</v>
      </c>
      <c r="G139" s="11" t="n">
        <v>0.57184</v>
      </c>
      <c r="H139" s="11" t="n">
        <v>0.6408</v>
      </c>
      <c r="I139" s="11" t="n">
        <v>0.68898</v>
      </c>
      <c r="J139" s="11" t="n">
        <v>0.71394</v>
      </c>
      <c r="K139" s="11" t="n">
        <v>0.75726</v>
      </c>
      <c r="L139" s="11" t="n">
        <v>0.76334</v>
      </c>
      <c r="M139" s="11" t="n">
        <v>0.76315</v>
      </c>
      <c r="N139" s="11" t="n">
        <v>0.75375</v>
      </c>
      <c r="O139" s="11" t="n">
        <v>0.7545</v>
      </c>
      <c r="P139" s="11" t="n">
        <v>0.71472</v>
      </c>
      <c r="Q139" s="11" t="n">
        <v>0.70727</v>
      </c>
      <c r="R139" s="11" t="n">
        <v>0.70935</v>
      </c>
      <c r="S139" s="11" t="n">
        <v>0.71485</v>
      </c>
      <c r="T139" s="11" t="n">
        <v>0.7489</v>
      </c>
      <c r="U139" s="11" t="n">
        <v>0.7347</v>
      </c>
      <c r="V139" s="11" t="n">
        <v>0.74216</v>
      </c>
      <c r="W139" s="11" t="n">
        <v>0.75091</v>
      </c>
      <c r="X139" s="11" t="n">
        <v>0.71284</v>
      </c>
      <c r="Y139" s="11" t="n">
        <v>0.6742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5768</v>
      </c>
      <c r="C140" s="11" t="n">
        <v>0.52888</v>
      </c>
      <c r="D140" s="11" t="n">
        <v>0.32158</v>
      </c>
      <c r="E140" s="11" t="n">
        <v>0.58335</v>
      </c>
      <c r="F140" s="11" t="n">
        <v>0.31989</v>
      </c>
      <c r="G140" s="11" t="n">
        <v>0.72453</v>
      </c>
      <c r="H140" s="11" t="n">
        <v>0.77624</v>
      </c>
      <c r="I140" s="11" t="n">
        <v>0.78301</v>
      </c>
      <c r="J140" s="11" t="n">
        <v>0.82145</v>
      </c>
      <c r="K140" s="11" t="n">
        <v>0.83239</v>
      </c>
      <c r="L140" s="11" t="n">
        <v>0.83961</v>
      </c>
      <c r="M140" s="11" t="n">
        <v>0.83647</v>
      </c>
      <c r="N140" s="11" t="n">
        <v>0.83261</v>
      </c>
      <c r="O140" s="11" t="n">
        <v>0.82925</v>
      </c>
      <c r="P140" s="11" t="n">
        <v>0.82794</v>
      </c>
      <c r="Q140" s="11" t="n">
        <v>0.81939</v>
      </c>
      <c r="R140" s="11" t="n">
        <v>0.82003</v>
      </c>
      <c r="S140" s="11" t="n">
        <v>0.83441</v>
      </c>
      <c r="T140" s="11" t="n">
        <v>0.83633</v>
      </c>
      <c r="U140" s="11" t="n">
        <v>0.78219</v>
      </c>
      <c r="V140" s="11" t="n">
        <v>0.75204</v>
      </c>
      <c r="W140" s="11" t="n">
        <v>0.10463</v>
      </c>
      <c r="X140" s="11" t="n">
        <v>0.72187</v>
      </c>
      <c r="Y140" s="11" t="n">
        <v>0.766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21128</v>
      </c>
      <c r="C141" s="11" t="n">
        <v>0.10463</v>
      </c>
      <c r="D141" s="11" t="n">
        <v>0.10463</v>
      </c>
      <c r="E141" s="11" t="n">
        <v>0.10463</v>
      </c>
      <c r="F141" s="11" t="n">
        <v>0.10627</v>
      </c>
      <c r="G141" s="11" t="n">
        <v>0.10631</v>
      </c>
      <c r="H141" s="11" t="n">
        <v>0.19297</v>
      </c>
      <c r="I141" s="11" t="n">
        <v>0.23225</v>
      </c>
      <c r="J141" s="11" t="n">
        <v>0.24914</v>
      </c>
      <c r="K141" s="11" t="n">
        <v>0.19619</v>
      </c>
      <c r="L141" s="11" t="n">
        <v>0.32987</v>
      </c>
      <c r="M141" s="11" t="n">
        <v>0.328</v>
      </c>
      <c r="N141" s="11" t="n">
        <v>0.31992</v>
      </c>
      <c r="O141" s="11" t="n">
        <v>0.33019</v>
      </c>
      <c r="P141" s="11" t="n">
        <v>0.10634</v>
      </c>
      <c r="Q141" s="11" t="n">
        <v>0.22162</v>
      </c>
      <c r="R141" s="11" t="n">
        <v>0.30959</v>
      </c>
      <c r="S141" s="11" t="n">
        <v>0.30369</v>
      </c>
      <c r="T141" s="11" t="n">
        <v>0.31438</v>
      </c>
      <c r="U141" s="11" t="n">
        <v>0.10799</v>
      </c>
      <c r="V141" s="11" t="n">
        <v>0.10632</v>
      </c>
      <c r="W141" s="11" t="n">
        <v>0.10463</v>
      </c>
      <c r="X141" s="11" t="n">
        <v>0.27322</v>
      </c>
      <c r="Y141" s="11" t="n">
        <v>0.232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0875</v>
      </c>
      <c r="C142" s="11" t="n">
        <v>0.40119</v>
      </c>
      <c r="D142" s="11" t="n">
        <v>0.3922</v>
      </c>
      <c r="E142" s="11" t="n">
        <v>0.39179</v>
      </c>
      <c r="F142" s="11" t="n">
        <v>0.39128</v>
      </c>
      <c r="G142" s="11" t="n">
        <v>0.40595</v>
      </c>
      <c r="H142" s="11" t="n">
        <v>0.47688</v>
      </c>
      <c r="I142" s="11" t="n">
        <v>0.52588</v>
      </c>
      <c r="J142" s="11" t="n">
        <v>0.58151</v>
      </c>
      <c r="K142" s="11" t="n">
        <v>0.58884</v>
      </c>
      <c r="L142" s="11" t="n">
        <v>0.62465</v>
      </c>
      <c r="M142" s="11" t="n">
        <v>0.63075</v>
      </c>
      <c r="N142" s="11" t="n">
        <v>0.63207</v>
      </c>
      <c r="O142" s="11" t="n">
        <v>0.6076</v>
      </c>
      <c r="P142" s="11" t="n">
        <v>0.58808</v>
      </c>
      <c r="Q142" s="11" t="n">
        <v>0.58596</v>
      </c>
      <c r="R142" s="11" t="n">
        <v>0.58531</v>
      </c>
      <c r="S142" s="11" t="n">
        <v>0.58541</v>
      </c>
      <c r="T142" s="11" t="n">
        <v>0.58616</v>
      </c>
      <c r="U142" s="11" t="n">
        <v>0.56609</v>
      </c>
      <c r="V142" s="11" t="n">
        <v>0.56173</v>
      </c>
      <c r="W142" s="11" t="n">
        <v>0.57169</v>
      </c>
      <c r="X142" s="11" t="n">
        <v>0.56092</v>
      </c>
      <c r="Y142" s="11" t="n">
        <v>0.49843</v>
      </c>
    </row>
    <row r="143" customFormat="false" ht="12.75" hidden="false" customHeight="false" outlineLevel="0" collapsed="false">
      <c r="A143" s="10" t="n">
        <v>29</v>
      </c>
      <c r="B143" s="11" t="n">
        <v>0.71243</v>
      </c>
      <c r="C143" s="11" t="n">
        <v>0.64051</v>
      </c>
      <c r="D143" s="11" t="n">
        <v>0.55895</v>
      </c>
      <c r="E143" s="11" t="n">
        <v>0.56237</v>
      </c>
      <c r="F143" s="11" t="n">
        <v>0.67632</v>
      </c>
      <c r="G143" s="11" t="n">
        <v>0.72298</v>
      </c>
      <c r="H143" s="11" t="n">
        <v>0.75778</v>
      </c>
      <c r="I143" s="11" t="n">
        <v>0.77644</v>
      </c>
      <c r="J143" s="11" t="n">
        <v>0.83469</v>
      </c>
      <c r="K143" s="11" t="n">
        <v>0.84054</v>
      </c>
      <c r="L143" s="11" t="n">
        <v>0.83741</v>
      </c>
      <c r="M143" s="11" t="n">
        <v>0.83486</v>
      </c>
      <c r="N143" s="11" t="n">
        <v>0.8362</v>
      </c>
      <c r="O143" s="11" t="n">
        <v>0.83931</v>
      </c>
      <c r="P143" s="11" t="n">
        <v>0.83753</v>
      </c>
      <c r="Q143" s="11" t="n">
        <v>0.82339</v>
      </c>
      <c r="R143" s="11" t="n">
        <v>0.78739</v>
      </c>
      <c r="S143" s="11" t="n">
        <v>0.79321</v>
      </c>
      <c r="T143" s="11" t="n">
        <v>0.77253</v>
      </c>
      <c r="U143" s="11" t="n">
        <v>0.75165</v>
      </c>
      <c r="V143" s="11" t="n">
        <v>0.74533</v>
      </c>
      <c r="W143" s="11" t="n">
        <v>0.74735</v>
      </c>
      <c r="X143" s="11" t="n">
        <v>0.76144</v>
      </c>
      <c r="Y143" s="11" t="n">
        <v>0.74827</v>
      </c>
    </row>
    <row r="144" customFormat="false" ht="12.75" hidden="false" customHeight="false" outlineLevel="0" collapsed="false">
      <c r="A144" s="10" t="n">
        <v>30</v>
      </c>
      <c r="B144" s="11" t="n">
        <v>0.78331</v>
      </c>
      <c r="C144" s="11" t="n">
        <v>0.75785</v>
      </c>
      <c r="D144" s="11" t="n">
        <v>0.75321</v>
      </c>
      <c r="E144" s="11" t="n">
        <v>0.72187</v>
      </c>
      <c r="F144" s="11" t="n">
        <v>0.70493</v>
      </c>
      <c r="G144" s="11" t="n">
        <v>0.7181</v>
      </c>
      <c r="H144" s="11" t="n">
        <v>0.75239</v>
      </c>
      <c r="I144" s="11" t="n">
        <v>0.7567</v>
      </c>
      <c r="J144" s="11" t="n">
        <v>0.80578</v>
      </c>
      <c r="K144" s="11" t="n">
        <v>0.82338</v>
      </c>
      <c r="L144" s="11" t="n">
        <v>0.86057</v>
      </c>
      <c r="M144" s="11" t="n">
        <v>0.86098</v>
      </c>
      <c r="N144" s="11" t="n">
        <v>0.85722</v>
      </c>
      <c r="O144" s="11" t="n">
        <v>0.8481</v>
      </c>
      <c r="P144" s="11" t="n">
        <v>0.81671</v>
      </c>
      <c r="Q144" s="11" t="n">
        <v>0.81274</v>
      </c>
      <c r="R144" s="11" t="n">
        <v>0.81267</v>
      </c>
      <c r="S144" s="11" t="n">
        <v>0.81013</v>
      </c>
      <c r="T144" s="11" t="n">
        <v>0.81557</v>
      </c>
      <c r="U144" s="11" t="n">
        <v>0.80999</v>
      </c>
      <c r="V144" s="11" t="n">
        <v>0.8146</v>
      </c>
      <c r="W144" s="11" t="n">
        <v>0.82815</v>
      </c>
      <c r="X144" s="11" t="n">
        <v>0.83754</v>
      </c>
      <c r="Y144" s="11" t="n">
        <v>0.76023</v>
      </c>
    </row>
    <row r="145" customFormat="false" ht="12.75" hidden="false" customHeight="false" outlineLevel="0" collapsed="false">
      <c r="A145" s="12" t="n">
        <v>31</v>
      </c>
      <c r="B145" s="13" t="n">
        <v>0.83391</v>
      </c>
      <c r="C145" s="13" t="n">
        <v>0.80818</v>
      </c>
      <c r="D145" s="13" t="n">
        <v>0.40431</v>
      </c>
      <c r="E145" s="13" t="n">
        <v>0.10463</v>
      </c>
      <c r="F145" s="13" t="n">
        <v>0.24586</v>
      </c>
      <c r="G145" s="13" t="n">
        <v>0.10913</v>
      </c>
      <c r="H145" s="13" t="n">
        <v>0.78812</v>
      </c>
      <c r="I145" s="13" t="n">
        <v>0.784</v>
      </c>
      <c r="J145" s="13" t="n">
        <v>0.78053</v>
      </c>
      <c r="K145" s="13" t="n">
        <v>0.81545</v>
      </c>
      <c r="L145" s="13" t="n">
        <v>0.8771</v>
      </c>
      <c r="M145" s="13" t="n">
        <v>0.87664</v>
      </c>
      <c r="N145" s="13" t="n">
        <v>0.87987</v>
      </c>
      <c r="O145" s="13" t="n">
        <v>0.87918</v>
      </c>
      <c r="P145" s="13" t="n">
        <v>0.85824</v>
      </c>
      <c r="Q145" s="13" t="n">
        <v>0.85764</v>
      </c>
      <c r="R145" s="13" t="n">
        <v>0.85718</v>
      </c>
      <c r="S145" s="13" t="n">
        <v>0.87125</v>
      </c>
      <c r="T145" s="13" t="n">
        <v>0.85547</v>
      </c>
      <c r="U145" s="13" t="n">
        <v>0.85774</v>
      </c>
      <c r="V145" s="13" t="n">
        <v>0.84218</v>
      </c>
      <c r="W145" s="13" t="n">
        <v>0.8449</v>
      </c>
      <c r="X145" s="13" t="n">
        <v>0.88803</v>
      </c>
      <c r="Y145" s="13" t="n">
        <v>0.85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1647</v>
      </c>
      <c r="C7" s="11" t="n">
        <v>1.32655</v>
      </c>
      <c r="D7" s="11" t="n">
        <v>1.29749</v>
      </c>
      <c r="E7" s="11" t="n">
        <v>1.31133</v>
      </c>
      <c r="F7" s="11" t="n">
        <v>1.31524</v>
      </c>
      <c r="G7" s="11" t="n">
        <v>1.30857</v>
      </c>
      <c r="H7" s="11" t="n">
        <v>1.28813</v>
      </c>
      <c r="I7" s="11" t="n">
        <v>1.22186</v>
      </c>
      <c r="J7" s="11" t="n">
        <v>1.32039</v>
      </c>
      <c r="K7" s="11" t="n">
        <v>1.39501</v>
      </c>
      <c r="L7" s="11" t="n">
        <v>1.40871</v>
      </c>
      <c r="M7" s="11" t="n">
        <v>1.42757</v>
      </c>
      <c r="N7" s="11" t="n">
        <v>1.42579</v>
      </c>
      <c r="O7" s="11" t="n">
        <v>1.42218</v>
      </c>
      <c r="P7" s="11" t="n">
        <v>1.41606</v>
      </c>
      <c r="Q7" s="11" t="n">
        <v>1.40278</v>
      </c>
      <c r="R7" s="11" t="n">
        <v>1.40674</v>
      </c>
      <c r="S7" s="11" t="n">
        <v>1.43438</v>
      </c>
      <c r="T7" s="11" t="n">
        <v>1.43082</v>
      </c>
      <c r="U7" s="11" t="n">
        <v>1.39894</v>
      </c>
      <c r="V7" s="11" t="n">
        <v>1.40788</v>
      </c>
      <c r="W7" s="11" t="n">
        <v>1.41188</v>
      </c>
      <c r="X7" s="11" t="n">
        <v>1.40613</v>
      </c>
      <c r="Y7" s="11" t="n">
        <v>1.3119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2843</v>
      </c>
      <c r="C8" s="11" t="n">
        <v>1.1622</v>
      </c>
      <c r="D8" s="11" t="n">
        <v>1.09964</v>
      </c>
      <c r="E8" s="11" t="n">
        <v>1.07836</v>
      </c>
      <c r="F8" s="11" t="n">
        <v>1.0906</v>
      </c>
      <c r="G8" s="11" t="n">
        <v>1.09118</v>
      </c>
      <c r="H8" s="11" t="n">
        <v>1.14895</v>
      </c>
      <c r="I8" s="11" t="n">
        <v>1.19139</v>
      </c>
      <c r="J8" s="11" t="n">
        <v>1.26463</v>
      </c>
      <c r="K8" s="11" t="n">
        <v>1.29233</v>
      </c>
      <c r="L8" s="11" t="n">
        <v>1.28794</v>
      </c>
      <c r="M8" s="11" t="n">
        <v>1.29225</v>
      </c>
      <c r="N8" s="11" t="n">
        <v>1.29393</v>
      </c>
      <c r="O8" s="11" t="n">
        <v>1.29669</v>
      </c>
      <c r="P8" s="11" t="n">
        <v>1.29605</v>
      </c>
      <c r="Q8" s="11" t="n">
        <v>1.29931</v>
      </c>
      <c r="R8" s="11" t="n">
        <v>1.29787</v>
      </c>
      <c r="S8" s="11" t="n">
        <v>1.28818</v>
      </c>
      <c r="T8" s="11" t="n">
        <v>1.31856</v>
      </c>
      <c r="U8" s="11" t="n">
        <v>1.32158</v>
      </c>
      <c r="V8" s="11" t="n">
        <v>1.30594</v>
      </c>
      <c r="W8" s="11" t="n">
        <v>1.30664</v>
      </c>
      <c r="X8" s="11" t="n">
        <v>1.29646</v>
      </c>
      <c r="Y8" s="11" t="n">
        <v>1.2208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6054</v>
      </c>
      <c r="C9" s="11" t="n">
        <v>1.09415</v>
      </c>
      <c r="D9" s="11" t="n">
        <v>1.07336</v>
      </c>
      <c r="E9" s="11" t="n">
        <v>1.05479</v>
      </c>
      <c r="F9" s="11" t="n">
        <v>1.08926</v>
      </c>
      <c r="G9" s="11" t="n">
        <v>1.01562</v>
      </c>
      <c r="H9" s="11" t="n">
        <v>1.05724</v>
      </c>
      <c r="I9" s="11" t="n">
        <v>1.12528</v>
      </c>
      <c r="J9" s="11" t="n">
        <v>1.20693</v>
      </c>
      <c r="K9" s="11" t="n">
        <v>1.30586</v>
      </c>
      <c r="L9" s="11" t="n">
        <v>1.29809</v>
      </c>
      <c r="M9" s="11" t="n">
        <v>1.30007</v>
      </c>
      <c r="N9" s="11" t="n">
        <v>1.29867</v>
      </c>
      <c r="O9" s="11" t="n">
        <v>1.30045</v>
      </c>
      <c r="P9" s="11" t="n">
        <v>1.30095</v>
      </c>
      <c r="Q9" s="11" t="n">
        <v>1.30134</v>
      </c>
      <c r="R9" s="11" t="n">
        <v>1.29959</v>
      </c>
      <c r="S9" s="11" t="n">
        <v>1.33538</v>
      </c>
      <c r="T9" s="11" t="n">
        <v>1.33701</v>
      </c>
      <c r="U9" s="11" t="n">
        <v>1.33664</v>
      </c>
      <c r="V9" s="11" t="n">
        <v>1.33154</v>
      </c>
      <c r="W9" s="11" t="n">
        <v>1.34682</v>
      </c>
      <c r="X9" s="11" t="n">
        <v>1.31826</v>
      </c>
      <c r="Y9" s="11" t="n">
        <v>1.23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5924</v>
      </c>
      <c r="C10" s="11" t="n">
        <v>1.13262</v>
      </c>
      <c r="D10" s="11" t="n">
        <v>1.09205</v>
      </c>
      <c r="E10" s="11" t="n">
        <v>1.05609</v>
      </c>
      <c r="F10" s="11" t="n">
        <v>1.04994</v>
      </c>
      <c r="G10" s="11" t="n">
        <v>1.05683</v>
      </c>
      <c r="H10" s="11" t="n">
        <v>1.06896</v>
      </c>
      <c r="I10" s="11" t="n">
        <v>1.08488</v>
      </c>
      <c r="J10" s="11" t="n">
        <v>1.27172</v>
      </c>
      <c r="K10" s="11" t="n">
        <v>1.29774</v>
      </c>
      <c r="L10" s="11" t="n">
        <v>1.29071</v>
      </c>
      <c r="M10" s="11" t="n">
        <v>1.29215</v>
      </c>
      <c r="N10" s="11" t="n">
        <v>1.29154</v>
      </c>
      <c r="O10" s="11" t="n">
        <v>1.28015</v>
      </c>
      <c r="P10" s="11" t="n">
        <v>1.28124</v>
      </c>
      <c r="Q10" s="11" t="n">
        <v>1.26976</v>
      </c>
      <c r="R10" s="11" t="n">
        <v>1.22934</v>
      </c>
      <c r="S10" s="11" t="n">
        <v>1.28235</v>
      </c>
      <c r="T10" s="11" t="n">
        <v>1.30146</v>
      </c>
      <c r="U10" s="11" t="n">
        <v>1.31356</v>
      </c>
      <c r="V10" s="11" t="n">
        <v>1.29687</v>
      </c>
      <c r="W10" s="11" t="n">
        <v>1.3179</v>
      </c>
      <c r="X10" s="11" t="n">
        <v>1.29464</v>
      </c>
      <c r="Y10" s="11" t="n">
        <v>1.2159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6165</v>
      </c>
      <c r="C11" s="11" t="n">
        <v>1.17185</v>
      </c>
      <c r="D11" s="11" t="n">
        <v>1.1736</v>
      </c>
      <c r="E11" s="11" t="n">
        <v>1.16409</v>
      </c>
      <c r="F11" s="11" t="n">
        <v>1.16417</v>
      </c>
      <c r="G11" s="11" t="n">
        <v>1.18057</v>
      </c>
      <c r="H11" s="11" t="n">
        <v>1.20224</v>
      </c>
      <c r="I11" s="11" t="n">
        <v>1.20527</v>
      </c>
      <c r="J11" s="11" t="n">
        <v>1.20798</v>
      </c>
      <c r="K11" s="11" t="n">
        <v>1.21057</v>
      </c>
      <c r="L11" s="11" t="n">
        <v>1.202</v>
      </c>
      <c r="M11" s="11" t="n">
        <v>1.19636</v>
      </c>
      <c r="N11" s="11" t="n">
        <v>1.20004</v>
      </c>
      <c r="O11" s="11" t="n">
        <v>1.19485</v>
      </c>
      <c r="P11" s="11" t="n">
        <v>1.19507</v>
      </c>
      <c r="Q11" s="11" t="n">
        <v>1.19582</v>
      </c>
      <c r="R11" s="11" t="n">
        <v>1.19837</v>
      </c>
      <c r="S11" s="11" t="n">
        <v>1.19634</v>
      </c>
      <c r="T11" s="11" t="n">
        <v>1.19311</v>
      </c>
      <c r="U11" s="11" t="n">
        <v>1.20336</v>
      </c>
      <c r="V11" s="11" t="n">
        <v>1.18224</v>
      </c>
      <c r="W11" s="11" t="n">
        <v>1.17226</v>
      </c>
      <c r="X11" s="11" t="n">
        <v>1.17081</v>
      </c>
      <c r="Y11" s="11" t="n">
        <v>1.1675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7506</v>
      </c>
      <c r="C12" s="11" t="n">
        <v>1.05631</v>
      </c>
      <c r="D12" s="11" t="n">
        <v>1.00755</v>
      </c>
      <c r="E12" s="11" t="n">
        <v>1.10444</v>
      </c>
      <c r="F12" s="11" t="n">
        <v>1.118</v>
      </c>
      <c r="G12" s="11" t="n">
        <v>1.1409</v>
      </c>
      <c r="H12" s="11" t="n">
        <v>1.15168</v>
      </c>
      <c r="I12" s="11" t="n">
        <v>1.17178</v>
      </c>
      <c r="J12" s="11" t="n">
        <v>1.17199</v>
      </c>
      <c r="K12" s="11" t="n">
        <v>1.18094</v>
      </c>
      <c r="L12" s="11" t="n">
        <v>1.17423</v>
      </c>
      <c r="M12" s="11" t="n">
        <v>1.17433</v>
      </c>
      <c r="N12" s="11" t="n">
        <v>1.17305</v>
      </c>
      <c r="O12" s="11" t="n">
        <v>1.16994</v>
      </c>
      <c r="P12" s="11" t="n">
        <v>1.17006</v>
      </c>
      <c r="Q12" s="11" t="n">
        <v>1.1705</v>
      </c>
      <c r="R12" s="11" t="n">
        <v>1.17874</v>
      </c>
      <c r="S12" s="11" t="n">
        <v>1.18319</v>
      </c>
      <c r="T12" s="11" t="n">
        <v>1.16831</v>
      </c>
      <c r="U12" s="11" t="n">
        <v>1.14644</v>
      </c>
      <c r="V12" s="11" t="n">
        <v>1.14336</v>
      </c>
      <c r="W12" s="11" t="n">
        <v>1.13843</v>
      </c>
      <c r="X12" s="11" t="n">
        <v>1.14154</v>
      </c>
      <c r="Y12" s="11" t="n">
        <v>1.0968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573</v>
      </c>
      <c r="C13" s="11" t="n">
        <v>1.05145</v>
      </c>
      <c r="D13" s="11" t="n">
        <v>1.05247</v>
      </c>
      <c r="E13" s="11" t="n">
        <v>1.06048</v>
      </c>
      <c r="F13" s="11" t="n">
        <v>1.09188</v>
      </c>
      <c r="G13" s="11" t="n">
        <v>1.11916</v>
      </c>
      <c r="H13" s="11" t="n">
        <v>1.12824</v>
      </c>
      <c r="I13" s="11" t="n">
        <v>1.14836</v>
      </c>
      <c r="J13" s="11" t="n">
        <v>1.15749</v>
      </c>
      <c r="K13" s="11" t="n">
        <v>1.16969</v>
      </c>
      <c r="L13" s="11" t="n">
        <v>1.16153</v>
      </c>
      <c r="M13" s="11" t="n">
        <v>1.16192</v>
      </c>
      <c r="N13" s="11" t="n">
        <v>1.16069</v>
      </c>
      <c r="O13" s="11" t="n">
        <v>1.15328</v>
      </c>
      <c r="P13" s="11" t="n">
        <v>1.15069</v>
      </c>
      <c r="Q13" s="11" t="n">
        <v>1.15138</v>
      </c>
      <c r="R13" s="11" t="n">
        <v>1.15493</v>
      </c>
      <c r="S13" s="11" t="n">
        <v>1.15852</v>
      </c>
      <c r="T13" s="11" t="n">
        <v>1.1546</v>
      </c>
      <c r="U13" s="11" t="n">
        <v>1.16323</v>
      </c>
      <c r="V13" s="11" t="n">
        <v>1.14539</v>
      </c>
      <c r="W13" s="11" t="n">
        <v>1.1389</v>
      </c>
      <c r="X13" s="11" t="n">
        <v>1.13692</v>
      </c>
      <c r="Y13" s="11" t="n">
        <v>1.097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9907</v>
      </c>
      <c r="C14" s="11" t="n">
        <v>1.09804</v>
      </c>
      <c r="D14" s="11" t="n">
        <v>1.09802</v>
      </c>
      <c r="E14" s="11" t="n">
        <v>1.10894</v>
      </c>
      <c r="F14" s="11" t="n">
        <v>1.13165</v>
      </c>
      <c r="G14" s="11" t="n">
        <v>1.14185</v>
      </c>
      <c r="H14" s="11" t="n">
        <v>1.14282</v>
      </c>
      <c r="I14" s="11" t="n">
        <v>1.14264</v>
      </c>
      <c r="J14" s="11" t="n">
        <v>1.15697</v>
      </c>
      <c r="K14" s="11" t="n">
        <v>1.15681</v>
      </c>
      <c r="L14" s="11" t="n">
        <v>1.15901</v>
      </c>
      <c r="M14" s="11" t="n">
        <v>1.18038</v>
      </c>
      <c r="N14" s="11" t="n">
        <v>1.18044</v>
      </c>
      <c r="O14" s="11" t="n">
        <v>1.17453</v>
      </c>
      <c r="P14" s="11" t="n">
        <v>1.14921</v>
      </c>
      <c r="Q14" s="11" t="n">
        <v>1.13555</v>
      </c>
      <c r="R14" s="11" t="n">
        <v>1.14678</v>
      </c>
      <c r="S14" s="11" t="n">
        <v>1.15714</v>
      </c>
      <c r="T14" s="11" t="n">
        <v>1.15612</v>
      </c>
      <c r="U14" s="11" t="n">
        <v>1.17534</v>
      </c>
      <c r="V14" s="11" t="n">
        <v>1.14812</v>
      </c>
      <c r="W14" s="11" t="n">
        <v>1.12818</v>
      </c>
      <c r="X14" s="11" t="n">
        <v>1.16677</v>
      </c>
      <c r="Y14" s="11" t="n">
        <v>1.153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0175</v>
      </c>
      <c r="C15" s="11" t="n">
        <v>1.09089</v>
      </c>
      <c r="D15" s="11" t="n">
        <v>1.0939</v>
      </c>
      <c r="E15" s="11" t="n">
        <v>1.08978</v>
      </c>
      <c r="F15" s="11" t="n">
        <v>1.09381</v>
      </c>
      <c r="G15" s="11" t="n">
        <v>1.10273</v>
      </c>
      <c r="H15" s="11" t="n">
        <v>1.1078</v>
      </c>
      <c r="I15" s="11" t="n">
        <v>1.10886</v>
      </c>
      <c r="J15" s="11" t="n">
        <v>1.12936</v>
      </c>
      <c r="K15" s="11" t="n">
        <v>1.15672</v>
      </c>
      <c r="L15" s="11" t="n">
        <v>1.13261</v>
      </c>
      <c r="M15" s="11" t="n">
        <v>1.12381</v>
      </c>
      <c r="N15" s="11" t="n">
        <v>1.11627</v>
      </c>
      <c r="O15" s="11" t="n">
        <v>1.1178</v>
      </c>
      <c r="P15" s="11" t="n">
        <v>1.1012</v>
      </c>
      <c r="Q15" s="11" t="n">
        <v>1.10113</v>
      </c>
      <c r="R15" s="11" t="n">
        <v>1.10463</v>
      </c>
      <c r="S15" s="11" t="n">
        <v>1.10622</v>
      </c>
      <c r="T15" s="11" t="n">
        <v>1.10381</v>
      </c>
      <c r="U15" s="11" t="n">
        <v>1.13262</v>
      </c>
      <c r="V15" s="11" t="n">
        <v>1.09952</v>
      </c>
      <c r="W15" s="11" t="n">
        <v>1.11594</v>
      </c>
      <c r="X15" s="11" t="n">
        <v>1.10221</v>
      </c>
      <c r="Y15" s="11" t="n">
        <v>1.0960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5586</v>
      </c>
      <c r="C16" s="11" t="n">
        <v>1.03691</v>
      </c>
      <c r="D16" s="11" t="n">
        <v>1.03006</v>
      </c>
      <c r="E16" s="11" t="n">
        <v>1.0296</v>
      </c>
      <c r="F16" s="11" t="n">
        <v>1.02594</v>
      </c>
      <c r="G16" s="11" t="n">
        <v>1.02668</v>
      </c>
      <c r="H16" s="11" t="n">
        <v>1.03784</v>
      </c>
      <c r="I16" s="11" t="n">
        <v>1.03941</v>
      </c>
      <c r="J16" s="11" t="n">
        <v>1.07541</v>
      </c>
      <c r="K16" s="11" t="n">
        <v>1.09554</v>
      </c>
      <c r="L16" s="11" t="n">
        <v>1.10801</v>
      </c>
      <c r="M16" s="11" t="n">
        <v>1.10786</v>
      </c>
      <c r="N16" s="11" t="n">
        <v>1.10781</v>
      </c>
      <c r="O16" s="11" t="n">
        <v>1.07911</v>
      </c>
      <c r="P16" s="11" t="n">
        <v>1.068</v>
      </c>
      <c r="Q16" s="11" t="n">
        <v>1.06876</v>
      </c>
      <c r="R16" s="11" t="n">
        <v>1.07015</v>
      </c>
      <c r="S16" s="11" t="n">
        <v>1.0806</v>
      </c>
      <c r="T16" s="11" t="n">
        <v>1.08617</v>
      </c>
      <c r="U16" s="11" t="n">
        <v>1.11496</v>
      </c>
      <c r="V16" s="11" t="n">
        <v>1.10114</v>
      </c>
      <c r="W16" s="11" t="n">
        <v>1.10534</v>
      </c>
      <c r="X16" s="11" t="n">
        <v>1.07537</v>
      </c>
      <c r="Y16" s="11" t="n">
        <v>1.059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0472</v>
      </c>
      <c r="C17" s="11" t="n">
        <v>0.99077</v>
      </c>
      <c r="D17" s="11" t="n">
        <v>0.98316</v>
      </c>
      <c r="E17" s="11" t="n">
        <v>0.95887</v>
      </c>
      <c r="F17" s="11" t="n">
        <v>0.95075</v>
      </c>
      <c r="G17" s="11" t="n">
        <v>0.961</v>
      </c>
      <c r="H17" s="11" t="n">
        <v>0.95668</v>
      </c>
      <c r="I17" s="11" t="n">
        <v>0.98415</v>
      </c>
      <c r="J17" s="11" t="n">
        <v>1.03928</v>
      </c>
      <c r="K17" s="11" t="n">
        <v>1.06973</v>
      </c>
      <c r="L17" s="11" t="n">
        <v>1.07632</v>
      </c>
      <c r="M17" s="11" t="n">
        <v>1.07446</v>
      </c>
      <c r="N17" s="11" t="n">
        <v>1.07514</v>
      </c>
      <c r="O17" s="11" t="n">
        <v>1.07067</v>
      </c>
      <c r="P17" s="11" t="n">
        <v>1.04108</v>
      </c>
      <c r="Q17" s="11" t="n">
        <v>1.0334</v>
      </c>
      <c r="R17" s="11" t="n">
        <v>1.01292</v>
      </c>
      <c r="S17" s="11" t="n">
        <v>1.01631</v>
      </c>
      <c r="T17" s="11" t="n">
        <v>1.03374</v>
      </c>
      <c r="U17" s="11" t="n">
        <v>1.06199</v>
      </c>
      <c r="V17" s="11" t="n">
        <v>1.04104</v>
      </c>
      <c r="W17" s="11" t="n">
        <v>1.04094</v>
      </c>
      <c r="X17" s="11" t="n">
        <v>1.0039</v>
      </c>
      <c r="Y17" s="11" t="n">
        <v>0.9842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6585</v>
      </c>
      <c r="C18" s="11" t="n">
        <v>1.05482</v>
      </c>
      <c r="D18" s="11" t="n">
        <v>1.03842</v>
      </c>
      <c r="E18" s="11" t="n">
        <v>1.03945</v>
      </c>
      <c r="F18" s="11" t="n">
        <v>1.04951</v>
      </c>
      <c r="G18" s="11" t="n">
        <v>1.06854</v>
      </c>
      <c r="H18" s="11" t="n">
        <v>1.0783</v>
      </c>
      <c r="I18" s="11" t="n">
        <v>1.10602</v>
      </c>
      <c r="J18" s="11" t="n">
        <v>1.14412</v>
      </c>
      <c r="K18" s="11" t="n">
        <v>1.13753</v>
      </c>
      <c r="L18" s="11" t="n">
        <v>1.13803</v>
      </c>
      <c r="M18" s="11" t="n">
        <v>1.13869</v>
      </c>
      <c r="N18" s="11" t="n">
        <v>1.13953</v>
      </c>
      <c r="O18" s="11" t="n">
        <v>1.13206</v>
      </c>
      <c r="P18" s="11" t="n">
        <v>1.09694</v>
      </c>
      <c r="Q18" s="11" t="n">
        <v>1.09566</v>
      </c>
      <c r="R18" s="11" t="n">
        <v>1.10035</v>
      </c>
      <c r="S18" s="11" t="n">
        <v>1.11454</v>
      </c>
      <c r="T18" s="11" t="n">
        <v>1.10461</v>
      </c>
      <c r="U18" s="11" t="n">
        <v>1.11328</v>
      </c>
      <c r="V18" s="11" t="n">
        <v>1.0897</v>
      </c>
      <c r="W18" s="11" t="n">
        <v>1.09816</v>
      </c>
      <c r="X18" s="11" t="n">
        <v>1.07629</v>
      </c>
      <c r="Y18" s="11" t="n">
        <v>1.059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9521</v>
      </c>
      <c r="C19" s="11" t="n">
        <v>0.97455</v>
      </c>
      <c r="D19" s="11" t="n">
        <v>0.94191</v>
      </c>
      <c r="E19" s="11" t="n">
        <v>0.94929</v>
      </c>
      <c r="F19" s="11" t="n">
        <v>0.95349</v>
      </c>
      <c r="G19" s="11" t="n">
        <v>0.99025</v>
      </c>
      <c r="H19" s="11" t="n">
        <v>0.98071</v>
      </c>
      <c r="I19" s="11" t="n">
        <v>1.00062</v>
      </c>
      <c r="J19" s="11" t="n">
        <v>1.00831</v>
      </c>
      <c r="K19" s="11" t="n">
        <v>1.04571</v>
      </c>
      <c r="L19" s="11" t="n">
        <v>1.07029</v>
      </c>
      <c r="M19" s="11" t="n">
        <v>1.07128</v>
      </c>
      <c r="N19" s="11" t="n">
        <v>1.03464</v>
      </c>
      <c r="O19" s="11" t="n">
        <v>1.03174</v>
      </c>
      <c r="P19" s="11" t="n">
        <v>0.99796</v>
      </c>
      <c r="Q19" s="11" t="n">
        <v>0.99582</v>
      </c>
      <c r="R19" s="11" t="n">
        <v>1.00155</v>
      </c>
      <c r="S19" s="11" t="n">
        <v>1.01368</v>
      </c>
      <c r="T19" s="11" t="n">
        <v>1.0009</v>
      </c>
      <c r="U19" s="11" t="n">
        <v>1.03032</v>
      </c>
      <c r="V19" s="11" t="n">
        <v>1.02939</v>
      </c>
      <c r="W19" s="11" t="n">
        <v>1.03945</v>
      </c>
      <c r="X19" s="11" t="n">
        <v>1.00213</v>
      </c>
      <c r="Y19" s="11" t="n">
        <v>0.991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2691</v>
      </c>
      <c r="C20" s="11" t="n">
        <v>0.86506</v>
      </c>
      <c r="D20" s="11" t="n">
        <v>0.71213</v>
      </c>
      <c r="E20" s="11" t="n">
        <v>0.88095</v>
      </c>
      <c r="F20" s="11" t="n">
        <v>0.71669</v>
      </c>
      <c r="G20" s="11" t="n">
        <v>0.90617</v>
      </c>
      <c r="H20" s="11" t="n">
        <v>0.93353</v>
      </c>
      <c r="I20" s="11" t="n">
        <v>1.01448</v>
      </c>
      <c r="J20" s="11" t="n">
        <v>1.0692</v>
      </c>
      <c r="K20" s="11" t="n">
        <v>1.08194</v>
      </c>
      <c r="L20" s="11" t="n">
        <v>1.08927</v>
      </c>
      <c r="M20" s="11" t="n">
        <v>1.08262</v>
      </c>
      <c r="N20" s="11" t="n">
        <v>0.99131</v>
      </c>
      <c r="O20" s="11" t="n">
        <v>0.9957</v>
      </c>
      <c r="P20" s="11" t="n">
        <v>0.96692</v>
      </c>
      <c r="Q20" s="11" t="n">
        <v>0.97829</v>
      </c>
      <c r="R20" s="11" t="n">
        <v>0.98364</v>
      </c>
      <c r="S20" s="11" t="n">
        <v>1.07411</v>
      </c>
      <c r="T20" s="11" t="n">
        <v>1.05145</v>
      </c>
      <c r="U20" s="11" t="n">
        <v>0.99283</v>
      </c>
      <c r="V20" s="11" t="n">
        <v>0.99954</v>
      </c>
      <c r="W20" s="11" t="n">
        <v>0.98457</v>
      </c>
      <c r="X20" s="11" t="n">
        <v>0.95727</v>
      </c>
      <c r="Y20" s="11" t="n">
        <v>0.9354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7053</v>
      </c>
      <c r="C21" s="11" t="n">
        <v>0.92956</v>
      </c>
      <c r="D21" s="11" t="n">
        <v>0.71465</v>
      </c>
      <c r="E21" s="11" t="n">
        <v>0.71629</v>
      </c>
      <c r="F21" s="11" t="n">
        <v>0.91499</v>
      </c>
      <c r="G21" s="11" t="n">
        <v>0.93879</v>
      </c>
      <c r="H21" s="11" t="n">
        <v>0.98688</v>
      </c>
      <c r="I21" s="11" t="n">
        <v>1.01989</v>
      </c>
      <c r="J21" s="11" t="n">
        <v>1.03661</v>
      </c>
      <c r="K21" s="11" t="n">
        <v>1.01542</v>
      </c>
      <c r="L21" s="11" t="n">
        <v>1.02719</v>
      </c>
      <c r="M21" s="11" t="n">
        <v>1.03237</v>
      </c>
      <c r="N21" s="11" t="n">
        <v>1.00965</v>
      </c>
      <c r="O21" s="11" t="n">
        <v>1.00855</v>
      </c>
      <c r="P21" s="11" t="n">
        <v>1.00489</v>
      </c>
      <c r="Q21" s="11" t="n">
        <v>1.00547</v>
      </c>
      <c r="R21" s="11" t="n">
        <v>1.01219</v>
      </c>
      <c r="S21" s="11" t="n">
        <v>1.03066</v>
      </c>
      <c r="T21" s="11" t="n">
        <v>1.03475</v>
      </c>
      <c r="U21" s="11" t="n">
        <v>1.04985</v>
      </c>
      <c r="V21" s="11" t="n">
        <v>1.15505</v>
      </c>
      <c r="W21" s="11" t="n">
        <v>1.06048</v>
      </c>
      <c r="X21" s="11" t="n">
        <v>1.03976</v>
      </c>
      <c r="Y21" s="11" t="n">
        <v>0.9841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8384</v>
      </c>
      <c r="C22" s="11" t="n">
        <v>1.04843</v>
      </c>
      <c r="D22" s="11" t="n">
        <v>1.04574</v>
      </c>
      <c r="E22" s="11" t="n">
        <v>1.02506</v>
      </c>
      <c r="F22" s="11" t="n">
        <v>1.02763</v>
      </c>
      <c r="G22" s="11" t="n">
        <v>1.0501</v>
      </c>
      <c r="H22" s="11" t="n">
        <v>1.05944</v>
      </c>
      <c r="I22" s="11" t="n">
        <v>1.06223</v>
      </c>
      <c r="J22" s="11" t="n">
        <v>1.10083</v>
      </c>
      <c r="K22" s="11" t="n">
        <v>1.09574</v>
      </c>
      <c r="L22" s="11" t="n">
        <v>1.09212</v>
      </c>
      <c r="M22" s="11" t="n">
        <v>1.08958</v>
      </c>
      <c r="N22" s="11" t="n">
        <v>1.09014</v>
      </c>
      <c r="O22" s="11" t="n">
        <v>1.0894</v>
      </c>
      <c r="P22" s="11" t="n">
        <v>1.08823</v>
      </c>
      <c r="Q22" s="11" t="n">
        <v>1.08624</v>
      </c>
      <c r="R22" s="11" t="n">
        <v>1.09378</v>
      </c>
      <c r="S22" s="11" t="n">
        <v>1.13062</v>
      </c>
      <c r="T22" s="11" t="n">
        <v>1.12616</v>
      </c>
      <c r="U22" s="11" t="n">
        <v>1.11</v>
      </c>
      <c r="V22" s="11" t="n">
        <v>1.08747</v>
      </c>
      <c r="W22" s="11" t="n">
        <v>1.10548</v>
      </c>
      <c r="X22" s="11" t="n">
        <v>1.09178</v>
      </c>
      <c r="Y22" s="11" t="n">
        <v>1.070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058</v>
      </c>
      <c r="C23" s="11" t="n">
        <v>0.99365</v>
      </c>
      <c r="D23" s="11" t="n">
        <v>0.96541</v>
      </c>
      <c r="E23" s="11" t="n">
        <v>0.93967</v>
      </c>
      <c r="F23" s="11" t="n">
        <v>0.93536</v>
      </c>
      <c r="G23" s="11" t="n">
        <v>0.96886</v>
      </c>
      <c r="H23" s="11" t="n">
        <v>0.98714</v>
      </c>
      <c r="I23" s="11" t="n">
        <v>0.993</v>
      </c>
      <c r="J23" s="11" t="n">
        <v>1.02188</v>
      </c>
      <c r="K23" s="11" t="n">
        <v>1.02029</v>
      </c>
      <c r="L23" s="11" t="n">
        <v>1.01879</v>
      </c>
      <c r="M23" s="11" t="n">
        <v>1.02044</v>
      </c>
      <c r="N23" s="11" t="n">
        <v>1.03621</v>
      </c>
      <c r="O23" s="11" t="n">
        <v>0.9964</v>
      </c>
      <c r="P23" s="11" t="n">
        <v>0.99667</v>
      </c>
      <c r="Q23" s="11" t="n">
        <v>0.9976</v>
      </c>
      <c r="R23" s="11" t="n">
        <v>1.00085</v>
      </c>
      <c r="S23" s="11" t="n">
        <v>1.01625</v>
      </c>
      <c r="T23" s="11" t="n">
        <v>1.00913</v>
      </c>
      <c r="U23" s="11" t="n">
        <v>1.01226</v>
      </c>
      <c r="V23" s="11" t="n">
        <v>1.01393</v>
      </c>
      <c r="W23" s="11" t="n">
        <v>1.04958</v>
      </c>
      <c r="X23" s="11" t="n">
        <v>1.02664</v>
      </c>
      <c r="Y23" s="11" t="n">
        <v>1.00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7383</v>
      </c>
      <c r="C24" s="11" t="n">
        <v>1.06485</v>
      </c>
      <c r="D24" s="11" t="n">
        <v>1.02598</v>
      </c>
      <c r="E24" s="11" t="n">
        <v>0.96092</v>
      </c>
      <c r="F24" s="11" t="n">
        <v>1.02242</v>
      </c>
      <c r="G24" s="11" t="n">
        <v>1.06983</v>
      </c>
      <c r="H24" s="11" t="n">
        <v>1.09369</v>
      </c>
      <c r="I24" s="11" t="n">
        <v>1.13864</v>
      </c>
      <c r="J24" s="11" t="n">
        <v>1.15271</v>
      </c>
      <c r="K24" s="11" t="n">
        <v>1.12961</v>
      </c>
      <c r="L24" s="11" t="n">
        <v>1.12908</v>
      </c>
      <c r="M24" s="11" t="n">
        <v>1.13089</v>
      </c>
      <c r="N24" s="11" t="n">
        <v>1.13426</v>
      </c>
      <c r="O24" s="11" t="n">
        <v>1.08972</v>
      </c>
      <c r="P24" s="11" t="n">
        <v>1.08963</v>
      </c>
      <c r="Q24" s="11" t="n">
        <v>1.08975</v>
      </c>
      <c r="R24" s="11" t="n">
        <v>1.0917</v>
      </c>
      <c r="S24" s="11" t="n">
        <v>1.11012</v>
      </c>
      <c r="T24" s="11" t="n">
        <v>1.10763</v>
      </c>
      <c r="U24" s="11" t="n">
        <v>1.10341</v>
      </c>
      <c r="V24" s="11" t="n">
        <v>1.10368</v>
      </c>
      <c r="W24" s="11" t="n">
        <v>1.12568</v>
      </c>
      <c r="X24" s="11" t="n">
        <v>1.09548</v>
      </c>
      <c r="Y24" s="11" t="n">
        <v>1.0725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7345</v>
      </c>
      <c r="C25" s="11" t="n">
        <v>0.95956</v>
      </c>
      <c r="D25" s="11" t="n">
        <v>0.70966</v>
      </c>
      <c r="E25" s="11" t="n">
        <v>0.68476</v>
      </c>
      <c r="F25" s="11" t="n">
        <v>0.88179</v>
      </c>
      <c r="G25" s="11" t="n">
        <v>0.98826</v>
      </c>
      <c r="H25" s="11" t="n">
        <v>1.00343</v>
      </c>
      <c r="I25" s="11" t="n">
        <v>1.04509</v>
      </c>
      <c r="J25" s="11" t="n">
        <v>1.03383</v>
      </c>
      <c r="K25" s="11" t="n">
        <v>1.00971</v>
      </c>
      <c r="L25" s="11" t="n">
        <v>1.00967</v>
      </c>
      <c r="M25" s="11" t="n">
        <v>1.01083</v>
      </c>
      <c r="N25" s="11" t="n">
        <v>1.01465</v>
      </c>
      <c r="O25" s="11" t="n">
        <v>1.00724</v>
      </c>
      <c r="P25" s="11" t="n">
        <v>1.0067</v>
      </c>
      <c r="Q25" s="11" t="n">
        <v>1.00575</v>
      </c>
      <c r="R25" s="11" t="n">
        <v>1.01648</v>
      </c>
      <c r="S25" s="11" t="n">
        <v>1.04929</v>
      </c>
      <c r="T25" s="11" t="n">
        <v>1.07964</v>
      </c>
      <c r="U25" s="11" t="n">
        <v>1.00051</v>
      </c>
      <c r="V25" s="11" t="n">
        <v>1.00351</v>
      </c>
      <c r="W25" s="11" t="n">
        <v>1.04654</v>
      </c>
      <c r="X25" s="11" t="n">
        <v>1.00353</v>
      </c>
      <c r="Y25" s="11" t="n">
        <v>0.979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3828</v>
      </c>
      <c r="C26" s="11" t="n">
        <v>0.88564</v>
      </c>
      <c r="D26" s="11" t="n">
        <v>0.78644</v>
      </c>
      <c r="E26" s="11" t="n">
        <v>0.7099</v>
      </c>
      <c r="F26" s="11" t="n">
        <v>0.87126</v>
      </c>
      <c r="G26" s="11" t="n">
        <v>0.96155</v>
      </c>
      <c r="H26" s="11" t="n">
        <v>0.96704</v>
      </c>
      <c r="I26" s="11" t="n">
        <v>1.01388</v>
      </c>
      <c r="J26" s="11" t="n">
        <v>1.0351</v>
      </c>
      <c r="K26" s="11" t="n">
        <v>1.02103</v>
      </c>
      <c r="L26" s="11" t="n">
        <v>1.03173</v>
      </c>
      <c r="M26" s="11" t="n">
        <v>1.03369</v>
      </c>
      <c r="N26" s="11" t="n">
        <v>1.03432</v>
      </c>
      <c r="O26" s="11" t="n">
        <v>1.02294</v>
      </c>
      <c r="P26" s="11" t="n">
        <v>1.00764</v>
      </c>
      <c r="Q26" s="11" t="n">
        <v>0.99132</v>
      </c>
      <c r="R26" s="11" t="n">
        <v>0.99622</v>
      </c>
      <c r="S26" s="11" t="n">
        <v>1.01004</v>
      </c>
      <c r="T26" s="11" t="n">
        <v>1.03715</v>
      </c>
      <c r="U26" s="11" t="n">
        <v>0.99781</v>
      </c>
      <c r="V26" s="11" t="n">
        <v>0.98412</v>
      </c>
      <c r="W26" s="11" t="n">
        <v>0.98131</v>
      </c>
      <c r="X26" s="11" t="n">
        <v>0.95972</v>
      </c>
      <c r="Y26" s="11" t="n">
        <v>0.935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4597</v>
      </c>
      <c r="C27" s="11" t="n">
        <v>0.92883</v>
      </c>
      <c r="D27" s="11" t="n">
        <v>0.7025</v>
      </c>
      <c r="E27" s="11" t="n">
        <v>0.23563</v>
      </c>
      <c r="F27" s="11" t="n">
        <v>0.84958</v>
      </c>
      <c r="G27" s="11" t="n">
        <v>0.95214</v>
      </c>
      <c r="H27" s="11" t="n">
        <v>0.95582</v>
      </c>
      <c r="I27" s="11" t="n">
        <v>0.97191</v>
      </c>
      <c r="J27" s="11" t="n">
        <v>1.01646</v>
      </c>
      <c r="K27" s="11" t="n">
        <v>1.02011</v>
      </c>
      <c r="L27" s="11" t="n">
        <v>1.02576</v>
      </c>
      <c r="M27" s="11" t="n">
        <v>1.01234</v>
      </c>
      <c r="N27" s="11" t="n">
        <v>1.02298</v>
      </c>
      <c r="O27" s="11" t="n">
        <v>1.01279</v>
      </c>
      <c r="P27" s="11" t="n">
        <v>0.99853</v>
      </c>
      <c r="Q27" s="11" t="n">
        <v>0.99697</v>
      </c>
      <c r="R27" s="11" t="n">
        <v>0.98995</v>
      </c>
      <c r="S27" s="11" t="n">
        <v>1.00316</v>
      </c>
      <c r="T27" s="11" t="n">
        <v>1.011</v>
      </c>
      <c r="U27" s="11" t="n">
        <v>1.00206</v>
      </c>
      <c r="V27" s="11" t="n">
        <v>1.00957</v>
      </c>
      <c r="W27" s="11" t="n">
        <v>1.01729</v>
      </c>
      <c r="X27" s="11" t="n">
        <v>0.97417</v>
      </c>
      <c r="Y27" s="11" t="n">
        <v>0.9381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6857</v>
      </c>
      <c r="C28" s="11" t="n">
        <v>1.0536</v>
      </c>
      <c r="D28" s="11" t="n">
        <v>0.9729</v>
      </c>
      <c r="E28" s="11" t="n">
        <v>0.89921</v>
      </c>
      <c r="F28" s="11" t="n">
        <v>1.00327</v>
      </c>
      <c r="G28" s="11" t="n">
        <v>1.07763</v>
      </c>
      <c r="H28" s="11" t="n">
        <v>1.0973</v>
      </c>
      <c r="I28" s="11" t="n">
        <v>1.12299</v>
      </c>
      <c r="J28" s="11" t="n">
        <v>1.12923</v>
      </c>
      <c r="K28" s="11" t="n">
        <v>1.16486</v>
      </c>
      <c r="L28" s="11" t="n">
        <v>1.18936</v>
      </c>
      <c r="M28" s="11" t="n">
        <v>1.1595</v>
      </c>
      <c r="N28" s="11" t="n">
        <v>1.16152</v>
      </c>
      <c r="O28" s="11" t="n">
        <v>1.16435</v>
      </c>
      <c r="P28" s="11" t="n">
        <v>1.09727</v>
      </c>
      <c r="Q28" s="11" t="n">
        <v>1.09506</v>
      </c>
      <c r="R28" s="11" t="n">
        <v>1.09899</v>
      </c>
      <c r="S28" s="11" t="n">
        <v>1.11457</v>
      </c>
      <c r="T28" s="11" t="n">
        <v>1.16866</v>
      </c>
      <c r="U28" s="11" t="n">
        <v>1.12275</v>
      </c>
      <c r="V28" s="11" t="n">
        <v>1.13733</v>
      </c>
      <c r="W28" s="11" t="n">
        <v>1.14941</v>
      </c>
      <c r="X28" s="11" t="n">
        <v>1.11889</v>
      </c>
      <c r="Y28" s="11" t="n">
        <v>1.099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3453</v>
      </c>
      <c r="C29" s="11" t="n">
        <v>1.13341</v>
      </c>
      <c r="D29" s="11" t="n">
        <v>1.11104</v>
      </c>
      <c r="E29" s="11" t="n">
        <v>1.06306</v>
      </c>
      <c r="F29" s="11" t="n">
        <v>1.06158</v>
      </c>
      <c r="G29" s="11" t="n">
        <v>1.09426</v>
      </c>
      <c r="H29" s="11" t="n">
        <v>1.1179</v>
      </c>
      <c r="I29" s="11" t="n">
        <v>1.11664</v>
      </c>
      <c r="J29" s="11" t="n">
        <v>1.13864</v>
      </c>
      <c r="K29" s="11" t="n">
        <v>1.17587</v>
      </c>
      <c r="L29" s="11" t="n">
        <v>1.17653</v>
      </c>
      <c r="M29" s="11" t="n">
        <v>1.17809</v>
      </c>
      <c r="N29" s="11" t="n">
        <v>1.17603</v>
      </c>
      <c r="O29" s="11" t="n">
        <v>1.17459</v>
      </c>
      <c r="P29" s="11" t="n">
        <v>1.15076</v>
      </c>
      <c r="Q29" s="11" t="n">
        <v>1.1487</v>
      </c>
      <c r="R29" s="11" t="n">
        <v>1.14718</v>
      </c>
      <c r="S29" s="11" t="n">
        <v>1.15389</v>
      </c>
      <c r="T29" s="11" t="n">
        <v>1.18498</v>
      </c>
      <c r="U29" s="11" t="n">
        <v>1.16911</v>
      </c>
      <c r="V29" s="11" t="n">
        <v>1.17493</v>
      </c>
      <c r="W29" s="11" t="n">
        <v>1.16284</v>
      </c>
      <c r="X29" s="11" t="n">
        <v>1.16443</v>
      </c>
      <c r="Y29" s="11" t="n">
        <v>1.153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8239</v>
      </c>
      <c r="C30" s="11" t="n">
        <v>0.97359</v>
      </c>
      <c r="D30" s="11" t="n">
        <v>0.92116</v>
      </c>
      <c r="E30" s="11" t="n">
        <v>0.73832</v>
      </c>
      <c r="F30" s="11" t="n">
        <v>0.74353</v>
      </c>
      <c r="G30" s="11" t="n">
        <v>0.85139</v>
      </c>
      <c r="H30" s="11" t="n">
        <v>0.91227</v>
      </c>
      <c r="I30" s="11" t="n">
        <v>0.90142</v>
      </c>
      <c r="J30" s="11" t="n">
        <v>0.9454</v>
      </c>
      <c r="K30" s="11" t="n">
        <v>0.99169</v>
      </c>
      <c r="L30" s="11" t="n">
        <v>1.01642</v>
      </c>
      <c r="M30" s="11" t="n">
        <v>1.01726</v>
      </c>
      <c r="N30" s="11" t="n">
        <v>1.01903</v>
      </c>
      <c r="O30" s="11" t="n">
        <v>1.01936</v>
      </c>
      <c r="P30" s="11" t="n">
        <v>0.97394</v>
      </c>
      <c r="Q30" s="11" t="n">
        <v>0.97705</v>
      </c>
      <c r="R30" s="11" t="n">
        <v>0.98379</v>
      </c>
      <c r="S30" s="11" t="n">
        <v>0.99665</v>
      </c>
      <c r="T30" s="11" t="n">
        <v>1.05077</v>
      </c>
      <c r="U30" s="11" t="n">
        <v>1.04226</v>
      </c>
      <c r="V30" s="11" t="n">
        <v>1.09666</v>
      </c>
      <c r="W30" s="11" t="n">
        <v>1.11123</v>
      </c>
      <c r="X30" s="11" t="n">
        <v>1.07073</v>
      </c>
      <c r="Y30" s="11" t="n">
        <v>1.04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3875</v>
      </c>
      <c r="C31" s="11" t="n">
        <v>0.82581</v>
      </c>
      <c r="D31" s="11" t="n">
        <v>0.71173</v>
      </c>
      <c r="E31" s="11" t="n">
        <v>0.62174</v>
      </c>
      <c r="F31" s="11" t="n">
        <v>0.73763</v>
      </c>
      <c r="G31" s="11" t="n">
        <v>0.7524</v>
      </c>
      <c r="H31" s="11" t="n">
        <v>0.82894</v>
      </c>
      <c r="I31" s="11" t="n">
        <v>0.88243</v>
      </c>
      <c r="J31" s="11" t="n">
        <v>0.91013</v>
      </c>
      <c r="K31" s="11" t="n">
        <v>0.95822</v>
      </c>
      <c r="L31" s="11" t="n">
        <v>0.96497</v>
      </c>
      <c r="M31" s="11" t="n">
        <v>0.96475</v>
      </c>
      <c r="N31" s="11" t="n">
        <v>0.95433</v>
      </c>
      <c r="O31" s="11" t="n">
        <v>0.95516</v>
      </c>
      <c r="P31" s="11" t="n">
        <v>0.911</v>
      </c>
      <c r="Q31" s="11" t="n">
        <v>0.90273</v>
      </c>
      <c r="R31" s="11" t="n">
        <v>0.90504</v>
      </c>
      <c r="S31" s="11" t="n">
        <v>0.91114</v>
      </c>
      <c r="T31" s="11" t="n">
        <v>0.94894</v>
      </c>
      <c r="U31" s="11" t="n">
        <v>0.93317</v>
      </c>
      <c r="V31" s="11" t="n">
        <v>0.94146</v>
      </c>
      <c r="W31" s="11" t="n">
        <v>0.95117</v>
      </c>
      <c r="X31" s="11" t="n">
        <v>0.90891</v>
      </c>
      <c r="Y31" s="11" t="n">
        <v>0.866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5869</v>
      </c>
      <c r="C32" s="11" t="n">
        <v>0.70471</v>
      </c>
      <c r="D32" s="11" t="n">
        <v>0.4746</v>
      </c>
      <c r="E32" s="11" t="n">
        <v>0.76517</v>
      </c>
      <c r="F32" s="11" t="n">
        <v>0.47272</v>
      </c>
      <c r="G32" s="11" t="n">
        <v>0.92189</v>
      </c>
      <c r="H32" s="11" t="n">
        <v>0.97929</v>
      </c>
      <c r="I32" s="11" t="n">
        <v>0.98681</v>
      </c>
      <c r="J32" s="11" t="n">
        <v>1.02947</v>
      </c>
      <c r="K32" s="11" t="n">
        <v>1.04162</v>
      </c>
      <c r="L32" s="11" t="n">
        <v>1.04963</v>
      </c>
      <c r="M32" s="11" t="n">
        <v>1.04614</v>
      </c>
      <c r="N32" s="11" t="n">
        <v>1.04186</v>
      </c>
      <c r="O32" s="11" t="n">
        <v>1.03813</v>
      </c>
      <c r="P32" s="11" t="n">
        <v>1.03668</v>
      </c>
      <c r="Q32" s="11" t="n">
        <v>1.02719</v>
      </c>
      <c r="R32" s="11" t="n">
        <v>1.0279</v>
      </c>
      <c r="S32" s="11" t="n">
        <v>1.04386</v>
      </c>
      <c r="T32" s="11" t="n">
        <v>1.04599</v>
      </c>
      <c r="U32" s="11" t="n">
        <v>0.98589</v>
      </c>
      <c r="V32" s="11" t="n">
        <v>0.95242</v>
      </c>
      <c r="W32" s="11" t="n">
        <v>0.23377</v>
      </c>
      <c r="X32" s="11" t="n">
        <v>0.91893</v>
      </c>
      <c r="Y32" s="11" t="n">
        <v>0.9689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35216</v>
      </c>
      <c r="C33" s="11" t="n">
        <v>0.23377</v>
      </c>
      <c r="D33" s="11" t="n">
        <v>0.23377</v>
      </c>
      <c r="E33" s="11" t="n">
        <v>0.23377</v>
      </c>
      <c r="F33" s="11" t="n">
        <v>0.23559</v>
      </c>
      <c r="G33" s="11" t="n">
        <v>0.23564</v>
      </c>
      <c r="H33" s="11" t="n">
        <v>0.33183</v>
      </c>
      <c r="I33" s="11" t="n">
        <v>0.37544</v>
      </c>
      <c r="J33" s="11" t="n">
        <v>0.39418</v>
      </c>
      <c r="K33" s="11" t="n">
        <v>0.33541</v>
      </c>
      <c r="L33" s="11" t="n">
        <v>0.48379</v>
      </c>
      <c r="M33" s="11" t="n">
        <v>0.48172</v>
      </c>
      <c r="N33" s="11" t="n">
        <v>0.47276</v>
      </c>
      <c r="O33" s="11" t="n">
        <v>0.48415</v>
      </c>
      <c r="P33" s="11" t="n">
        <v>0.23567</v>
      </c>
      <c r="Q33" s="11" t="n">
        <v>0.36363</v>
      </c>
      <c r="R33" s="11" t="n">
        <v>0.46128</v>
      </c>
      <c r="S33" s="11" t="n">
        <v>0.45474</v>
      </c>
      <c r="T33" s="11" t="n">
        <v>0.4666</v>
      </c>
      <c r="U33" s="11" t="n">
        <v>0.2375</v>
      </c>
      <c r="V33" s="11" t="n">
        <v>0.23565</v>
      </c>
      <c r="W33" s="11" t="n">
        <v>0.23377</v>
      </c>
      <c r="X33" s="11" t="n">
        <v>0.42092</v>
      </c>
      <c r="Y33" s="11" t="n">
        <v>0.3759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8237</v>
      </c>
      <c r="C34" s="11" t="n">
        <v>0.56297</v>
      </c>
      <c r="D34" s="11" t="n">
        <v>0.55298</v>
      </c>
      <c r="E34" s="11" t="n">
        <v>0.55253</v>
      </c>
      <c r="F34" s="11" t="n">
        <v>0.55196</v>
      </c>
      <c r="G34" s="11" t="n">
        <v>0.56825</v>
      </c>
      <c r="H34" s="11" t="n">
        <v>0.64698</v>
      </c>
      <c r="I34" s="11" t="n">
        <v>0.70138</v>
      </c>
      <c r="J34" s="11" t="n">
        <v>0.76313</v>
      </c>
      <c r="K34" s="11" t="n">
        <v>0.77126</v>
      </c>
      <c r="L34" s="11" t="n">
        <v>0.81102</v>
      </c>
      <c r="M34" s="11" t="n">
        <v>0.81779</v>
      </c>
      <c r="N34" s="11" t="n">
        <v>0.81925</v>
      </c>
      <c r="O34" s="11" t="n">
        <v>0.79209</v>
      </c>
      <c r="P34" s="11" t="n">
        <v>0.77042</v>
      </c>
      <c r="Q34" s="11" t="n">
        <v>0.76807</v>
      </c>
      <c r="R34" s="11" t="n">
        <v>0.76734</v>
      </c>
      <c r="S34" s="11" t="n">
        <v>0.76746</v>
      </c>
      <c r="T34" s="11" t="n">
        <v>0.7683</v>
      </c>
      <c r="U34" s="11" t="n">
        <v>0.74602</v>
      </c>
      <c r="V34" s="11" t="n">
        <v>0.74117</v>
      </c>
      <c r="W34" s="11" t="n">
        <v>0.75222</v>
      </c>
      <c r="X34" s="11" t="n">
        <v>0.74027</v>
      </c>
      <c r="Y34" s="11" t="n">
        <v>0.6709</v>
      </c>
    </row>
    <row r="35" customFormat="false" ht="12.75" hidden="false" customHeight="false" outlineLevel="0" collapsed="false">
      <c r="A35" s="10" t="n">
        <v>29</v>
      </c>
      <c r="B35" s="11" t="n">
        <v>0.90846</v>
      </c>
      <c r="C35" s="11" t="n">
        <v>0.82863</v>
      </c>
      <c r="D35" s="11" t="n">
        <v>0.73809</v>
      </c>
      <c r="E35" s="11" t="n">
        <v>0.74189</v>
      </c>
      <c r="F35" s="11" t="n">
        <v>0.86837</v>
      </c>
      <c r="G35" s="11" t="n">
        <v>0.92016</v>
      </c>
      <c r="H35" s="11" t="n">
        <v>0.95879</v>
      </c>
      <c r="I35" s="11" t="n">
        <v>0.97951</v>
      </c>
      <c r="J35" s="11" t="n">
        <v>1.04417</v>
      </c>
      <c r="K35" s="11" t="n">
        <v>1.05066</v>
      </c>
      <c r="L35" s="11" t="n">
        <v>1.04719</v>
      </c>
      <c r="M35" s="11" t="n">
        <v>1.04436</v>
      </c>
      <c r="N35" s="11" t="n">
        <v>1.04585</v>
      </c>
      <c r="O35" s="11" t="n">
        <v>1.0493</v>
      </c>
      <c r="P35" s="11" t="n">
        <v>1.04733</v>
      </c>
      <c r="Q35" s="11" t="n">
        <v>1.03163</v>
      </c>
      <c r="R35" s="11" t="n">
        <v>0.99167</v>
      </c>
      <c r="S35" s="11" t="n">
        <v>0.99813</v>
      </c>
      <c r="T35" s="11" t="n">
        <v>0.97517</v>
      </c>
      <c r="U35" s="11" t="n">
        <v>0.95199</v>
      </c>
      <c r="V35" s="11" t="n">
        <v>0.94498</v>
      </c>
      <c r="W35" s="11" t="n">
        <v>0.94722</v>
      </c>
      <c r="X35" s="11" t="n">
        <v>0.96287</v>
      </c>
      <c r="Y35" s="11" t="n">
        <v>0.94824</v>
      </c>
    </row>
    <row r="36" customFormat="false" ht="12.75" hidden="false" customHeight="false" outlineLevel="0" collapsed="false">
      <c r="A36" s="10" t="n">
        <v>30</v>
      </c>
      <c r="B36" s="11" t="n">
        <v>0.98714</v>
      </c>
      <c r="C36" s="11" t="n">
        <v>0.95888</v>
      </c>
      <c r="D36" s="11" t="n">
        <v>0.95373</v>
      </c>
      <c r="E36" s="11" t="n">
        <v>0.91893</v>
      </c>
      <c r="F36" s="11" t="n">
        <v>0.90013</v>
      </c>
      <c r="G36" s="11" t="n">
        <v>0.91476</v>
      </c>
      <c r="H36" s="11" t="n">
        <v>0.95281</v>
      </c>
      <c r="I36" s="11" t="n">
        <v>0.9576</v>
      </c>
      <c r="J36" s="11" t="n">
        <v>1.01208</v>
      </c>
      <c r="K36" s="11" t="n">
        <v>1.03162</v>
      </c>
      <c r="L36" s="11" t="n">
        <v>1.0729</v>
      </c>
      <c r="M36" s="11" t="n">
        <v>1.07336</v>
      </c>
      <c r="N36" s="11" t="n">
        <v>1.06918</v>
      </c>
      <c r="O36" s="11" t="n">
        <v>1.05906</v>
      </c>
      <c r="P36" s="11" t="n">
        <v>1.02422</v>
      </c>
      <c r="Q36" s="11" t="n">
        <v>1.01981</v>
      </c>
      <c r="R36" s="11" t="n">
        <v>1.01973</v>
      </c>
      <c r="S36" s="11" t="n">
        <v>1.01691</v>
      </c>
      <c r="T36" s="11" t="n">
        <v>1.02295</v>
      </c>
      <c r="U36" s="11" t="n">
        <v>1.01676</v>
      </c>
      <c r="V36" s="11" t="n">
        <v>1.02187</v>
      </c>
      <c r="W36" s="11" t="n">
        <v>1.03691</v>
      </c>
      <c r="X36" s="11" t="n">
        <v>1.04734</v>
      </c>
      <c r="Y36" s="11" t="n">
        <v>0.96152</v>
      </c>
    </row>
    <row r="37" customFormat="false" ht="12.75" hidden="false" customHeight="false" outlineLevel="0" collapsed="false">
      <c r="A37" s="12" t="n">
        <v>31</v>
      </c>
      <c r="B37" s="11" t="n">
        <v>1.0433</v>
      </c>
      <c r="C37" s="11" t="n">
        <v>1.01474</v>
      </c>
      <c r="D37" s="11" t="n">
        <v>0.56643</v>
      </c>
      <c r="E37" s="11" t="n">
        <v>0.23377</v>
      </c>
      <c r="F37" s="11" t="n">
        <v>0.39055</v>
      </c>
      <c r="G37" s="11" t="n">
        <v>0.23877</v>
      </c>
      <c r="H37" s="11" t="n">
        <v>0.99247</v>
      </c>
      <c r="I37" s="11" t="n">
        <v>0.9879</v>
      </c>
      <c r="J37" s="11" t="n">
        <v>0.98405</v>
      </c>
      <c r="K37" s="11" t="n">
        <v>1.02281</v>
      </c>
      <c r="L37" s="11" t="n">
        <v>1.09125</v>
      </c>
      <c r="M37" s="11" t="n">
        <v>1.09073</v>
      </c>
      <c r="N37" s="11" t="n">
        <v>1.09432</v>
      </c>
      <c r="O37" s="11" t="n">
        <v>1.09356</v>
      </c>
      <c r="P37" s="11" t="n">
        <v>1.07031</v>
      </c>
      <c r="Q37" s="11" t="n">
        <v>1.06965</v>
      </c>
      <c r="R37" s="11" t="n">
        <v>1.06914</v>
      </c>
      <c r="S37" s="11" t="n">
        <v>1.08475</v>
      </c>
      <c r="T37" s="11" t="n">
        <v>1.06724</v>
      </c>
      <c r="U37" s="11" t="n">
        <v>1.06976</v>
      </c>
      <c r="V37" s="11" t="n">
        <v>1.05249</v>
      </c>
      <c r="W37" s="11" t="n">
        <v>1.05551</v>
      </c>
      <c r="X37" s="11" t="n">
        <v>1.10338</v>
      </c>
      <c r="Y37" s="11" t="n">
        <v>1.0623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0775</v>
      </c>
      <c r="C43" s="11" t="n">
        <v>1.31849</v>
      </c>
      <c r="D43" s="11" t="n">
        <v>1.28965</v>
      </c>
      <c r="E43" s="11" t="n">
        <v>1.30339</v>
      </c>
      <c r="F43" s="11" t="n">
        <v>1.30727</v>
      </c>
      <c r="G43" s="11" t="n">
        <v>1.30064</v>
      </c>
      <c r="H43" s="11" t="n">
        <v>1.28035</v>
      </c>
      <c r="I43" s="11" t="n">
        <v>1.21457</v>
      </c>
      <c r="J43" s="11" t="n">
        <v>1.31238</v>
      </c>
      <c r="K43" s="11" t="n">
        <v>1.38645</v>
      </c>
      <c r="L43" s="11" t="n">
        <v>1.40005</v>
      </c>
      <c r="M43" s="11" t="n">
        <v>1.41877</v>
      </c>
      <c r="N43" s="11" t="n">
        <v>1.41701</v>
      </c>
      <c r="O43" s="11" t="n">
        <v>1.41342</v>
      </c>
      <c r="P43" s="11" t="n">
        <v>1.40734</v>
      </c>
      <c r="Q43" s="11" t="n">
        <v>1.39416</v>
      </c>
      <c r="R43" s="11" t="n">
        <v>1.3981</v>
      </c>
      <c r="S43" s="11" t="n">
        <v>1.42553</v>
      </c>
      <c r="T43" s="11" t="n">
        <v>1.42199</v>
      </c>
      <c r="U43" s="11" t="n">
        <v>1.39035</v>
      </c>
      <c r="V43" s="11" t="n">
        <v>1.39923</v>
      </c>
      <c r="W43" s="11" t="n">
        <v>1.4032</v>
      </c>
      <c r="X43" s="11" t="n">
        <v>1.39749</v>
      </c>
      <c r="Y43" s="11" t="n">
        <v>1.3039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2109</v>
      </c>
      <c r="C44" s="11" t="n">
        <v>1.15534</v>
      </c>
      <c r="D44" s="11" t="n">
        <v>1.09324</v>
      </c>
      <c r="E44" s="11" t="n">
        <v>1.07212</v>
      </c>
      <c r="F44" s="11" t="n">
        <v>1.08428</v>
      </c>
      <c r="G44" s="11" t="n">
        <v>1.08485</v>
      </c>
      <c r="H44" s="11" t="n">
        <v>1.1422</v>
      </c>
      <c r="I44" s="11" t="n">
        <v>1.18432</v>
      </c>
      <c r="J44" s="11" t="n">
        <v>1.25703</v>
      </c>
      <c r="K44" s="11" t="n">
        <v>1.28452</v>
      </c>
      <c r="L44" s="11" t="n">
        <v>1.28017</v>
      </c>
      <c r="M44" s="11" t="n">
        <v>1.28444</v>
      </c>
      <c r="N44" s="11" t="n">
        <v>1.28611</v>
      </c>
      <c r="O44" s="11" t="n">
        <v>1.28885</v>
      </c>
      <c r="P44" s="11" t="n">
        <v>1.28821</v>
      </c>
      <c r="Q44" s="11" t="n">
        <v>1.29145</v>
      </c>
      <c r="R44" s="11" t="n">
        <v>1.29002</v>
      </c>
      <c r="S44" s="11" t="n">
        <v>1.2804</v>
      </c>
      <c r="T44" s="11" t="n">
        <v>1.31056</v>
      </c>
      <c r="U44" s="11" t="n">
        <v>1.31355</v>
      </c>
      <c r="V44" s="11" t="n">
        <v>1.29803</v>
      </c>
      <c r="W44" s="11" t="n">
        <v>1.29873</v>
      </c>
      <c r="X44" s="11" t="n">
        <v>1.28862</v>
      </c>
      <c r="Y44" s="11" t="n">
        <v>1.2135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537</v>
      </c>
      <c r="C45" s="11" t="n">
        <v>1.08779</v>
      </c>
      <c r="D45" s="11" t="n">
        <v>1.06716</v>
      </c>
      <c r="E45" s="11" t="n">
        <v>1.04872</v>
      </c>
      <c r="F45" s="11" t="n">
        <v>1.08294</v>
      </c>
      <c r="G45" s="11" t="n">
        <v>1.00984</v>
      </c>
      <c r="H45" s="11" t="n">
        <v>1.05116</v>
      </c>
      <c r="I45" s="11" t="n">
        <v>1.1187</v>
      </c>
      <c r="J45" s="11" t="n">
        <v>1.19975</v>
      </c>
      <c r="K45" s="11" t="n">
        <v>1.29795</v>
      </c>
      <c r="L45" s="11" t="n">
        <v>1.29024</v>
      </c>
      <c r="M45" s="11" t="n">
        <v>1.29221</v>
      </c>
      <c r="N45" s="11" t="n">
        <v>1.29081</v>
      </c>
      <c r="O45" s="11" t="n">
        <v>1.29258</v>
      </c>
      <c r="P45" s="11" t="n">
        <v>1.29308</v>
      </c>
      <c r="Q45" s="11" t="n">
        <v>1.29347</v>
      </c>
      <c r="R45" s="11" t="n">
        <v>1.29173</v>
      </c>
      <c r="S45" s="11" t="n">
        <v>1.32726</v>
      </c>
      <c r="T45" s="11" t="n">
        <v>1.32888</v>
      </c>
      <c r="U45" s="11" t="n">
        <v>1.32851</v>
      </c>
      <c r="V45" s="11" t="n">
        <v>1.32344</v>
      </c>
      <c r="W45" s="11" t="n">
        <v>1.33861</v>
      </c>
      <c r="X45" s="11" t="n">
        <v>1.31026</v>
      </c>
      <c r="Y45" s="11" t="n">
        <v>1.2280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5241</v>
      </c>
      <c r="C46" s="11" t="n">
        <v>1.12599</v>
      </c>
      <c r="D46" s="11" t="n">
        <v>1.08571</v>
      </c>
      <c r="E46" s="11" t="n">
        <v>1.05002</v>
      </c>
      <c r="F46" s="11" t="n">
        <v>1.04391</v>
      </c>
      <c r="G46" s="11" t="n">
        <v>1.05075</v>
      </c>
      <c r="H46" s="11" t="n">
        <v>1.06279</v>
      </c>
      <c r="I46" s="11" t="n">
        <v>1.07859</v>
      </c>
      <c r="J46" s="11" t="n">
        <v>1.26406</v>
      </c>
      <c r="K46" s="11" t="n">
        <v>1.28989</v>
      </c>
      <c r="L46" s="11" t="n">
        <v>1.28292</v>
      </c>
      <c r="M46" s="11" t="n">
        <v>1.28435</v>
      </c>
      <c r="N46" s="11" t="n">
        <v>1.28374</v>
      </c>
      <c r="O46" s="11" t="n">
        <v>1.27244</v>
      </c>
      <c r="P46" s="11" t="n">
        <v>1.27352</v>
      </c>
      <c r="Q46" s="11" t="n">
        <v>1.26212</v>
      </c>
      <c r="R46" s="11" t="n">
        <v>1.22199</v>
      </c>
      <c r="S46" s="11" t="n">
        <v>1.27461</v>
      </c>
      <c r="T46" s="11" t="n">
        <v>1.29358</v>
      </c>
      <c r="U46" s="11" t="n">
        <v>1.3056</v>
      </c>
      <c r="V46" s="11" t="n">
        <v>1.28903</v>
      </c>
      <c r="W46" s="11" t="n">
        <v>1.30991</v>
      </c>
      <c r="X46" s="11" t="n">
        <v>1.28682</v>
      </c>
      <c r="Y46" s="11" t="n">
        <v>1.2087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548</v>
      </c>
      <c r="C47" s="11" t="n">
        <v>1.16493</v>
      </c>
      <c r="D47" s="11" t="n">
        <v>1.16666</v>
      </c>
      <c r="E47" s="11" t="n">
        <v>1.15722</v>
      </c>
      <c r="F47" s="11" t="n">
        <v>1.1573</v>
      </c>
      <c r="G47" s="11" t="n">
        <v>1.17358</v>
      </c>
      <c r="H47" s="11" t="n">
        <v>1.19509</v>
      </c>
      <c r="I47" s="11" t="n">
        <v>1.19811</v>
      </c>
      <c r="J47" s="11" t="n">
        <v>1.2008</v>
      </c>
      <c r="K47" s="11" t="n">
        <v>1.20336</v>
      </c>
      <c r="L47" s="11" t="n">
        <v>1.19486</v>
      </c>
      <c r="M47" s="11" t="n">
        <v>1.18926</v>
      </c>
      <c r="N47" s="11" t="n">
        <v>1.19291</v>
      </c>
      <c r="O47" s="11" t="n">
        <v>1.18775</v>
      </c>
      <c r="P47" s="11" t="n">
        <v>1.18797</v>
      </c>
      <c r="Q47" s="11" t="n">
        <v>1.18872</v>
      </c>
      <c r="R47" s="11" t="n">
        <v>1.19125</v>
      </c>
      <c r="S47" s="11" t="n">
        <v>1.18923</v>
      </c>
      <c r="T47" s="11" t="n">
        <v>1.18603</v>
      </c>
      <c r="U47" s="11" t="n">
        <v>1.19621</v>
      </c>
      <c r="V47" s="11" t="n">
        <v>1.17523</v>
      </c>
      <c r="W47" s="11" t="n">
        <v>1.16534</v>
      </c>
      <c r="X47" s="11" t="n">
        <v>1.16389</v>
      </c>
      <c r="Y47" s="11" t="n">
        <v>1.1606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6885</v>
      </c>
      <c r="C48" s="11" t="n">
        <v>1.05024</v>
      </c>
      <c r="D48" s="11" t="n">
        <v>1.00183</v>
      </c>
      <c r="E48" s="11" t="n">
        <v>1.09801</v>
      </c>
      <c r="F48" s="11" t="n">
        <v>1.11147</v>
      </c>
      <c r="G48" s="11" t="n">
        <v>1.1342</v>
      </c>
      <c r="H48" s="11" t="n">
        <v>1.1449</v>
      </c>
      <c r="I48" s="11" t="n">
        <v>1.16486</v>
      </c>
      <c r="J48" s="11" t="n">
        <v>1.16507</v>
      </c>
      <c r="K48" s="11" t="n">
        <v>1.17395</v>
      </c>
      <c r="L48" s="11" t="n">
        <v>1.16729</v>
      </c>
      <c r="M48" s="11" t="n">
        <v>1.16739</v>
      </c>
      <c r="N48" s="11" t="n">
        <v>1.16612</v>
      </c>
      <c r="O48" s="11" t="n">
        <v>1.16303</v>
      </c>
      <c r="P48" s="11" t="n">
        <v>1.16315</v>
      </c>
      <c r="Q48" s="11" t="n">
        <v>1.16359</v>
      </c>
      <c r="R48" s="11" t="n">
        <v>1.17176</v>
      </c>
      <c r="S48" s="11" t="n">
        <v>1.17618</v>
      </c>
      <c r="T48" s="11" t="n">
        <v>1.16141</v>
      </c>
      <c r="U48" s="11" t="n">
        <v>1.13971</v>
      </c>
      <c r="V48" s="11" t="n">
        <v>1.13664</v>
      </c>
      <c r="W48" s="11" t="n">
        <v>1.13175</v>
      </c>
      <c r="X48" s="11" t="n">
        <v>1.13484</v>
      </c>
      <c r="Y48" s="11" t="n">
        <v>1.0904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8936</v>
      </c>
      <c r="C49" s="11" t="n">
        <v>1.0454</v>
      </c>
      <c r="D49" s="11" t="n">
        <v>1.04642</v>
      </c>
      <c r="E49" s="11" t="n">
        <v>1.05437</v>
      </c>
      <c r="F49" s="11" t="n">
        <v>1.08554</v>
      </c>
      <c r="G49" s="11" t="n">
        <v>1.11262</v>
      </c>
      <c r="H49" s="11" t="n">
        <v>1.12163</v>
      </c>
      <c r="I49" s="11" t="n">
        <v>1.1416</v>
      </c>
      <c r="J49" s="11" t="n">
        <v>1.15068</v>
      </c>
      <c r="K49" s="11" t="n">
        <v>1.16279</v>
      </c>
      <c r="L49" s="11" t="n">
        <v>1.15468</v>
      </c>
      <c r="M49" s="11" t="n">
        <v>1.15507</v>
      </c>
      <c r="N49" s="11" t="n">
        <v>1.15384</v>
      </c>
      <c r="O49" s="11" t="n">
        <v>1.14649</v>
      </c>
      <c r="P49" s="11" t="n">
        <v>1.14392</v>
      </c>
      <c r="Q49" s="11" t="n">
        <v>1.14461</v>
      </c>
      <c r="R49" s="11" t="n">
        <v>1.14813</v>
      </c>
      <c r="S49" s="11" t="n">
        <v>1.15169</v>
      </c>
      <c r="T49" s="11" t="n">
        <v>1.1478</v>
      </c>
      <c r="U49" s="11" t="n">
        <v>1.15637</v>
      </c>
      <c r="V49" s="11" t="n">
        <v>1.13866</v>
      </c>
      <c r="W49" s="11" t="n">
        <v>1.13222</v>
      </c>
      <c r="X49" s="11" t="n">
        <v>1.13025</v>
      </c>
      <c r="Y49" s="11" t="n">
        <v>1.091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9268</v>
      </c>
      <c r="C50" s="11" t="n">
        <v>1.09166</v>
      </c>
      <c r="D50" s="11" t="n">
        <v>1.09164</v>
      </c>
      <c r="E50" s="11" t="n">
        <v>1.10248</v>
      </c>
      <c r="F50" s="11" t="n">
        <v>1.12502</v>
      </c>
      <c r="G50" s="11" t="n">
        <v>1.13514</v>
      </c>
      <c r="H50" s="11" t="n">
        <v>1.13611</v>
      </c>
      <c r="I50" s="11" t="n">
        <v>1.13593</v>
      </c>
      <c r="J50" s="11" t="n">
        <v>1.15015</v>
      </c>
      <c r="K50" s="11" t="n">
        <v>1.15</v>
      </c>
      <c r="L50" s="11" t="n">
        <v>1.15218</v>
      </c>
      <c r="M50" s="11" t="n">
        <v>1.17339</v>
      </c>
      <c r="N50" s="11" t="n">
        <v>1.17345</v>
      </c>
      <c r="O50" s="11" t="n">
        <v>1.16758</v>
      </c>
      <c r="P50" s="11" t="n">
        <v>1.14245</v>
      </c>
      <c r="Q50" s="11" t="n">
        <v>1.12889</v>
      </c>
      <c r="R50" s="11" t="n">
        <v>1.14004</v>
      </c>
      <c r="S50" s="11" t="n">
        <v>1.15033</v>
      </c>
      <c r="T50" s="11" t="n">
        <v>1.14931</v>
      </c>
      <c r="U50" s="11" t="n">
        <v>1.16839</v>
      </c>
      <c r="V50" s="11" t="n">
        <v>1.14137</v>
      </c>
      <c r="W50" s="11" t="n">
        <v>1.12157</v>
      </c>
      <c r="X50" s="11" t="n">
        <v>1.15989</v>
      </c>
      <c r="Y50" s="11" t="n">
        <v>1.146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9534</v>
      </c>
      <c r="C51" s="11" t="n">
        <v>1.08456</v>
      </c>
      <c r="D51" s="11" t="n">
        <v>1.08755</v>
      </c>
      <c r="E51" s="11" t="n">
        <v>1.08346</v>
      </c>
      <c r="F51" s="11" t="n">
        <v>1.08745</v>
      </c>
      <c r="G51" s="11" t="n">
        <v>1.09632</v>
      </c>
      <c r="H51" s="11" t="n">
        <v>1.10135</v>
      </c>
      <c r="I51" s="11" t="n">
        <v>1.1024</v>
      </c>
      <c r="J51" s="11" t="n">
        <v>1.12275</v>
      </c>
      <c r="K51" s="11" t="n">
        <v>1.14991</v>
      </c>
      <c r="L51" s="11" t="n">
        <v>1.12598</v>
      </c>
      <c r="M51" s="11" t="n">
        <v>1.11724</v>
      </c>
      <c r="N51" s="11" t="n">
        <v>1.10975</v>
      </c>
      <c r="O51" s="11" t="n">
        <v>1.11127</v>
      </c>
      <c r="P51" s="11" t="n">
        <v>1.09479</v>
      </c>
      <c r="Q51" s="11" t="n">
        <v>1.09472</v>
      </c>
      <c r="R51" s="11" t="n">
        <v>1.0982</v>
      </c>
      <c r="S51" s="11" t="n">
        <v>1.09978</v>
      </c>
      <c r="T51" s="11" t="n">
        <v>1.09739</v>
      </c>
      <c r="U51" s="11" t="n">
        <v>1.12599</v>
      </c>
      <c r="V51" s="11" t="n">
        <v>1.09313</v>
      </c>
      <c r="W51" s="11" t="n">
        <v>1.10943</v>
      </c>
      <c r="X51" s="11" t="n">
        <v>1.09579</v>
      </c>
      <c r="Y51" s="11" t="n">
        <v>1.0896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4978</v>
      </c>
      <c r="C52" s="11" t="n">
        <v>1.03098</v>
      </c>
      <c r="D52" s="11" t="n">
        <v>1.02418</v>
      </c>
      <c r="E52" s="11" t="n">
        <v>1.02372</v>
      </c>
      <c r="F52" s="11" t="n">
        <v>1.02009</v>
      </c>
      <c r="G52" s="11" t="n">
        <v>1.02082</v>
      </c>
      <c r="H52" s="11" t="n">
        <v>1.0319</v>
      </c>
      <c r="I52" s="11" t="n">
        <v>1.03346</v>
      </c>
      <c r="J52" s="11" t="n">
        <v>1.0692</v>
      </c>
      <c r="K52" s="11" t="n">
        <v>1.08918</v>
      </c>
      <c r="L52" s="11" t="n">
        <v>1.10156</v>
      </c>
      <c r="M52" s="11" t="n">
        <v>1.10141</v>
      </c>
      <c r="N52" s="11" t="n">
        <v>1.10136</v>
      </c>
      <c r="O52" s="11" t="n">
        <v>1.07286</v>
      </c>
      <c r="P52" s="11" t="n">
        <v>1.06184</v>
      </c>
      <c r="Q52" s="11" t="n">
        <v>1.06259</v>
      </c>
      <c r="R52" s="11" t="n">
        <v>1.06397</v>
      </c>
      <c r="S52" s="11" t="n">
        <v>1.07434</v>
      </c>
      <c r="T52" s="11" t="n">
        <v>1.07987</v>
      </c>
      <c r="U52" s="11" t="n">
        <v>1.10845</v>
      </c>
      <c r="V52" s="11" t="n">
        <v>1.09473</v>
      </c>
      <c r="W52" s="11" t="n">
        <v>1.0989</v>
      </c>
      <c r="X52" s="11" t="n">
        <v>1.06915</v>
      </c>
      <c r="Y52" s="11" t="n">
        <v>1.0534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9902</v>
      </c>
      <c r="C53" s="11" t="n">
        <v>0.98518</v>
      </c>
      <c r="D53" s="11" t="n">
        <v>0.97762</v>
      </c>
      <c r="E53" s="11" t="n">
        <v>0.9535</v>
      </c>
      <c r="F53" s="11" t="n">
        <v>0.94544</v>
      </c>
      <c r="G53" s="11" t="n">
        <v>0.95562</v>
      </c>
      <c r="H53" s="11" t="n">
        <v>0.95134</v>
      </c>
      <c r="I53" s="11" t="n">
        <v>0.9786</v>
      </c>
      <c r="J53" s="11" t="n">
        <v>1.03333</v>
      </c>
      <c r="K53" s="11" t="n">
        <v>1.06356</v>
      </c>
      <c r="L53" s="11" t="n">
        <v>1.07009</v>
      </c>
      <c r="M53" s="11" t="n">
        <v>1.06825</v>
      </c>
      <c r="N53" s="11" t="n">
        <v>1.06893</v>
      </c>
      <c r="O53" s="11" t="n">
        <v>1.06449</v>
      </c>
      <c r="P53" s="11" t="n">
        <v>1.03511</v>
      </c>
      <c r="Q53" s="11" t="n">
        <v>1.02749</v>
      </c>
      <c r="R53" s="11" t="n">
        <v>1.00716</v>
      </c>
      <c r="S53" s="11" t="n">
        <v>1.01053</v>
      </c>
      <c r="T53" s="11" t="n">
        <v>1.02783</v>
      </c>
      <c r="U53" s="11" t="n">
        <v>1.05587</v>
      </c>
      <c r="V53" s="11" t="n">
        <v>1.03508</v>
      </c>
      <c r="W53" s="11" t="n">
        <v>1.03497</v>
      </c>
      <c r="X53" s="11" t="n">
        <v>0.99821</v>
      </c>
      <c r="Y53" s="11" t="n">
        <v>0.9787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597</v>
      </c>
      <c r="C54" s="11" t="n">
        <v>1.04876</v>
      </c>
      <c r="D54" s="11" t="n">
        <v>1.03248</v>
      </c>
      <c r="E54" s="11" t="n">
        <v>1.03349</v>
      </c>
      <c r="F54" s="11" t="n">
        <v>1.04348</v>
      </c>
      <c r="G54" s="11" t="n">
        <v>1.06237</v>
      </c>
      <c r="H54" s="11" t="n">
        <v>1.07206</v>
      </c>
      <c r="I54" s="11" t="n">
        <v>1.09958</v>
      </c>
      <c r="J54" s="11" t="n">
        <v>1.1374</v>
      </c>
      <c r="K54" s="11" t="n">
        <v>1.13086</v>
      </c>
      <c r="L54" s="11" t="n">
        <v>1.13136</v>
      </c>
      <c r="M54" s="11" t="n">
        <v>1.13201</v>
      </c>
      <c r="N54" s="11" t="n">
        <v>1.13285</v>
      </c>
      <c r="O54" s="11" t="n">
        <v>1.12543</v>
      </c>
      <c r="P54" s="11" t="n">
        <v>1.09056</v>
      </c>
      <c r="Q54" s="11" t="n">
        <v>1.08929</v>
      </c>
      <c r="R54" s="11" t="n">
        <v>1.09395</v>
      </c>
      <c r="S54" s="11" t="n">
        <v>1.10803</v>
      </c>
      <c r="T54" s="11" t="n">
        <v>1.09818</v>
      </c>
      <c r="U54" s="11" t="n">
        <v>1.10679</v>
      </c>
      <c r="V54" s="11" t="n">
        <v>1.08338</v>
      </c>
      <c r="W54" s="11" t="n">
        <v>1.09177</v>
      </c>
      <c r="X54" s="11" t="n">
        <v>1.07007</v>
      </c>
      <c r="Y54" s="11" t="n">
        <v>1.053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8958</v>
      </c>
      <c r="C55" s="11" t="n">
        <v>0.96907</v>
      </c>
      <c r="D55" s="11" t="n">
        <v>0.93668</v>
      </c>
      <c r="E55" s="11" t="n">
        <v>0.944</v>
      </c>
      <c r="F55" s="11" t="n">
        <v>0.94817</v>
      </c>
      <c r="G55" s="11" t="n">
        <v>0.98465</v>
      </c>
      <c r="H55" s="11" t="n">
        <v>0.97519</v>
      </c>
      <c r="I55" s="11" t="n">
        <v>0.99495</v>
      </c>
      <c r="J55" s="11" t="n">
        <v>1.00259</v>
      </c>
      <c r="K55" s="11" t="n">
        <v>1.03971</v>
      </c>
      <c r="L55" s="11" t="n">
        <v>1.06411</v>
      </c>
      <c r="M55" s="11" t="n">
        <v>1.0651</v>
      </c>
      <c r="N55" s="11" t="n">
        <v>1.02872</v>
      </c>
      <c r="O55" s="11" t="n">
        <v>1.02584</v>
      </c>
      <c r="P55" s="11" t="n">
        <v>0.99231</v>
      </c>
      <c r="Q55" s="11" t="n">
        <v>0.99018</v>
      </c>
      <c r="R55" s="11" t="n">
        <v>0.99588</v>
      </c>
      <c r="S55" s="11" t="n">
        <v>1.00792</v>
      </c>
      <c r="T55" s="11" t="n">
        <v>0.99523</v>
      </c>
      <c r="U55" s="11" t="n">
        <v>1.02443</v>
      </c>
      <c r="V55" s="11" t="n">
        <v>1.02351</v>
      </c>
      <c r="W55" s="11" t="n">
        <v>1.03349</v>
      </c>
      <c r="X55" s="11" t="n">
        <v>0.99645</v>
      </c>
      <c r="Y55" s="11" t="n">
        <v>0.985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2178</v>
      </c>
      <c r="C56" s="11" t="n">
        <v>0.86039</v>
      </c>
      <c r="D56" s="11" t="n">
        <v>0.70857</v>
      </c>
      <c r="E56" s="11" t="n">
        <v>0.87616</v>
      </c>
      <c r="F56" s="11" t="n">
        <v>0.7131</v>
      </c>
      <c r="G56" s="11" t="n">
        <v>0.90119</v>
      </c>
      <c r="H56" s="11" t="n">
        <v>0.92835</v>
      </c>
      <c r="I56" s="11" t="n">
        <v>1.00871</v>
      </c>
      <c r="J56" s="11" t="n">
        <v>1.06302</v>
      </c>
      <c r="K56" s="11" t="n">
        <v>1.07567</v>
      </c>
      <c r="L56" s="11" t="n">
        <v>1.08295</v>
      </c>
      <c r="M56" s="11" t="n">
        <v>1.07635</v>
      </c>
      <c r="N56" s="11" t="n">
        <v>0.98571</v>
      </c>
      <c r="O56" s="11" t="n">
        <v>0.99007</v>
      </c>
      <c r="P56" s="11" t="n">
        <v>0.9615</v>
      </c>
      <c r="Q56" s="11" t="n">
        <v>0.97279</v>
      </c>
      <c r="R56" s="11" t="n">
        <v>0.9781</v>
      </c>
      <c r="S56" s="11" t="n">
        <v>1.0679</v>
      </c>
      <c r="T56" s="11" t="n">
        <v>1.0454</v>
      </c>
      <c r="U56" s="11" t="n">
        <v>0.98721</v>
      </c>
      <c r="V56" s="11" t="n">
        <v>0.99388</v>
      </c>
      <c r="W56" s="11" t="n">
        <v>0.97902</v>
      </c>
      <c r="X56" s="11" t="n">
        <v>0.95192</v>
      </c>
      <c r="Y56" s="11" t="n">
        <v>0.9302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6508</v>
      </c>
      <c r="C57" s="11" t="n">
        <v>0.92441</v>
      </c>
      <c r="D57" s="11" t="n">
        <v>0.71108</v>
      </c>
      <c r="E57" s="11" t="n">
        <v>0.71271</v>
      </c>
      <c r="F57" s="11" t="n">
        <v>0.90995</v>
      </c>
      <c r="G57" s="11" t="n">
        <v>0.93358</v>
      </c>
      <c r="H57" s="11" t="n">
        <v>0.98131</v>
      </c>
      <c r="I57" s="11" t="n">
        <v>1.01408</v>
      </c>
      <c r="J57" s="11" t="n">
        <v>1.03067</v>
      </c>
      <c r="K57" s="11" t="n">
        <v>1.00964</v>
      </c>
      <c r="L57" s="11" t="n">
        <v>1.02132</v>
      </c>
      <c r="M57" s="11" t="n">
        <v>1.02647</v>
      </c>
      <c r="N57" s="11" t="n">
        <v>1.00391</v>
      </c>
      <c r="O57" s="11" t="n">
        <v>1.00282</v>
      </c>
      <c r="P57" s="11" t="n">
        <v>0.99919</v>
      </c>
      <c r="Q57" s="11" t="n">
        <v>0.99977</v>
      </c>
      <c r="R57" s="11" t="n">
        <v>1.00644</v>
      </c>
      <c r="S57" s="11" t="n">
        <v>1.02477</v>
      </c>
      <c r="T57" s="11" t="n">
        <v>1.02883</v>
      </c>
      <c r="U57" s="11" t="n">
        <v>1.04382</v>
      </c>
      <c r="V57" s="11" t="n">
        <v>1.14825</v>
      </c>
      <c r="W57" s="11" t="n">
        <v>1.05437</v>
      </c>
      <c r="X57" s="11" t="n">
        <v>1.03381</v>
      </c>
      <c r="Y57" s="11" t="n">
        <v>0.9786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7756</v>
      </c>
      <c r="C58" s="11" t="n">
        <v>1.04241</v>
      </c>
      <c r="D58" s="11" t="n">
        <v>1.03975</v>
      </c>
      <c r="E58" s="11" t="n">
        <v>1.01921</v>
      </c>
      <c r="F58" s="11" t="n">
        <v>1.02177</v>
      </c>
      <c r="G58" s="11" t="n">
        <v>1.04407</v>
      </c>
      <c r="H58" s="11" t="n">
        <v>1.05333</v>
      </c>
      <c r="I58" s="11" t="n">
        <v>1.05611</v>
      </c>
      <c r="J58" s="11" t="n">
        <v>1.09443</v>
      </c>
      <c r="K58" s="11" t="n">
        <v>1.08938</v>
      </c>
      <c r="L58" s="11" t="n">
        <v>1.08578</v>
      </c>
      <c r="M58" s="11" t="n">
        <v>1.08326</v>
      </c>
      <c r="N58" s="11" t="n">
        <v>1.08381</v>
      </c>
      <c r="O58" s="11" t="n">
        <v>1.08308</v>
      </c>
      <c r="P58" s="11" t="n">
        <v>1.08192</v>
      </c>
      <c r="Q58" s="11" t="n">
        <v>1.07994</v>
      </c>
      <c r="R58" s="11" t="n">
        <v>1.08743</v>
      </c>
      <c r="S58" s="11" t="n">
        <v>1.124</v>
      </c>
      <c r="T58" s="11" t="n">
        <v>1.11957</v>
      </c>
      <c r="U58" s="11" t="n">
        <v>1.10352</v>
      </c>
      <c r="V58" s="11" t="n">
        <v>1.08117</v>
      </c>
      <c r="W58" s="11" t="n">
        <v>1.09904</v>
      </c>
      <c r="X58" s="11" t="n">
        <v>1.08544</v>
      </c>
      <c r="Y58" s="11" t="n">
        <v>1.0643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009</v>
      </c>
      <c r="C59" s="11" t="n">
        <v>0.98803</v>
      </c>
      <c r="D59" s="11" t="n">
        <v>0.96</v>
      </c>
      <c r="E59" s="11" t="n">
        <v>0.93445</v>
      </c>
      <c r="F59" s="11" t="n">
        <v>0.93017</v>
      </c>
      <c r="G59" s="11" t="n">
        <v>0.96342</v>
      </c>
      <c r="H59" s="11" t="n">
        <v>0.98157</v>
      </c>
      <c r="I59" s="11" t="n">
        <v>0.98739</v>
      </c>
      <c r="J59" s="11" t="n">
        <v>1.01606</v>
      </c>
      <c r="K59" s="11" t="n">
        <v>1.01448</v>
      </c>
      <c r="L59" s="11" t="n">
        <v>1.01298</v>
      </c>
      <c r="M59" s="11" t="n">
        <v>1.01463</v>
      </c>
      <c r="N59" s="11" t="n">
        <v>1.03028</v>
      </c>
      <c r="O59" s="11" t="n">
        <v>0.99077</v>
      </c>
      <c r="P59" s="11" t="n">
        <v>0.99103</v>
      </c>
      <c r="Q59" s="11" t="n">
        <v>0.99195</v>
      </c>
      <c r="R59" s="11" t="n">
        <v>0.99518</v>
      </c>
      <c r="S59" s="11" t="n">
        <v>1.01047</v>
      </c>
      <c r="T59" s="11" t="n">
        <v>1.0034</v>
      </c>
      <c r="U59" s="11" t="n">
        <v>1.00651</v>
      </c>
      <c r="V59" s="11" t="n">
        <v>1.00816</v>
      </c>
      <c r="W59" s="11" t="n">
        <v>1.04355</v>
      </c>
      <c r="X59" s="11" t="n">
        <v>1.02078</v>
      </c>
      <c r="Y59" s="11" t="n">
        <v>0.9980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6762</v>
      </c>
      <c r="C60" s="11" t="n">
        <v>1.05871</v>
      </c>
      <c r="D60" s="11" t="n">
        <v>1.02012</v>
      </c>
      <c r="E60" s="11" t="n">
        <v>0.95554</v>
      </c>
      <c r="F60" s="11" t="n">
        <v>1.01659</v>
      </c>
      <c r="G60" s="11" t="n">
        <v>1.06365</v>
      </c>
      <c r="H60" s="11" t="n">
        <v>1.08734</v>
      </c>
      <c r="I60" s="11" t="n">
        <v>1.13196</v>
      </c>
      <c r="J60" s="11" t="n">
        <v>1.14592</v>
      </c>
      <c r="K60" s="11" t="n">
        <v>1.123</v>
      </c>
      <c r="L60" s="11" t="n">
        <v>1.12247</v>
      </c>
      <c r="M60" s="11" t="n">
        <v>1.12426</v>
      </c>
      <c r="N60" s="11" t="n">
        <v>1.12761</v>
      </c>
      <c r="O60" s="11" t="n">
        <v>1.0834</v>
      </c>
      <c r="P60" s="11" t="n">
        <v>1.08331</v>
      </c>
      <c r="Q60" s="11" t="n">
        <v>1.08343</v>
      </c>
      <c r="R60" s="11" t="n">
        <v>1.08536</v>
      </c>
      <c r="S60" s="11" t="n">
        <v>1.10365</v>
      </c>
      <c r="T60" s="11" t="n">
        <v>1.10117</v>
      </c>
      <c r="U60" s="11" t="n">
        <v>1.09699</v>
      </c>
      <c r="V60" s="11" t="n">
        <v>1.09726</v>
      </c>
      <c r="W60" s="11" t="n">
        <v>1.11909</v>
      </c>
      <c r="X60" s="11" t="n">
        <v>1.08912</v>
      </c>
      <c r="Y60" s="11" t="n">
        <v>1.0663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6798</v>
      </c>
      <c r="C61" s="11" t="n">
        <v>0.95419</v>
      </c>
      <c r="D61" s="11" t="n">
        <v>0.70613</v>
      </c>
      <c r="E61" s="11" t="n">
        <v>0.68141</v>
      </c>
      <c r="F61" s="11" t="n">
        <v>0.87699</v>
      </c>
      <c r="G61" s="11" t="n">
        <v>0.98268</v>
      </c>
      <c r="H61" s="11" t="n">
        <v>0.99774</v>
      </c>
      <c r="I61" s="11" t="n">
        <v>1.03909</v>
      </c>
      <c r="J61" s="11" t="n">
        <v>1.02791</v>
      </c>
      <c r="K61" s="11" t="n">
        <v>1.00397</v>
      </c>
      <c r="L61" s="11" t="n">
        <v>1.00394</v>
      </c>
      <c r="M61" s="11" t="n">
        <v>1.00509</v>
      </c>
      <c r="N61" s="11" t="n">
        <v>1.00887</v>
      </c>
      <c r="O61" s="11" t="n">
        <v>1.00153</v>
      </c>
      <c r="P61" s="11" t="n">
        <v>1.00099</v>
      </c>
      <c r="Q61" s="11" t="n">
        <v>1.00005</v>
      </c>
      <c r="R61" s="11" t="n">
        <v>1.01069</v>
      </c>
      <c r="S61" s="11" t="n">
        <v>1.04326</v>
      </c>
      <c r="T61" s="11" t="n">
        <v>1.07339</v>
      </c>
      <c r="U61" s="11" t="n">
        <v>0.99484</v>
      </c>
      <c r="V61" s="11" t="n">
        <v>0.99782</v>
      </c>
      <c r="W61" s="11" t="n">
        <v>1.04054</v>
      </c>
      <c r="X61" s="11" t="n">
        <v>0.99783</v>
      </c>
      <c r="Y61" s="11" t="n">
        <v>0.9737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3307</v>
      </c>
      <c r="C62" s="11" t="n">
        <v>0.88081</v>
      </c>
      <c r="D62" s="11" t="n">
        <v>0.78234</v>
      </c>
      <c r="E62" s="11" t="n">
        <v>0.70636</v>
      </c>
      <c r="F62" s="11" t="n">
        <v>0.86654</v>
      </c>
      <c r="G62" s="11" t="n">
        <v>0.95617</v>
      </c>
      <c r="H62" s="11" t="n">
        <v>0.96162</v>
      </c>
      <c r="I62" s="11" t="n">
        <v>1.00812</v>
      </c>
      <c r="J62" s="11" t="n">
        <v>1.02918</v>
      </c>
      <c r="K62" s="11" t="n">
        <v>1.01521</v>
      </c>
      <c r="L62" s="11" t="n">
        <v>1.02583</v>
      </c>
      <c r="M62" s="11" t="n">
        <v>1.02777</v>
      </c>
      <c r="N62" s="11" t="n">
        <v>1.0284</v>
      </c>
      <c r="O62" s="11" t="n">
        <v>1.01711</v>
      </c>
      <c r="P62" s="11" t="n">
        <v>1.00192</v>
      </c>
      <c r="Q62" s="11" t="n">
        <v>0.98572</v>
      </c>
      <c r="R62" s="11" t="n">
        <v>0.99058</v>
      </c>
      <c r="S62" s="11" t="n">
        <v>1.0043</v>
      </c>
      <c r="T62" s="11" t="n">
        <v>1.03121</v>
      </c>
      <c r="U62" s="11" t="n">
        <v>0.99216</v>
      </c>
      <c r="V62" s="11" t="n">
        <v>0.97857</v>
      </c>
      <c r="W62" s="11" t="n">
        <v>0.97578</v>
      </c>
      <c r="X62" s="11" t="n">
        <v>0.95435</v>
      </c>
      <c r="Y62" s="11" t="n">
        <v>0.9302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407</v>
      </c>
      <c r="C63" s="11" t="n">
        <v>0.92369</v>
      </c>
      <c r="D63" s="11" t="n">
        <v>0.69901</v>
      </c>
      <c r="E63" s="11" t="n">
        <v>0.23556</v>
      </c>
      <c r="F63" s="11" t="n">
        <v>0.84502</v>
      </c>
      <c r="G63" s="11" t="n">
        <v>0.94683</v>
      </c>
      <c r="H63" s="11" t="n">
        <v>0.95047</v>
      </c>
      <c r="I63" s="11" t="n">
        <v>0.96645</v>
      </c>
      <c r="J63" s="11" t="n">
        <v>1.01068</v>
      </c>
      <c r="K63" s="11" t="n">
        <v>1.0143</v>
      </c>
      <c r="L63" s="11" t="n">
        <v>1.0199</v>
      </c>
      <c r="M63" s="11" t="n">
        <v>1.00658</v>
      </c>
      <c r="N63" s="11" t="n">
        <v>1.01714</v>
      </c>
      <c r="O63" s="11" t="n">
        <v>1.00703</v>
      </c>
      <c r="P63" s="11" t="n">
        <v>0.99287</v>
      </c>
      <c r="Q63" s="11" t="n">
        <v>0.99133</v>
      </c>
      <c r="R63" s="11" t="n">
        <v>0.98436</v>
      </c>
      <c r="S63" s="11" t="n">
        <v>0.99747</v>
      </c>
      <c r="T63" s="11" t="n">
        <v>1.00525</v>
      </c>
      <c r="U63" s="11" t="n">
        <v>0.99638</v>
      </c>
      <c r="V63" s="11" t="n">
        <v>1.00383</v>
      </c>
      <c r="W63" s="11" t="n">
        <v>1.01149</v>
      </c>
      <c r="X63" s="11" t="n">
        <v>0.9687</v>
      </c>
      <c r="Y63" s="11" t="n">
        <v>0.932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6241</v>
      </c>
      <c r="C64" s="11" t="n">
        <v>1.04755</v>
      </c>
      <c r="D64" s="11" t="n">
        <v>0.96743</v>
      </c>
      <c r="E64" s="11" t="n">
        <v>0.89429</v>
      </c>
      <c r="F64" s="11" t="n">
        <v>0.99758</v>
      </c>
      <c r="G64" s="11" t="n">
        <v>1.0714</v>
      </c>
      <c r="H64" s="11" t="n">
        <v>1.09092</v>
      </c>
      <c r="I64" s="11" t="n">
        <v>1.11643</v>
      </c>
      <c r="J64" s="11" t="n">
        <v>1.12262</v>
      </c>
      <c r="K64" s="11" t="n">
        <v>1.15799</v>
      </c>
      <c r="L64" s="11" t="n">
        <v>1.1823</v>
      </c>
      <c r="M64" s="11" t="n">
        <v>1.15267</v>
      </c>
      <c r="N64" s="11" t="n">
        <v>1.15467</v>
      </c>
      <c r="O64" s="11" t="n">
        <v>1.15748</v>
      </c>
      <c r="P64" s="11" t="n">
        <v>1.09089</v>
      </c>
      <c r="Q64" s="11" t="n">
        <v>1.0887</v>
      </c>
      <c r="R64" s="11" t="n">
        <v>1.0926</v>
      </c>
      <c r="S64" s="11" t="n">
        <v>1.10807</v>
      </c>
      <c r="T64" s="11" t="n">
        <v>1.16176</v>
      </c>
      <c r="U64" s="11" t="n">
        <v>1.11618</v>
      </c>
      <c r="V64" s="11" t="n">
        <v>1.13066</v>
      </c>
      <c r="W64" s="11" t="n">
        <v>1.14265</v>
      </c>
      <c r="X64" s="11" t="n">
        <v>1.11235</v>
      </c>
      <c r="Y64" s="11" t="n">
        <v>1.0933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2787</v>
      </c>
      <c r="C65" s="11" t="n">
        <v>1.12677</v>
      </c>
      <c r="D65" s="11" t="n">
        <v>1.10456</v>
      </c>
      <c r="E65" s="11" t="n">
        <v>1.05693</v>
      </c>
      <c r="F65" s="11" t="n">
        <v>1.05547</v>
      </c>
      <c r="G65" s="11" t="n">
        <v>1.08791</v>
      </c>
      <c r="H65" s="11" t="n">
        <v>1.11137</v>
      </c>
      <c r="I65" s="11" t="n">
        <v>1.11012</v>
      </c>
      <c r="J65" s="11" t="n">
        <v>1.13196</v>
      </c>
      <c r="K65" s="11" t="n">
        <v>1.16891</v>
      </c>
      <c r="L65" s="11" t="n">
        <v>1.16958</v>
      </c>
      <c r="M65" s="11" t="n">
        <v>1.17112</v>
      </c>
      <c r="N65" s="11" t="n">
        <v>1.16907</v>
      </c>
      <c r="O65" s="11" t="n">
        <v>1.16764</v>
      </c>
      <c r="P65" s="11" t="n">
        <v>1.14399</v>
      </c>
      <c r="Q65" s="11" t="n">
        <v>1.14194</v>
      </c>
      <c r="R65" s="11" t="n">
        <v>1.14044</v>
      </c>
      <c r="S65" s="11" t="n">
        <v>1.1471</v>
      </c>
      <c r="T65" s="11" t="n">
        <v>1.17796</v>
      </c>
      <c r="U65" s="11" t="n">
        <v>1.1622</v>
      </c>
      <c r="V65" s="11" t="n">
        <v>1.16798</v>
      </c>
      <c r="W65" s="11" t="n">
        <v>1.15599</v>
      </c>
      <c r="X65" s="11" t="n">
        <v>1.15756</v>
      </c>
      <c r="Y65" s="11" t="n">
        <v>1.1467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7685</v>
      </c>
      <c r="C66" s="11" t="n">
        <v>0.96812</v>
      </c>
      <c r="D66" s="11" t="n">
        <v>0.91608</v>
      </c>
      <c r="E66" s="11" t="n">
        <v>0.73458</v>
      </c>
      <c r="F66" s="11" t="n">
        <v>0.73975</v>
      </c>
      <c r="G66" s="11" t="n">
        <v>0.84681</v>
      </c>
      <c r="H66" s="11" t="n">
        <v>0.90725</v>
      </c>
      <c r="I66" s="11" t="n">
        <v>0.89648</v>
      </c>
      <c r="J66" s="11" t="n">
        <v>0.94013</v>
      </c>
      <c r="K66" s="11" t="n">
        <v>0.98608</v>
      </c>
      <c r="L66" s="11" t="n">
        <v>1.01063</v>
      </c>
      <c r="M66" s="11" t="n">
        <v>1.01147</v>
      </c>
      <c r="N66" s="11" t="n">
        <v>1.01323</v>
      </c>
      <c r="O66" s="11" t="n">
        <v>1.01356</v>
      </c>
      <c r="P66" s="11" t="n">
        <v>0.96847</v>
      </c>
      <c r="Q66" s="11" t="n">
        <v>0.97155</v>
      </c>
      <c r="R66" s="11" t="n">
        <v>0.97825</v>
      </c>
      <c r="S66" s="11" t="n">
        <v>0.99101</v>
      </c>
      <c r="T66" s="11" t="n">
        <v>1.04473</v>
      </c>
      <c r="U66" s="11" t="n">
        <v>1.03629</v>
      </c>
      <c r="V66" s="11" t="n">
        <v>1.09028</v>
      </c>
      <c r="W66" s="11" t="n">
        <v>1.10475</v>
      </c>
      <c r="X66" s="11" t="n">
        <v>1.06455</v>
      </c>
      <c r="Y66" s="11" t="n">
        <v>1.0342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3427</v>
      </c>
      <c r="C67" s="11" t="n">
        <v>0.82142</v>
      </c>
      <c r="D67" s="11" t="n">
        <v>0.70818</v>
      </c>
      <c r="E67" s="11" t="n">
        <v>0.61885</v>
      </c>
      <c r="F67" s="11" t="n">
        <v>0.73389</v>
      </c>
      <c r="G67" s="11" t="n">
        <v>0.74855</v>
      </c>
      <c r="H67" s="11" t="n">
        <v>0.82453</v>
      </c>
      <c r="I67" s="11" t="n">
        <v>0.87762</v>
      </c>
      <c r="J67" s="11" t="n">
        <v>0.90513</v>
      </c>
      <c r="K67" s="11" t="n">
        <v>0.95286</v>
      </c>
      <c r="L67" s="11" t="n">
        <v>0.95956</v>
      </c>
      <c r="M67" s="11" t="n">
        <v>0.95935</v>
      </c>
      <c r="N67" s="11" t="n">
        <v>0.949</v>
      </c>
      <c r="O67" s="11" t="n">
        <v>0.94982</v>
      </c>
      <c r="P67" s="11" t="n">
        <v>0.90599</v>
      </c>
      <c r="Q67" s="11" t="n">
        <v>0.89778</v>
      </c>
      <c r="R67" s="11" t="n">
        <v>0.90007</v>
      </c>
      <c r="S67" s="11" t="n">
        <v>0.90613</v>
      </c>
      <c r="T67" s="11" t="n">
        <v>0.94365</v>
      </c>
      <c r="U67" s="11" t="n">
        <v>0.928</v>
      </c>
      <c r="V67" s="11" t="n">
        <v>0.93622</v>
      </c>
      <c r="W67" s="11" t="n">
        <v>0.94586</v>
      </c>
      <c r="X67" s="11" t="n">
        <v>0.90392</v>
      </c>
      <c r="Y67" s="11" t="n">
        <v>0.861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5333</v>
      </c>
      <c r="C68" s="11" t="n">
        <v>0.70121</v>
      </c>
      <c r="D68" s="11" t="n">
        <v>0.47278</v>
      </c>
      <c r="E68" s="11" t="n">
        <v>0.76123</v>
      </c>
      <c r="F68" s="11" t="n">
        <v>0.47092</v>
      </c>
      <c r="G68" s="11" t="n">
        <v>0.9168</v>
      </c>
      <c r="H68" s="11" t="n">
        <v>0.97378</v>
      </c>
      <c r="I68" s="11" t="n">
        <v>0.98124</v>
      </c>
      <c r="J68" s="11" t="n">
        <v>1.02359</v>
      </c>
      <c r="K68" s="11" t="n">
        <v>1.03565</v>
      </c>
      <c r="L68" s="11" t="n">
        <v>1.0436</v>
      </c>
      <c r="M68" s="11" t="n">
        <v>1.04014</v>
      </c>
      <c r="N68" s="11" t="n">
        <v>1.03589</v>
      </c>
      <c r="O68" s="11" t="n">
        <v>1.03219</v>
      </c>
      <c r="P68" s="11" t="n">
        <v>1.03074</v>
      </c>
      <c r="Q68" s="11" t="n">
        <v>1.02132</v>
      </c>
      <c r="R68" s="11" t="n">
        <v>1.02203</v>
      </c>
      <c r="S68" s="11" t="n">
        <v>1.03787</v>
      </c>
      <c r="T68" s="11" t="n">
        <v>1.03999</v>
      </c>
      <c r="U68" s="11" t="n">
        <v>0.98033</v>
      </c>
      <c r="V68" s="11" t="n">
        <v>0.94711</v>
      </c>
      <c r="W68" s="11" t="n">
        <v>0.23372</v>
      </c>
      <c r="X68" s="11" t="n">
        <v>0.91386</v>
      </c>
      <c r="Y68" s="11" t="n">
        <v>0.9635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35125</v>
      </c>
      <c r="C69" s="11" t="n">
        <v>0.23372</v>
      </c>
      <c r="D69" s="11" t="n">
        <v>0.23372</v>
      </c>
      <c r="E69" s="11" t="n">
        <v>0.23372</v>
      </c>
      <c r="F69" s="11" t="n">
        <v>0.23553</v>
      </c>
      <c r="G69" s="11" t="n">
        <v>0.23558</v>
      </c>
      <c r="H69" s="11" t="n">
        <v>0.33107</v>
      </c>
      <c r="I69" s="11" t="n">
        <v>0.37435</v>
      </c>
      <c r="J69" s="11" t="n">
        <v>0.39296</v>
      </c>
      <c r="K69" s="11" t="n">
        <v>0.33462</v>
      </c>
      <c r="L69" s="11" t="n">
        <v>0.48191</v>
      </c>
      <c r="M69" s="11" t="n">
        <v>0.47985</v>
      </c>
      <c r="N69" s="11" t="n">
        <v>0.47096</v>
      </c>
      <c r="O69" s="11" t="n">
        <v>0.48226</v>
      </c>
      <c r="P69" s="11" t="n">
        <v>0.23561</v>
      </c>
      <c r="Q69" s="11" t="n">
        <v>0.36263</v>
      </c>
      <c r="R69" s="11" t="n">
        <v>0.45957</v>
      </c>
      <c r="S69" s="11" t="n">
        <v>0.45307</v>
      </c>
      <c r="T69" s="11" t="n">
        <v>0.46484</v>
      </c>
      <c r="U69" s="11" t="n">
        <v>0.23743</v>
      </c>
      <c r="V69" s="11" t="n">
        <v>0.23559</v>
      </c>
      <c r="W69" s="11" t="n">
        <v>0.23372</v>
      </c>
      <c r="X69" s="11" t="n">
        <v>0.4195</v>
      </c>
      <c r="Y69" s="11" t="n">
        <v>0.3748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7903</v>
      </c>
      <c r="C70" s="11" t="n">
        <v>0.56051</v>
      </c>
      <c r="D70" s="11" t="n">
        <v>0.5506</v>
      </c>
      <c r="E70" s="11" t="n">
        <v>0.55014</v>
      </c>
      <c r="F70" s="11" t="n">
        <v>0.54958</v>
      </c>
      <c r="G70" s="11" t="n">
        <v>0.56575</v>
      </c>
      <c r="H70" s="11" t="n">
        <v>0.64391</v>
      </c>
      <c r="I70" s="11" t="n">
        <v>0.69791</v>
      </c>
      <c r="J70" s="11" t="n">
        <v>0.75921</v>
      </c>
      <c r="K70" s="11" t="n">
        <v>0.76728</v>
      </c>
      <c r="L70" s="11" t="n">
        <v>0.80674</v>
      </c>
      <c r="M70" s="11" t="n">
        <v>0.81346</v>
      </c>
      <c r="N70" s="11" t="n">
        <v>0.81492</v>
      </c>
      <c r="O70" s="11" t="n">
        <v>0.78795</v>
      </c>
      <c r="P70" s="11" t="n">
        <v>0.76644</v>
      </c>
      <c r="Q70" s="11" t="n">
        <v>0.76411</v>
      </c>
      <c r="R70" s="11" t="n">
        <v>0.76339</v>
      </c>
      <c r="S70" s="11" t="n">
        <v>0.7635</v>
      </c>
      <c r="T70" s="11" t="n">
        <v>0.76433</v>
      </c>
      <c r="U70" s="11" t="n">
        <v>0.74222</v>
      </c>
      <c r="V70" s="11" t="n">
        <v>0.73741</v>
      </c>
      <c r="W70" s="11" t="n">
        <v>0.74838</v>
      </c>
      <c r="X70" s="11" t="n">
        <v>0.73651</v>
      </c>
      <c r="Y70" s="11" t="n">
        <v>0.66765</v>
      </c>
    </row>
    <row r="71" customFormat="false" ht="12.75" hidden="false" customHeight="false" outlineLevel="0" collapsed="false">
      <c r="A71" s="10" t="n">
        <v>29</v>
      </c>
      <c r="B71" s="11" t="n">
        <v>0.90346</v>
      </c>
      <c r="C71" s="11" t="n">
        <v>0.82422</v>
      </c>
      <c r="D71" s="11" t="n">
        <v>0.73434</v>
      </c>
      <c r="E71" s="11" t="n">
        <v>0.73812</v>
      </c>
      <c r="F71" s="11" t="n">
        <v>0.86367</v>
      </c>
      <c r="G71" s="11" t="n">
        <v>0.91509</v>
      </c>
      <c r="H71" s="11" t="n">
        <v>0.95343</v>
      </c>
      <c r="I71" s="11" t="n">
        <v>0.974</v>
      </c>
      <c r="J71" s="11" t="n">
        <v>1.03818</v>
      </c>
      <c r="K71" s="11" t="n">
        <v>1.04462</v>
      </c>
      <c r="L71" s="11" t="n">
        <v>1.04118</v>
      </c>
      <c r="M71" s="11" t="n">
        <v>1.03837</v>
      </c>
      <c r="N71" s="11" t="n">
        <v>1.03985</v>
      </c>
      <c r="O71" s="11" t="n">
        <v>1.04327</v>
      </c>
      <c r="P71" s="11" t="n">
        <v>1.04132</v>
      </c>
      <c r="Q71" s="11" t="n">
        <v>1.02574</v>
      </c>
      <c r="R71" s="11" t="n">
        <v>0.98606</v>
      </c>
      <c r="S71" s="11" t="n">
        <v>0.99248</v>
      </c>
      <c r="T71" s="11" t="n">
        <v>0.96969</v>
      </c>
      <c r="U71" s="11" t="n">
        <v>0.94668</v>
      </c>
      <c r="V71" s="11" t="n">
        <v>0.93971</v>
      </c>
      <c r="W71" s="11" t="n">
        <v>0.94194</v>
      </c>
      <c r="X71" s="11" t="n">
        <v>0.95747</v>
      </c>
      <c r="Y71" s="11" t="n">
        <v>0.94295</v>
      </c>
    </row>
    <row r="72" customFormat="false" ht="12.75" hidden="false" customHeight="false" outlineLevel="0" collapsed="false">
      <c r="A72" s="10" t="n">
        <v>30</v>
      </c>
      <c r="B72" s="11" t="n">
        <v>0.98157</v>
      </c>
      <c r="C72" s="11" t="n">
        <v>0.95351</v>
      </c>
      <c r="D72" s="11" t="n">
        <v>0.9484</v>
      </c>
      <c r="E72" s="11" t="n">
        <v>0.91386</v>
      </c>
      <c r="F72" s="11" t="n">
        <v>0.8952</v>
      </c>
      <c r="G72" s="11" t="n">
        <v>0.90972</v>
      </c>
      <c r="H72" s="11" t="n">
        <v>0.94749</v>
      </c>
      <c r="I72" s="11" t="n">
        <v>0.95224</v>
      </c>
      <c r="J72" s="11" t="n">
        <v>1.00632</v>
      </c>
      <c r="K72" s="11" t="n">
        <v>1.02572</v>
      </c>
      <c r="L72" s="11" t="n">
        <v>1.0667</v>
      </c>
      <c r="M72" s="11" t="n">
        <v>1.06716</v>
      </c>
      <c r="N72" s="11" t="n">
        <v>1.06301</v>
      </c>
      <c r="O72" s="11" t="n">
        <v>1.05296</v>
      </c>
      <c r="P72" s="11" t="n">
        <v>1.01838</v>
      </c>
      <c r="Q72" s="11" t="n">
        <v>1.014</v>
      </c>
      <c r="R72" s="11" t="n">
        <v>1.01392</v>
      </c>
      <c r="S72" s="11" t="n">
        <v>1.01112</v>
      </c>
      <c r="T72" s="11" t="n">
        <v>1.01712</v>
      </c>
      <c r="U72" s="11" t="n">
        <v>1.01097</v>
      </c>
      <c r="V72" s="11" t="n">
        <v>1.01605</v>
      </c>
      <c r="W72" s="11" t="n">
        <v>1.03098</v>
      </c>
      <c r="X72" s="11" t="n">
        <v>1.04133</v>
      </c>
      <c r="Y72" s="11" t="n">
        <v>0.95613</v>
      </c>
    </row>
    <row r="73" customFormat="false" ht="12.75" hidden="false" customHeight="false" outlineLevel="0" collapsed="false">
      <c r="A73" s="12" t="n">
        <v>31</v>
      </c>
      <c r="B73" s="13" t="n">
        <v>1.03732</v>
      </c>
      <c r="C73" s="13" t="n">
        <v>1.00897</v>
      </c>
      <c r="D73" s="13" t="n">
        <v>0.56394</v>
      </c>
      <c r="E73" s="13" t="n">
        <v>0.23372</v>
      </c>
      <c r="F73" s="13" t="n">
        <v>0.38935</v>
      </c>
      <c r="G73" s="13" t="n">
        <v>0.23869</v>
      </c>
      <c r="H73" s="13" t="n">
        <v>0.98687</v>
      </c>
      <c r="I73" s="13" t="n">
        <v>0.98232</v>
      </c>
      <c r="J73" s="13" t="n">
        <v>0.9785</v>
      </c>
      <c r="K73" s="13" t="n">
        <v>1.01698</v>
      </c>
      <c r="L73" s="13" t="n">
        <v>1.08492</v>
      </c>
      <c r="M73" s="13" t="n">
        <v>1.0844</v>
      </c>
      <c r="N73" s="13" t="n">
        <v>1.08797</v>
      </c>
      <c r="O73" s="13" t="n">
        <v>1.08721</v>
      </c>
      <c r="P73" s="13" t="n">
        <v>1.06413</v>
      </c>
      <c r="Q73" s="13" t="n">
        <v>1.06348</v>
      </c>
      <c r="R73" s="13" t="n">
        <v>1.06297</v>
      </c>
      <c r="S73" s="13" t="n">
        <v>1.07846</v>
      </c>
      <c r="T73" s="13" t="n">
        <v>1.06108</v>
      </c>
      <c r="U73" s="13" t="n">
        <v>1.06358</v>
      </c>
      <c r="V73" s="13" t="n">
        <v>1.04644</v>
      </c>
      <c r="W73" s="13" t="n">
        <v>1.04943</v>
      </c>
      <c r="X73" s="13" t="n">
        <v>1.09696</v>
      </c>
      <c r="Y73" s="13" t="n">
        <v>1.056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4673</v>
      </c>
      <c r="C79" s="11" t="n">
        <v>1.26208</v>
      </c>
      <c r="D79" s="11" t="n">
        <v>1.23473</v>
      </c>
      <c r="E79" s="11" t="n">
        <v>1.24776</v>
      </c>
      <c r="F79" s="11" t="n">
        <v>1.25144</v>
      </c>
      <c r="G79" s="11" t="n">
        <v>1.24515</v>
      </c>
      <c r="H79" s="11" t="n">
        <v>1.22592</v>
      </c>
      <c r="I79" s="11" t="n">
        <v>1.16353</v>
      </c>
      <c r="J79" s="11" t="n">
        <v>1.25628</v>
      </c>
      <c r="K79" s="11" t="n">
        <v>1.32653</v>
      </c>
      <c r="L79" s="11" t="n">
        <v>1.33943</v>
      </c>
      <c r="M79" s="11" t="n">
        <v>1.35717</v>
      </c>
      <c r="N79" s="11" t="n">
        <v>1.35551</v>
      </c>
      <c r="O79" s="11" t="n">
        <v>1.3521</v>
      </c>
      <c r="P79" s="11" t="n">
        <v>1.34634</v>
      </c>
      <c r="Q79" s="11" t="n">
        <v>1.33384</v>
      </c>
      <c r="R79" s="11" t="n">
        <v>1.33757</v>
      </c>
      <c r="S79" s="11" t="n">
        <v>1.36359</v>
      </c>
      <c r="T79" s="11" t="n">
        <v>1.36023</v>
      </c>
      <c r="U79" s="11" t="n">
        <v>1.33023</v>
      </c>
      <c r="V79" s="11" t="n">
        <v>1.33864</v>
      </c>
      <c r="W79" s="11" t="n">
        <v>1.34241</v>
      </c>
      <c r="X79" s="11" t="n">
        <v>1.337</v>
      </c>
      <c r="Y79" s="11" t="n">
        <v>1.248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6972</v>
      </c>
      <c r="C80" s="11" t="n">
        <v>1.10737</v>
      </c>
      <c r="D80" s="11" t="n">
        <v>1.04848</v>
      </c>
      <c r="E80" s="11" t="n">
        <v>1.02845</v>
      </c>
      <c r="F80" s="11" t="n">
        <v>1.03997</v>
      </c>
      <c r="G80" s="11" t="n">
        <v>1.04052</v>
      </c>
      <c r="H80" s="11" t="n">
        <v>1.0949</v>
      </c>
      <c r="I80" s="11" t="n">
        <v>1.13484</v>
      </c>
      <c r="J80" s="11" t="n">
        <v>1.2038</v>
      </c>
      <c r="K80" s="11" t="n">
        <v>1.22987</v>
      </c>
      <c r="L80" s="11" t="n">
        <v>1.22574</v>
      </c>
      <c r="M80" s="11" t="n">
        <v>1.22979</v>
      </c>
      <c r="N80" s="11" t="n">
        <v>1.23137</v>
      </c>
      <c r="O80" s="11" t="n">
        <v>1.23398</v>
      </c>
      <c r="P80" s="11" t="n">
        <v>1.23337</v>
      </c>
      <c r="Q80" s="11" t="n">
        <v>1.23644</v>
      </c>
      <c r="R80" s="11" t="n">
        <v>1.23508</v>
      </c>
      <c r="S80" s="11" t="n">
        <v>1.22596</v>
      </c>
      <c r="T80" s="11" t="n">
        <v>1.25456</v>
      </c>
      <c r="U80" s="11" t="n">
        <v>1.2574</v>
      </c>
      <c r="V80" s="11" t="n">
        <v>1.24268</v>
      </c>
      <c r="W80" s="11" t="n">
        <v>1.24334</v>
      </c>
      <c r="X80" s="11" t="n">
        <v>1.23376</v>
      </c>
      <c r="Y80" s="11" t="n">
        <v>1.162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0581</v>
      </c>
      <c r="C81" s="11" t="n">
        <v>1.04331</v>
      </c>
      <c r="D81" s="11" t="n">
        <v>1.02374</v>
      </c>
      <c r="E81" s="11" t="n">
        <v>1.00626</v>
      </c>
      <c r="F81" s="11" t="n">
        <v>1.0387</v>
      </c>
      <c r="G81" s="11" t="n">
        <v>0.96939</v>
      </c>
      <c r="H81" s="11" t="n">
        <v>1.00857</v>
      </c>
      <c r="I81" s="11" t="n">
        <v>1.07262</v>
      </c>
      <c r="J81" s="11" t="n">
        <v>1.14948</v>
      </c>
      <c r="K81" s="11" t="n">
        <v>1.2426</v>
      </c>
      <c r="L81" s="11" t="n">
        <v>1.23529</v>
      </c>
      <c r="M81" s="11" t="n">
        <v>1.23716</v>
      </c>
      <c r="N81" s="11" t="n">
        <v>1.23583</v>
      </c>
      <c r="O81" s="11" t="n">
        <v>1.23751</v>
      </c>
      <c r="P81" s="11" t="n">
        <v>1.23799</v>
      </c>
      <c r="Q81" s="11" t="n">
        <v>1.23835</v>
      </c>
      <c r="R81" s="11" t="n">
        <v>1.23671</v>
      </c>
      <c r="S81" s="11" t="n">
        <v>1.2704</v>
      </c>
      <c r="T81" s="11" t="n">
        <v>1.27193</v>
      </c>
      <c r="U81" s="11" t="n">
        <v>1.27158</v>
      </c>
      <c r="V81" s="11" t="n">
        <v>1.26678</v>
      </c>
      <c r="W81" s="11" t="n">
        <v>1.28116</v>
      </c>
      <c r="X81" s="11" t="n">
        <v>1.25427</v>
      </c>
      <c r="Y81" s="11" t="n">
        <v>1.176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0459</v>
      </c>
      <c r="C82" s="11" t="n">
        <v>1.07953</v>
      </c>
      <c r="D82" s="11" t="n">
        <v>1.04133</v>
      </c>
      <c r="E82" s="11" t="n">
        <v>1.00749</v>
      </c>
      <c r="F82" s="11" t="n">
        <v>1.0017</v>
      </c>
      <c r="G82" s="11" t="n">
        <v>1.00818</v>
      </c>
      <c r="H82" s="11" t="n">
        <v>1.0196</v>
      </c>
      <c r="I82" s="11" t="n">
        <v>1.03459</v>
      </c>
      <c r="J82" s="11" t="n">
        <v>1.21047</v>
      </c>
      <c r="K82" s="11" t="n">
        <v>1.23496</v>
      </c>
      <c r="L82" s="11" t="n">
        <v>1.22835</v>
      </c>
      <c r="M82" s="11" t="n">
        <v>1.2297</v>
      </c>
      <c r="N82" s="11" t="n">
        <v>1.22913</v>
      </c>
      <c r="O82" s="11" t="n">
        <v>1.21841</v>
      </c>
      <c r="P82" s="11" t="n">
        <v>1.21943</v>
      </c>
      <c r="Q82" s="11" t="n">
        <v>1.20862</v>
      </c>
      <c r="R82" s="11" t="n">
        <v>1.17057</v>
      </c>
      <c r="S82" s="11" t="n">
        <v>1.22047</v>
      </c>
      <c r="T82" s="11" t="n">
        <v>1.23846</v>
      </c>
      <c r="U82" s="11" t="n">
        <v>1.24986</v>
      </c>
      <c r="V82" s="11" t="n">
        <v>1.23414</v>
      </c>
      <c r="W82" s="11" t="n">
        <v>1.25394</v>
      </c>
      <c r="X82" s="11" t="n">
        <v>1.23205</v>
      </c>
      <c r="Y82" s="11" t="n">
        <v>1.15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0685</v>
      </c>
      <c r="C83" s="11" t="n">
        <v>1.11646</v>
      </c>
      <c r="D83" s="11" t="n">
        <v>1.1181</v>
      </c>
      <c r="E83" s="11" t="n">
        <v>1.10915</v>
      </c>
      <c r="F83" s="11" t="n">
        <v>1.10923</v>
      </c>
      <c r="G83" s="11" t="n">
        <v>1.12466</v>
      </c>
      <c r="H83" s="11" t="n">
        <v>1.14506</v>
      </c>
      <c r="I83" s="11" t="n">
        <v>1.14792</v>
      </c>
      <c r="J83" s="11" t="n">
        <v>1.15047</v>
      </c>
      <c r="K83" s="11" t="n">
        <v>1.1529</v>
      </c>
      <c r="L83" s="11" t="n">
        <v>1.14484</v>
      </c>
      <c r="M83" s="11" t="n">
        <v>1.13953</v>
      </c>
      <c r="N83" s="11" t="n">
        <v>1.14299</v>
      </c>
      <c r="O83" s="11" t="n">
        <v>1.1381</v>
      </c>
      <c r="P83" s="11" t="n">
        <v>1.13831</v>
      </c>
      <c r="Q83" s="11" t="n">
        <v>1.13902</v>
      </c>
      <c r="R83" s="11" t="n">
        <v>1.14142</v>
      </c>
      <c r="S83" s="11" t="n">
        <v>1.1395</v>
      </c>
      <c r="T83" s="11" t="n">
        <v>1.13647</v>
      </c>
      <c r="U83" s="11" t="n">
        <v>1.14612</v>
      </c>
      <c r="V83" s="11" t="n">
        <v>1.12623</v>
      </c>
      <c r="W83" s="11" t="n">
        <v>1.11684</v>
      </c>
      <c r="X83" s="11" t="n">
        <v>1.11548</v>
      </c>
      <c r="Y83" s="11" t="n">
        <v>1.112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2534</v>
      </c>
      <c r="C84" s="11" t="n">
        <v>1.0077</v>
      </c>
      <c r="D84" s="11" t="n">
        <v>0.96179</v>
      </c>
      <c r="E84" s="11" t="n">
        <v>1.05299</v>
      </c>
      <c r="F84" s="11" t="n">
        <v>1.06576</v>
      </c>
      <c r="G84" s="11" t="n">
        <v>1.08732</v>
      </c>
      <c r="H84" s="11" t="n">
        <v>1.09746</v>
      </c>
      <c r="I84" s="11" t="n">
        <v>1.11639</v>
      </c>
      <c r="J84" s="11" t="n">
        <v>1.11659</v>
      </c>
      <c r="K84" s="11" t="n">
        <v>1.12502</v>
      </c>
      <c r="L84" s="11" t="n">
        <v>1.1187</v>
      </c>
      <c r="M84" s="11" t="n">
        <v>1.11879</v>
      </c>
      <c r="N84" s="11" t="n">
        <v>1.11758</v>
      </c>
      <c r="O84" s="11" t="n">
        <v>1.11466</v>
      </c>
      <c r="P84" s="11" t="n">
        <v>1.11477</v>
      </c>
      <c r="Q84" s="11" t="n">
        <v>1.11519</v>
      </c>
      <c r="R84" s="11" t="n">
        <v>1.12294</v>
      </c>
      <c r="S84" s="11" t="n">
        <v>1.12713</v>
      </c>
      <c r="T84" s="11" t="n">
        <v>1.11312</v>
      </c>
      <c r="U84" s="11" t="n">
        <v>1.09254</v>
      </c>
      <c r="V84" s="11" t="n">
        <v>1.08963</v>
      </c>
      <c r="W84" s="11" t="n">
        <v>1.085</v>
      </c>
      <c r="X84" s="11" t="n">
        <v>1.08792</v>
      </c>
      <c r="Y84" s="11" t="n">
        <v>1.0458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448</v>
      </c>
      <c r="C85" s="11" t="n">
        <v>1.00311</v>
      </c>
      <c r="D85" s="11" t="n">
        <v>1.00407</v>
      </c>
      <c r="E85" s="11" t="n">
        <v>1.01162</v>
      </c>
      <c r="F85" s="11" t="n">
        <v>1.04118</v>
      </c>
      <c r="G85" s="11" t="n">
        <v>1.06685</v>
      </c>
      <c r="H85" s="11" t="n">
        <v>1.0754</v>
      </c>
      <c r="I85" s="11" t="n">
        <v>1.09434</v>
      </c>
      <c r="J85" s="11" t="n">
        <v>1.10294</v>
      </c>
      <c r="K85" s="11" t="n">
        <v>1.11443</v>
      </c>
      <c r="L85" s="11" t="n">
        <v>1.10674</v>
      </c>
      <c r="M85" s="11" t="n">
        <v>1.1071</v>
      </c>
      <c r="N85" s="11" t="n">
        <v>1.10595</v>
      </c>
      <c r="O85" s="11" t="n">
        <v>1.09898</v>
      </c>
      <c r="P85" s="11" t="n">
        <v>1.09654</v>
      </c>
      <c r="Q85" s="11" t="n">
        <v>1.09719</v>
      </c>
      <c r="R85" s="11" t="n">
        <v>1.10052</v>
      </c>
      <c r="S85" s="11" t="n">
        <v>1.1039</v>
      </c>
      <c r="T85" s="11" t="n">
        <v>1.10021</v>
      </c>
      <c r="U85" s="11" t="n">
        <v>1.10834</v>
      </c>
      <c r="V85" s="11" t="n">
        <v>1.09155</v>
      </c>
      <c r="W85" s="11" t="n">
        <v>1.08544</v>
      </c>
      <c r="X85" s="11" t="n">
        <v>1.08357</v>
      </c>
      <c r="Y85" s="11" t="n">
        <v>1.04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4795</v>
      </c>
      <c r="C86" s="11" t="n">
        <v>1.04698</v>
      </c>
      <c r="D86" s="11" t="n">
        <v>1.04695</v>
      </c>
      <c r="E86" s="11" t="n">
        <v>1.05723</v>
      </c>
      <c r="F86" s="11" t="n">
        <v>1.07861</v>
      </c>
      <c r="G86" s="11" t="n">
        <v>1.08821</v>
      </c>
      <c r="H86" s="11" t="n">
        <v>1.08913</v>
      </c>
      <c r="I86" s="11" t="n">
        <v>1.08896</v>
      </c>
      <c r="J86" s="11" t="n">
        <v>1.10244</v>
      </c>
      <c r="K86" s="11" t="n">
        <v>1.1023</v>
      </c>
      <c r="L86" s="11" t="n">
        <v>1.10437</v>
      </c>
      <c r="M86" s="11" t="n">
        <v>1.12449</v>
      </c>
      <c r="N86" s="11" t="n">
        <v>1.12454</v>
      </c>
      <c r="O86" s="11" t="n">
        <v>1.11898</v>
      </c>
      <c r="P86" s="11" t="n">
        <v>1.09515</v>
      </c>
      <c r="Q86" s="11" t="n">
        <v>1.08228</v>
      </c>
      <c r="R86" s="11" t="n">
        <v>1.09286</v>
      </c>
      <c r="S86" s="11" t="n">
        <v>1.10261</v>
      </c>
      <c r="T86" s="11" t="n">
        <v>1.10165</v>
      </c>
      <c r="U86" s="11" t="n">
        <v>1.11974</v>
      </c>
      <c r="V86" s="11" t="n">
        <v>1.09412</v>
      </c>
      <c r="W86" s="11" t="n">
        <v>1.07535</v>
      </c>
      <c r="X86" s="11" t="n">
        <v>1.11168</v>
      </c>
      <c r="Y86" s="11" t="n">
        <v>1.0991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5047</v>
      </c>
      <c r="C87" s="11" t="n">
        <v>1.04024</v>
      </c>
      <c r="D87" s="11" t="n">
        <v>1.04308</v>
      </c>
      <c r="E87" s="11" t="n">
        <v>1.0392</v>
      </c>
      <c r="F87" s="11" t="n">
        <v>1.04299</v>
      </c>
      <c r="G87" s="11" t="n">
        <v>1.05139</v>
      </c>
      <c r="H87" s="11" t="n">
        <v>1.05616</v>
      </c>
      <c r="I87" s="11" t="n">
        <v>1.05716</v>
      </c>
      <c r="J87" s="11" t="n">
        <v>1.07646</v>
      </c>
      <c r="K87" s="11" t="n">
        <v>1.10221</v>
      </c>
      <c r="L87" s="11" t="n">
        <v>1.07952</v>
      </c>
      <c r="M87" s="11" t="n">
        <v>1.07124</v>
      </c>
      <c r="N87" s="11" t="n">
        <v>1.06414</v>
      </c>
      <c r="O87" s="11" t="n">
        <v>1.06557</v>
      </c>
      <c r="P87" s="11" t="n">
        <v>1.04995</v>
      </c>
      <c r="Q87" s="11" t="n">
        <v>1.04988</v>
      </c>
      <c r="R87" s="11" t="n">
        <v>1.05318</v>
      </c>
      <c r="S87" s="11" t="n">
        <v>1.05467</v>
      </c>
      <c r="T87" s="11" t="n">
        <v>1.05241</v>
      </c>
      <c r="U87" s="11" t="n">
        <v>1.07953</v>
      </c>
      <c r="V87" s="11" t="n">
        <v>1.04837</v>
      </c>
      <c r="W87" s="11" t="n">
        <v>1.06383</v>
      </c>
      <c r="X87" s="11" t="n">
        <v>1.0509</v>
      </c>
      <c r="Y87" s="11" t="n">
        <v>1.045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0727</v>
      </c>
      <c r="C88" s="11" t="n">
        <v>0.98943</v>
      </c>
      <c r="D88" s="11" t="n">
        <v>0.98298</v>
      </c>
      <c r="E88" s="11" t="n">
        <v>0.98255</v>
      </c>
      <c r="F88" s="11" t="n">
        <v>0.97911</v>
      </c>
      <c r="G88" s="11" t="n">
        <v>0.9798</v>
      </c>
      <c r="H88" s="11" t="n">
        <v>0.9903</v>
      </c>
      <c r="I88" s="11" t="n">
        <v>0.99178</v>
      </c>
      <c r="J88" s="11" t="n">
        <v>1.02567</v>
      </c>
      <c r="K88" s="11" t="n">
        <v>1.04462</v>
      </c>
      <c r="L88" s="11" t="n">
        <v>1.05636</v>
      </c>
      <c r="M88" s="11" t="n">
        <v>1.05622</v>
      </c>
      <c r="N88" s="11" t="n">
        <v>1.05617</v>
      </c>
      <c r="O88" s="11" t="n">
        <v>1.02915</v>
      </c>
      <c r="P88" s="11" t="n">
        <v>1.01869</v>
      </c>
      <c r="Q88" s="11" t="n">
        <v>1.01941</v>
      </c>
      <c r="R88" s="11" t="n">
        <v>1.02072</v>
      </c>
      <c r="S88" s="11" t="n">
        <v>1.03055</v>
      </c>
      <c r="T88" s="11" t="n">
        <v>1.0358</v>
      </c>
      <c r="U88" s="11" t="n">
        <v>1.0629</v>
      </c>
      <c r="V88" s="11" t="n">
        <v>1.04989</v>
      </c>
      <c r="W88" s="11" t="n">
        <v>1.05384</v>
      </c>
      <c r="X88" s="11" t="n">
        <v>1.02563</v>
      </c>
      <c r="Y88" s="11" t="n">
        <v>1.010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5913</v>
      </c>
      <c r="C89" s="11" t="n">
        <v>0.946</v>
      </c>
      <c r="D89" s="11" t="n">
        <v>0.93883</v>
      </c>
      <c r="E89" s="11" t="n">
        <v>0.91596</v>
      </c>
      <c r="F89" s="11" t="n">
        <v>0.90832</v>
      </c>
      <c r="G89" s="11" t="n">
        <v>0.91797</v>
      </c>
      <c r="H89" s="11" t="n">
        <v>0.91391</v>
      </c>
      <c r="I89" s="11" t="n">
        <v>0.93976</v>
      </c>
      <c r="J89" s="11" t="n">
        <v>0.99166</v>
      </c>
      <c r="K89" s="11" t="n">
        <v>1.02033</v>
      </c>
      <c r="L89" s="11" t="n">
        <v>1.02652</v>
      </c>
      <c r="M89" s="11" t="n">
        <v>1.02478</v>
      </c>
      <c r="N89" s="11" t="n">
        <v>1.02542</v>
      </c>
      <c r="O89" s="11" t="n">
        <v>1.02121</v>
      </c>
      <c r="P89" s="11" t="n">
        <v>0.99335</v>
      </c>
      <c r="Q89" s="11" t="n">
        <v>0.98613</v>
      </c>
      <c r="R89" s="11" t="n">
        <v>0.96685</v>
      </c>
      <c r="S89" s="11" t="n">
        <v>0.97004</v>
      </c>
      <c r="T89" s="11" t="n">
        <v>0.98645</v>
      </c>
      <c r="U89" s="11" t="n">
        <v>1.01304</v>
      </c>
      <c r="V89" s="11" t="n">
        <v>0.99332</v>
      </c>
      <c r="W89" s="11" t="n">
        <v>0.99322</v>
      </c>
      <c r="X89" s="11" t="n">
        <v>0.95836</v>
      </c>
      <c r="Y89" s="11" t="n">
        <v>0.9398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1667</v>
      </c>
      <c r="C90" s="11" t="n">
        <v>1.00629</v>
      </c>
      <c r="D90" s="11" t="n">
        <v>0.99086</v>
      </c>
      <c r="E90" s="11" t="n">
        <v>0.99182</v>
      </c>
      <c r="F90" s="11" t="n">
        <v>1.00129</v>
      </c>
      <c r="G90" s="11" t="n">
        <v>1.0192</v>
      </c>
      <c r="H90" s="11" t="n">
        <v>1.02839</v>
      </c>
      <c r="I90" s="11" t="n">
        <v>1.05448</v>
      </c>
      <c r="J90" s="11" t="n">
        <v>1.09035</v>
      </c>
      <c r="K90" s="11" t="n">
        <v>1.08415</v>
      </c>
      <c r="L90" s="11" t="n">
        <v>1.08462</v>
      </c>
      <c r="M90" s="11" t="n">
        <v>1.08524</v>
      </c>
      <c r="N90" s="11" t="n">
        <v>1.08603</v>
      </c>
      <c r="O90" s="11" t="n">
        <v>1.079</v>
      </c>
      <c r="P90" s="11" t="n">
        <v>1.04594</v>
      </c>
      <c r="Q90" s="11" t="n">
        <v>1.04473</v>
      </c>
      <c r="R90" s="11" t="n">
        <v>1.04915</v>
      </c>
      <c r="S90" s="11" t="n">
        <v>1.0625</v>
      </c>
      <c r="T90" s="11" t="n">
        <v>1.05316</v>
      </c>
      <c r="U90" s="11" t="n">
        <v>1.06132</v>
      </c>
      <c r="V90" s="11" t="n">
        <v>1.03912</v>
      </c>
      <c r="W90" s="11" t="n">
        <v>1.04709</v>
      </c>
      <c r="X90" s="11" t="n">
        <v>1.0265</v>
      </c>
      <c r="Y90" s="11" t="n">
        <v>1.0108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5017</v>
      </c>
      <c r="C91" s="11" t="n">
        <v>0.93073</v>
      </c>
      <c r="D91" s="11" t="n">
        <v>0.9</v>
      </c>
      <c r="E91" s="11" t="n">
        <v>0.90695</v>
      </c>
      <c r="F91" s="11" t="n">
        <v>0.9109</v>
      </c>
      <c r="G91" s="11" t="n">
        <v>0.9455</v>
      </c>
      <c r="H91" s="11" t="n">
        <v>0.93652</v>
      </c>
      <c r="I91" s="11" t="n">
        <v>0.95526</v>
      </c>
      <c r="J91" s="11" t="n">
        <v>0.96251</v>
      </c>
      <c r="K91" s="11" t="n">
        <v>0.99771</v>
      </c>
      <c r="L91" s="11" t="n">
        <v>1.02085</v>
      </c>
      <c r="M91" s="11" t="n">
        <v>1.02179</v>
      </c>
      <c r="N91" s="11" t="n">
        <v>0.98729</v>
      </c>
      <c r="O91" s="11" t="n">
        <v>0.98456</v>
      </c>
      <c r="P91" s="11" t="n">
        <v>0.95277</v>
      </c>
      <c r="Q91" s="11" t="n">
        <v>0.95075</v>
      </c>
      <c r="R91" s="11" t="n">
        <v>0.95615</v>
      </c>
      <c r="S91" s="11" t="n">
        <v>0.96757</v>
      </c>
      <c r="T91" s="11" t="n">
        <v>0.95553</v>
      </c>
      <c r="U91" s="11" t="n">
        <v>0.98322</v>
      </c>
      <c r="V91" s="11" t="n">
        <v>0.98235</v>
      </c>
      <c r="W91" s="11" t="n">
        <v>0.99182</v>
      </c>
      <c r="X91" s="11" t="n">
        <v>0.95669</v>
      </c>
      <c r="Y91" s="11" t="n">
        <v>0.946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8588</v>
      </c>
      <c r="C92" s="11" t="n">
        <v>0.82766</v>
      </c>
      <c r="D92" s="11" t="n">
        <v>0.68369</v>
      </c>
      <c r="E92" s="11" t="n">
        <v>0.84261</v>
      </c>
      <c r="F92" s="11" t="n">
        <v>0.68799</v>
      </c>
      <c r="G92" s="11" t="n">
        <v>0.86636</v>
      </c>
      <c r="H92" s="11" t="n">
        <v>0.89211</v>
      </c>
      <c r="I92" s="11" t="n">
        <v>0.96832</v>
      </c>
      <c r="J92" s="11" t="n">
        <v>1.01982</v>
      </c>
      <c r="K92" s="11" t="n">
        <v>1.03181</v>
      </c>
      <c r="L92" s="11" t="n">
        <v>1.03872</v>
      </c>
      <c r="M92" s="11" t="n">
        <v>1.03245</v>
      </c>
      <c r="N92" s="11" t="n">
        <v>0.94651</v>
      </c>
      <c r="O92" s="11" t="n">
        <v>0.95064</v>
      </c>
      <c r="P92" s="11" t="n">
        <v>0.92355</v>
      </c>
      <c r="Q92" s="11" t="n">
        <v>0.93425</v>
      </c>
      <c r="R92" s="11" t="n">
        <v>0.93928</v>
      </c>
      <c r="S92" s="11" t="n">
        <v>1.02445</v>
      </c>
      <c r="T92" s="11" t="n">
        <v>1.00311</v>
      </c>
      <c r="U92" s="11" t="n">
        <v>0.94793</v>
      </c>
      <c r="V92" s="11" t="n">
        <v>0.95425</v>
      </c>
      <c r="W92" s="11" t="n">
        <v>0.94016</v>
      </c>
      <c r="X92" s="11" t="n">
        <v>0.91446</v>
      </c>
      <c r="Y92" s="11" t="n">
        <v>0.893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2694</v>
      </c>
      <c r="C93" s="11" t="n">
        <v>0.88838</v>
      </c>
      <c r="D93" s="11" t="n">
        <v>0.68607</v>
      </c>
      <c r="E93" s="11" t="n">
        <v>0.68761</v>
      </c>
      <c r="F93" s="11" t="n">
        <v>0.87466</v>
      </c>
      <c r="G93" s="11" t="n">
        <v>0.89707</v>
      </c>
      <c r="H93" s="11" t="n">
        <v>0.94233</v>
      </c>
      <c r="I93" s="11" t="n">
        <v>0.97341</v>
      </c>
      <c r="J93" s="11" t="n">
        <v>0.98914</v>
      </c>
      <c r="K93" s="11" t="n">
        <v>0.9692</v>
      </c>
      <c r="L93" s="11" t="n">
        <v>0.98028</v>
      </c>
      <c r="M93" s="11" t="n">
        <v>0.98516</v>
      </c>
      <c r="N93" s="11" t="n">
        <v>0.96377</v>
      </c>
      <c r="O93" s="11" t="n">
        <v>0.96273</v>
      </c>
      <c r="P93" s="11" t="n">
        <v>0.95928</v>
      </c>
      <c r="Q93" s="11" t="n">
        <v>0.95984</v>
      </c>
      <c r="R93" s="11" t="n">
        <v>0.96616</v>
      </c>
      <c r="S93" s="11" t="n">
        <v>0.98354</v>
      </c>
      <c r="T93" s="11" t="n">
        <v>0.9874</v>
      </c>
      <c r="U93" s="11" t="n">
        <v>1.00161</v>
      </c>
      <c r="V93" s="11" t="n">
        <v>1.10064</v>
      </c>
      <c r="W93" s="11" t="n">
        <v>1.01162</v>
      </c>
      <c r="X93" s="11" t="n">
        <v>0.99211</v>
      </c>
      <c r="Y93" s="11" t="n">
        <v>0.9397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336</v>
      </c>
      <c r="C94" s="11" t="n">
        <v>1.00027</v>
      </c>
      <c r="D94" s="11" t="n">
        <v>0.99775</v>
      </c>
      <c r="E94" s="11" t="n">
        <v>0.97828</v>
      </c>
      <c r="F94" s="11" t="n">
        <v>0.9807</v>
      </c>
      <c r="G94" s="11" t="n">
        <v>1.00184</v>
      </c>
      <c r="H94" s="11" t="n">
        <v>1.01063</v>
      </c>
      <c r="I94" s="11" t="n">
        <v>1.01326</v>
      </c>
      <c r="J94" s="11" t="n">
        <v>1.0496</v>
      </c>
      <c r="K94" s="11" t="n">
        <v>1.04481</v>
      </c>
      <c r="L94" s="11" t="n">
        <v>1.0414</v>
      </c>
      <c r="M94" s="11" t="n">
        <v>1.03901</v>
      </c>
      <c r="N94" s="11" t="n">
        <v>1.03953</v>
      </c>
      <c r="O94" s="11" t="n">
        <v>1.03884</v>
      </c>
      <c r="P94" s="11" t="n">
        <v>1.03774</v>
      </c>
      <c r="Q94" s="11" t="n">
        <v>1.03587</v>
      </c>
      <c r="R94" s="11" t="n">
        <v>1.04297</v>
      </c>
      <c r="S94" s="11" t="n">
        <v>1.07764</v>
      </c>
      <c r="T94" s="11" t="n">
        <v>1.07345</v>
      </c>
      <c r="U94" s="11" t="n">
        <v>1.05823</v>
      </c>
      <c r="V94" s="11" t="n">
        <v>1.03703</v>
      </c>
      <c r="W94" s="11" t="n">
        <v>1.05398</v>
      </c>
      <c r="X94" s="11" t="n">
        <v>1.04108</v>
      </c>
      <c r="Y94" s="11" t="n">
        <v>1.021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014</v>
      </c>
      <c r="C95" s="11" t="n">
        <v>0.9487</v>
      </c>
      <c r="D95" s="11" t="n">
        <v>0.92212</v>
      </c>
      <c r="E95" s="11" t="n">
        <v>0.8979</v>
      </c>
      <c r="F95" s="11" t="n">
        <v>0.89383</v>
      </c>
      <c r="G95" s="11" t="n">
        <v>0.92537</v>
      </c>
      <c r="H95" s="11" t="n">
        <v>0.94258</v>
      </c>
      <c r="I95" s="11" t="n">
        <v>0.9481</v>
      </c>
      <c r="J95" s="11" t="n">
        <v>0.97528</v>
      </c>
      <c r="K95" s="11" t="n">
        <v>0.97378</v>
      </c>
      <c r="L95" s="11" t="n">
        <v>0.97237</v>
      </c>
      <c r="M95" s="11" t="n">
        <v>0.97393</v>
      </c>
      <c r="N95" s="11" t="n">
        <v>0.98877</v>
      </c>
      <c r="O95" s="11" t="n">
        <v>0.9513</v>
      </c>
      <c r="P95" s="11" t="n">
        <v>0.95155</v>
      </c>
      <c r="Q95" s="11" t="n">
        <v>0.95243</v>
      </c>
      <c r="R95" s="11" t="n">
        <v>0.95548</v>
      </c>
      <c r="S95" s="11" t="n">
        <v>0.96998</v>
      </c>
      <c r="T95" s="11" t="n">
        <v>0.96328</v>
      </c>
      <c r="U95" s="11" t="n">
        <v>0.96623</v>
      </c>
      <c r="V95" s="11" t="n">
        <v>0.9678</v>
      </c>
      <c r="W95" s="11" t="n">
        <v>1.00136</v>
      </c>
      <c r="X95" s="11" t="n">
        <v>0.97976</v>
      </c>
      <c r="Y95" s="11" t="n">
        <v>0.9581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2418</v>
      </c>
      <c r="C96" s="11" t="n">
        <v>1.01573</v>
      </c>
      <c r="D96" s="11" t="n">
        <v>0.97914</v>
      </c>
      <c r="E96" s="11" t="n">
        <v>0.91789</v>
      </c>
      <c r="F96" s="11" t="n">
        <v>0.97579</v>
      </c>
      <c r="G96" s="11" t="n">
        <v>1.02042</v>
      </c>
      <c r="H96" s="11" t="n">
        <v>1.04288</v>
      </c>
      <c r="I96" s="11" t="n">
        <v>1.0852</v>
      </c>
      <c r="J96" s="11" t="n">
        <v>1.09844</v>
      </c>
      <c r="K96" s="11" t="n">
        <v>1.07669</v>
      </c>
      <c r="L96" s="11" t="n">
        <v>1.0762</v>
      </c>
      <c r="M96" s="11" t="n">
        <v>1.0779</v>
      </c>
      <c r="N96" s="11" t="n">
        <v>1.08107</v>
      </c>
      <c r="O96" s="11" t="n">
        <v>1.03915</v>
      </c>
      <c r="P96" s="11" t="n">
        <v>1.03906</v>
      </c>
      <c r="Q96" s="11" t="n">
        <v>1.03917</v>
      </c>
      <c r="R96" s="11" t="n">
        <v>1.041</v>
      </c>
      <c r="S96" s="11" t="n">
        <v>1.05835</v>
      </c>
      <c r="T96" s="11" t="n">
        <v>1.056</v>
      </c>
      <c r="U96" s="11" t="n">
        <v>1.05203</v>
      </c>
      <c r="V96" s="11" t="n">
        <v>1.05229</v>
      </c>
      <c r="W96" s="11" t="n">
        <v>1.07299</v>
      </c>
      <c r="X96" s="11" t="n">
        <v>1.04457</v>
      </c>
      <c r="Y96" s="11" t="n">
        <v>1.0229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2969</v>
      </c>
      <c r="C97" s="11" t="n">
        <v>0.91661</v>
      </c>
      <c r="D97" s="11" t="n">
        <v>0.68138</v>
      </c>
      <c r="E97" s="11" t="n">
        <v>0.65793</v>
      </c>
      <c r="F97" s="11" t="n">
        <v>0.84341</v>
      </c>
      <c r="G97" s="11" t="n">
        <v>0.94364</v>
      </c>
      <c r="H97" s="11" t="n">
        <v>0.95791</v>
      </c>
      <c r="I97" s="11" t="n">
        <v>0.99713</v>
      </c>
      <c r="J97" s="11" t="n">
        <v>0.98653</v>
      </c>
      <c r="K97" s="11" t="n">
        <v>0.96382</v>
      </c>
      <c r="L97" s="11" t="n">
        <v>0.96379</v>
      </c>
      <c r="M97" s="11" t="n">
        <v>0.96488</v>
      </c>
      <c r="N97" s="11" t="n">
        <v>0.96847</v>
      </c>
      <c r="O97" s="11" t="n">
        <v>0.9615</v>
      </c>
      <c r="P97" s="11" t="n">
        <v>0.96099</v>
      </c>
      <c r="Q97" s="11" t="n">
        <v>0.9601</v>
      </c>
      <c r="R97" s="11" t="n">
        <v>0.97019</v>
      </c>
      <c r="S97" s="11" t="n">
        <v>1.00108</v>
      </c>
      <c r="T97" s="11" t="n">
        <v>1.02965</v>
      </c>
      <c r="U97" s="11" t="n">
        <v>0.95516</v>
      </c>
      <c r="V97" s="11" t="n">
        <v>0.95799</v>
      </c>
      <c r="W97" s="11" t="n">
        <v>0.9985</v>
      </c>
      <c r="X97" s="11" t="n">
        <v>0.958</v>
      </c>
      <c r="Y97" s="11" t="n">
        <v>0.9351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9658</v>
      </c>
      <c r="C98" s="11" t="n">
        <v>0.84703</v>
      </c>
      <c r="D98" s="11" t="n">
        <v>0.75365</v>
      </c>
      <c r="E98" s="11" t="n">
        <v>0.6816</v>
      </c>
      <c r="F98" s="11" t="n">
        <v>0.83349</v>
      </c>
      <c r="G98" s="11" t="n">
        <v>0.91849</v>
      </c>
      <c r="H98" s="11" t="n">
        <v>0.92366</v>
      </c>
      <c r="I98" s="11" t="n">
        <v>0.96775</v>
      </c>
      <c r="J98" s="11" t="n">
        <v>0.98773</v>
      </c>
      <c r="K98" s="11" t="n">
        <v>0.97448</v>
      </c>
      <c r="L98" s="11" t="n">
        <v>0.98455</v>
      </c>
      <c r="M98" s="11" t="n">
        <v>0.98639</v>
      </c>
      <c r="N98" s="11" t="n">
        <v>0.98699</v>
      </c>
      <c r="O98" s="11" t="n">
        <v>0.97628</v>
      </c>
      <c r="P98" s="11" t="n">
        <v>0.96188</v>
      </c>
      <c r="Q98" s="11" t="n">
        <v>0.94652</v>
      </c>
      <c r="R98" s="11" t="n">
        <v>0.95112</v>
      </c>
      <c r="S98" s="11" t="n">
        <v>0.96413</v>
      </c>
      <c r="T98" s="11" t="n">
        <v>0.98965</v>
      </c>
      <c r="U98" s="11" t="n">
        <v>0.95262</v>
      </c>
      <c r="V98" s="11" t="n">
        <v>0.93974</v>
      </c>
      <c r="W98" s="11" t="n">
        <v>0.93709</v>
      </c>
      <c r="X98" s="11" t="n">
        <v>0.91677</v>
      </c>
      <c r="Y98" s="11" t="n">
        <v>0.8938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0383</v>
      </c>
      <c r="C99" s="11" t="n">
        <v>0.88769</v>
      </c>
      <c r="D99" s="11" t="n">
        <v>0.67463</v>
      </c>
      <c r="E99" s="11" t="n">
        <v>0.23514</v>
      </c>
      <c r="F99" s="11" t="n">
        <v>0.81308</v>
      </c>
      <c r="G99" s="11" t="n">
        <v>0.90963</v>
      </c>
      <c r="H99" s="11" t="n">
        <v>0.91309</v>
      </c>
      <c r="I99" s="11" t="n">
        <v>0.92824</v>
      </c>
      <c r="J99" s="11" t="n">
        <v>0.97018</v>
      </c>
      <c r="K99" s="11" t="n">
        <v>0.97362</v>
      </c>
      <c r="L99" s="11" t="n">
        <v>0.97893</v>
      </c>
      <c r="M99" s="11" t="n">
        <v>0.9663</v>
      </c>
      <c r="N99" s="11" t="n">
        <v>0.97631</v>
      </c>
      <c r="O99" s="11" t="n">
        <v>0.96673</v>
      </c>
      <c r="P99" s="11" t="n">
        <v>0.9533</v>
      </c>
      <c r="Q99" s="11" t="n">
        <v>0.95183</v>
      </c>
      <c r="R99" s="11" t="n">
        <v>0.94523</v>
      </c>
      <c r="S99" s="11" t="n">
        <v>0.95766</v>
      </c>
      <c r="T99" s="11" t="n">
        <v>0.96504</v>
      </c>
      <c r="U99" s="11" t="n">
        <v>0.95662</v>
      </c>
      <c r="V99" s="11" t="n">
        <v>0.96369</v>
      </c>
      <c r="W99" s="11" t="n">
        <v>0.97096</v>
      </c>
      <c r="X99" s="11" t="n">
        <v>0.93037</v>
      </c>
      <c r="Y99" s="11" t="n">
        <v>0.8964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1924</v>
      </c>
      <c r="C100" s="11" t="n">
        <v>1.00514</v>
      </c>
      <c r="D100" s="11" t="n">
        <v>0.92917</v>
      </c>
      <c r="E100" s="11" t="n">
        <v>0.85981</v>
      </c>
      <c r="F100" s="11" t="n">
        <v>0.95776</v>
      </c>
      <c r="G100" s="11" t="n">
        <v>1.02776</v>
      </c>
      <c r="H100" s="11" t="n">
        <v>1.04628</v>
      </c>
      <c r="I100" s="11" t="n">
        <v>1.07046</v>
      </c>
      <c r="J100" s="11" t="n">
        <v>1.07634</v>
      </c>
      <c r="K100" s="11" t="n">
        <v>1.10988</v>
      </c>
      <c r="L100" s="11" t="n">
        <v>1.13293</v>
      </c>
      <c r="M100" s="11" t="n">
        <v>1.10483</v>
      </c>
      <c r="N100" s="11" t="n">
        <v>1.10673</v>
      </c>
      <c r="O100" s="11" t="n">
        <v>1.10939</v>
      </c>
      <c r="P100" s="11" t="n">
        <v>1.04625</v>
      </c>
      <c r="Q100" s="11" t="n">
        <v>1.04417</v>
      </c>
      <c r="R100" s="11" t="n">
        <v>1.04787</v>
      </c>
      <c r="S100" s="11" t="n">
        <v>1.06254</v>
      </c>
      <c r="T100" s="11" t="n">
        <v>1.11345</v>
      </c>
      <c r="U100" s="11" t="n">
        <v>1.07023</v>
      </c>
      <c r="V100" s="11" t="n">
        <v>1.08396</v>
      </c>
      <c r="W100" s="11" t="n">
        <v>1.09533</v>
      </c>
      <c r="X100" s="11" t="n">
        <v>1.0666</v>
      </c>
      <c r="Y100" s="11" t="n">
        <v>1.048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132</v>
      </c>
      <c r="C101" s="11" t="n">
        <v>1.08027</v>
      </c>
      <c r="D101" s="11" t="n">
        <v>1.05921</v>
      </c>
      <c r="E101" s="11" t="n">
        <v>1.01405</v>
      </c>
      <c r="F101" s="11" t="n">
        <v>1.01265</v>
      </c>
      <c r="G101" s="11" t="n">
        <v>1.04342</v>
      </c>
      <c r="H101" s="11" t="n">
        <v>1.06567</v>
      </c>
      <c r="I101" s="11" t="n">
        <v>1.06448</v>
      </c>
      <c r="J101" s="11" t="n">
        <v>1.0852</v>
      </c>
      <c r="K101" s="11" t="n">
        <v>1.12023</v>
      </c>
      <c r="L101" s="11" t="n">
        <v>1.12086</v>
      </c>
      <c r="M101" s="11" t="n">
        <v>1.12233</v>
      </c>
      <c r="N101" s="11" t="n">
        <v>1.12039</v>
      </c>
      <c r="O101" s="11" t="n">
        <v>1.11903</v>
      </c>
      <c r="P101" s="11" t="n">
        <v>1.0966</v>
      </c>
      <c r="Q101" s="11" t="n">
        <v>1.09466</v>
      </c>
      <c r="R101" s="11" t="n">
        <v>1.09323</v>
      </c>
      <c r="S101" s="11" t="n">
        <v>1.09955</v>
      </c>
      <c r="T101" s="11" t="n">
        <v>1.12882</v>
      </c>
      <c r="U101" s="11" t="n">
        <v>1.11387</v>
      </c>
      <c r="V101" s="11" t="n">
        <v>1.11935</v>
      </c>
      <c r="W101" s="11" t="n">
        <v>1.10798</v>
      </c>
      <c r="X101" s="11" t="n">
        <v>1.10947</v>
      </c>
      <c r="Y101" s="11" t="n">
        <v>1.0992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381</v>
      </c>
      <c r="C102" s="11" t="n">
        <v>0.92982</v>
      </c>
      <c r="D102" s="11" t="n">
        <v>0.88047</v>
      </c>
      <c r="E102" s="11" t="n">
        <v>0.70835</v>
      </c>
      <c r="F102" s="11" t="n">
        <v>0.71326</v>
      </c>
      <c r="G102" s="11" t="n">
        <v>0.81479</v>
      </c>
      <c r="H102" s="11" t="n">
        <v>0.8721</v>
      </c>
      <c r="I102" s="11" t="n">
        <v>0.86188</v>
      </c>
      <c r="J102" s="11" t="n">
        <v>0.90328</v>
      </c>
      <c r="K102" s="11" t="n">
        <v>0.94686</v>
      </c>
      <c r="L102" s="11" t="n">
        <v>0.97014</v>
      </c>
      <c r="M102" s="11" t="n">
        <v>0.97093</v>
      </c>
      <c r="N102" s="11" t="n">
        <v>0.9726</v>
      </c>
      <c r="O102" s="11" t="n">
        <v>0.97291</v>
      </c>
      <c r="P102" s="11" t="n">
        <v>0.93015</v>
      </c>
      <c r="Q102" s="11" t="n">
        <v>0.93308</v>
      </c>
      <c r="R102" s="11" t="n">
        <v>0.93943</v>
      </c>
      <c r="S102" s="11" t="n">
        <v>0.95153</v>
      </c>
      <c r="T102" s="11" t="n">
        <v>1.00247</v>
      </c>
      <c r="U102" s="11" t="n">
        <v>0.99447</v>
      </c>
      <c r="V102" s="11" t="n">
        <v>1.04567</v>
      </c>
      <c r="W102" s="11" t="n">
        <v>1.05939</v>
      </c>
      <c r="X102" s="11" t="n">
        <v>1.02127</v>
      </c>
      <c r="Y102" s="11" t="n">
        <v>0.992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0289</v>
      </c>
      <c r="C103" s="11" t="n">
        <v>0.79071</v>
      </c>
      <c r="D103" s="11" t="n">
        <v>0.68332</v>
      </c>
      <c r="E103" s="11" t="n">
        <v>0.59861</v>
      </c>
      <c r="F103" s="11" t="n">
        <v>0.7077</v>
      </c>
      <c r="G103" s="11" t="n">
        <v>0.7216</v>
      </c>
      <c r="H103" s="11" t="n">
        <v>0.79366</v>
      </c>
      <c r="I103" s="11" t="n">
        <v>0.84401</v>
      </c>
      <c r="J103" s="11" t="n">
        <v>0.87009</v>
      </c>
      <c r="K103" s="11" t="n">
        <v>0.91535</v>
      </c>
      <c r="L103" s="11" t="n">
        <v>0.9217</v>
      </c>
      <c r="M103" s="11" t="n">
        <v>0.92151</v>
      </c>
      <c r="N103" s="11" t="n">
        <v>0.91169</v>
      </c>
      <c r="O103" s="11" t="n">
        <v>0.91247</v>
      </c>
      <c r="P103" s="11" t="n">
        <v>0.87091</v>
      </c>
      <c r="Q103" s="11" t="n">
        <v>0.86312</v>
      </c>
      <c r="R103" s="11" t="n">
        <v>0.8653</v>
      </c>
      <c r="S103" s="11" t="n">
        <v>0.87104</v>
      </c>
      <c r="T103" s="11" t="n">
        <v>0.90662</v>
      </c>
      <c r="U103" s="11" t="n">
        <v>0.89178</v>
      </c>
      <c r="V103" s="11" t="n">
        <v>0.89957</v>
      </c>
      <c r="W103" s="11" t="n">
        <v>0.90872</v>
      </c>
      <c r="X103" s="11" t="n">
        <v>0.86894</v>
      </c>
      <c r="Y103" s="11" t="n">
        <v>0.8286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158</v>
      </c>
      <c r="C104" s="11" t="n">
        <v>0.67671</v>
      </c>
      <c r="D104" s="11" t="n">
        <v>0.4601</v>
      </c>
      <c r="E104" s="11" t="n">
        <v>0.73363</v>
      </c>
      <c r="F104" s="11" t="n">
        <v>0.45833</v>
      </c>
      <c r="G104" s="11" t="n">
        <v>0.88115</v>
      </c>
      <c r="H104" s="11" t="n">
        <v>0.93519</v>
      </c>
      <c r="I104" s="11" t="n">
        <v>0.94227</v>
      </c>
      <c r="J104" s="11" t="n">
        <v>0.98243</v>
      </c>
      <c r="K104" s="11" t="n">
        <v>0.99386</v>
      </c>
      <c r="L104" s="11" t="n">
        <v>1.0014</v>
      </c>
      <c r="M104" s="11" t="n">
        <v>0.99812</v>
      </c>
      <c r="N104" s="11" t="n">
        <v>0.99409</v>
      </c>
      <c r="O104" s="11" t="n">
        <v>0.99058</v>
      </c>
      <c r="P104" s="11" t="n">
        <v>0.98921</v>
      </c>
      <c r="Q104" s="11" t="n">
        <v>0.98028</v>
      </c>
      <c r="R104" s="11" t="n">
        <v>0.98095</v>
      </c>
      <c r="S104" s="11" t="n">
        <v>0.99597</v>
      </c>
      <c r="T104" s="11" t="n">
        <v>0.99798</v>
      </c>
      <c r="U104" s="11" t="n">
        <v>0.9414</v>
      </c>
      <c r="V104" s="11" t="n">
        <v>0.9099</v>
      </c>
      <c r="W104" s="11" t="n">
        <v>0.23339</v>
      </c>
      <c r="X104" s="11" t="n">
        <v>0.87837</v>
      </c>
      <c r="Y104" s="11" t="n">
        <v>0.9254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34484</v>
      </c>
      <c r="C105" s="11" t="n">
        <v>0.23339</v>
      </c>
      <c r="D105" s="11" t="n">
        <v>0.23339</v>
      </c>
      <c r="E105" s="11" t="n">
        <v>0.23339</v>
      </c>
      <c r="F105" s="11" t="n">
        <v>0.23511</v>
      </c>
      <c r="G105" s="11" t="n">
        <v>0.23515</v>
      </c>
      <c r="H105" s="11" t="n">
        <v>0.3257</v>
      </c>
      <c r="I105" s="11" t="n">
        <v>0.36675</v>
      </c>
      <c r="J105" s="11" t="n">
        <v>0.3844</v>
      </c>
      <c r="K105" s="11" t="n">
        <v>0.32907</v>
      </c>
      <c r="L105" s="11" t="n">
        <v>0.46875</v>
      </c>
      <c r="M105" s="11" t="n">
        <v>0.4668</v>
      </c>
      <c r="N105" s="11" t="n">
        <v>0.45836</v>
      </c>
      <c r="O105" s="11" t="n">
        <v>0.46908</v>
      </c>
      <c r="P105" s="11" t="n">
        <v>0.23518</v>
      </c>
      <c r="Q105" s="11" t="n">
        <v>0.35564</v>
      </c>
      <c r="R105" s="11" t="n">
        <v>0.44756</v>
      </c>
      <c r="S105" s="11" t="n">
        <v>0.4414</v>
      </c>
      <c r="T105" s="11" t="n">
        <v>0.45256</v>
      </c>
      <c r="U105" s="11" t="n">
        <v>0.23691</v>
      </c>
      <c r="V105" s="11" t="n">
        <v>0.23516</v>
      </c>
      <c r="W105" s="11" t="n">
        <v>0.23339</v>
      </c>
      <c r="X105" s="11" t="n">
        <v>0.40956</v>
      </c>
      <c r="Y105" s="11" t="n">
        <v>0.367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5568</v>
      </c>
      <c r="C106" s="11" t="n">
        <v>0.54328</v>
      </c>
      <c r="D106" s="11" t="n">
        <v>0.53388</v>
      </c>
      <c r="E106" s="11" t="n">
        <v>0.53345</v>
      </c>
      <c r="F106" s="11" t="n">
        <v>0.53292</v>
      </c>
      <c r="G106" s="11" t="n">
        <v>0.54825</v>
      </c>
      <c r="H106" s="11" t="n">
        <v>0.62237</v>
      </c>
      <c r="I106" s="11" t="n">
        <v>0.67358</v>
      </c>
      <c r="J106" s="11" t="n">
        <v>0.73171</v>
      </c>
      <c r="K106" s="11" t="n">
        <v>0.73936</v>
      </c>
      <c r="L106" s="11" t="n">
        <v>0.77679</v>
      </c>
      <c r="M106" s="11" t="n">
        <v>0.78316</v>
      </c>
      <c r="N106" s="11" t="n">
        <v>0.78454</v>
      </c>
      <c r="O106" s="11" t="n">
        <v>0.75896</v>
      </c>
      <c r="P106" s="11" t="n">
        <v>0.73857</v>
      </c>
      <c r="Q106" s="11" t="n">
        <v>0.73636</v>
      </c>
      <c r="R106" s="11" t="n">
        <v>0.73567</v>
      </c>
      <c r="S106" s="11" t="n">
        <v>0.73578</v>
      </c>
      <c r="T106" s="11" t="n">
        <v>0.73657</v>
      </c>
      <c r="U106" s="11" t="n">
        <v>0.7156</v>
      </c>
      <c r="V106" s="11" t="n">
        <v>0.71104</v>
      </c>
      <c r="W106" s="11" t="n">
        <v>0.72144</v>
      </c>
      <c r="X106" s="11" t="n">
        <v>0.71019</v>
      </c>
      <c r="Y106" s="11" t="n">
        <v>0.64489</v>
      </c>
    </row>
    <row r="107" customFormat="false" ht="12.75" hidden="false" customHeight="false" outlineLevel="0" collapsed="false">
      <c r="A107" s="10" t="n">
        <v>29</v>
      </c>
      <c r="B107" s="11" t="n">
        <v>0.86851</v>
      </c>
      <c r="C107" s="11" t="n">
        <v>0.79336</v>
      </c>
      <c r="D107" s="11" t="n">
        <v>0.70813</v>
      </c>
      <c r="E107" s="11" t="n">
        <v>0.71171</v>
      </c>
      <c r="F107" s="11" t="n">
        <v>0.83078</v>
      </c>
      <c r="G107" s="11" t="n">
        <v>0.87953</v>
      </c>
      <c r="H107" s="11" t="n">
        <v>0.9159</v>
      </c>
      <c r="I107" s="11" t="n">
        <v>0.9354</v>
      </c>
      <c r="J107" s="11" t="n">
        <v>0.99627</v>
      </c>
      <c r="K107" s="11" t="n">
        <v>1.00237</v>
      </c>
      <c r="L107" s="11" t="n">
        <v>0.9991</v>
      </c>
      <c r="M107" s="11" t="n">
        <v>0.99644</v>
      </c>
      <c r="N107" s="11" t="n">
        <v>0.99785</v>
      </c>
      <c r="O107" s="11" t="n">
        <v>1.00109</v>
      </c>
      <c r="P107" s="11" t="n">
        <v>0.99924</v>
      </c>
      <c r="Q107" s="11" t="n">
        <v>0.98446</v>
      </c>
      <c r="R107" s="11" t="n">
        <v>0.94684</v>
      </c>
      <c r="S107" s="11" t="n">
        <v>0.95292</v>
      </c>
      <c r="T107" s="11" t="n">
        <v>0.93131</v>
      </c>
      <c r="U107" s="11" t="n">
        <v>0.90949</v>
      </c>
      <c r="V107" s="11" t="n">
        <v>0.90289</v>
      </c>
      <c r="W107" s="11" t="n">
        <v>0.905</v>
      </c>
      <c r="X107" s="11" t="n">
        <v>0.91973</v>
      </c>
      <c r="Y107" s="11" t="n">
        <v>0.90596</v>
      </c>
    </row>
    <row r="108" customFormat="false" ht="12.75" hidden="false" customHeight="false" outlineLevel="0" collapsed="false">
      <c r="A108" s="10" t="n">
        <v>30</v>
      </c>
      <c r="B108" s="11" t="n">
        <v>0.94258</v>
      </c>
      <c r="C108" s="11" t="n">
        <v>0.91597</v>
      </c>
      <c r="D108" s="11" t="n">
        <v>0.91112</v>
      </c>
      <c r="E108" s="11" t="n">
        <v>0.87837</v>
      </c>
      <c r="F108" s="11" t="n">
        <v>0.86067</v>
      </c>
      <c r="G108" s="11" t="n">
        <v>0.87444</v>
      </c>
      <c r="H108" s="11" t="n">
        <v>0.91026</v>
      </c>
      <c r="I108" s="11" t="n">
        <v>0.91477</v>
      </c>
      <c r="J108" s="11" t="n">
        <v>0.96605</v>
      </c>
      <c r="K108" s="11" t="n">
        <v>0.98445</v>
      </c>
      <c r="L108" s="11" t="n">
        <v>1.02331</v>
      </c>
      <c r="M108" s="11" t="n">
        <v>1.02374</v>
      </c>
      <c r="N108" s="11" t="n">
        <v>1.01981</v>
      </c>
      <c r="O108" s="11" t="n">
        <v>1.01028</v>
      </c>
      <c r="P108" s="11" t="n">
        <v>0.97748</v>
      </c>
      <c r="Q108" s="11" t="n">
        <v>0.97333</v>
      </c>
      <c r="R108" s="11" t="n">
        <v>0.97325</v>
      </c>
      <c r="S108" s="11" t="n">
        <v>0.9706</v>
      </c>
      <c r="T108" s="11" t="n">
        <v>0.97629</v>
      </c>
      <c r="U108" s="11" t="n">
        <v>0.97046</v>
      </c>
      <c r="V108" s="11" t="n">
        <v>0.97527</v>
      </c>
      <c r="W108" s="11" t="n">
        <v>0.98943</v>
      </c>
      <c r="X108" s="11" t="n">
        <v>0.99925</v>
      </c>
      <c r="Y108" s="11" t="n">
        <v>0.91846</v>
      </c>
    </row>
    <row r="109" customFormat="false" ht="12.75" hidden="false" customHeight="false" outlineLevel="0" collapsed="false">
      <c r="A109" s="12" t="n">
        <v>31</v>
      </c>
      <c r="B109" s="13" t="n">
        <v>0.99545</v>
      </c>
      <c r="C109" s="13" t="n">
        <v>0.96856</v>
      </c>
      <c r="D109" s="13" t="n">
        <v>0.54654</v>
      </c>
      <c r="E109" s="13" t="n">
        <v>0.23339</v>
      </c>
      <c r="F109" s="13" t="n">
        <v>0.38097</v>
      </c>
      <c r="G109" s="13" t="n">
        <v>0.2381</v>
      </c>
      <c r="H109" s="13" t="n">
        <v>0.9476</v>
      </c>
      <c r="I109" s="13" t="n">
        <v>0.94329</v>
      </c>
      <c r="J109" s="13" t="n">
        <v>0.93967</v>
      </c>
      <c r="K109" s="13" t="n">
        <v>0.97616</v>
      </c>
      <c r="L109" s="13" t="n">
        <v>1.04058</v>
      </c>
      <c r="M109" s="13" t="n">
        <v>1.0401</v>
      </c>
      <c r="N109" s="13" t="n">
        <v>1.04348</v>
      </c>
      <c r="O109" s="13" t="n">
        <v>1.04276</v>
      </c>
      <c r="P109" s="13" t="n">
        <v>1.02087</v>
      </c>
      <c r="Q109" s="13" t="n">
        <v>1.02025</v>
      </c>
      <c r="R109" s="13" t="n">
        <v>1.01977</v>
      </c>
      <c r="S109" s="13" t="n">
        <v>1.03446</v>
      </c>
      <c r="T109" s="13" t="n">
        <v>1.01798</v>
      </c>
      <c r="U109" s="13" t="n">
        <v>1.02035</v>
      </c>
      <c r="V109" s="13" t="n">
        <v>1.0041</v>
      </c>
      <c r="W109" s="13" t="n">
        <v>1.00693</v>
      </c>
      <c r="X109" s="13" t="n">
        <v>1.052</v>
      </c>
      <c r="Y109" s="13" t="n">
        <v>1.0134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9858</v>
      </c>
      <c r="C115" s="11" t="n">
        <v>1.21757</v>
      </c>
      <c r="D115" s="11" t="n">
        <v>1.1914</v>
      </c>
      <c r="E115" s="11" t="n">
        <v>1.20387</v>
      </c>
      <c r="F115" s="11" t="n">
        <v>1.20739</v>
      </c>
      <c r="G115" s="11" t="n">
        <v>1.20137</v>
      </c>
      <c r="H115" s="11" t="n">
        <v>1.18296</v>
      </c>
      <c r="I115" s="11" t="n">
        <v>1.12326</v>
      </c>
      <c r="J115" s="11" t="n">
        <v>1.21203</v>
      </c>
      <c r="K115" s="11" t="n">
        <v>1.27925</v>
      </c>
      <c r="L115" s="11" t="n">
        <v>1.29159</v>
      </c>
      <c r="M115" s="11" t="n">
        <v>1.30857</v>
      </c>
      <c r="N115" s="11" t="n">
        <v>1.30698</v>
      </c>
      <c r="O115" s="11" t="n">
        <v>1.30372</v>
      </c>
      <c r="P115" s="11" t="n">
        <v>1.29821</v>
      </c>
      <c r="Q115" s="11" t="n">
        <v>1.28624</v>
      </c>
      <c r="R115" s="11" t="n">
        <v>1.28982</v>
      </c>
      <c r="S115" s="11" t="n">
        <v>1.31471</v>
      </c>
      <c r="T115" s="11" t="n">
        <v>1.3115</v>
      </c>
      <c r="U115" s="11" t="n">
        <v>1.28279</v>
      </c>
      <c r="V115" s="11" t="n">
        <v>1.29084</v>
      </c>
      <c r="W115" s="11" t="n">
        <v>1.29444</v>
      </c>
      <c r="X115" s="11" t="n">
        <v>1.28927</v>
      </c>
      <c r="Y115" s="11" t="n">
        <v>1.2043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2918</v>
      </c>
      <c r="C116" s="11" t="n">
        <v>1.06952</v>
      </c>
      <c r="D116" s="11" t="n">
        <v>1.01316</v>
      </c>
      <c r="E116" s="11" t="n">
        <v>0.99399</v>
      </c>
      <c r="F116" s="11" t="n">
        <v>1.00502</v>
      </c>
      <c r="G116" s="11" t="n">
        <v>1.00554</v>
      </c>
      <c r="H116" s="11" t="n">
        <v>1.05758</v>
      </c>
      <c r="I116" s="11" t="n">
        <v>1.09581</v>
      </c>
      <c r="J116" s="11" t="n">
        <v>1.1618</v>
      </c>
      <c r="K116" s="11" t="n">
        <v>1.18675</v>
      </c>
      <c r="L116" s="11" t="n">
        <v>1.18279</v>
      </c>
      <c r="M116" s="11" t="n">
        <v>1.18667</v>
      </c>
      <c r="N116" s="11" t="n">
        <v>1.18818</v>
      </c>
      <c r="O116" s="11" t="n">
        <v>1.19068</v>
      </c>
      <c r="P116" s="11" t="n">
        <v>1.1901</v>
      </c>
      <c r="Q116" s="11" t="n">
        <v>1.19303</v>
      </c>
      <c r="R116" s="11" t="n">
        <v>1.19173</v>
      </c>
      <c r="S116" s="11" t="n">
        <v>1.18301</v>
      </c>
      <c r="T116" s="11" t="n">
        <v>1.21038</v>
      </c>
      <c r="U116" s="11" t="n">
        <v>1.21309</v>
      </c>
      <c r="V116" s="11" t="n">
        <v>1.19901</v>
      </c>
      <c r="W116" s="11" t="n">
        <v>1.19964</v>
      </c>
      <c r="X116" s="11" t="n">
        <v>1.19047</v>
      </c>
      <c r="Y116" s="11" t="n">
        <v>1.1223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6803</v>
      </c>
      <c r="C117" s="11" t="n">
        <v>1.00821</v>
      </c>
      <c r="D117" s="11" t="n">
        <v>0.98948</v>
      </c>
      <c r="E117" s="11" t="n">
        <v>0.97276</v>
      </c>
      <c r="F117" s="11" t="n">
        <v>1.0038</v>
      </c>
      <c r="G117" s="11" t="n">
        <v>0.93747</v>
      </c>
      <c r="H117" s="11" t="n">
        <v>0.97496</v>
      </c>
      <c r="I117" s="11" t="n">
        <v>1.03626</v>
      </c>
      <c r="J117" s="11" t="n">
        <v>1.10981</v>
      </c>
      <c r="K117" s="11" t="n">
        <v>1.19893</v>
      </c>
      <c r="L117" s="11" t="n">
        <v>1.19194</v>
      </c>
      <c r="M117" s="11" t="n">
        <v>1.19372</v>
      </c>
      <c r="N117" s="11" t="n">
        <v>1.19245</v>
      </c>
      <c r="O117" s="11" t="n">
        <v>1.19406</v>
      </c>
      <c r="P117" s="11" t="n">
        <v>1.19451</v>
      </c>
      <c r="Q117" s="11" t="n">
        <v>1.19486</v>
      </c>
      <c r="R117" s="11" t="n">
        <v>1.19329</v>
      </c>
      <c r="S117" s="11" t="n">
        <v>1.22553</v>
      </c>
      <c r="T117" s="11" t="n">
        <v>1.227</v>
      </c>
      <c r="U117" s="11" t="n">
        <v>1.22666</v>
      </c>
      <c r="V117" s="11" t="n">
        <v>1.22206</v>
      </c>
      <c r="W117" s="11" t="n">
        <v>1.23583</v>
      </c>
      <c r="X117" s="11" t="n">
        <v>1.2101</v>
      </c>
      <c r="Y117" s="11" t="n">
        <v>1.135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6685</v>
      </c>
      <c r="C118" s="11" t="n">
        <v>1.04287</v>
      </c>
      <c r="D118" s="11" t="n">
        <v>1.00632</v>
      </c>
      <c r="E118" s="11" t="n">
        <v>0.97393</v>
      </c>
      <c r="F118" s="11" t="n">
        <v>0.96839</v>
      </c>
      <c r="G118" s="11" t="n">
        <v>0.97459</v>
      </c>
      <c r="H118" s="11" t="n">
        <v>0.98552</v>
      </c>
      <c r="I118" s="11" t="n">
        <v>0.99986</v>
      </c>
      <c r="J118" s="11" t="n">
        <v>1.16818</v>
      </c>
      <c r="K118" s="11" t="n">
        <v>1.19162</v>
      </c>
      <c r="L118" s="11" t="n">
        <v>1.18529</v>
      </c>
      <c r="M118" s="11" t="n">
        <v>1.18659</v>
      </c>
      <c r="N118" s="11" t="n">
        <v>1.18604</v>
      </c>
      <c r="O118" s="11" t="n">
        <v>1.17578</v>
      </c>
      <c r="P118" s="11" t="n">
        <v>1.17676</v>
      </c>
      <c r="Q118" s="11" t="n">
        <v>1.16641</v>
      </c>
      <c r="R118" s="11" t="n">
        <v>1.13</v>
      </c>
      <c r="S118" s="11" t="n">
        <v>1.17775</v>
      </c>
      <c r="T118" s="11" t="n">
        <v>1.19497</v>
      </c>
      <c r="U118" s="11" t="n">
        <v>1.20587</v>
      </c>
      <c r="V118" s="11" t="n">
        <v>1.19084</v>
      </c>
      <c r="W118" s="11" t="n">
        <v>1.20978</v>
      </c>
      <c r="X118" s="11" t="n">
        <v>1.18883</v>
      </c>
      <c r="Y118" s="11" t="n">
        <v>1.1179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6902</v>
      </c>
      <c r="C119" s="11" t="n">
        <v>1.07821</v>
      </c>
      <c r="D119" s="11" t="n">
        <v>1.07979</v>
      </c>
      <c r="E119" s="11" t="n">
        <v>1.07122</v>
      </c>
      <c r="F119" s="11" t="n">
        <v>1.07129</v>
      </c>
      <c r="G119" s="11" t="n">
        <v>1.08607</v>
      </c>
      <c r="H119" s="11" t="n">
        <v>1.10558</v>
      </c>
      <c r="I119" s="11" t="n">
        <v>1.10832</v>
      </c>
      <c r="J119" s="11" t="n">
        <v>1.11076</v>
      </c>
      <c r="K119" s="11" t="n">
        <v>1.11309</v>
      </c>
      <c r="L119" s="11" t="n">
        <v>1.10537</v>
      </c>
      <c r="M119" s="11" t="n">
        <v>1.10029</v>
      </c>
      <c r="N119" s="11" t="n">
        <v>1.10361</v>
      </c>
      <c r="O119" s="11" t="n">
        <v>1.09893</v>
      </c>
      <c r="P119" s="11" t="n">
        <v>1.09913</v>
      </c>
      <c r="Q119" s="11" t="n">
        <v>1.0998</v>
      </c>
      <c r="R119" s="11" t="n">
        <v>1.1021</v>
      </c>
      <c r="S119" s="11" t="n">
        <v>1.10027</v>
      </c>
      <c r="T119" s="11" t="n">
        <v>1.09736</v>
      </c>
      <c r="U119" s="11" t="n">
        <v>1.1066</v>
      </c>
      <c r="V119" s="11" t="n">
        <v>1.08757</v>
      </c>
      <c r="W119" s="11" t="n">
        <v>1.07858</v>
      </c>
      <c r="X119" s="11" t="n">
        <v>1.07727</v>
      </c>
      <c r="Y119" s="11" t="n">
        <v>1.074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9102</v>
      </c>
      <c r="C120" s="11" t="n">
        <v>0.97413</v>
      </c>
      <c r="D120" s="11" t="n">
        <v>0.9302</v>
      </c>
      <c r="E120" s="11" t="n">
        <v>1.01748</v>
      </c>
      <c r="F120" s="11" t="n">
        <v>1.0297</v>
      </c>
      <c r="G120" s="11" t="n">
        <v>1.05032</v>
      </c>
      <c r="H120" s="11" t="n">
        <v>1.06004</v>
      </c>
      <c r="I120" s="11" t="n">
        <v>1.07815</v>
      </c>
      <c r="J120" s="11" t="n">
        <v>1.07834</v>
      </c>
      <c r="K120" s="11" t="n">
        <v>1.0864</v>
      </c>
      <c r="L120" s="11" t="n">
        <v>1.08036</v>
      </c>
      <c r="M120" s="11" t="n">
        <v>1.08044</v>
      </c>
      <c r="N120" s="11" t="n">
        <v>1.07929</v>
      </c>
      <c r="O120" s="11" t="n">
        <v>1.07649</v>
      </c>
      <c r="P120" s="11" t="n">
        <v>1.0766</v>
      </c>
      <c r="Q120" s="11" t="n">
        <v>1.077</v>
      </c>
      <c r="R120" s="11" t="n">
        <v>1.08442</v>
      </c>
      <c r="S120" s="11" t="n">
        <v>1.08842</v>
      </c>
      <c r="T120" s="11" t="n">
        <v>1.07502</v>
      </c>
      <c r="U120" s="11" t="n">
        <v>1.05532</v>
      </c>
      <c r="V120" s="11" t="n">
        <v>1.05254</v>
      </c>
      <c r="W120" s="11" t="n">
        <v>1.0481</v>
      </c>
      <c r="X120" s="11" t="n">
        <v>1.05091</v>
      </c>
      <c r="Y120" s="11" t="n">
        <v>1.0106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0964</v>
      </c>
      <c r="C121" s="11" t="n">
        <v>0.96974</v>
      </c>
      <c r="D121" s="11" t="n">
        <v>0.97066</v>
      </c>
      <c r="E121" s="11" t="n">
        <v>0.97788</v>
      </c>
      <c r="F121" s="11" t="n">
        <v>1.00617</v>
      </c>
      <c r="G121" s="11" t="n">
        <v>1.03074</v>
      </c>
      <c r="H121" s="11" t="n">
        <v>1.03892</v>
      </c>
      <c r="I121" s="11" t="n">
        <v>1.05705</v>
      </c>
      <c r="J121" s="11" t="n">
        <v>1.06528</v>
      </c>
      <c r="K121" s="11" t="n">
        <v>1.07627</v>
      </c>
      <c r="L121" s="11" t="n">
        <v>1.06891</v>
      </c>
      <c r="M121" s="11" t="n">
        <v>1.06926</v>
      </c>
      <c r="N121" s="11" t="n">
        <v>1.06815</v>
      </c>
      <c r="O121" s="11" t="n">
        <v>1.06148</v>
      </c>
      <c r="P121" s="11" t="n">
        <v>1.05915</v>
      </c>
      <c r="Q121" s="11" t="n">
        <v>1.05977</v>
      </c>
      <c r="R121" s="11" t="n">
        <v>1.06296</v>
      </c>
      <c r="S121" s="11" t="n">
        <v>1.0662</v>
      </c>
      <c r="T121" s="11" t="n">
        <v>1.06267</v>
      </c>
      <c r="U121" s="11" t="n">
        <v>1.07045</v>
      </c>
      <c r="V121" s="11" t="n">
        <v>1.05437</v>
      </c>
      <c r="W121" s="11" t="n">
        <v>1.04853</v>
      </c>
      <c r="X121" s="11" t="n">
        <v>1.04674</v>
      </c>
      <c r="Y121" s="11" t="n">
        <v>1.0114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1265</v>
      </c>
      <c r="C122" s="11" t="n">
        <v>1.01172</v>
      </c>
      <c r="D122" s="11" t="n">
        <v>1.0117</v>
      </c>
      <c r="E122" s="11" t="n">
        <v>1.02154</v>
      </c>
      <c r="F122" s="11" t="n">
        <v>1.042</v>
      </c>
      <c r="G122" s="11" t="n">
        <v>1.05118</v>
      </c>
      <c r="H122" s="11" t="n">
        <v>1.05206</v>
      </c>
      <c r="I122" s="11" t="n">
        <v>1.0519</v>
      </c>
      <c r="J122" s="11" t="n">
        <v>1.0648</v>
      </c>
      <c r="K122" s="11" t="n">
        <v>1.06466</v>
      </c>
      <c r="L122" s="11" t="n">
        <v>1.06664</v>
      </c>
      <c r="M122" s="11" t="n">
        <v>1.0859</v>
      </c>
      <c r="N122" s="11" t="n">
        <v>1.08595</v>
      </c>
      <c r="O122" s="11" t="n">
        <v>1.08062</v>
      </c>
      <c r="P122" s="11" t="n">
        <v>1.05782</v>
      </c>
      <c r="Q122" s="11" t="n">
        <v>1.04551</v>
      </c>
      <c r="R122" s="11" t="n">
        <v>1.05563</v>
      </c>
      <c r="S122" s="11" t="n">
        <v>1.06496</v>
      </c>
      <c r="T122" s="11" t="n">
        <v>1.06404</v>
      </c>
      <c r="U122" s="11" t="n">
        <v>1.08135</v>
      </c>
      <c r="V122" s="11" t="n">
        <v>1.05683</v>
      </c>
      <c r="W122" s="11" t="n">
        <v>1.03887</v>
      </c>
      <c r="X122" s="11" t="n">
        <v>1.07364</v>
      </c>
      <c r="Y122" s="11" t="n">
        <v>1.0616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506</v>
      </c>
      <c r="C123" s="11" t="n">
        <v>1.00527</v>
      </c>
      <c r="D123" s="11" t="n">
        <v>1.00799</v>
      </c>
      <c r="E123" s="11" t="n">
        <v>1.00428</v>
      </c>
      <c r="F123" s="11" t="n">
        <v>1.0079</v>
      </c>
      <c r="G123" s="11" t="n">
        <v>1.01595</v>
      </c>
      <c r="H123" s="11" t="n">
        <v>1.02051</v>
      </c>
      <c r="I123" s="11" t="n">
        <v>1.02146</v>
      </c>
      <c r="J123" s="11" t="n">
        <v>1.03994</v>
      </c>
      <c r="K123" s="11" t="n">
        <v>1.06458</v>
      </c>
      <c r="L123" s="11" t="n">
        <v>1.04286</v>
      </c>
      <c r="M123" s="11" t="n">
        <v>1.03494</v>
      </c>
      <c r="N123" s="11" t="n">
        <v>1.02814</v>
      </c>
      <c r="O123" s="11" t="n">
        <v>1.02952</v>
      </c>
      <c r="P123" s="11" t="n">
        <v>1.01456</v>
      </c>
      <c r="Q123" s="11" t="n">
        <v>1.0145</v>
      </c>
      <c r="R123" s="11" t="n">
        <v>1.01766</v>
      </c>
      <c r="S123" s="11" t="n">
        <v>1.01909</v>
      </c>
      <c r="T123" s="11" t="n">
        <v>1.01692</v>
      </c>
      <c r="U123" s="11" t="n">
        <v>1.04287</v>
      </c>
      <c r="V123" s="11" t="n">
        <v>1.01305</v>
      </c>
      <c r="W123" s="11" t="n">
        <v>1.02785</v>
      </c>
      <c r="X123" s="11" t="n">
        <v>1.01547</v>
      </c>
      <c r="Y123" s="11" t="n">
        <v>1.0098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7372</v>
      </c>
      <c r="C124" s="11" t="n">
        <v>0.95665</v>
      </c>
      <c r="D124" s="11" t="n">
        <v>0.95048</v>
      </c>
      <c r="E124" s="11" t="n">
        <v>0.95007</v>
      </c>
      <c r="F124" s="11" t="n">
        <v>0.94677</v>
      </c>
      <c r="G124" s="11" t="n">
        <v>0.94743</v>
      </c>
      <c r="H124" s="11" t="n">
        <v>0.95748</v>
      </c>
      <c r="I124" s="11" t="n">
        <v>0.9589</v>
      </c>
      <c r="J124" s="11" t="n">
        <v>0.99133</v>
      </c>
      <c r="K124" s="11" t="n">
        <v>1.00947</v>
      </c>
      <c r="L124" s="11" t="n">
        <v>1.0207</v>
      </c>
      <c r="M124" s="11" t="n">
        <v>1.02056</v>
      </c>
      <c r="N124" s="11" t="n">
        <v>1.02052</v>
      </c>
      <c r="O124" s="11" t="n">
        <v>0.99466</v>
      </c>
      <c r="P124" s="11" t="n">
        <v>0.98465</v>
      </c>
      <c r="Q124" s="11" t="n">
        <v>0.98534</v>
      </c>
      <c r="R124" s="11" t="n">
        <v>0.98659</v>
      </c>
      <c r="S124" s="11" t="n">
        <v>0.996</v>
      </c>
      <c r="T124" s="11" t="n">
        <v>1.00102</v>
      </c>
      <c r="U124" s="11" t="n">
        <v>1.02696</v>
      </c>
      <c r="V124" s="11" t="n">
        <v>1.01451</v>
      </c>
      <c r="W124" s="11" t="n">
        <v>1.01829</v>
      </c>
      <c r="X124" s="11" t="n">
        <v>0.99129</v>
      </c>
      <c r="Y124" s="11" t="n">
        <v>0.977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2765</v>
      </c>
      <c r="C125" s="11" t="n">
        <v>0.91509</v>
      </c>
      <c r="D125" s="11" t="n">
        <v>0.90823</v>
      </c>
      <c r="E125" s="11" t="n">
        <v>0.88634</v>
      </c>
      <c r="F125" s="11" t="n">
        <v>0.87903</v>
      </c>
      <c r="G125" s="11" t="n">
        <v>0.88826</v>
      </c>
      <c r="H125" s="11" t="n">
        <v>0.88437</v>
      </c>
      <c r="I125" s="11" t="n">
        <v>0.90911</v>
      </c>
      <c r="J125" s="11" t="n">
        <v>0.95878</v>
      </c>
      <c r="K125" s="11" t="n">
        <v>0.98622</v>
      </c>
      <c r="L125" s="11" t="n">
        <v>0.99215</v>
      </c>
      <c r="M125" s="11" t="n">
        <v>0.99048</v>
      </c>
      <c r="N125" s="11" t="n">
        <v>0.99109</v>
      </c>
      <c r="O125" s="11" t="n">
        <v>0.98706</v>
      </c>
      <c r="P125" s="11" t="n">
        <v>0.9604</v>
      </c>
      <c r="Q125" s="11" t="n">
        <v>0.95349</v>
      </c>
      <c r="R125" s="11" t="n">
        <v>0.93504</v>
      </c>
      <c r="S125" s="11" t="n">
        <v>0.93809</v>
      </c>
      <c r="T125" s="11" t="n">
        <v>0.9538</v>
      </c>
      <c r="U125" s="11" t="n">
        <v>0.97924</v>
      </c>
      <c r="V125" s="11" t="n">
        <v>0.96037</v>
      </c>
      <c r="W125" s="11" t="n">
        <v>0.96027</v>
      </c>
      <c r="X125" s="11" t="n">
        <v>0.92691</v>
      </c>
      <c r="Y125" s="11" t="n">
        <v>0.9092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8272</v>
      </c>
      <c r="C126" s="11" t="n">
        <v>0.97279</v>
      </c>
      <c r="D126" s="11" t="n">
        <v>0.95801</v>
      </c>
      <c r="E126" s="11" t="n">
        <v>0.95893</v>
      </c>
      <c r="F126" s="11" t="n">
        <v>0.968</v>
      </c>
      <c r="G126" s="11" t="n">
        <v>0.98514</v>
      </c>
      <c r="H126" s="11" t="n">
        <v>0.99393</v>
      </c>
      <c r="I126" s="11" t="n">
        <v>1.01891</v>
      </c>
      <c r="J126" s="11" t="n">
        <v>1.05323</v>
      </c>
      <c r="K126" s="11" t="n">
        <v>1.04729</v>
      </c>
      <c r="L126" s="11" t="n">
        <v>1.04775</v>
      </c>
      <c r="M126" s="11" t="n">
        <v>1.04834</v>
      </c>
      <c r="N126" s="11" t="n">
        <v>1.0491</v>
      </c>
      <c r="O126" s="11" t="n">
        <v>1.04237</v>
      </c>
      <c r="P126" s="11" t="n">
        <v>1.01073</v>
      </c>
      <c r="Q126" s="11" t="n">
        <v>1.00957</v>
      </c>
      <c r="R126" s="11" t="n">
        <v>1.0138</v>
      </c>
      <c r="S126" s="11" t="n">
        <v>1.02658</v>
      </c>
      <c r="T126" s="11" t="n">
        <v>1.01764</v>
      </c>
      <c r="U126" s="11" t="n">
        <v>1.02545</v>
      </c>
      <c r="V126" s="11" t="n">
        <v>1.00421</v>
      </c>
      <c r="W126" s="11" t="n">
        <v>1.01182</v>
      </c>
      <c r="X126" s="11" t="n">
        <v>0.99213</v>
      </c>
      <c r="Y126" s="11" t="n">
        <v>0.9771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1908</v>
      </c>
      <c r="C127" s="11" t="n">
        <v>0.90047</v>
      </c>
      <c r="D127" s="11" t="n">
        <v>0.87107</v>
      </c>
      <c r="E127" s="11" t="n">
        <v>0.87772</v>
      </c>
      <c r="F127" s="11" t="n">
        <v>0.8815</v>
      </c>
      <c r="G127" s="11" t="n">
        <v>0.91461</v>
      </c>
      <c r="H127" s="11" t="n">
        <v>0.90602</v>
      </c>
      <c r="I127" s="11" t="n">
        <v>0.92395</v>
      </c>
      <c r="J127" s="11" t="n">
        <v>0.93088</v>
      </c>
      <c r="K127" s="11" t="n">
        <v>0.96458</v>
      </c>
      <c r="L127" s="11" t="n">
        <v>0.98672</v>
      </c>
      <c r="M127" s="11" t="n">
        <v>0.98761</v>
      </c>
      <c r="N127" s="11" t="n">
        <v>0.9546</v>
      </c>
      <c r="O127" s="11" t="n">
        <v>0.95199</v>
      </c>
      <c r="P127" s="11" t="n">
        <v>0.92156</v>
      </c>
      <c r="Q127" s="11" t="n">
        <v>0.91963</v>
      </c>
      <c r="R127" s="11" t="n">
        <v>0.9248</v>
      </c>
      <c r="S127" s="11" t="n">
        <v>0.93572</v>
      </c>
      <c r="T127" s="11" t="n">
        <v>0.92421</v>
      </c>
      <c r="U127" s="11" t="n">
        <v>0.95071</v>
      </c>
      <c r="V127" s="11" t="n">
        <v>0.94988</v>
      </c>
      <c r="W127" s="11" t="n">
        <v>0.95893</v>
      </c>
      <c r="X127" s="11" t="n">
        <v>0.92532</v>
      </c>
      <c r="Y127" s="11" t="n">
        <v>0.915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5755</v>
      </c>
      <c r="C128" s="11" t="n">
        <v>0.80184</v>
      </c>
      <c r="D128" s="11" t="n">
        <v>0.66406</v>
      </c>
      <c r="E128" s="11" t="n">
        <v>0.81615</v>
      </c>
      <c r="F128" s="11" t="n">
        <v>0.66817</v>
      </c>
      <c r="G128" s="11" t="n">
        <v>0.83887</v>
      </c>
      <c r="H128" s="11" t="n">
        <v>0.86351</v>
      </c>
      <c r="I128" s="11" t="n">
        <v>0.93644</v>
      </c>
      <c r="J128" s="11" t="n">
        <v>0.98573</v>
      </c>
      <c r="K128" s="11" t="n">
        <v>0.99721</v>
      </c>
      <c r="L128" s="11" t="n">
        <v>1.00381</v>
      </c>
      <c r="M128" s="11" t="n">
        <v>0.99782</v>
      </c>
      <c r="N128" s="11" t="n">
        <v>0.91557</v>
      </c>
      <c r="O128" s="11" t="n">
        <v>0.91952</v>
      </c>
      <c r="P128" s="11" t="n">
        <v>0.8936</v>
      </c>
      <c r="Q128" s="11" t="n">
        <v>0.90384</v>
      </c>
      <c r="R128" s="11" t="n">
        <v>0.90866</v>
      </c>
      <c r="S128" s="11" t="n">
        <v>0.99016</v>
      </c>
      <c r="T128" s="11" t="n">
        <v>0.96974</v>
      </c>
      <c r="U128" s="11" t="n">
        <v>0.91693</v>
      </c>
      <c r="V128" s="11" t="n">
        <v>0.92298</v>
      </c>
      <c r="W128" s="11" t="n">
        <v>0.90949</v>
      </c>
      <c r="X128" s="11" t="n">
        <v>0.8849</v>
      </c>
      <c r="Y128" s="11" t="n">
        <v>0.8652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685</v>
      </c>
      <c r="C129" s="11" t="n">
        <v>0.85994</v>
      </c>
      <c r="D129" s="11" t="n">
        <v>0.66634</v>
      </c>
      <c r="E129" s="11" t="n">
        <v>0.66782</v>
      </c>
      <c r="F129" s="11" t="n">
        <v>0.84682</v>
      </c>
      <c r="G129" s="11" t="n">
        <v>0.86826</v>
      </c>
      <c r="H129" s="11" t="n">
        <v>0.91158</v>
      </c>
      <c r="I129" s="11" t="n">
        <v>0.94132</v>
      </c>
      <c r="J129" s="11" t="n">
        <v>0.95637</v>
      </c>
      <c r="K129" s="11" t="n">
        <v>0.93729</v>
      </c>
      <c r="L129" s="11" t="n">
        <v>0.94789</v>
      </c>
      <c r="M129" s="11" t="n">
        <v>0.95256</v>
      </c>
      <c r="N129" s="11" t="n">
        <v>0.93209</v>
      </c>
      <c r="O129" s="11" t="n">
        <v>0.9311</v>
      </c>
      <c r="P129" s="11" t="n">
        <v>0.9278</v>
      </c>
      <c r="Q129" s="11" t="n">
        <v>0.92833</v>
      </c>
      <c r="R129" s="11" t="n">
        <v>0.93438</v>
      </c>
      <c r="S129" s="11" t="n">
        <v>0.95102</v>
      </c>
      <c r="T129" s="11" t="n">
        <v>0.9547</v>
      </c>
      <c r="U129" s="11" t="n">
        <v>0.96831</v>
      </c>
      <c r="V129" s="11" t="n">
        <v>1.06308</v>
      </c>
      <c r="W129" s="11" t="n">
        <v>0.97788</v>
      </c>
      <c r="X129" s="11" t="n">
        <v>0.95922</v>
      </c>
      <c r="Y129" s="11" t="n">
        <v>0.9091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9892</v>
      </c>
      <c r="C130" s="11" t="n">
        <v>0.96703</v>
      </c>
      <c r="D130" s="11" t="n">
        <v>0.96461</v>
      </c>
      <c r="E130" s="11" t="n">
        <v>0.94598</v>
      </c>
      <c r="F130" s="11" t="n">
        <v>0.94829</v>
      </c>
      <c r="G130" s="11" t="n">
        <v>0.96853</v>
      </c>
      <c r="H130" s="11" t="n">
        <v>0.97694</v>
      </c>
      <c r="I130" s="11" t="n">
        <v>0.97946</v>
      </c>
      <c r="J130" s="11" t="n">
        <v>1.01423</v>
      </c>
      <c r="K130" s="11" t="n">
        <v>1.00965</v>
      </c>
      <c r="L130" s="11" t="n">
        <v>1.00638</v>
      </c>
      <c r="M130" s="11" t="n">
        <v>1.0041</v>
      </c>
      <c r="N130" s="11" t="n">
        <v>1.0046</v>
      </c>
      <c r="O130" s="11" t="n">
        <v>1.00393</v>
      </c>
      <c r="P130" s="11" t="n">
        <v>1.00288</v>
      </c>
      <c r="Q130" s="11" t="n">
        <v>1.00109</v>
      </c>
      <c r="R130" s="11" t="n">
        <v>1.00788</v>
      </c>
      <c r="S130" s="11" t="n">
        <v>1.04107</v>
      </c>
      <c r="T130" s="11" t="n">
        <v>1.03705</v>
      </c>
      <c r="U130" s="11" t="n">
        <v>1.02249</v>
      </c>
      <c r="V130" s="11" t="n">
        <v>1.0022</v>
      </c>
      <c r="W130" s="11" t="n">
        <v>1.01842</v>
      </c>
      <c r="X130" s="11" t="n">
        <v>1.00608</v>
      </c>
      <c r="Y130" s="11" t="n">
        <v>0.9869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2862</v>
      </c>
      <c r="C131" s="11" t="n">
        <v>0.91767</v>
      </c>
      <c r="D131" s="11" t="n">
        <v>0.89224</v>
      </c>
      <c r="E131" s="11" t="n">
        <v>0.86905</v>
      </c>
      <c r="F131" s="11" t="n">
        <v>0.86516</v>
      </c>
      <c r="G131" s="11" t="n">
        <v>0.89534</v>
      </c>
      <c r="H131" s="11" t="n">
        <v>0.91181</v>
      </c>
      <c r="I131" s="11" t="n">
        <v>0.91709</v>
      </c>
      <c r="J131" s="11" t="n">
        <v>0.94311</v>
      </c>
      <c r="K131" s="11" t="n">
        <v>0.94167</v>
      </c>
      <c r="L131" s="11" t="n">
        <v>0.94032</v>
      </c>
      <c r="M131" s="11" t="n">
        <v>0.94181</v>
      </c>
      <c r="N131" s="11" t="n">
        <v>0.95602</v>
      </c>
      <c r="O131" s="11" t="n">
        <v>0.92016</v>
      </c>
      <c r="P131" s="11" t="n">
        <v>0.9204</v>
      </c>
      <c r="Q131" s="11" t="n">
        <v>0.92124</v>
      </c>
      <c r="R131" s="11" t="n">
        <v>0.92416</v>
      </c>
      <c r="S131" s="11" t="n">
        <v>0.93804</v>
      </c>
      <c r="T131" s="11" t="n">
        <v>0.93162</v>
      </c>
      <c r="U131" s="11" t="n">
        <v>0.93445</v>
      </c>
      <c r="V131" s="11" t="n">
        <v>0.93595</v>
      </c>
      <c r="W131" s="11" t="n">
        <v>0.96806</v>
      </c>
      <c r="X131" s="11" t="n">
        <v>0.94739</v>
      </c>
      <c r="Y131" s="11" t="n">
        <v>0.9267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8991</v>
      </c>
      <c r="C132" s="11" t="n">
        <v>0.98182</v>
      </c>
      <c r="D132" s="11" t="n">
        <v>0.9468</v>
      </c>
      <c r="E132" s="11" t="n">
        <v>0.88819</v>
      </c>
      <c r="F132" s="11" t="n">
        <v>0.9436</v>
      </c>
      <c r="G132" s="11" t="n">
        <v>0.9863</v>
      </c>
      <c r="H132" s="11" t="n">
        <v>1.0078</v>
      </c>
      <c r="I132" s="11" t="n">
        <v>1.0483</v>
      </c>
      <c r="J132" s="11" t="n">
        <v>1.06097</v>
      </c>
      <c r="K132" s="11" t="n">
        <v>1.04016</v>
      </c>
      <c r="L132" s="11" t="n">
        <v>1.03968</v>
      </c>
      <c r="M132" s="11" t="n">
        <v>1.04131</v>
      </c>
      <c r="N132" s="11" t="n">
        <v>1.04434</v>
      </c>
      <c r="O132" s="11" t="n">
        <v>1.00423</v>
      </c>
      <c r="P132" s="11" t="n">
        <v>1.00414</v>
      </c>
      <c r="Q132" s="11" t="n">
        <v>1.00425</v>
      </c>
      <c r="R132" s="11" t="n">
        <v>1.006</v>
      </c>
      <c r="S132" s="11" t="n">
        <v>1.0226</v>
      </c>
      <c r="T132" s="11" t="n">
        <v>1.02035</v>
      </c>
      <c r="U132" s="11" t="n">
        <v>1.01656</v>
      </c>
      <c r="V132" s="11" t="n">
        <v>1.0168</v>
      </c>
      <c r="W132" s="11" t="n">
        <v>1.03662</v>
      </c>
      <c r="X132" s="11" t="n">
        <v>1.00942</v>
      </c>
      <c r="Y132" s="11" t="n">
        <v>0.9887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9948</v>
      </c>
      <c r="C133" s="11" t="n">
        <v>0.88696</v>
      </c>
      <c r="D133" s="11" t="n">
        <v>0.66184</v>
      </c>
      <c r="E133" s="11" t="n">
        <v>0.63941</v>
      </c>
      <c r="F133" s="11" t="n">
        <v>0.81691</v>
      </c>
      <c r="G133" s="11" t="n">
        <v>0.91282</v>
      </c>
      <c r="H133" s="11" t="n">
        <v>0.92649</v>
      </c>
      <c r="I133" s="11" t="n">
        <v>0.96402</v>
      </c>
      <c r="J133" s="11" t="n">
        <v>0.95387</v>
      </c>
      <c r="K133" s="11" t="n">
        <v>0.93214</v>
      </c>
      <c r="L133" s="11" t="n">
        <v>0.93211</v>
      </c>
      <c r="M133" s="11" t="n">
        <v>0.93316</v>
      </c>
      <c r="N133" s="11" t="n">
        <v>0.93659</v>
      </c>
      <c r="O133" s="11" t="n">
        <v>0.92992</v>
      </c>
      <c r="P133" s="11" t="n">
        <v>0.92944</v>
      </c>
      <c r="Q133" s="11" t="n">
        <v>0.92858</v>
      </c>
      <c r="R133" s="11" t="n">
        <v>0.93824</v>
      </c>
      <c r="S133" s="11" t="n">
        <v>0.9678</v>
      </c>
      <c r="T133" s="11" t="n">
        <v>0.99514</v>
      </c>
      <c r="U133" s="11" t="n">
        <v>0.92386</v>
      </c>
      <c r="V133" s="11" t="n">
        <v>0.92656</v>
      </c>
      <c r="W133" s="11" t="n">
        <v>0.96533</v>
      </c>
      <c r="X133" s="11" t="n">
        <v>0.92657</v>
      </c>
      <c r="Y133" s="11" t="n">
        <v>0.9047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6779</v>
      </c>
      <c r="C134" s="11" t="n">
        <v>0.82038</v>
      </c>
      <c r="D134" s="11" t="n">
        <v>0.73101</v>
      </c>
      <c r="E134" s="11" t="n">
        <v>0.66206</v>
      </c>
      <c r="F134" s="11" t="n">
        <v>0.80742</v>
      </c>
      <c r="G134" s="11" t="n">
        <v>0.88876</v>
      </c>
      <c r="H134" s="11" t="n">
        <v>0.89371</v>
      </c>
      <c r="I134" s="11" t="n">
        <v>0.9359</v>
      </c>
      <c r="J134" s="11" t="n">
        <v>0.95502</v>
      </c>
      <c r="K134" s="11" t="n">
        <v>0.94234</v>
      </c>
      <c r="L134" s="11" t="n">
        <v>0.95198</v>
      </c>
      <c r="M134" s="11" t="n">
        <v>0.95374</v>
      </c>
      <c r="N134" s="11" t="n">
        <v>0.95431</v>
      </c>
      <c r="O134" s="11" t="n">
        <v>0.94406</v>
      </c>
      <c r="P134" s="11" t="n">
        <v>0.93028</v>
      </c>
      <c r="Q134" s="11" t="n">
        <v>0.91558</v>
      </c>
      <c r="R134" s="11" t="n">
        <v>0.91999</v>
      </c>
      <c r="S134" s="11" t="n">
        <v>0.93244</v>
      </c>
      <c r="T134" s="11" t="n">
        <v>0.95686</v>
      </c>
      <c r="U134" s="11" t="n">
        <v>0.92143</v>
      </c>
      <c r="V134" s="11" t="n">
        <v>0.90909</v>
      </c>
      <c r="W134" s="11" t="n">
        <v>0.90656</v>
      </c>
      <c r="X134" s="11" t="n">
        <v>0.88711</v>
      </c>
      <c r="Y134" s="11" t="n">
        <v>0.86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7473</v>
      </c>
      <c r="C135" s="11" t="n">
        <v>0.85929</v>
      </c>
      <c r="D135" s="11" t="n">
        <v>0.65539</v>
      </c>
      <c r="E135" s="11" t="n">
        <v>0.2348</v>
      </c>
      <c r="F135" s="11" t="n">
        <v>0.78789</v>
      </c>
      <c r="G135" s="11" t="n">
        <v>0.88029</v>
      </c>
      <c r="H135" s="11" t="n">
        <v>0.88359</v>
      </c>
      <c r="I135" s="11" t="n">
        <v>0.89809</v>
      </c>
      <c r="J135" s="11" t="n">
        <v>0.93823</v>
      </c>
      <c r="K135" s="11" t="n">
        <v>0.94152</v>
      </c>
      <c r="L135" s="11" t="n">
        <v>0.9466</v>
      </c>
      <c r="M135" s="11" t="n">
        <v>0.93451</v>
      </c>
      <c r="N135" s="11" t="n">
        <v>0.94409</v>
      </c>
      <c r="O135" s="11" t="n">
        <v>0.93492</v>
      </c>
      <c r="P135" s="11" t="n">
        <v>0.92207</v>
      </c>
      <c r="Q135" s="11" t="n">
        <v>0.92067</v>
      </c>
      <c r="R135" s="11" t="n">
        <v>0.91435</v>
      </c>
      <c r="S135" s="11" t="n">
        <v>0.92625</v>
      </c>
      <c r="T135" s="11" t="n">
        <v>0.9333</v>
      </c>
      <c r="U135" s="11" t="n">
        <v>0.92525</v>
      </c>
      <c r="V135" s="11" t="n">
        <v>0.93202</v>
      </c>
      <c r="W135" s="11" t="n">
        <v>0.93897</v>
      </c>
      <c r="X135" s="11" t="n">
        <v>0.90013</v>
      </c>
      <c r="Y135" s="11" t="n">
        <v>0.8676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8517</v>
      </c>
      <c r="C136" s="11" t="n">
        <v>0.97169</v>
      </c>
      <c r="D136" s="11" t="n">
        <v>0.89898</v>
      </c>
      <c r="E136" s="11" t="n">
        <v>0.8326</v>
      </c>
      <c r="F136" s="11" t="n">
        <v>0.92634</v>
      </c>
      <c r="G136" s="11" t="n">
        <v>0.99333</v>
      </c>
      <c r="H136" s="11" t="n">
        <v>1.01105</v>
      </c>
      <c r="I136" s="11" t="n">
        <v>1.0342</v>
      </c>
      <c r="J136" s="11" t="n">
        <v>1.03982</v>
      </c>
      <c r="K136" s="11" t="n">
        <v>1.07191</v>
      </c>
      <c r="L136" s="11" t="n">
        <v>1.09398</v>
      </c>
      <c r="M136" s="11" t="n">
        <v>1.06708</v>
      </c>
      <c r="N136" s="11" t="n">
        <v>1.0689</v>
      </c>
      <c r="O136" s="11" t="n">
        <v>1.07145</v>
      </c>
      <c r="P136" s="11" t="n">
        <v>1.01102</v>
      </c>
      <c r="Q136" s="11" t="n">
        <v>1.00903</v>
      </c>
      <c r="R136" s="11" t="n">
        <v>1.01258</v>
      </c>
      <c r="S136" s="11" t="n">
        <v>1.02661</v>
      </c>
      <c r="T136" s="11" t="n">
        <v>1.07534</v>
      </c>
      <c r="U136" s="11" t="n">
        <v>1.03398</v>
      </c>
      <c r="V136" s="11" t="n">
        <v>1.04711</v>
      </c>
      <c r="W136" s="11" t="n">
        <v>1.058</v>
      </c>
      <c r="X136" s="11" t="n">
        <v>1.0305</v>
      </c>
      <c r="Y136" s="11" t="n">
        <v>1.0132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4459</v>
      </c>
      <c r="C137" s="11" t="n">
        <v>1.04358</v>
      </c>
      <c r="D137" s="11" t="n">
        <v>1.02343</v>
      </c>
      <c r="E137" s="11" t="n">
        <v>0.98021</v>
      </c>
      <c r="F137" s="11" t="n">
        <v>0.97887</v>
      </c>
      <c r="G137" s="11" t="n">
        <v>1.00832</v>
      </c>
      <c r="H137" s="11" t="n">
        <v>1.02961</v>
      </c>
      <c r="I137" s="11" t="n">
        <v>1.02847</v>
      </c>
      <c r="J137" s="11" t="n">
        <v>1.0483</v>
      </c>
      <c r="K137" s="11" t="n">
        <v>1.08183</v>
      </c>
      <c r="L137" s="11" t="n">
        <v>1.08243</v>
      </c>
      <c r="M137" s="11" t="n">
        <v>1.08384</v>
      </c>
      <c r="N137" s="11" t="n">
        <v>1.08198</v>
      </c>
      <c r="O137" s="11" t="n">
        <v>1.08068</v>
      </c>
      <c r="P137" s="11" t="n">
        <v>1.05921</v>
      </c>
      <c r="Q137" s="11" t="n">
        <v>1.05735</v>
      </c>
      <c r="R137" s="11" t="n">
        <v>1.05599</v>
      </c>
      <c r="S137" s="11" t="n">
        <v>1.06203</v>
      </c>
      <c r="T137" s="11" t="n">
        <v>1.09004</v>
      </c>
      <c r="U137" s="11" t="n">
        <v>1.07574</v>
      </c>
      <c r="V137" s="11" t="n">
        <v>1.08098</v>
      </c>
      <c r="W137" s="11" t="n">
        <v>1.0701</v>
      </c>
      <c r="X137" s="11" t="n">
        <v>1.07152</v>
      </c>
      <c r="Y137" s="11" t="n">
        <v>1.061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0753</v>
      </c>
      <c r="C138" s="11" t="n">
        <v>0.8996</v>
      </c>
      <c r="D138" s="11" t="n">
        <v>0.85237</v>
      </c>
      <c r="E138" s="11" t="n">
        <v>0.68766</v>
      </c>
      <c r="F138" s="11" t="n">
        <v>0.69235</v>
      </c>
      <c r="G138" s="11" t="n">
        <v>0.78952</v>
      </c>
      <c r="H138" s="11" t="n">
        <v>0.84436</v>
      </c>
      <c r="I138" s="11" t="n">
        <v>0.83459</v>
      </c>
      <c r="J138" s="11" t="n">
        <v>0.87421</v>
      </c>
      <c r="K138" s="11" t="n">
        <v>0.91591</v>
      </c>
      <c r="L138" s="11" t="n">
        <v>0.93819</v>
      </c>
      <c r="M138" s="11" t="n">
        <v>0.93895</v>
      </c>
      <c r="N138" s="11" t="n">
        <v>0.94054</v>
      </c>
      <c r="O138" s="11" t="n">
        <v>0.94084</v>
      </c>
      <c r="P138" s="11" t="n">
        <v>0.89992</v>
      </c>
      <c r="Q138" s="11" t="n">
        <v>0.90272</v>
      </c>
      <c r="R138" s="11" t="n">
        <v>0.9088</v>
      </c>
      <c r="S138" s="11" t="n">
        <v>0.92038</v>
      </c>
      <c r="T138" s="11" t="n">
        <v>0.96913</v>
      </c>
      <c r="U138" s="11" t="n">
        <v>0.96147</v>
      </c>
      <c r="V138" s="11" t="n">
        <v>1.01047</v>
      </c>
      <c r="W138" s="11" t="n">
        <v>1.0236</v>
      </c>
      <c r="X138" s="11" t="n">
        <v>0.98712</v>
      </c>
      <c r="Y138" s="11" t="n">
        <v>0.9596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7813</v>
      </c>
      <c r="C139" s="11" t="n">
        <v>0.76648</v>
      </c>
      <c r="D139" s="11" t="n">
        <v>0.6637</v>
      </c>
      <c r="E139" s="11" t="n">
        <v>0.58264</v>
      </c>
      <c r="F139" s="11" t="n">
        <v>0.68704</v>
      </c>
      <c r="G139" s="11" t="n">
        <v>0.70034</v>
      </c>
      <c r="H139" s="11" t="n">
        <v>0.7693</v>
      </c>
      <c r="I139" s="11" t="n">
        <v>0.81748</v>
      </c>
      <c r="J139" s="11" t="n">
        <v>0.84244</v>
      </c>
      <c r="K139" s="11" t="n">
        <v>0.88576</v>
      </c>
      <c r="L139" s="11" t="n">
        <v>0.89184</v>
      </c>
      <c r="M139" s="11" t="n">
        <v>0.89165</v>
      </c>
      <c r="N139" s="11" t="n">
        <v>0.88225</v>
      </c>
      <c r="O139" s="11" t="n">
        <v>0.883</v>
      </c>
      <c r="P139" s="11" t="n">
        <v>0.84322</v>
      </c>
      <c r="Q139" s="11" t="n">
        <v>0.83577</v>
      </c>
      <c r="R139" s="11" t="n">
        <v>0.83785</v>
      </c>
      <c r="S139" s="11" t="n">
        <v>0.84335</v>
      </c>
      <c r="T139" s="11" t="n">
        <v>0.8774</v>
      </c>
      <c r="U139" s="11" t="n">
        <v>0.8632</v>
      </c>
      <c r="V139" s="11" t="n">
        <v>0.87066</v>
      </c>
      <c r="W139" s="11" t="n">
        <v>0.87941</v>
      </c>
      <c r="X139" s="11" t="n">
        <v>0.84134</v>
      </c>
      <c r="Y139" s="11" t="n">
        <v>0.8027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8618</v>
      </c>
      <c r="C140" s="11" t="n">
        <v>0.65738</v>
      </c>
      <c r="D140" s="11" t="n">
        <v>0.45008</v>
      </c>
      <c r="E140" s="11" t="n">
        <v>0.71185</v>
      </c>
      <c r="F140" s="11" t="n">
        <v>0.44839</v>
      </c>
      <c r="G140" s="11" t="n">
        <v>0.85303</v>
      </c>
      <c r="H140" s="11" t="n">
        <v>0.90474</v>
      </c>
      <c r="I140" s="11" t="n">
        <v>0.91151</v>
      </c>
      <c r="J140" s="11" t="n">
        <v>0.94995</v>
      </c>
      <c r="K140" s="11" t="n">
        <v>0.96089</v>
      </c>
      <c r="L140" s="11" t="n">
        <v>0.96811</v>
      </c>
      <c r="M140" s="11" t="n">
        <v>0.96497</v>
      </c>
      <c r="N140" s="11" t="n">
        <v>0.96111</v>
      </c>
      <c r="O140" s="11" t="n">
        <v>0.95775</v>
      </c>
      <c r="P140" s="11" t="n">
        <v>0.95644</v>
      </c>
      <c r="Q140" s="11" t="n">
        <v>0.94789</v>
      </c>
      <c r="R140" s="11" t="n">
        <v>0.94853</v>
      </c>
      <c r="S140" s="11" t="n">
        <v>0.96291</v>
      </c>
      <c r="T140" s="11" t="n">
        <v>0.96483</v>
      </c>
      <c r="U140" s="11" t="n">
        <v>0.91069</v>
      </c>
      <c r="V140" s="11" t="n">
        <v>0.88054</v>
      </c>
      <c r="W140" s="11" t="n">
        <v>0.23313</v>
      </c>
      <c r="X140" s="11" t="n">
        <v>0.85037</v>
      </c>
      <c r="Y140" s="11" t="n">
        <v>0.8954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33978</v>
      </c>
      <c r="C141" s="11" t="n">
        <v>0.23313</v>
      </c>
      <c r="D141" s="11" t="n">
        <v>0.23313</v>
      </c>
      <c r="E141" s="11" t="n">
        <v>0.23313</v>
      </c>
      <c r="F141" s="11" t="n">
        <v>0.23477</v>
      </c>
      <c r="G141" s="11" t="n">
        <v>0.23481</v>
      </c>
      <c r="H141" s="11" t="n">
        <v>0.32147</v>
      </c>
      <c r="I141" s="11" t="n">
        <v>0.36075</v>
      </c>
      <c r="J141" s="11" t="n">
        <v>0.37764</v>
      </c>
      <c r="K141" s="11" t="n">
        <v>0.32469</v>
      </c>
      <c r="L141" s="11" t="n">
        <v>0.45837</v>
      </c>
      <c r="M141" s="11" t="n">
        <v>0.4565</v>
      </c>
      <c r="N141" s="11" t="n">
        <v>0.44842</v>
      </c>
      <c r="O141" s="11" t="n">
        <v>0.45869</v>
      </c>
      <c r="P141" s="11" t="n">
        <v>0.23484</v>
      </c>
      <c r="Q141" s="11" t="n">
        <v>0.35012</v>
      </c>
      <c r="R141" s="11" t="n">
        <v>0.43809</v>
      </c>
      <c r="S141" s="11" t="n">
        <v>0.43219</v>
      </c>
      <c r="T141" s="11" t="n">
        <v>0.44288</v>
      </c>
      <c r="U141" s="11" t="n">
        <v>0.23649</v>
      </c>
      <c r="V141" s="11" t="n">
        <v>0.23482</v>
      </c>
      <c r="W141" s="11" t="n">
        <v>0.23313</v>
      </c>
      <c r="X141" s="11" t="n">
        <v>0.40172</v>
      </c>
      <c r="Y141" s="11" t="n">
        <v>0.3612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3725</v>
      </c>
      <c r="C142" s="11" t="n">
        <v>0.52969</v>
      </c>
      <c r="D142" s="11" t="n">
        <v>0.5207</v>
      </c>
      <c r="E142" s="11" t="n">
        <v>0.52029</v>
      </c>
      <c r="F142" s="11" t="n">
        <v>0.51978</v>
      </c>
      <c r="G142" s="11" t="n">
        <v>0.53445</v>
      </c>
      <c r="H142" s="11" t="n">
        <v>0.60538</v>
      </c>
      <c r="I142" s="11" t="n">
        <v>0.65438</v>
      </c>
      <c r="J142" s="11" t="n">
        <v>0.71001</v>
      </c>
      <c r="K142" s="11" t="n">
        <v>0.71734</v>
      </c>
      <c r="L142" s="11" t="n">
        <v>0.75315</v>
      </c>
      <c r="M142" s="11" t="n">
        <v>0.75925</v>
      </c>
      <c r="N142" s="11" t="n">
        <v>0.76057</v>
      </c>
      <c r="O142" s="11" t="n">
        <v>0.7361</v>
      </c>
      <c r="P142" s="11" t="n">
        <v>0.71658</v>
      </c>
      <c r="Q142" s="11" t="n">
        <v>0.71446</v>
      </c>
      <c r="R142" s="11" t="n">
        <v>0.71381</v>
      </c>
      <c r="S142" s="11" t="n">
        <v>0.71391</v>
      </c>
      <c r="T142" s="11" t="n">
        <v>0.71466</v>
      </c>
      <c r="U142" s="11" t="n">
        <v>0.69459</v>
      </c>
      <c r="V142" s="11" t="n">
        <v>0.69023</v>
      </c>
      <c r="W142" s="11" t="n">
        <v>0.70019</v>
      </c>
      <c r="X142" s="11" t="n">
        <v>0.68942</v>
      </c>
      <c r="Y142" s="11" t="n">
        <v>0.62693</v>
      </c>
    </row>
    <row r="143" customFormat="false" ht="12.75" hidden="false" customHeight="false" outlineLevel="0" collapsed="false">
      <c r="A143" s="10" t="n">
        <v>29</v>
      </c>
      <c r="B143" s="11" t="n">
        <v>0.84093</v>
      </c>
      <c r="C143" s="11" t="n">
        <v>0.76901</v>
      </c>
      <c r="D143" s="11" t="n">
        <v>0.68745</v>
      </c>
      <c r="E143" s="11" t="n">
        <v>0.69087</v>
      </c>
      <c r="F143" s="11" t="n">
        <v>0.80482</v>
      </c>
      <c r="G143" s="11" t="n">
        <v>0.85148</v>
      </c>
      <c r="H143" s="11" t="n">
        <v>0.88628</v>
      </c>
      <c r="I143" s="11" t="n">
        <v>0.90494</v>
      </c>
      <c r="J143" s="11" t="n">
        <v>0.96319</v>
      </c>
      <c r="K143" s="11" t="n">
        <v>0.96904</v>
      </c>
      <c r="L143" s="11" t="n">
        <v>0.96591</v>
      </c>
      <c r="M143" s="11" t="n">
        <v>0.96336</v>
      </c>
      <c r="N143" s="11" t="n">
        <v>0.9647</v>
      </c>
      <c r="O143" s="11" t="n">
        <v>0.96781</v>
      </c>
      <c r="P143" s="11" t="n">
        <v>0.96603</v>
      </c>
      <c r="Q143" s="11" t="n">
        <v>0.95189</v>
      </c>
      <c r="R143" s="11" t="n">
        <v>0.91589</v>
      </c>
      <c r="S143" s="11" t="n">
        <v>0.92171</v>
      </c>
      <c r="T143" s="11" t="n">
        <v>0.90103</v>
      </c>
      <c r="U143" s="11" t="n">
        <v>0.88015</v>
      </c>
      <c r="V143" s="11" t="n">
        <v>0.87383</v>
      </c>
      <c r="W143" s="11" t="n">
        <v>0.87585</v>
      </c>
      <c r="X143" s="11" t="n">
        <v>0.88994</v>
      </c>
      <c r="Y143" s="11" t="n">
        <v>0.87677</v>
      </c>
    </row>
    <row r="144" customFormat="false" ht="12.75" hidden="false" customHeight="false" outlineLevel="0" collapsed="false">
      <c r="A144" s="10" t="n">
        <v>30</v>
      </c>
      <c r="B144" s="11" t="n">
        <v>0.91181</v>
      </c>
      <c r="C144" s="11" t="n">
        <v>0.88635</v>
      </c>
      <c r="D144" s="11" t="n">
        <v>0.88171</v>
      </c>
      <c r="E144" s="11" t="n">
        <v>0.85037</v>
      </c>
      <c r="F144" s="11" t="n">
        <v>0.83343</v>
      </c>
      <c r="G144" s="11" t="n">
        <v>0.8466</v>
      </c>
      <c r="H144" s="11" t="n">
        <v>0.88089</v>
      </c>
      <c r="I144" s="11" t="n">
        <v>0.8852</v>
      </c>
      <c r="J144" s="11" t="n">
        <v>0.93428</v>
      </c>
      <c r="K144" s="11" t="n">
        <v>0.95188</v>
      </c>
      <c r="L144" s="11" t="n">
        <v>0.98907</v>
      </c>
      <c r="M144" s="11" t="n">
        <v>0.98948</v>
      </c>
      <c r="N144" s="11" t="n">
        <v>0.98572</v>
      </c>
      <c r="O144" s="11" t="n">
        <v>0.9766</v>
      </c>
      <c r="P144" s="11" t="n">
        <v>0.94521</v>
      </c>
      <c r="Q144" s="11" t="n">
        <v>0.94124</v>
      </c>
      <c r="R144" s="11" t="n">
        <v>0.94117</v>
      </c>
      <c r="S144" s="11" t="n">
        <v>0.93863</v>
      </c>
      <c r="T144" s="11" t="n">
        <v>0.94407</v>
      </c>
      <c r="U144" s="11" t="n">
        <v>0.93849</v>
      </c>
      <c r="V144" s="11" t="n">
        <v>0.9431</v>
      </c>
      <c r="W144" s="11" t="n">
        <v>0.95665</v>
      </c>
      <c r="X144" s="11" t="n">
        <v>0.96604</v>
      </c>
      <c r="Y144" s="11" t="n">
        <v>0.88873</v>
      </c>
    </row>
    <row r="145" customFormat="false" ht="12.75" hidden="false" customHeight="false" outlineLevel="0" collapsed="false">
      <c r="A145" s="12" t="n">
        <v>31</v>
      </c>
      <c r="B145" s="13" t="n">
        <v>0.96241</v>
      </c>
      <c r="C145" s="13" t="n">
        <v>0.93668</v>
      </c>
      <c r="D145" s="13" t="n">
        <v>0.53281</v>
      </c>
      <c r="E145" s="13" t="n">
        <v>0.23313</v>
      </c>
      <c r="F145" s="13" t="n">
        <v>0.37436</v>
      </c>
      <c r="G145" s="13" t="n">
        <v>0.23763</v>
      </c>
      <c r="H145" s="13" t="n">
        <v>0.91662</v>
      </c>
      <c r="I145" s="13" t="n">
        <v>0.9125</v>
      </c>
      <c r="J145" s="13" t="n">
        <v>0.90903</v>
      </c>
      <c r="K145" s="13" t="n">
        <v>0.94395</v>
      </c>
      <c r="L145" s="13" t="n">
        <v>1.0056</v>
      </c>
      <c r="M145" s="13" t="n">
        <v>1.00514</v>
      </c>
      <c r="N145" s="13" t="n">
        <v>1.00837</v>
      </c>
      <c r="O145" s="13" t="n">
        <v>1.00768</v>
      </c>
      <c r="P145" s="13" t="n">
        <v>0.98674</v>
      </c>
      <c r="Q145" s="13" t="n">
        <v>0.98614</v>
      </c>
      <c r="R145" s="13" t="n">
        <v>0.98568</v>
      </c>
      <c r="S145" s="13" t="n">
        <v>0.99975</v>
      </c>
      <c r="T145" s="13" t="n">
        <v>0.98397</v>
      </c>
      <c r="U145" s="13" t="n">
        <v>0.98624</v>
      </c>
      <c r="V145" s="13" t="n">
        <v>0.97068</v>
      </c>
      <c r="W145" s="13" t="n">
        <v>0.9734</v>
      </c>
      <c r="X145" s="13" t="n">
        <v>1.01653</v>
      </c>
      <c r="Y145" s="13" t="n">
        <v>0.979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724</v>
      </c>
      <c r="C7" s="11" t="n">
        <v>1.58248</v>
      </c>
      <c r="D7" s="11" t="n">
        <v>1.55342</v>
      </c>
      <c r="E7" s="11" t="n">
        <v>1.56726</v>
      </c>
      <c r="F7" s="11" t="n">
        <v>1.57117</v>
      </c>
      <c r="G7" s="11" t="n">
        <v>1.5645</v>
      </c>
      <c r="H7" s="11" t="n">
        <v>1.54406</v>
      </c>
      <c r="I7" s="11" t="n">
        <v>1.47779</v>
      </c>
      <c r="J7" s="11" t="n">
        <v>1.57632</v>
      </c>
      <c r="K7" s="11" t="n">
        <v>1.65094</v>
      </c>
      <c r="L7" s="11" t="n">
        <v>1.66464</v>
      </c>
      <c r="M7" s="11" t="n">
        <v>1.6835</v>
      </c>
      <c r="N7" s="11" t="n">
        <v>1.68172</v>
      </c>
      <c r="O7" s="11" t="n">
        <v>1.67811</v>
      </c>
      <c r="P7" s="11" t="n">
        <v>1.67199</v>
      </c>
      <c r="Q7" s="11" t="n">
        <v>1.65871</v>
      </c>
      <c r="R7" s="11" t="n">
        <v>1.66267</v>
      </c>
      <c r="S7" s="11" t="n">
        <v>1.69031</v>
      </c>
      <c r="T7" s="11" t="n">
        <v>1.68675</v>
      </c>
      <c r="U7" s="11" t="n">
        <v>1.65487</v>
      </c>
      <c r="V7" s="11" t="n">
        <v>1.66381</v>
      </c>
      <c r="W7" s="11" t="n">
        <v>1.66781</v>
      </c>
      <c r="X7" s="11" t="n">
        <v>1.66206</v>
      </c>
      <c r="Y7" s="11" t="n">
        <v>1.5678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8436</v>
      </c>
      <c r="C8" s="11" t="n">
        <v>1.41813</v>
      </c>
      <c r="D8" s="11" t="n">
        <v>1.35557</v>
      </c>
      <c r="E8" s="11" t="n">
        <v>1.33429</v>
      </c>
      <c r="F8" s="11" t="n">
        <v>1.34653</v>
      </c>
      <c r="G8" s="11" t="n">
        <v>1.34711</v>
      </c>
      <c r="H8" s="11" t="n">
        <v>1.40488</v>
      </c>
      <c r="I8" s="11" t="n">
        <v>1.44732</v>
      </c>
      <c r="J8" s="11" t="n">
        <v>1.52056</v>
      </c>
      <c r="K8" s="11" t="n">
        <v>1.54826</v>
      </c>
      <c r="L8" s="11" t="n">
        <v>1.54387</v>
      </c>
      <c r="M8" s="11" t="n">
        <v>1.54818</v>
      </c>
      <c r="N8" s="11" t="n">
        <v>1.54986</v>
      </c>
      <c r="O8" s="11" t="n">
        <v>1.55262</v>
      </c>
      <c r="P8" s="11" t="n">
        <v>1.55198</v>
      </c>
      <c r="Q8" s="11" t="n">
        <v>1.55524</v>
      </c>
      <c r="R8" s="11" t="n">
        <v>1.5538</v>
      </c>
      <c r="S8" s="11" t="n">
        <v>1.54411</v>
      </c>
      <c r="T8" s="11" t="n">
        <v>1.57449</v>
      </c>
      <c r="U8" s="11" t="n">
        <v>1.57751</v>
      </c>
      <c r="V8" s="11" t="n">
        <v>1.56187</v>
      </c>
      <c r="W8" s="11" t="n">
        <v>1.56257</v>
      </c>
      <c r="X8" s="11" t="n">
        <v>1.55239</v>
      </c>
      <c r="Y8" s="11" t="n">
        <v>1.4767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1647</v>
      </c>
      <c r="C9" s="11" t="n">
        <v>1.35008</v>
      </c>
      <c r="D9" s="11" t="n">
        <v>1.32929</v>
      </c>
      <c r="E9" s="11" t="n">
        <v>1.31072</v>
      </c>
      <c r="F9" s="11" t="n">
        <v>1.34519</v>
      </c>
      <c r="G9" s="11" t="n">
        <v>1.27155</v>
      </c>
      <c r="H9" s="11" t="n">
        <v>1.31317</v>
      </c>
      <c r="I9" s="11" t="n">
        <v>1.38121</v>
      </c>
      <c r="J9" s="11" t="n">
        <v>1.46286</v>
      </c>
      <c r="K9" s="11" t="n">
        <v>1.56179</v>
      </c>
      <c r="L9" s="11" t="n">
        <v>1.55402</v>
      </c>
      <c r="M9" s="11" t="n">
        <v>1.556</v>
      </c>
      <c r="N9" s="11" t="n">
        <v>1.5546</v>
      </c>
      <c r="O9" s="11" t="n">
        <v>1.55638</v>
      </c>
      <c r="P9" s="11" t="n">
        <v>1.55688</v>
      </c>
      <c r="Q9" s="11" t="n">
        <v>1.55727</v>
      </c>
      <c r="R9" s="11" t="n">
        <v>1.55552</v>
      </c>
      <c r="S9" s="11" t="n">
        <v>1.59131</v>
      </c>
      <c r="T9" s="11" t="n">
        <v>1.59294</v>
      </c>
      <c r="U9" s="11" t="n">
        <v>1.59257</v>
      </c>
      <c r="V9" s="11" t="n">
        <v>1.58747</v>
      </c>
      <c r="W9" s="11" t="n">
        <v>1.60275</v>
      </c>
      <c r="X9" s="11" t="n">
        <v>1.57419</v>
      </c>
      <c r="Y9" s="11" t="n">
        <v>1.4913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1517</v>
      </c>
      <c r="C10" s="11" t="n">
        <v>1.38855</v>
      </c>
      <c r="D10" s="11" t="n">
        <v>1.34798</v>
      </c>
      <c r="E10" s="11" t="n">
        <v>1.31202</v>
      </c>
      <c r="F10" s="11" t="n">
        <v>1.30587</v>
      </c>
      <c r="G10" s="11" t="n">
        <v>1.31276</v>
      </c>
      <c r="H10" s="11" t="n">
        <v>1.32489</v>
      </c>
      <c r="I10" s="11" t="n">
        <v>1.34081</v>
      </c>
      <c r="J10" s="11" t="n">
        <v>1.52765</v>
      </c>
      <c r="K10" s="11" t="n">
        <v>1.55367</v>
      </c>
      <c r="L10" s="11" t="n">
        <v>1.54664</v>
      </c>
      <c r="M10" s="11" t="n">
        <v>1.54808</v>
      </c>
      <c r="N10" s="11" t="n">
        <v>1.54747</v>
      </c>
      <c r="O10" s="11" t="n">
        <v>1.53608</v>
      </c>
      <c r="P10" s="11" t="n">
        <v>1.53717</v>
      </c>
      <c r="Q10" s="11" t="n">
        <v>1.52569</v>
      </c>
      <c r="R10" s="11" t="n">
        <v>1.48527</v>
      </c>
      <c r="S10" s="11" t="n">
        <v>1.53828</v>
      </c>
      <c r="T10" s="11" t="n">
        <v>1.55739</v>
      </c>
      <c r="U10" s="11" t="n">
        <v>1.56949</v>
      </c>
      <c r="V10" s="11" t="n">
        <v>1.5528</v>
      </c>
      <c r="W10" s="11" t="n">
        <v>1.57383</v>
      </c>
      <c r="X10" s="11" t="n">
        <v>1.55057</v>
      </c>
      <c r="Y10" s="11" t="n">
        <v>1.4719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1758</v>
      </c>
      <c r="C11" s="11" t="n">
        <v>1.42778</v>
      </c>
      <c r="D11" s="11" t="n">
        <v>1.42953</v>
      </c>
      <c r="E11" s="11" t="n">
        <v>1.42002</v>
      </c>
      <c r="F11" s="11" t="n">
        <v>1.4201</v>
      </c>
      <c r="G11" s="11" t="n">
        <v>1.4365</v>
      </c>
      <c r="H11" s="11" t="n">
        <v>1.45817</v>
      </c>
      <c r="I11" s="11" t="n">
        <v>1.4612</v>
      </c>
      <c r="J11" s="11" t="n">
        <v>1.46391</v>
      </c>
      <c r="K11" s="11" t="n">
        <v>1.4665</v>
      </c>
      <c r="L11" s="11" t="n">
        <v>1.45793</v>
      </c>
      <c r="M11" s="11" t="n">
        <v>1.45229</v>
      </c>
      <c r="N11" s="11" t="n">
        <v>1.45597</v>
      </c>
      <c r="O11" s="11" t="n">
        <v>1.45078</v>
      </c>
      <c r="P11" s="11" t="n">
        <v>1.451</v>
      </c>
      <c r="Q11" s="11" t="n">
        <v>1.45175</v>
      </c>
      <c r="R11" s="11" t="n">
        <v>1.4543</v>
      </c>
      <c r="S11" s="11" t="n">
        <v>1.45227</v>
      </c>
      <c r="T11" s="11" t="n">
        <v>1.44904</v>
      </c>
      <c r="U11" s="11" t="n">
        <v>1.45929</v>
      </c>
      <c r="V11" s="11" t="n">
        <v>1.43817</v>
      </c>
      <c r="W11" s="11" t="n">
        <v>1.42819</v>
      </c>
      <c r="X11" s="11" t="n">
        <v>1.42674</v>
      </c>
      <c r="Y11" s="11" t="n">
        <v>1.4234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099</v>
      </c>
      <c r="C12" s="11" t="n">
        <v>1.31224</v>
      </c>
      <c r="D12" s="11" t="n">
        <v>1.26348</v>
      </c>
      <c r="E12" s="11" t="n">
        <v>1.36037</v>
      </c>
      <c r="F12" s="11" t="n">
        <v>1.37393</v>
      </c>
      <c r="G12" s="11" t="n">
        <v>1.39683</v>
      </c>
      <c r="H12" s="11" t="n">
        <v>1.40761</v>
      </c>
      <c r="I12" s="11" t="n">
        <v>1.42771</v>
      </c>
      <c r="J12" s="11" t="n">
        <v>1.42792</v>
      </c>
      <c r="K12" s="11" t="n">
        <v>1.43687</v>
      </c>
      <c r="L12" s="11" t="n">
        <v>1.43016</v>
      </c>
      <c r="M12" s="11" t="n">
        <v>1.43026</v>
      </c>
      <c r="N12" s="11" t="n">
        <v>1.42898</v>
      </c>
      <c r="O12" s="11" t="n">
        <v>1.42587</v>
      </c>
      <c r="P12" s="11" t="n">
        <v>1.42599</v>
      </c>
      <c r="Q12" s="11" t="n">
        <v>1.42643</v>
      </c>
      <c r="R12" s="11" t="n">
        <v>1.43467</v>
      </c>
      <c r="S12" s="11" t="n">
        <v>1.43912</v>
      </c>
      <c r="T12" s="11" t="n">
        <v>1.42424</v>
      </c>
      <c r="U12" s="11" t="n">
        <v>1.40237</v>
      </c>
      <c r="V12" s="11" t="n">
        <v>1.39929</v>
      </c>
      <c r="W12" s="11" t="n">
        <v>1.39436</v>
      </c>
      <c r="X12" s="11" t="n">
        <v>1.39747</v>
      </c>
      <c r="Y12" s="11" t="n">
        <v>1.3527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5166</v>
      </c>
      <c r="C13" s="11" t="n">
        <v>1.30738</v>
      </c>
      <c r="D13" s="11" t="n">
        <v>1.3084</v>
      </c>
      <c r="E13" s="11" t="n">
        <v>1.31641</v>
      </c>
      <c r="F13" s="11" t="n">
        <v>1.34781</v>
      </c>
      <c r="G13" s="11" t="n">
        <v>1.37509</v>
      </c>
      <c r="H13" s="11" t="n">
        <v>1.38417</v>
      </c>
      <c r="I13" s="11" t="n">
        <v>1.40429</v>
      </c>
      <c r="J13" s="11" t="n">
        <v>1.41342</v>
      </c>
      <c r="K13" s="11" t="n">
        <v>1.42562</v>
      </c>
      <c r="L13" s="11" t="n">
        <v>1.41746</v>
      </c>
      <c r="M13" s="11" t="n">
        <v>1.41785</v>
      </c>
      <c r="N13" s="11" t="n">
        <v>1.41662</v>
      </c>
      <c r="O13" s="11" t="n">
        <v>1.40921</v>
      </c>
      <c r="P13" s="11" t="n">
        <v>1.40662</v>
      </c>
      <c r="Q13" s="11" t="n">
        <v>1.40731</v>
      </c>
      <c r="R13" s="11" t="n">
        <v>1.41086</v>
      </c>
      <c r="S13" s="11" t="n">
        <v>1.41445</v>
      </c>
      <c r="T13" s="11" t="n">
        <v>1.41053</v>
      </c>
      <c r="U13" s="11" t="n">
        <v>1.41916</v>
      </c>
      <c r="V13" s="11" t="n">
        <v>1.40132</v>
      </c>
      <c r="W13" s="11" t="n">
        <v>1.39483</v>
      </c>
      <c r="X13" s="11" t="n">
        <v>1.39285</v>
      </c>
      <c r="Y13" s="11" t="n">
        <v>1.353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55</v>
      </c>
      <c r="C14" s="11" t="n">
        <v>1.35397</v>
      </c>
      <c r="D14" s="11" t="n">
        <v>1.35395</v>
      </c>
      <c r="E14" s="11" t="n">
        <v>1.36487</v>
      </c>
      <c r="F14" s="11" t="n">
        <v>1.38758</v>
      </c>
      <c r="G14" s="11" t="n">
        <v>1.39778</v>
      </c>
      <c r="H14" s="11" t="n">
        <v>1.39875</v>
      </c>
      <c r="I14" s="11" t="n">
        <v>1.39857</v>
      </c>
      <c r="J14" s="11" t="n">
        <v>1.4129</v>
      </c>
      <c r="K14" s="11" t="n">
        <v>1.41274</v>
      </c>
      <c r="L14" s="11" t="n">
        <v>1.41494</v>
      </c>
      <c r="M14" s="11" t="n">
        <v>1.43631</v>
      </c>
      <c r="N14" s="11" t="n">
        <v>1.43637</v>
      </c>
      <c r="O14" s="11" t="n">
        <v>1.43046</v>
      </c>
      <c r="P14" s="11" t="n">
        <v>1.40514</v>
      </c>
      <c r="Q14" s="11" t="n">
        <v>1.39148</v>
      </c>
      <c r="R14" s="11" t="n">
        <v>1.40271</v>
      </c>
      <c r="S14" s="11" t="n">
        <v>1.41307</v>
      </c>
      <c r="T14" s="11" t="n">
        <v>1.41205</v>
      </c>
      <c r="U14" s="11" t="n">
        <v>1.43127</v>
      </c>
      <c r="V14" s="11" t="n">
        <v>1.40405</v>
      </c>
      <c r="W14" s="11" t="n">
        <v>1.38411</v>
      </c>
      <c r="X14" s="11" t="n">
        <v>1.4227</v>
      </c>
      <c r="Y14" s="11" t="n">
        <v>1.4094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5768</v>
      </c>
      <c r="C15" s="11" t="n">
        <v>1.34682</v>
      </c>
      <c r="D15" s="11" t="n">
        <v>1.34983</v>
      </c>
      <c r="E15" s="11" t="n">
        <v>1.34571</v>
      </c>
      <c r="F15" s="11" t="n">
        <v>1.34974</v>
      </c>
      <c r="G15" s="11" t="n">
        <v>1.35866</v>
      </c>
      <c r="H15" s="11" t="n">
        <v>1.36373</v>
      </c>
      <c r="I15" s="11" t="n">
        <v>1.36479</v>
      </c>
      <c r="J15" s="11" t="n">
        <v>1.38529</v>
      </c>
      <c r="K15" s="11" t="n">
        <v>1.41265</v>
      </c>
      <c r="L15" s="11" t="n">
        <v>1.38854</v>
      </c>
      <c r="M15" s="11" t="n">
        <v>1.37974</v>
      </c>
      <c r="N15" s="11" t="n">
        <v>1.3722</v>
      </c>
      <c r="O15" s="11" t="n">
        <v>1.37373</v>
      </c>
      <c r="P15" s="11" t="n">
        <v>1.35713</v>
      </c>
      <c r="Q15" s="11" t="n">
        <v>1.35706</v>
      </c>
      <c r="R15" s="11" t="n">
        <v>1.36056</v>
      </c>
      <c r="S15" s="11" t="n">
        <v>1.36215</v>
      </c>
      <c r="T15" s="11" t="n">
        <v>1.35974</v>
      </c>
      <c r="U15" s="11" t="n">
        <v>1.38855</v>
      </c>
      <c r="V15" s="11" t="n">
        <v>1.35545</v>
      </c>
      <c r="W15" s="11" t="n">
        <v>1.37187</v>
      </c>
      <c r="X15" s="11" t="n">
        <v>1.35814</v>
      </c>
      <c r="Y15" s="11" t="n">
        <v>1.351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1179</v>
      </c>
      <c r="C16" s="11" t="n">
        <v>1.29284</v>
      </c>
      <c r="D16" s="11" t="n">
        <v>1.28599</v>
      </c>
      <c r="E16" s="11" t="n">
        <v>1.28553</v>
      </c>
      <c r="F16" s="11" t="n">
        <v>1.28187</v>
      </c>
      <c r="G16" s="11" t="n">
        <v>1.28261</v>
      </c>
      <c r="H16" s="11" t="n">
        <v>1.29377</v>
      </c>
      <c r="I16" s="11" t="n">
        <v>1.29534</v>
      </c>
      <c r="J16" s="11" t="n">
        <v>1.33134</v>
      </c>
      <c r="K16" s="11" t="n">
        <v>1.35147</v>
      </c>
      <c r="L16" s="11" t="n">
        <v>1.36394</v>
      </c>
      <c r="M16" s="11" t="n">
        <v>1.36379</v>
      </c>
      <c r="N16" s="11" t="n">
        <v>1.36374</v>
      </c>
      <c r="O16" s="11" t="n">
        <v>1.33504</v>
      </c>
      <c r="P16" s="11" t="n">
        <v>1.32393</v>
      </c>
      <c r="Q16" s="11" t="n">
        <v>1.32469</v>
      </c>
      <c r="R16" s="11" t="n">
        <v>1.32608</v>
      </c>
      <c r="S16" s="11" t="n">
        <v>1.33653</v>
      </c>
      <c r="T16" s="11" t="n">
        <v>1.3421</v>
      </c>
      <c r="U16" s="11" t="n">
        <v>1.37089</v>
      </c>
      <c r="V16" s="11" t="n">
        <v>1.35707</v>
      </c>
      <c r="W16" s="11" t="n">
        <v>1.36127</v>
      </c>
      <c r="X16" s="11" t="n">
        <v>1.3313</v>
      </c>
      <c r="Y16" s="11" t="n">
        <v>1.315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6065</v>
      </c>
      <c r="C17" s="11" t="n">
        <v>1.2467</v>
      </c>
      <c r="D17" s="11" t="n">
        <v>1.23909</v>
      </c>
      <c r="E17" s="11" t="n">
        <v>1.2148</v>
      </c>
      <c r="F17" s="11" t="n">
        <v>1.20668</v>
      </c>
      <c r="G17" s="11" t="n">
        <v>1.21693</v>
      </c>
      <c r="H17" s="11" t="n">
        <v>1.21261</v>
      </c>
      <c r="I17" s="11" t="n">
        <v>1.24008</v>
      </c>
      <c r="J17" s="11" t="n">
        <v>1.29521</v>
      </c>
      <c r="K17" s="11" t="n">
        <v>1.32566</v>
      </c>
      <c r="L17" s="11" t="n">
        <v>1.33225</v>
      </c>
      <c r="M17" s="11" t="n">
        <v>1.33039</v>
      </c>
      <c r="N17" s="11" t="n">
        <v>1.33107</v>
      </c>
      <c r="O17" s="11" t="n">
        <v>1.3266</v>
      </c>
      <c r="P17" s="11" t="n">
        <v>1.29701</v>
      </c>
      <c r="Q17" s="11" t="n">
        <v>1.28933</v>
      </c>
      <c r="R17" s="11" t="n">
        <v>1.26885</v>
      </c>
      <c r="S17" s="11" t="n">
        <v>1.27224</v>
      </c>
      <c r="T17" s="11" t="n">
        <v>1.28967</v>
      </c>
      <c r="U17" s="11" t="n">
        <v>1.31792</v>
      </c>
      <c r="V17" s="11" t="n">
        <v>1.29697</v>
      </c>
      <c r="W17" s="11" t="n">
        <v>1.29687</v>
      </c>
      <c r="X17" s="11" t="n">
        <v>1.25983</v>
      </c>
      <c r="Y17" s="11" t="n">
        <v>1.2401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2178</v>
      </c>
      <c r="C18" s="11" t="n">
        <v>1.31075</v>
      </c>
      <c r="D18" s="11" t="n">
        <v>1.29435</v>
      </c>
      <c r="E18" s="11" t="n">
        <v>1.29538</v>
      </c>
      <c r="F18" s="11" t="n">
        <v>1.30544</v>
      </c>
      <c r="G18" s="11" t="n">
        <v>1.32447</v>
      </c>
      <c r="H18" s="11" t="n">
        <v>1.33423</v>
      </c>
      <c r="I18" s="11" t="n">
        <v>1.36195</v>
      </c>
      <c r="J18" s="11" t="n">
        <v>1.40005</v>
      </c>
      <c r="K18" s="11" t="n">
        <v>1.39346</v>
      </c>
      <c r="L18" s="11" t="n">
        <v>1.39396</v>
      </c>
      <c r="M18" s="11" t="n">
        <v>1.39462</v>
      </c>
      <c r="N18" s="11" t="n">
        <v>1.39546</v>
      </c>
      <c r="O18" s="11" t="n">
        <v>1.38799</v>
      </c>
      <c r="P18" s="11" t="n">
        <v>1.35287</v>
      </c>
      <c r="Q18" s="11" t="n">
        <v>1.35159</v>
      </c>
      <c r="R18" s="11" t="n">
        <v>1.35628</v>
      </c>
      <c r="S18" s="11" t="n">
        <v>1.37047</v>
      </c>
      <c r="T18" s="11" t="n">
        <v>1.36054</v>
      </c>
      <c r="U18" s="11" t="n">
        <v>1.36921</v>
      </c>
      <c r="V18" s="11" t="n">
        <v>1.34563</v>
      </c>
      <c r="W18" s="11" t="n">
        <v>1.35409</v>
      </c>
      <c r="X18" s="11" t="n">
        <v>1.33222</v>
      </c>
      <c r="Y18" s="11" t="n">
        <v>1.3156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5114</v>
      </c>
      <c r="C19" s="11" t="n">
        <v>1.23048</v>
      </c>
      <c r="D19" s="11" t="n">
        <v>1.19784</v>
      </c>
      <c r="E19" s="11" t="n">
        <v>1.20522</v>
      </c>
      <c r="F19" s="11" t="n">
        <v>1.20942</v>
      </c>
      <c r="G19" s="11" t="n">
        <v>1.24618</v>
      </c>
      <c r="H19" s="11" t="n">
        <v>1.23664</v>
      </c>
      <c r="I19" s="11" t="n">
        <v>1.25655</v>
      </c>
      <c r="J19" s="11" t="n">
        <v>1.26424</v>
      </c>
      <c r="K19" s="11" t="n">
        <v>1.30164</v>
      </c>
      <c r="L19" s="11" t="n">
        <v>1.32622</v>
      </c>
      <c r="M19" s="11" t="n">
        <v>1.32721</v>
      </c>
      <c r="N19" s="11" t="n">
        <v>1.29057</v>
      </c>
      <c r="O19" s="11" t="n">
        <v>1.28767</v>
      </c>
      <c r="P19" s="11" t="n">
        <v>1.25389</v>
      </c>
      <c r="Q19" s="11" t="n">
        <v>1.25175</v>
      </c>
      <c r="R19" s="11" t="n">
        <v>1.25748</v>
      </c>
      <c r="S19" s="11" t="n">
        <v>1.26961</v>
      </c>
      <c r="T19" s="11" t="n">
        <v>1.25683</v>
      </c>
      <c r="U19" s="11" t="n">
        <v>1.28625</v>
      </c>
      <c r="V19" s="11" t="n">
        <v>1.28532</v>
      </c>
      <c r="W19" s="11" t="n">
        <v>1.29538</v>
      </c>
      <c r="X19" s="11" t="n">
        <v>1.25806</v>
      </c>
      <c r="Y19" s="11" t="n">
        <v>1.247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8284</v>
      </c>
      <c r="C20" s="11" t="n">
        <v>1.12099</v>
      </c>
      <c r="D20" s="11" t="n">
        <v>0.96806</v>
      </c>
      <c r="E20" s="11" t="n">
        <v>1.13688</v>
      </c>
      <c r="F20" s="11" t="n">
        <v>0.97262</v>
      </c>
      <c r="G20" s="11" t="n">
        <v>1.1621</v>
      </c>
      <c r="H20" s="11" t="n">
        <v>1.18946</v>
      </c>
      <c r="I20" s="11" t="n">
        <v>1.27041</v>
      </c>
      <c r="J20" s="11" t="n">
        <v>1.32513</v>
      </c>
      <c r="K20" s="11" t="n">
        <v>1.33787</v>
      </c>
      <c r="L20" s="11" t="n">
        <v>1.3452</v>
      </c>
      <c r="M20" s="11" t="n">
        <v>1.33855</v>
      </c>
      <c r="N20" s="11" t="n">
        <v>1.24724</v>
      </c>
      <c r="O20" s="11" t="n">
        <v>1.25163</v>
      </c>
      <c r="P20" s="11" t="n">
        <v>1.22285</v>
      </c>
      <c r="Q20" s="11" t="n">
        <v>1.23422</v>
      </c>
      <c r="R20" s="11" t="n">
        <v>1.23957</v>
      </c>
      <c r="S20" s="11" t="n">
        <v>1.33004</v>
      </c>
      <c r="T20" s="11" t="n">
        <v>1.30738</v>
      </c>
      <c r="U20" s="11" t="n">
        <v>1.24876</v>
      </c>
      <c r="V20" s="11" t="n">
        <v>1.25547</v>
      </c>
      <c r="W20" s="11" t="n">
        <v>1.2405</v>
      </c>
      <c r="X20" s="11" t="n">
        <v>1.2132</v>
      </c>
      <c r="Y20" s="11" t="n">
        <v>1.19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2646</v>
      </c>
      <c r="C21" s="11" t="n">
        <v>1.18549</v>
      </c>
      <c r="D21" s="11" t="n">
        <v>0.97058</v>
      </c>
      <c r="E21" s="11" t="n">
        <v>0.97222</v>
      </c>
      <c r="F21" s="11" t="n">
        <v>1.17092</v>
      </c>
      <c r="G21" s="11" t="n">
        <v>1.19472</v>
      </c>
      <c r="H21" s="11" t="n">
        <v>1.24281</v>
      </c>
      <c r="I21" s="11" t="n">
        <v>1.27582</v>
      </c>
      <c r="J21" s="11" t="n">
        <v>1.29254</v>
      </c>
      <c r="K21" s="11" t="n">
        <v>1.27135</v>
      </c>
      <c r="L21" s="11" t="n">
        <v>1.28312</v>
      </c>
      <c r="M21" s="11" t="n">
        <v>1.2883</v>
      </c>
      <c r="N21" s="11" t="n">
        <v>1.26558</v>
      </c>
      <c r="O21" s="11" t="n">
        <v>1.26448</v>
      </c>
      <c r="P21" s="11" t="n">
        <v>1.26082</v>
      </c>
      <c r="Q21" s="11" t="n">
        <v>1.2614</v>
      </c>
      <c r="R21" s="11" t="n">
        <v>1.26812</v>
      </c>
      <c r="S21" s="11" t="n">
        <v>1.28659</v>
      </c>
      <c r="T21" s="11" t="n">
        <v>1.29068</v>
      </c>
      <c r="U21" s="11" t="n">
        <v>1.30578</v>
      </c>
      <c r="V21" s="11" t="n">
        <v>1.41098</v>
      </c>
      <c r="W21" s="11" t="n">
        <v>1.31641</v>
      </c>
      <c r="X21" s="11" t="n">
        <v>1.29569</v>
      </c>
      <c r="Y21" s="11" t="n">
        <v>1.240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3977</v>
      </c>
      <c r="C22" s="11" t="n">
        <v>1.30436</v>
      </c>
      <c r="D22" s="11" t="n">
        <v>1.30167</v>
      </c>
      <c r="E22" s="11" t="n">
        <v>1.28099</v>
      </c>
      <c r="F22" s="11" t="n">
        <v>1.28356</v>
      </c>
      <c r="G22" s="11" t="n">
        <v>1.30603</v>
      </c>
      <c r="H22" s="11" t="n">
        <v>1.31537</v>
      </c>
      <c r="I22" s="11" t="n">
        <v>1.31816</v>
      </c>
      <c r="J22" s="11" t="n">
        <v>1.35676</v>
      </c>
      <c r="K22" s="11" t="n">
        <v>1.35167</v>
      </c>
      <c r="L22" s="11" t="n">
        <v>1.34805</v>
      </c>
      <c r="M22" s="11" t="n">
        <v>1.34551</v>
      </c>
      <c r="N22" s="11" t="n">
        <v>1.34607</v>
      </c>
      <c r="O22" s="11" t="n">
        <v>1.34533</v>
      </c>
      <c r="P22" s="11" t="n">
        <v>1.34416</v>
      </c>
      <c r="Q22" s="11" t="n">
        <v>1.34217</v>
      </c>
      <c r="R22" s="11" t="n">
        <v>1.34971</v>
      </c>
      <c r="S22" s="11" t="n">
        <v>1.38655</v>
      </c>
      <c r="T22" s="11" t="n">
        <v>1.38209</v>
      </c>
      <c r="U22" s="11" t="n">
        <v>1.36593</v>
      </c>
      <c r="V22" s="11" t="n">
        <v>1.3434</v>
      </c>
      <c r="W22" s="11" t="n">
        <v>1.36141</v>
      </c>
      <c r="X22" s="11" t="n">
        <v>1.34771</v>
      </c>
      <c r="Y22" s="11" t="n">
        <v>1.3264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173</v>
      </c>
      <c r="C23" s="11" t="n">
        <v>1.24958</v>
      </c>
      <c r="D23" s="11" t="n">
        <v>1.22134</v>
      </c>
      <c r="E23" s="11" t="n">
        <v>1.1956</v>
      </c>
      <c r="F23" s="11" t="n">
        <v>1.19129</v>
      </c>
      <c r="G23" s="11" t="n">
        <v>1.22479</v>
      </c>
      <c r="H23" s="11" t="n">
        <v>1.24307</v>
      </c>
      <c r="I23" s="11" t="n">
        <v>1.24893</v>
      </c>
      <c r="J23" s="11" t="n">
        <v>1.27781</v>
      </c>
      <c r="K23" s="11" t="n">
        <v>1.27622</v>
      </c>
      <c r="L23" s="11" t="n">
        <v>1.27472</v>
      </c>
      <c r="M23" s="11" t="n">
        <v>1.27637</v>
      </c>
      <c r="N23" s="11" t="n">
        <v>1.29214</v>
      </c>
      <c r="O23" s="11" t="n">
        <v>1.25233</v>
      </c>
      <c r="P23" s="11" t="n">
        <v>1.2526</v>
      </c>
      <c r="Q23" s="11" t="n">
        <v>1.25353</v>
      </c>
      <c r="R23" s="11" t="n">
        <v>1.25678</v>
      </c>
      <c r="S23" s="11" t="n">
        <v>1.27218</v>
      </c>
      <c r="T23" s="11" t="n">
        <v>1.26506</v>
      </c>
      <c r="U23" s="11" t="n">
        <v>1.26819</v>
      </c>
      <c r="V23" s="11" t="n">
        <v>1.26986</v>
      </c>
      <c r="W23" s="11" t="n">
        <v>1.30551</v>
      </c>
      <c r="X23" s="11" t="n">
        <v>1.28257</v>
      </c>
      <c r="Y23" s="11" t="n">
        <v>1.2596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2976</v>
      </c>
      <c r="C24" s="11" t="n">
        <v>1.32078</v>
      </c>
      <c r="D24" s="11" t="n">
        <v>1.28191</v>
      </c>
      <c r="E24" s="11" t="n">
        <v>1.21685</v>
      </c>
      <c r="F24" s="11" t="n">
        <v>1.27835</v>
      </c>
      <c r="G24" s="11" t="n">
        <v>1.32576</v>
      </c>
      <c r="H24" s="11" t="n">
        <v>1.34962</v>
      </c>
      <c r="I24" s="11" t="n">
        <v>1.39457</v>
      </c>
      <c r="J24" s="11" t="n">
        <v>1.40864</v>
      </c>
      <c r="K24" s="11" t="n">
        <v>1.38554</v>
      </c>
      <c r="L24" s="11" t="n">
        <v>1.38501</v>
      </c>
      <c r="M24" s="11" t="n">
        <v>1.38682</v>
      </c>
      <c r="N24" s="11" t="n">
        <v>1.39019</v>
      </c>
      <c r="O24" s="11" t="n">
        <v>1.34565</v>
      </c>
      <c r="P24" s="11" t="n">
        <v>1.34556</v>
      </c>
      <c r="Q24" s="11" t="n">
        <v>1.34568</v>
      </c>
      <c r="R24" s="11" t="n">
        <v>1.34763</v>
      </c>
      <c r="S24" s="11" t="n">
        <v>1.36605</v>
      </c>
      <c r="T24" s="11" t="n">
        <v>1.36356</v>
      </c>
      <c r="U24" s="11" t="n">
        <v>1.35934</v>
      </c>
      <c r="V24" s="11" t="n">
        <v>1.35961</v>
      </c>
      <c r="W24" s="11" t="n">
        <v>1.38161</v>
      </c>
      <c r="X24" s="11" t="n">
        <v>1.35141</v>
      </c>
      <c r="Y24" s="11" t="n">
        <v>1.3284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2938</v>
      </c>
      <c r="C25" s="11" t="n">
        <v>1.21549</v>
      </c>
      <c r="D25" s="11" t="n">
        <v>0.96559</v>
      </c>
      <c r="E25" s="11" t="n">
        <v>0.94069</v>
      </c>
      <c r="F25" s="11" t="n">
        <v>1.13772</v>
      </c>
      <c r="G25" s="11" t="n">
        <v>1.24419</v>
      </c>
      <c r="H25" s="11" t="n">
        <v>1.25936</v>
      </c>
      <c r="I25" s="11" t="n">
        <v>1.30102</v>
      </c>
      <c r="J25" s="11" t="n">
        <v>1.28976</v>
      </c>
      <c r="K25" s="11" t="n">
        <v>1.26564</v>
      </c>
      <c r="L25" s="11" t="n">
        <v>1.2656</v>
      </c>
      <c r="M25" s="11" t="n">
        <v>1.26676</v>
      </c>
      <c r="N25" s="11" t="n">
        <v>1.27058</v>
      </c>
      <c r="O25" s="11" t="n">
        <v>1.26317</v>
      </c>
      <c r="P25" s="11" t="n">
        <v>1.26263</v>
      </c>
      <c r="Q25" s="11" t="n">
        <v>1.26168</v>
      </c>
      <c r="R25" s="11" t="n">
        <v>1.27241</v>
      </c>
      <c r="S25" s="11" t="n">
        <v>1.30522</v>
      </c>
      <c r="T25" s="11" t="n">
        <v>1.33557</v>
      </c>
      <c r="U25" s="11" t="n">
        <v>1.25644</v>
      </c>
      <c r="V25" s="11" t="n">
        <v>1.25944</v>
      </c>
      <c r="W25" s="11" t="n">
        <v>1.30247</v>
      </c>
      <c r="X25" s="11" t="n">
        <v>1.25946</v>
      </c>
      <c r="Y25" s="11" t="n">
        <v>1.2352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421</v>
      </c>
      <c r="C26" s="11" t="n">
        <v>1.14157</v>
      </c>
      <c r="D26" s="11" t="n">
        <v>1.04237</v>
      </c>
      <c r="E26" s="11" t="n">
        <v>0.96583</v>
      </c>
      <c r="F26" s="11" t="n">
        <v>1.12719</v>
      </c>
      <c r="G26" s="11" t="n">
        <v>1.21748</v>
      </c>
      <c r="H26" s="11" t="n">
        <v>1.22297</v>
      </c>
      <c r="I26" s="11" t="n">
        <v>1.26981</v>
      </c>
      <c r="J26" s="11" t="n">
        <v>1.29103</v>
      </c>
      <c r="K26" s="11" t="n">
        <v>1.27696</v>
      </c>
      <c r="L26" s="11" t="n">
        <v>1.28766</v>
      </c>
      <c r="M26" s="11" t="n">
        <v>1.28962</v>
      </c>
      <c r="N26" s="11" t="n">
        <v>1.29025</v>
      </c>
      <c r="O26" s="11" t="n">
        <v>1.27887</v>
      </c>
      <c r="P26" s="11" t="n">
        <v>1.26357</v>
      </c>
      <c r="Q26" s="11" t="n">
        <v>1.24725</v>
      </c>
      <c r="R26" s="11" t="n">
        <v>1.25215</v>
      </c>
      <c r="S26" s="11" t="n">
        <v>1.26597</v>
      </c>
      <c r="T26" s="11" t="n">
        <v>1.29308</v>
      </c>
      <c r="U26" s="11" t="n">
        <v>1.25374</v>
      </c>
      <c r="V26" s="11" t="n">
        <v>1.24005</v>
      </c>
      <c r="W26" s="11" t="n">
        <v>1.23724</v>
      </c>
      <c r="X26" s="11" t="n">
        <v>1.21565</v>
      </c>
      <c r="Y26" s="11" t="n">
        <v>1.1913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019</v>
      </c>
      <c r="C27" s="11" t="n">
        <v>1.18476</v>
      </c>
      <c r="D27" s="11" t="n">
        <v>0.95843</v>
      </c>
      <c r="E27" s="11" t="n">
        <v>0.49156</v>
      </c>
      <c r="F27" s="11" t="n">
        <v>1.10551</v>
      </c>
      <c r="G27" s="11" t="n">
        <v>1.20807</v>
      </c>
      <c r="H27" s="11" t="n">
        <v>1.21175</v>
      </c>
      <c r="I27" s="11" t="n">
        <v>1.22784</v>
      </c>
      <c r="J27" s="11" t="n">
        <v>1.27239</v>
      </c>
      <c r="K27" s="11" t="n">
        <v>1.27604</v>
      </c>
      <c r="L27" s="11" t="n">
        <v>1.28169</v>
      </c>
      <c r="M27" s="11" t="n">
        <v>1.26827</v>
      </c>
      <c r="N27" s="11" t="n">
        <v>1.27891</v>
      </c>
      <c r="O27" s="11" t="n">
        <v>1.26872</v>
      </c>
      <c r="P27" s="11" t="n">
        <v>1.25446</v>
      </c>
      <c r="Q27" s="11" t="n">
        <v>1.2529</v>
      </c>
      <c r="R27" s="11" t="n">
        <v>1.24588</v>
      </c>
      <c r="S27" s="11" t="n">
        <v>1.25909</v>
      </c>
      <c r="T27" s="11" t="n">
        <v>1.26693</v>
      </c>
      <c r="U27" s="11" t="n">
        <v>1.25799</v>
      </c>
      <c r="V27" s="11" t="n">
        <v>1.2655</v>
      </c>
      <c r="W27" s="11" t="n">
        <v>1.27322</v>
      </c>
      <c r="X27" s="11" t="n">
        <v>1.2301</v>
      </c>
      <c r="Y27" s="11" t="n">
        <v>1.1940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245</v>
      </c>
      <c r="C28" s="11" t="n">
        <v>1.30953</v>
      </c>
      <c r="D28" s="11" t="n">
        <v>1.22883</v>
      </c>
      <c r="E28" s="11" t="n">
        <v>1.15514</v>
      </c>
      <c r="F28" s="11" t="n">
        <v>1.2592</v>
      </c>
      <c r="G28" s="11" t="n">
        <v>1.33356</v>
      </c>
      <c r="H28" s="11" t="n">
        <v>1.35323</v>
      </c>
      <c r="I28" s="11" t="n">
        <v>1.37892</v>
      </c>
      <c r="J28" s="11" t="n">
        <v>1.38516</v>
      </c>
      <c r="K28" s="11" t="n">
        <v>1.42079</v>
      </c>
      <c r="L28" s="11" t="n">
        <v>1.44529</v>
      </c>
      <c r="M28" s="11" t="n">
        <v>1.41543</v>
      </c>
      <c r="N28" s="11" t="n">
        <v>1.41745</v>
      </c>
      <c r="O28" s="11" t="n">
        <v>1.42028</v>
      </c>
      <c r="P28" s="11" t="n">
        <v>1.3532</v>
      </c>
      <c r="Q28" s="11" t="n">
        <v>1.35099</v>
      </c>
      <c r="R28" s="11" t="n">
        <v>1.35492</v>
      </c>
      <c r="S28" s="11" t="n">
        <v>1.3705</v>
      </c>
      <c r="T28" s="11" t="n">
        <v>1.42459</v>
      </c>
      <c r="U28" s="11" t="n">
        <v>1.37868</v>
      </c>
      <c r="V28" s="11" t="n">
        <v>1.39326</v>
      </c>
      <c r="W28" s="11" t="n">
        <v>1.40534</v>
      </c>
      <c r="X28" s="11" t="n">
        <v>1.37482</v>
      </c>
      <c r="Y28" s="11" t="n">
        <v>1.355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9046</v>
      </c>
      <c r="C29" s="11" t="n">
        <v>1.38934</v>
      </c>
      <c r="D29" s="11" t="n">
        <v>1.36697</v>
      </c>
      <c r="E29" s="11" t="n">
        <v>1.31899</v>
      </c>
      <c r="F29" s="11" t="n">
        <v>1.31751</v>
      </c>
      <c r="G29" s="11" t="n">
        <v>1.35019</v>
      </c>
      <c r="H29" s="11" t="n">
        <v>1.37383</v>
      </c>
      <c r="I29" s="11" t="n">
        <v>1.37257</v>
      </c>
      <c r="J29" s="11" t="n">
        <v>1.39457</v>
      </c>
      <c r="K29" s="11" t="n">
        <v>1.4318</v>
      </c>
      <c r="L29" s="11" t="n">
        <v>1.43246</v>
      </c>
      <c r="M29" s="11" t="n">
        <v>1.43402</v>
      </c>
      <c r="N29" s="11" t="n">
        <v>1.43196</v>
      </c>
      <c r="O29" s="11" t="n">
        <v>1.43052</v>
      </c>
      <c r="P29" s="11" t="n">
        <v>1.40669</v>
      </c>
      <c r="Q29" s="11" t="n">
        <v>1.40463</v>
      </c>
      <c r="R29" s="11" t="n">
        <v>1.40311</v>
      </c>
      <c r="S29" s="11" t="n">
        <v>1.40982</v>
      </c>
      <c r="T29" s="11" t="n">
        <v>1.44091</v>
      </c>
      <c r="U29" s="11" t="n">
        <v>1.42504</v>
      </c>
      <c r="V29" s="11" t="n">
        <v>1.43086</v>
      </c>
      <c r="W29" s="11" t="n">
        <v>1.41877</v>
      </c>
      <c r="X29" s="11" t="n">
        <v>1.42036</v>
      </c>
      <c r="Y29" s="11" t="n">
        <v>1.409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832</v>
      </c>
      <c r="C30" s="11" t="n">
        <v>1.22952</v>
      </c>
      <c r="D30" s="11" t="n">
        <v>1.17709</v>
      </c>
      <c r="E30" s="11" t="n">
        <v>0.99425</v>
      </c>
      <c r="F30" s="11" t="n">
        <v>0.99946</v>
      </c>
      <c r="G30" s="11" t="n">
        <v>1.10732</v>
      </c>
      <c r="H30" s="11" t="n">
        <v>1.1682</v>
      </c>
      <c r="I30" s="11" t="n">
        <v>1.15735</v>
      </c>
      <c r="J30" s="11" t="n">
        <v>1.20133</v>
      </c>
      <c r="K30" s="11" t="n">
        <v>1.24762</v>
      </c>
      <c r="L30" s="11" t="n">
        <v>1.27235</v>
      </c>
      <c r="M30" s="11" t="n">
        <v>1.27319</v>
      </c>
      <c r="N30" s="11" t="n">
        <v>1.27496</v>
      </c>
      <c r="O30" s="11" t="n">
        <v>1.27529</v>
      </c>
      <c r="P30" s="11" t="n">
        <v>1.22987</v>
      </c>
      <c r="Q30" s="11" t="n">
        <v>1.23298</v>
      </c>
      <c r="R30" s="11" t="n">
        <v>1.23972</v>
      </c>
      <c r="S30" s="11" t="n">
        <v>1.25258</v>
      </c>
      <c r="T30" s="11" t="n">
        <v>1.3067</v>
      </c>
      <c r="U30" s="11" t="n">
        <v>1.29819</v>
      </c>
      <c r="V30" s="11" t="n">
        <v>1.35259</v>
      </c>
      <c r="W30" s="11" t="n">
        <v>1.36716</v>
      </c>
      <c r="X30" s="11" t="n">
        <v>1.32666</v>
      </c>
      <c r="Y30" s="11" t="n">
        <v>1.296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468</v>
      </c>
      <c r="C31" s="11" t="n">
        <v>1.08174</v>
      </c>
      <c r="D31" s="11" t="n">
        <v>0.96766</v>
      </c>
      <c r="E31" s="11" t="n">
        <v>0.87767</v>
      </c>
      <c r="F31" s="11" t="n">
        <v>0.99356</v>
      </c>
      <c r="G31" s="11" t="n">
        <v>1.00833</v>
      </c>
      <c r="H31" s="11" t="n">
        <v>1.08487</v>
      </c>
      <c r="I31" s="11" t="n">
        <v>1.13836</v>
      </c>
      <c r="J31" s="11" t="n">
        <v>1.16606</v>
      </c>
      <c r="K31" s="11" t="n">
        <v>1.21415</v>
      </c>
      <c r="L31" s="11" t="n">
        <v>1.2209</v>
      </c>
      <c r="M31" s="11" t="n">
        <v>1.22068</v>
      </c>
      <c r="N31" s="11" t="n">
        <v>1.21026</v>
      </c>
      <c r="O31" s="11" t="n">
        <v>1.21109</v>
      </c>
      <c r="P31" s="11" t="n">
        <v>1.16693</v>
      </c>
      <c r="Q31" s="11" t="n">
        <v>1.15866</v>
      </c>
      <c r="R31" s="11" t="n">
        <v>1.16097</v>
      </c>
      <c r="S31" s="11" t="n">
        <v>1.16707</v>
      </c>
      <c r="T31" s="11" t="n">
        <v>1.20487</v>
      </c>
      <c r="U31" s="11" t="n">
        <v>1.1891</v>
      </c>
      <c r="V31" s="11" t="n">
        <v>1.19739</v>
      </c>
      <c r="W31" s="11" t="n">
        <v>1.2071</v>
      </c>
      <c r="X31" s="11" t="n">
        <v>1.16484</v>
      </c>
      <c r="Y31" s="11" t="n">
        <v>1.122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1462</v>
      </c>
      <c r="C32" s="11" t="n">
        <v>0.96064</v>
      </c>
      <c r="D32" s="11" t="n">
        <v>0.73053</v>
      </c>
      <c r="E32" s="11" t="n">
        <v>1.0211</v>
      </c>
      <c r="F32" s="11" t="n">
        <v>0.72865</v>
      </c>
      <c r="G32" s="11" t="n">
        <v>1.17782</v>
      </c>
      <c r="H32" s="11" t="n">
        <v>1.23522</v>
      </c>
      <c r="I32" s="11" t="n">
        <v>1.24274</v>
      </c>
      <c r="J32" s="11" t="n">
        <v>1.2854</v>
      </c>
      <c r="K32" s="11" t="n">
        <v>1.29755</v>
      </c>
      <c r="L32" s="11" t="n">
        <v>1.30556</v>
      </c>
      <c r="M32" s="11" t="n">
        <v>1.30207</v>
      </c>
      <c r="N32" s="11" t="n">
        <v>1.29779</v>
      </c>
      <c r="O32" s="11" t="n">
        <v>1.29406</v>
      </c>
      <c r="P32" s="11" t="n">
        <v>1.29261</v>
      </c>
      <c r="Q32" s="11" t="n">
        <v>1.28312</v>
      </c>
      <c r="R32" s="11" t="n">
        <v>1.28383</v>
      </c>
      <c r="S32" s="11" t="n">
        <v>1.29979</v>
      </c>
      <c r="T32" s="11" t="n">
        <v>1.30192</v>
      </c>
      <c r="U32" s="11" t="n">
        <v>1.24182</v>
      </c>
      <c r="V32" s="11" t="n">
        <v>1.20835</v>
      </c>
      <c r="W32" s="11" t="n">
        <v>0.4897</v>
      </c>
      <c r="X32" s="11" t="n">
        <v>1.17486</v>
      </c>
      <c r="Y32" s="11" t="n">
        <v>1.224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0809</v>
      </c>
      <c r="C33" s="11" t="n">
        <v>0.4897</v>
      </c>
      <c r="D33" s="11" t="n">
        <v>0.4897</v>
      </c>
      <c r="E33" s="11" t="n">
        <v>0.4897</v>
      </c>
      <c r="F33" s="11" t="n">
        <v>0.49152</v>
      </c>
      <c r="G33" s="11" t="n">
        <v>0.49157</v>
      </c>
      <c r="H33" s="11" t="n">
        <v>0.58776</v>
      </c>
      <c r="I33" s="11" t="n">
        <v>0.63137</v>
      </c>
      <c r="J33" s="11" t="n">
        <v>0.65011</v>
      </c>
      <c r="K33" s="11" t="n">
        <v>0.59134</v>
      </c>
      <c r="L33" s="11" t="n">
        <v>0.73972</v>
      </c>
      <c r="M33" s="11" t="n">
        <v>0.73765</v>
      </c>
      <c r="N33" s="11" t="n">
        <v>0.72869</v>
      </c>
      <c r="O33" s="11" t="n">
        <v>0.74008</v>
      </c>
      <c r="P33" s="11" t="n">
        <v>0.4916</v>
      </c>
      <c r="Q33" s="11" t="n">
        <v>0.61956</v>
      </c>
      <c r="R33" s="11" t="n">
        <v>0.71721</v>
      </c>
      <c r="S33" s="11" t="n">
        <v>0.71067</v>
      </c>
      <c r="T33" s="11" t="n">
        <v>0.72253</v>
      </c>
      <c r="U33" s="11" t="n">
        <v>0.49343</v>
      </c>
      <c r="V33" s="11" t="n">
        <v>0.49158</v>
      </c>
      <c r="W33" s="11" t="n">
        <v>0.4897</v>
      </c>
      <c r="X33" s="11" t="n">
        <v>0.67685</v>
      </c>
      <c r="Y33" s="11" t="n">
        <v>0.631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383</v>
      </c>
      <c r="C34" s="11" t="n">
        <v>0.8189</v>
      </c>
      <c r="D34" s="11" t="n">
        <v>0.80891</v>
      </c>
      <c r="E34" s="11" t="n">
        <v>0.80846</v>
      </c>
      <c r="F34" s="11" t="n">
        <v>0.80789</v>
      </c>
      <c r="G34" s="11" t="n">
        <v>0.82418</v>
      </c>
      <c r="H34" s="11" t="n">
        <v>0.90291</v>
      </c>
      <c r="I34" s="11" t="n">
        <v>0.95731</v>
      </c>
      <c r="J34" s="11" t="n">
        <v>1.01906</v>
      </c>
      <c r="K34" s="11" t="n">
        <v>1.02719</v>
      </c>
      <c r="L34" s="11" t="n">
        <v>1.06695</v>
      </c>
      <c r="M34" s="11" t="n">
        <v>1.07372</v>
      </c>
      <c r="N34" s="11" t="n">
        <v>1.07518</v>
      </c>
      <c r="O34" s="11" t="n">
        <v>1.04802</v>
      </c>
      <c r="P34" s="11" t="n">
        <v>1.02635</v>
      </c>
      <c r="Q34" s="11" t="n">
        <v>1.024</v>
      </c>
      <c r="R34" s="11" t="n">
        <v>1.02327</v>
      </c>
      <c r="S34" s="11" t="n">
        <v>1.02339</v>
      </c>
      <c r="T34" s="11" t="n">
        <v>1.02423</v>
      </c>
      <c r="U34" s="11" t="n">
        <v>1.00195</v>
      </c>
      <c r="V34" s="11" t="n">
        <v>0.9971</v>
      </c>
      <c r="W34" s="11" t="n">
        <v>1.00815</v>
      </c>
      <c r="X34" s="11" t="n">
        <v>0.9962</v>
      </c>
      <c r="Y34" s="11" t="n">
        <v>0.92683</v>
      </c>
    </row>
    <row r="35" customFormat="false" ht="12.75" hidden="false" customHeight="false" outlineLevel="0" collapsed="false">
      <c r="A35" s="10" t="n">
        <v>29</v>
      </c>
      <c r="B35" s="11" t="n">
        <v>1.16439</v>
      </c>
      <c r="C35" s="11" t="n">
        <v>1.08456</v>
      </c>
      <c r="D35" s="11" t="n">
        <v>0.99402</v>
      </c>
      <c r="E35" s="11" t="n">
        <v>0.99782</v>
      </c>
      <c r="F35" s="11" t="n">
        <v>1.1243</v>
      </c>
      <c r="G35" s="11" t="n">
        <v>1.17609</v>
      </c>
      <c r="H35" s="11" t="n">
        <v>1.21472</v>
      </c>
      <c r="I35" s="11" t="n">
        <v>1.23544</v>
      </c>
      <c r="J35" s="11" t="n">
        <v>1.3001</v>
      </c>
      <c r="K35" s="11" t="n">
        <v>1.30659</v>
      </c>
      <c r="L35" s="11" t="n">
        <v>1.30312</v>
      </c>
      <c r="M35" s="11" t="n">
        <v>1.30029</v>
      </c>
      <c r="N35" s="11" t="n">
        <v>1.30178</v>
      </c>
      <c r="O35" s="11" t="n">
        <v>1.30523</v>
      </c>
      <c r="P35" s="11" t="n">
        <v>1.30326</v>
      </c>
      <c r="Q35" s="11" t="n">
        <v>1.28756</v>
      </c>
      <c r="R35" s="11" t="n">
        <v>1.2476</v>
      </c>
      <c r="S35" s="11" t="n">
        <v>1.25406</v>
      </c>
      <c r="T35" s="11" t="n">
        <v>1.2311</v>
      </c>
      <c r="U35" s="11" t="n">
        <v>1.20792</v>
      </c>
      <c r="V35" s="11" t="n">
        <v>1.20091</v>
      </c>
      <c r="W35" s="11" t="n">
        <v>1.20315</v>
      </c>
      <c r="X35" s="11" t="n">
        <v>1.2188</v>
      </c>
      <c r="Y35" s="11" t="n">
        <v>1.20417</v>
      </c>
    </row>
    <row r="36" customFormat="false" ht="12.75" hidden="false" customHeight="false" outlineLevel="0" collapsed="false">
      <c r="A36" s="10" t="n">
        <v>30</v>
      </c>
      <c r="B36" s="11" t="n">
        <v>1.24307</v>
      </c>
      <c r="C36" s="11" t="n">
        <v>1.21481</v>
      </c>
      <c r="D36" s="11" t="n">
        <v>1.20966</v>
      </c>
      <c r="E36" s="11" t="n">
        <v>1.17486</v>
      </c>
      <c r="F36" s="11" t="n">
        <v>1.15606</v>
      </c>
      <c r="G36" s="11" t="n">
        <v>1.17069</v>
      </c>
      <c r="H36" s="11" t="n">
        <v>1.20874</v>
      </c>
      <c r="I36" s="11" t="n">
        <v>1.21353</v>
      </c>
      <c r="J36" s="11" t="n">
        <v>1.26801</v>
      </c>
      <c r="K36" s="11" t="n">
        <v>1.28755</v>
      </c>
      <c r="L36" s="11" t="n">
        <v>1.32883</v>
      </c>
      <c r="M36" s="11" t="n">
        <v>1.32929</v>
      </c>
      <c r="N36" s="11" t="n">
        <v>1.32511</v>
      </c>
      <c r="O36" s="11" t="n">
        <v>1.31499</v>
      </c>
      <c r="P36" s="11" t="n">
        <v>1.28015</v>
      </c>
      <c r="Q36" s="11" t="n">
        <v>1.27574</v>
      </c>
      <c r="R36" s="11" t="n">
        <v>1.27566</v>
      </c>
      <c r="S36" s="11" t="n">
        <v>1.27284</v>
      </c>
      <c r="T36" s="11" t="n">
        <v>1.27888</v>
      </c>
      <c r="U36" s="11" t="n">
        <v>1.27269</v>
      </c>
      <c r="V36" s="11" t="n">
        <v>1.2778</v>
      </c>
      <c r="W36" s="11" t="n">
        <v>1.29284</v>
      </c>
      <c r="X36" s="11" t="n">
        <v>1.30327</v>
      </c>
      <c r="Y36" s="11" t="n">
        <v>1.21745</v>
      </c>
    </row>
    <row r="37" customFormat="false" ht="12.75" hidden="false" customHeight="false" outlineLevel="0" collapsed="false">
      <c r="A37" s="12" t="n">
        <v>31</v>
      </c>
      <c r="B37" s="11" t="n">
        <v>1.29923</v>
      </c>
      <c r="C37" s="11" t="n">
        <v>1.27067</v>
      </c>
      <c r="D37" s="11" t="n">
        <v>0.82236</v>
      </c>
      <c r="E37" s="11" t="n">
        <v>0.4897</v>
      </c>
      <c r="F37" s="11" t="n">
        <v>0.64648</v>
      </c>
      <c r="G37" s="11" t="n">
        <v>0.4947</v>
      </c>
      <c r="H37" s="11" t="n">
        <v>1.2484</v>
      </c>
      <c r="I37" s="11" t="n">
        <v>1.24383</v>
      </c>
      <c r="J37" s="11" t="n">
        <v>1.23998</v>
      </c>
      <c r="K37" s="11" t="n">
        <v>1.27874</v>
      </c>
      <c r="L37" s="11" t="n">
        <v>1.34718</v>
      </c>
      <c r="M37" s="11" t="n">
        <v>1.34666</v>
      </c>
      <c r="N37" s="11" t="n">
        <v>1.35025</v>
      </c>
      <c r="O37" s="11" t="n">
        <v>1.34949</v>
      </c>
      <c r="P37" s="11" t="n">
        <v>1.32624</v>
      </c>
      <c r="Q37" s="11" t="n">
        <v>1.32558</v>
      </c>
      <c r="R37" s="11" t="n">
        <v>1.32507</v>
      </c>
      <c r="S37" s="11" t="n">
        <v>1.34068</v>
      </c>
      <c r="T37" s="11" t="n">
        <v>1.32317</v>
      </c>
      <c r="U37" s="11" t="n">
        <v>1.32569</v>
      </c>
      <c r="V37" s="11" t="n">
        <v>1.30842</v>
      </c>
      <c r="W37" s="11" t="n">
        <v>1.31144</v>
      </c>
      <c r="X37" s="11" t="n">
        <v>1.35931</v>
      </c>
      <c r="Y37" s="11" t="n">
        <v>1.3183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6368</v>
      </c>
      <c r="C43" s="11" t="n">
        <v>1.57442</v>
      </c>
      <c r="D43" s="11" t="n">
        <v>1.54558</v>
      </c>
      <c r="E43" s="11" t="n">
        <v>1.55932</v>
      </c>
      <c r="F43" s="11" t="n">
        <v>1.5632</v>
      </c>
      <c r="G43" s="11" t="n">
        <v>1.55657</v>
      </c>
      <c r="H43" s="11" t="n">
        <v>1.53628</v>
      </c>
      <c r="I43" s="11" t="n">
        <v>1.4705</v>
      </c>
      <c r="J43" s="11" t="n">
        <v>1.56831</v>
      </c>
      <c r="K43" s="11" t="n">
        <v>1.64238</v>
      </c>
      <c r="L43" s="11" t="n">
        <v>1.65598</v>
      </c>
      <c r="M43" s="11" t="n">
        <v>1.6747</v>
      </c>
      <c r="N43" s="11" t="n">
        <v>1.67294</v>
      </c>
      <c r="O43" s="11" t="n">
        <v>1.66935</v>
      </c>
      <c r="P43" s="11" t="n">
        <v>1.66327</v>
      </c>
      <c r="Q43" s="11" t="n">
        <v>1.65009</v>
      </c>
      <c r="R43" s="11" t="n">
        <v>1.65403</v>
      </c>
      <c r="S43" s="11" t="n">
        <v>1.68146</v>
      </c>
      <c r="T43" s="11" t="n">
        <v>1.67792</v>
      </c>
      <c r="U43" s="11" t="n">
        <v>1.64628</v>
      </c>
      <c r="V43" s="11" t="n">
        <v>1.65516</v>
      </c>
      <c r="W43" s="11" t="n">
        <v>1.65913</v>
      </c>
      <c r="X43" s="11" t="n">
        <v>1.65342</v>
      </c>
      <c r="Y43" s="11" t="n">
        <v>1.5598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7702</v>
      </c>
      <c r="C44" s="11" t="n">
        <v>1.41127</v>
      </c>
      <c r="D44" s="11" t="n">
        <v>1.34917</v>
      </c>
      <c r="E44" s="11" t="n">
        <v>1.32805</v>
      </c>
      <c r="F44" s="11" t="n">
        <v>1.34021</v>
      </c>
      <c r="G44" s="11" t="n">
        <v>1.34078</v>
      </c>
      <c r="H44" s="11" t="n">
        <v>1.39813</v>
      </c>
      <c r="I44" s="11" t="n">
        <v>1.44025</v>
      </c>
      <c r="J44" s="11" t="n">
        <v>1.51296</v>
      </c>
      <c r="K44" s="11" t="n">
        <v>1.54045</v>
      </c>
      <c r="L44" s="11" t="n">
        <v>1.5361</v>
      </c>
      <c r="M44" s="11" t="n">
        <v>1.54037</v>
      </c>
      <c r="N44" s="11" t="n">
        <v>1.54204</v>
      </c>
      <c r="O44" s="11" t="n">
        <v>1.54478</v>
      </c>
      <c r="P44" s="11" t="n">
        <v>1.54414</v>
      </c>
      <c r="Q44" s="11" t="n">
        <v>1.54738</v>
      </c>
      <c r="R44" s="11" t="n">
        <v>1.54595</v>
      </c>
      <c r="S44" s="11" t="n">
        <v>1.53633</v>
      </c>
      <c r="T44" s="11" t="n">
        <v>1.56649</v>
      </c>
      <c r="U44" s="11" t="n">
        <v>1.56948</v>
      </c>
      <c r="V44" s="11" t="n">
        <v>1.55396</v>
      </c>
      <c r="W44" s="11" t="n">
        <v>1.55466</v>
      </c>
      <c r="X44" s="11" t="n">
        <v>1.54455</v>
      </c>
      <c r="Y44" s="11" t="n">
        <v>1.4694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0963</v>
      </c>
      <c r="C45" s="11" t="n">
        <v>1.34372</v>
      </c>
      <c r="D45" s="11" t="n">
        <v>1.32309</v>
      </c>
      <c r="E45" s="11" t="n">
        <v>1.30465</v>
      </c>
      <c r="F45" s="11" t="n">
        <v>1.33887</v>
      </c>
      <c r="G45" s="11" t="n">
        <v>1.26577</v>
      </c>
      <c r="H45" s="11" t="n">
        <v>1.30709</v>
      </c>
      <c r="I45" s="11" t="n">
        <v>1.37463</v>
      </c>
      <c r="J45" s="11" t="n">
        <v>1.45568</v>
      </c>
      <c r="K45" s="11" t="n">
        <v>1.55388</v>
      </c>
      <c r="L45" s="11" t="n">
        <v>1.54617</v>
      </c>
      <c r="M45" s="11" t="n">
        <v>1.54814</v>
      </c>
      <c r="N45" s="11" t="n">
        <v>1.54674</v>
      </c>
      <c r="O45" s="11" t="n">
        <v>1.54851</v>
      </c>
      <c r="P45" s="11" t="n">
        <v>1.54901</v>
      </c>
      <c r="Q45" s="11" t="n">
        <v>1.5494</v>
      </c>
      <c r="R45" s="11" t="n">
        <v>1.54766</v>
      </c>
      <c r="S45" s="11" t="n">
        <v>1.58319</v>
      </c>
      <c r="T45" s="11" t="n">
        <v>1.58481</v>
      </c>
      <c r="U45" s="11" t="n">
        <v>1.58444</v>
      </c>
      <c r="V45" s="11" t="n">
        <v>1.57937</v>
      </c>
      <c r="W45" s="11" t="n">
        <v>1.59454</v>
      </c>
      <c r="X45" s="11" t="n">
        <v>1.56619</v>
      </c>
      <c r="Y45" s="11" t="n">
        <v>1.4839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0834</v>
      </c>
      <c r="C46" s="11" t="n">
        <v>1.38192</v>
      </c>
      <c r="D46" s="11" t="n">
        <v>1.34164</v>
      </c>
      <c r="E46" s="11" t="n">
        <v>1.30595</v>
      </c>
      <c r="F46" s="11" t="n">
        <v>1.29984</v>
      </c>
      <c r="G46" s="11" t="n">
        <v>1.30668</v>
      </c>
      <c r="H46" s="11" t="n">
        <v>1.31872</v>
      </c>
      <c r="I46" s="11" t="n">
        <v>1.33452</v>
      </c>
      <c r="J46" s="11" t="n">
        <v>1.51999</v>
      </c>
      <c r="K46" s="11" t="n">
        <v>1.54582</v>
      </c>
      <c r="L46" s="11" t="n">
        <v>1.53885</v>
      </c>
      <c r="M46" s="11" t="n">
        <v>1.54028</v>
      </c>
      <c r="N46" s="11" t="n">
        <v>1.53967</v>
      </c>
      <c r="O46" s="11" t="n">
        <v>1.52837</v>
      </c>
      <c r="P46" s="11" t="n">
        <v>1.52945</v>
      </c>
      <c r="Q46" s="11" t="n">
        <v>1.51805</v>
      </c>
      <c r="R46" s="11" t="n">
        <v>1.47792</v>
      </c>
      <c r="S46" s="11" t="n">
        <v>1.53054</v>
      </c>
      <c r="T46" s="11" t="n">
        <v>1.54951</v>
      </c>
      <c r="U46" s="11" t="n">
        <v>1.56153</v>
      </c>
      <c r="V46" s="11" t="n">
        <v>1.54496</v>
      </c>
      <c r="W46" s="11" t="n">
        <v>1.56584</v>
      </c>
      <c r="X46" s="11" t="n">
        <v>1.54275</v>
      </c>
      <c r="Y46" s="11" t="n">
        <v>1.4646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1073</v>
      </c>
      <c r="C47" s="11" t="n">
        <v>1.42086</v>
      </c>
      <c r="D47" s="11" t="n">
        <v>1.42259</v>
      </c>
      <c r="E47" s="11" t="n">
        <v>1.41315</v>
      </c>
      <c r="F47" s="11" t="n">
        <v>1.41323</v>
      </c>
      <c r="G47" s="11" t="n">
        <v>1.42951</v>
      </c>
      <c r="H47" s="11" t="n">
        <v>1.45102</v>
      </c>
      <c r="I47" s="11" t="n">
        <v>1.45404</v>
      </c>
      <c r="J47" s="11" t="n">
        <v>1.45673</v>
      </c>
      <c r="K47" s="11" t="n">
        <v>1.45929</v>
      </c>
      <c r="L47" s="11" t="n">
        <v>1.45079</v>
      </c>
      <c r="M47" s="11" t="n">
        <v>1.44519</v>
      </c>
      <c r="N47" s="11" t="n">
        <v>1.44884</v>
      </c>
      <c r="O47" s="11" t="n">
        <v>1.44368</v>
      </c>
      <c r="P47" s="11" t="n">
        <v>1.4439</v>
      </c>
      <c r="Q47" s="11" t="n">
        <v>1.44465</v>
      </c>
      <c r="R47" s="11" t="n">
        <v>1.44718</v>
      </c>
      <c r="S47" s="11" t="n">
        <v>1.44516</v>
      </c>
      <c r="T47" s="11" t="n">
        <v>1.44196</v>
      </c>
      <c r="U47" s="11" t="n">
        <v>1.45214</v>
      </c>
      <c r="V47" s="11" t="n">
        <v>1.43116</v>
      </c>
      <c r="W47" s="11" t="n">
        <v>1.42127</v>
      </c>
      <c r="X47" s="11" t="n">
        <v>1.41982</v>
      </c>
      <c r="Y47" s="11" t="n">
        <v>1.416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2478</v>
      </c>
      <c r="C48" s="11" t="n">
        <v>1.30617</v>
      </c>
      <c r="D48" s="11" t="n">
        <v>1.25776</v>
      </c>
      <c r="E48" s="11" t="n">
        <v>1.35394</v>
      </c>
      <c r="F48" s="11" t="n">
        <v>1.3674</v>
      </c>
      <c r="G48" s="11" t="n">
        <v>1.39013</v>
      </c>
      <c r="H48" s="11" t="n">
        <v>1.40083</v>
      </c>
      <c r="I48" s="11" t="n">
        <v>1.42079</v>
      </c>
      <c r="J48" s="11" t="n">
        <v>1.421</v>
      </c>
      <c r="K48" s="11" t="n">
        <v>1.42988</v>
      </c>
      <c r="L48" s="11" t="n">
        <v>1.42322</v>
      </c>
      <c r="M48" s="11" t="n">
        <v>1.42332</v>
      </c>
      <c r="N48" s="11" t="n">
        <v>1.42205</v>
      </c>
      <c r="O48" s="11" t="n">
        <v>1.41896</v>
      </c>
      <c r="P48" s="11" t="n">
        <v>1.41908</v>
      </c>
      <c r="Q48" s="11" t="n">
        <v>1.41952</v>
      </c>
      <c r="R48" s="11" t="n">
        <v>1.42769</v>
      </c>
      <c r="S48" s="11" t="n">
        <v>1.43211</v>
      </c>
      <c r="T48" s="11" t="n">
        <v>1.41734</v>
      </c>
      <c r="U48" s="11" t="n">
        <v>1.39564</v>
      </c>
      <c r="V48" s="11" t="n">
        <v>1.39257</v>
      </c>
      <c r="W48" s="11" t="n">
        <v>1.38768</v>
      </c>
      <c r="X48" s="11" t="n">
        <v>1.39077</v>
      </c>
      <c r="Y48" s="11" t="n">
        <v>1.346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4529</v>
      </c>
      <c r="C49" s="11" t="n">
        <v>1.30133</v>
      </c>
      <c r="D49" s="11" t="n">
        <v>1.30235</v>
      </c>
      <c r="E49" s="11" t="n">
        <v>1.3103</v>
      </c>
      <c r="F49" s="11" t="n">
        <v>1.34147</v>
      </c>
      <c r="G49" s="11" t="n">
        <v>1.36855</v>
      </c>
      <c r="H49" s="11" t="n">
        <v>1.37756</v>
      </c>
      <c r="I49" s="11" t="n">
        <v>1.39753</v>
      </c>
      <c r="J49" s="11" t="n">
        <v>1.40661</v>
      </c>
      <c r="K49" s="11" t="n">
        <v>1.41872</v>
      </c>
      <c r="L49" s="11" t="n">
        <v>1.41061</v>
      </c>
      <c r="M49" s="11" t="n">
        <v>1.411</v>
      </c>
      <c r="N49" s="11" t="n">
        <v>1.40977</v>
      </c>
      <c r="O49" s="11" t="n">
        <v>1.40242</v>
      </c>
      <c r="P49" s="11" t="n">
        <v>1.39985</v>
      </c>
      <c r="Q49" s="11" t="n">
        <v>1.40054</v>
      </c>
      <c r="R49" s="11" t="n">
        <v>1.40406</v>
      </c>
      <c r="S49" s="11" t="n">
        <v>1.40762</v>
      </c>
      <c r="T49" s="11" t="n">
        <v>1.40373</v>
      </c>
      <c r="U49" s="11" t="n">
        <v>1.4123</v>
      </c>
      <c r="V49" s="11" t="n">
        <v>1.39459</v>
      </c>
      <c r="W49" s="11" t="n">
        <v>1.38815</v>
      </c>
      <c r="X49" s="11" t="n">
        <v>1.38618</v>
      </c>
      <c r="Y49" s="11" t="n">
        <v>1.347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4861</v>
      </c>
      <c r="C50" s="11" t="n">
        <v>1.34759</v>
      </c>
      <c r="D50" s="11" t="n">
        <v>1.34757</v>
      </c>
      <c r="E50" s="11" t="n">
        <v>1.35841</v>
      </c>
      <c r="F50" s="11" t="n">
        <v>1.38095</v>
      </c>
      <c r="G50" s="11" t="n">
        <v>1.39107</v>
      </c>
      <c r="H50" s="11" t="n">
        <v>1.39204</v>
      </c>
      <c r="I50" s="11" t="n">
        <v>1.39186</v>
      </c>
      <c r="J50" s="11" t="n">
        <v>1.40608</v>
      </c>
      <c r="K50" s="11" t="n">
        <v>1.40593</v>
      </c>
      <c r="L50" s="11" t="n">
        <v>1.40811</v>
      </c>
      <c r="M50" s="11" t="n">
        <v>1.42932</v>
      </c>
      <c r="N50" s="11" t="n">
        <v>1.42938</v>
      </c>
      <c r="O50" s="11" t="n">
        <v>1.42351</v>
      </c>
      <c r="P50" s="11" t="n">
        <v>1.39838</v>
      </c>
      <c r="Q50" s="11" t="n">
        <v>1.38482</v>
      </c>
      <c r="R50" s="11" t="n">
        <v>1.39597</v>
      </c>
      <c r="S50" s="11" t="n">
        <v>1.40626</v>
      </c>
      <c r="T50" s="11" t="n">
        <v>1.40524</v>
      </c>
      <c r="U50" s="11" t="n">
        <v>1.42432</v>
      </c>
      <c r="V50" s="11" t="n">
        <v>1.3973</v>
      </c>
      <c r="W50" s="11" t="n">
        <v>1.3775</v>
      </c>
      <c r="X50" s="11" t="n">
        <v>1.41582</v>
      </c>
      <c r="Y50" s="11" t="n">
        <v>1.4026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5127</v>
      </c>
      <c r="C51" s="11" t="n">
        <v>1.34049</v>
      </c>
      <c r="D51" s="11" t="n">
        <v>1.34348</v>
      </c>
      <c r="E51" s="11" t="n">
        <v>1.33939</v>
      </c>
      <c r="F51" s="11" t="n">
        <v>1.34338</v>
      </c>
      <c r="G51" s="11" t="n">
        <v>1.35225</v>
      </c>
      <c r="H51" s="11" t="n">
        <v>1.35728</v>
      </c>
      <c r="I51" s="11" t="n">
        <v>1.35833</v>
      </c>
      <c r="J51" s="11" t="n">
        <v>1.37868</v>
      </c>
      <c r="K51" s="11" t="n">
        <v>1.40584</v>
      </c>
      <c r="L51" s="11" t="n">
        <v>1.38191</v>
      </c>
      <c r="M51" s="11" t="n">
        <v>1.37317</v>
      </c>
      <c r="N51" s="11" t="n">
        <v>1.36568</v>
      </c>
      <c r="O51" s="11" t="n">
        <v>1.3672</v>
      </c>
      <c r="P51" s="11" t="n">
        <v>1.35072</v>
      </c>
      <c r="Q51" s="11" t="n">
        <v>1.35065</v>
      </c>
      <c r="R51" s="11" t="n">
        <v>1.35413</v>
      </c>
      <c r="S51" s="11" t="n">
        <v>1.35571</v>
      </c>
      <c r="T51" s="11" t="n">
        <v>1.35332</v>
      </c>
      <c r="U51" s="11" t="n">
        <v>1.38192</v>
      </c>
      <c r="V51" s="11" t="n">
        <v>1.34906</v>
      </c>
      <c r="W51" s="11" t="n">
        <v>1.36536</v>
      </c>
      <c r="X51" s="11" t="n">
        <v>1.35172</v>
      </c>
      <c r="Y51" s="11" t="n">
        <v>1.3455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0571</v>
      </c>
      <c r="C52" s="11" t="n">
        <v>1.28691</v>
      </c>
      <c r="D52" s="11" t="n">
        <v>1.28011</v>
      </c>
      <c r="E52" s="11" t="n">
        <v>1.27965</v>
      </c>
      <c r="F52" s="11" t="n">
        <v>1.27602</v>
      </c>
      <c r="G52" s="11" t="n">
        <v>1.27675</v>
      </c>
      <c r="H52" s="11" t="n">
        <v>1.28783</v>
      </c>
      <c r="I52" s="11" t="n">
        <v>1.28939</v>
      </c>
      <c r="J52" s="11" t="n">
        <v>1.32513</v>
      </c>
      <c r="K52" s="11" t="n">
        <v>1.34511</v>
      </c>
      <c r="L52" s="11" t="n">
        <v>1.35749</v>
      </c>
      <c r="M52" s="11" t="n">
        <v>1.35734</v>
      </c>
      <c r="N52" s="11" t="n">
        <v>1.35729</v>
      </c>
      <c r="O52" s="11" t="n">
        <v>1.32879</v>
      </c>
      <c r="P52" s="11" t="n">
        <v>1.31777</v>
      </c>
      <c r="Q52" s="11" t="n">
        <v>1.31852</v>
      </c>
      <c r="R52" s="11" t="n">
        <v>1.3199</v>
      </c>
      <c r="S52" s="11" t="n">
        <v>1.33027</v>
      </c>
      <c r="T52" s="11" t="n">
        <v>1.3358</v>
      </c>
      <c r="U52" s="11" t="n">
        <v>1.36438</v>
      </c>
      <c r="V52" s="11" t="n">
        <v>1.35066</v>
      </c>
      <c r="W52" s="11" t="n">
        <v>1.35483</v>
      </c>
      <c r="X52" s="11" t="n">
        <v>1.32508</v>
      </c>
      <c r="Y52" s="11" t="n">
        <v>1.3093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5495</v>
      </c>
      <c r="C53" s="11" t="n">
        <v>1.24111</v>
      </c>
      <c r="D53" s="11" t="n">
        <v>1.23355</v>
      </c>
      <c r="E53" s="11" t="n">
        <v>1.20943</v>
      </c>
      <c r="F53" s="11" t="n">
        <v>1.20137</v>
      </c>
      <c r="G53" s="11" t="n">
        <v>1.21155</v>
      </c>
      <c r="H53" s="11" t="n">
        <v>1.20727</v>
      </c>
      <c r="I53" s="11" t="n">
        <v>1.23453</v>
      </c>
      <c r="J53" s="11" t="n">
        <v>1.28926</v>
      </c>
      <c r="K53" s="11" t="n">
        <v>1.31949</v>
      </c>
      <c r="L53" s="11" t="n">
        <v>1.32602</v>
      </c>
      <c r="M53" s="11" t="n">
        <v>1.32418</v>
      </c>
      <c r="N53" s="11" t="n">
        <v>1.32486</v>
      </c>
      <c r="O53" s="11" t="n">
        <v>1.32042</v>
      </c>
      <c r="P53" s="11" t="n">
        <v>1.29104</v>
      </c>
      <c r="Q53" s="11" t="n">
        <v>1.28342</v>
      </c>
      <c r="R53" s="11" t="n">
        <v>1.26309</v>
      </c>
      <c r="S53" s="11" t="n">
        <v>1.26646</v>
      </c>
      <c r="T53" s="11" t="n">
        <v>1.28376</v>
      </c>
      <c r="U53" s="11" t="n">
        <v>1.3118</v>
      </c>
      <c r="V53" s="11" t="n">
        <v>1.29101</v>
      </c>
      <c r="W53" s="11" t="n">
        <v>1.2909</v>
      </c>
      <c r="X53" s="11" t="n">
        <v>1.25414</v>
      </c>
      <c r="Y53" s="11" t="n">
        <v>1.2346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1563</v>
      </c>
      <c r="C54" s="11" t="n">
        <v>1.30469</v>
      </c>
      <c r="D54" s="11" t="n">
        <v>1.28841</v>
      </c>
      <c r="E54" s="11" t="n">
        <v>1.28942</v>
      </c>
      <c r="F54" s="11" t="n">
        <v>1.29941</v>
      </c>
      <c r="G54" s="11" t="n">
        <v>1.3183</v>
      </c>
      <c r="H54" s="11" t="n">
        <v>1.32799</v>
      </c>
      <c r="I54" s="11" t="n">
        <v>1.35551</v>
      </c>
      <c r="J54" s="11" t="n">
        <v>1.39333</v>
      </c>
      <c r="K54" s="11" t="n">
        <v>1.38679</v>
      </c>
      <c r="L54" s="11" t="n">
        <v>1.38729</v>
      </c>
      <c r="M54" s="11" t="n">
        <v>1.38794</v>
      </c>
      <c r="N54" s="11" t="n">
        <v>1.38878</v>
      </c>
      <c r="O54" s="11" t="n">
        <v>1.38136</v>
      </c>
      <c r="P54" s="11" t="n">
        <v>1.34649</v>
      </c>
      <c r="Q54" s="11" t="n">
        <v>1.34522</v>
      </c>
      <c r="R54" s="11" t="n">
        <v>1.34988</v>
      </c>
      <c r="S54" s="11" t="n">
        <v>1.36396</v>
      </c>
      <c r="T54" s="11" t="n">
        <v>1.35411</v>
      </c>
      <c r="U54" s="11" t="n">
        <v>1.36272</v>
      </c>
      <c r="V54" s="11" t="n">
        <v>1.33931</v>
      </c>
      <c r="W54" s="11" t="n">
        <v>1.3477</v>
      </c>
      <c r="X54" s="11" t="n">
        <v>1.326</v>
      </c>
      <c r="Y54" s="11" t="n">
        <v>1.3095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4551</v>
      </c>
      <c r="C55" s="11" t="n">
        <v>1.225</v>
      </c>
      <c r="D55" s="11" t="n">
        <v>1.19261</v>
      </c>
      <c r="E55" s="11" t="n">
        <v>1.19993</v>
      </c>
      <c r="F55" s="11" t="n">
        <v>1.2041</v>
      </c>
      <c r="G55" s="11" t="n">
        <v>1.24058</v>
      </c>
      <c r="H55" s="11" t="n">
        <v>1.23112</v>
      </c>
      <c r="I55" s="11" t="n">
        <v>1.25088</v>
      </c>
      <c r="J55" s="11" t="n">
        <v>1.25852</v>
      </c>
      <c r="K55" s="11" t="n">
        <v>1.29564</v>
      </c>
      <c r="L55" s="11" t="n">
        <v>1.32004</v>
      </c>
      <c r="M55" s="11" t="n">
        <v>1.32103</v>
      </c>
      <c r="N55" s="11" t="n">
        <v>1.28465</v>
      </c>
      <c r="O55" s="11" t="n">
        <v>1.28177</v>
      </c>
      <c r="P55" s="11" t="n">
        <v>1.24824</v>
      </c>
      <c r="Q55" s="11" t="n">
        <v>1.24611</v>
      </c>
      <c r="R55" s="11" t="n">
        <v>1.25181</v>
      </c>
      <c r="S55" s="11" t="n">
        <v>1.26385</v>
      </c>
      <c r="T55" s="11" t="n">
        <v>1.25116</v>
      </c>
      <c r="U55" s="11" t="n">
        <v>1.28036</v>
      </c>
      <c r="V55" s="11" t="n">
        <v>1.27944</v>
      </c>
      <c r="W55" s="11" t="n">
        <v>1.28942</v>
      </c>
      <c r="X55" s="11" t="n">
        <v>1.25238</v>
      </c>
      <c r="Y55" s="11" t="n">
        <v>1.241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7771</v>
      </c>
      <c r="C56" s="11" t="n">
        <v>1.11632</v>
      </c>
      <c r="D56" s="11" t="n">
        <v>0.9645</v>
      </c>
      <c r="E56" s="11" t="n">
        <v>1.13209</v>
      </c>
      <c r="F56" s="11" t="n">
        <v>0.96903</v>
      </c>
      <c r="G56" s="11" t="n">
        <v>1.15712</v>
      </c>
      <c r="H56" s="11" t="n">
        <v>1.18428</v>
      </c>
      <c r="I56" s="11" t="n">
        <v>1.26464</v>
      </c>
      <c r="J56" s="11" t="n">
        <v>1.31895</v>
      </c>
      <c r="K56" s="11" t="n">
        <v>1.3316</v>
      </c>
      <c r="L56" s="11" t="n">
        <v>1.33888</v>
      </c>
      <c r="M56" s="11" t="n">
        <v>1.33228</v>
      </c>
      <c r="N56" s="11" t="n">
        <v>1.24164</v>
      </c>
      <c r="O56" s="11" t="n">
        <v>1.246</v>
      </c>
      <c r="P56" s="11" t="n">
        <v>1.21743</v>
      </c>
      <c r="Q56" s="11" t="n">
        <v>1.22872</v>
      </c>
      <c r="R56" s="11" t="n">
        <v>1.23403</v>
      </c>
      <c r="S56" s="11" t="n">
        <v>1.32383</v>
      </c>
      <c r="T56" s="11" t="n">
        <v>1.30133</v>
      </c>
      <c r="U56" s="11" t="n">
        <v>1.24314</v>
      </c>
      <c r="V56" s="11" t="n">
        <v>1.24981</v>
      </c>
      <c r="W56" s="11" t="n">
        <v>1.23495</v>
      </c>
      <c r="X56" s="11" t="n">
        <v>1.20785</v>
      </c>
      <c r="Y56" s="11" t="n">
        <v>1.186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2101</v>
      </c>
      <c r="C57" s="11" t="n">
        <v>1.18034</v>
      </c>
      <c r="D57" s="11" t="n">
        <v>0.96701</v>
      </c>
      <c r="E57" s="11" t="n">
        <v>0.96864</v>
      </c>
      <c r="F57" s="11" t="n">
        <v>1.16588</v>
      </c>
      <c r="G57" s="11" t="n">
        <v>1.18951</v>
      </c>
      <c r="H57" s="11" t="n">
        <v>1.23724</v>
      </c>
      <c r="I57" s="11" t="n">
        <v>1.27001</v>
      </c>
      <c r="J57" s="11" t="n">
        <v>1.2866</v>
      </c>
      <c r="K57" s="11" t="n">
        <v>1.26557</v>
      </c>
      <c r="L57" s="11" t="n">
        <v>1.27725</v>
      </c>
      <c r="M57" s="11" t="n">
        <v>1.2824</v>
      </c>
      <c r="N57" s="11" t="n">
        <v>1.25984</v>
      </c>
      <c r="O57" s="11" t="n">
        <v>1.25875</v>
      </c>
      <c r="P57" s="11" t="n">
        <v>1.25512</v>
      </c>
      <c r="Q57" s="11" t="n">
        <v>1.2557</v>
      </c>
      <c r="R57" s="11" t="n">
        <v>1.26237</v>
      </c>
      <c r="S57" s="11" t="n">
        <v>1.2807</v>
      </c>
      <c r="T57" s="11" t="n">
        <v>1.28476</v>
      </c>
      <c r="U57" s="11" t="n">
        <v>1.29975</v>
      </c>
      <c r="V57" s="11" t="n">
        <v>1.40418</v>
      </c>
      <c r="W57" s="11" t="n">
        <v>1.3103</v>
      </c>
      <c r="X57" s="11" t="n">
        <v>1.28974</v>
      </c>
      <c r="Y57" s="11" t="n">
        <v>1.2345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3349</v>
      </c>
      <c r="C58" s="11" t="n">
        <v>1.29834</v>
      </c>
      <c r="D58" s="11" t="n">
        <v>1.29568</v>
      </c>
      <c r="E58" s="11" t="n">
        <v>1.27514</v>
      </c>
      <c r="F58" s="11" t="n">
        <v>1.2777</v>
      </c>
      <c r="G58" s="11" t="n">
        <v>1.3</v>
      </c>
      <c r="H58" s="11" t="n">
        <v>1.30926</v>
      </c>
      <c r="I58" s="11" t="n">
        <v>1.31204</v>
      </c>
      <c r="J58" s="11" t="n">
        <v>1.35036</v>
      </c>
      <c r="K58" s="11" t="n">
        <v>1.34531</v>
      </c>
      <c r="L58" s="11" t="n">
        <v>1.34171</v>
      </c>
      <c r="M58" s="11" t="n">
        <v>1.33919</v>
      </c>
      <c r="N58" s="11" t="n">
        <v>1.33974</v>
      </c>
      <c r="O58" s="11" t="n">
        <v>1.33901</v>
      </c>
      <c r="P58" s="11" t="n">
        <v>1.33785</v>
      </c>
      <c r="Q58" s="11" t="n">
        <v>1.33587</v>
      </c>
      <c r="R58" s="11" t="n">
        <v>1.34336</v>
      </c>
      <c r="S58" s="11" t="n">
        <v>1.37993</v>
      </c>
      <c r="T58" s="11" t="n">
        <v>1.3755</v>
      </c>
      <c r="U58" s="11" t="n">
        <v>1.35945</v>
      </c>
      <c r="V58" s="11" t="n">
        <v>1.3371</v>
      </c>
      <c r="W58" s="11" t="n">
        <v>1.35497</v>
      </c>
      <c r="X58" s="11" t="n">
        <v>1.34137</v>
      </c>
      <c r="Y58" s="11" t="n">
        <v>1.320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602</v>
      </c>
      <c r="C59" s="11" t="n">
        <v>1.24396</v>
      </c>
      <c r="D59" s="11" t="n">
        <v>1.21593</v>
      </c>
      <c r="E59" s="11" t="n">
        <v>1.19038</v>
      </c>
      <c r="F59" s="11" t="n">
        <v>1.1861</v>
      </c>
      <c r="G59" s="11" t="n">
        <v>1.21935</v>
      </c>
      <c r="H59" s="11" t="n">
        <v>1.2375</v>
      </c>
      <c r="I59" s="11" t="n">
        <v>1.24332</v>
      </c>
      <c r="J59" s="11" t="n">
        <v>1.27199</v>
      </c>
      <c r="K59" s="11" t="n">
        <v>1.27041</v>
      </c>
      <c r="L59" s="11" t="n">
        <v>1.26891</v>
      </c>
      <c r="M59" s="11" t="n">
        <v>1.27056</v>
      </c>
      <c r="N59" s="11" t="n">
        <v>1.28621</v>
      </c>
      <c r="O59" s="11" t="n">
        <v>1.2467</v>
      </c>
      <c r="P59" s="11" t="n">
        <v>1.24696</v>
      </c>
      <c r="Q59" s="11" t="n">
        <v>1.24788</v>
      </c>
      <c r="R59" s="11" t="n">
        <v>1.25111</v>
      </c>
      <c r="S59" s="11" t="n">
        <v>1.2664</v>
      </c>
      <c r="T59" s="11" t="n">
        <v>1.25933</v>
      </c>
      <c r="U59" s="11" t="n">
        <v>1.26244</v>
      </c>
      <c r="V59" s="11" t="n">
        <v>1.26409</v>
      </c>
      <c r="W59" s="11" t="n">
        <v>1.29948</v>
      </c>
      <c r="X59" s="11" t="n">
        <v>1.27671</v>
      </c>
      <c r="Y59" s="11" t="n">
        <v>1.253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2355</v>
      </c>
      <c r="C60" s="11" t="n">
        <v>1.31464</v>
      </c>
      <c r="D60" s="11" t="n">
        <v>1.27605</v>
      </c>
      <c r="E60" s="11" t="n">
        <v>1.21147</v>
      </c>
      <c r="F60" s="11" t="n">
        <v>1.27252</v>
      </c>
      <c r="G60" s="11" t="n">
        <v>1.31958</v>
      </c>
      <c r="H60" s="11" t="n">
        <v>1.34327</v>
      </c>
      <c r="I60" s="11" t="n">
        <v>1.38789</v>
      </c>
      <c r="J60" s="11" t="n">
        <v>1.40185</v>
      </c>
      <c r="K60" s="11" t="n">
        <v>1.37893</v>
      </c>
      <c r="L60" s="11" t="n">
        <v>1.3784</v>
      </c>
      <c r="M60" s="11" t="n">
        <v>1.38019</v>
      </c>
      <c r="N60" s="11" t="n">
        <v>1.38354</v>
      </c>
      <c r="O60" s="11" t="n">
        <v>1.33933</v>
      </c>
      <c r="P60" s="11" t="n">
        <v>1.33924</v>
      </c>
      <c r="Q60" s="11" t="n">
        <v>1.33936</v>
      </c>
      <c r="R60" s="11" t="n">
        <v>1.34129</v>
      </c>
      <c r="S60" s="11" t="n">
        <v>1.35958</v>
      </c>
      <c r="T60" s="11" t="n">
        <v>1.3571</v>
      </c>
      <c r="U60" s="11" t="n">
        <v>1.35292</v>
      </c>
      <c r="V60" s="11" t="n">
        <v>1.35319</v>
      </c>
      <c r="W60" s="11" t="n">
        <v>1.37502</v>
      </c>
      <c r="X60" s="11" t="n">
        <v>1.34505</v>
      </c>
      <c r="Y60" s="11" t="n">
        <v>1.3222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2391</v>
      </c>
      <c r="C61" s="11" t="n">
        <v>1.21012</v>
      </c>
      <c r="D61" s="11" t="n">
        <v>0.96206</v>
      </c>
      <c r="E61" s="11" t="n">
        <v>0.93734</v>
      </c>
      <c r="F61" s="11" t="n">
        <v>1.13292</v>
      </c>
      <c r="G61" s="11" t="n">
        <v>1.23861</v>
      </c>
      <c r="H61" s="11" t="n">
        <v>1.25367</v>
      </c>
      <c r="I61" s="11" t="n">
        <v>1.29502</v>
      </c>
      <c r="J61" s="11" t="n">
        <v>1.28384</v>
      </c>
      <c r="K61" s="11" t="n">
        <v>1.2599</v>
      </c>
      <c r="L61" s="11" t="n">
        <v>1.25987</v>
      </c>
      <c r="M61" s="11" t="n">
        <v>1.26102</v>
      </c>
      <c r="N61" s="11" t="n">
        <v>1.2648</v>
      </c>
      <c r="O61" s="11" t="n">
        <v>1.25746</v>
      </c>
      <c r="P61" s="11" t="n">
        <v>1.25692</v>
      </c>
      <c r="Q61" s="11" t="n">
        <v>1.25598</v>
      </c>
      <c r="R61" s="11" t="n">
        <v>1.26662</v>
      </c>
      <c r="S61" s="11" t="n">
        <v>1.29919</v>
      </c>
      <c r="T61" s="11" t="n">
        <v>1.32932</v>
      </c>
      <c r="U61" s="11" t="n">
        <v>1.25077</v>
      </c>
      <c r="V61" s="11" t="n">
        <v>1.25375</v>
      </c>
      <c r="W61" s="11" t="n">
        <v>1.29647</v>
      </c>
      <c r="X61" s="11" t="n">
        <v>1.25376</v>
      </c>
      <c r="Y61" s="11" t="n">
        <v>1.2297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89</v>
      </c>
      <c r="C62" s="11" t="n">
        <v>1.13674</v>
      </c>
      <c r="D62" s="11" t="n">
        <v>1.03827</v>
      </c>
      <c r="E62" s="11" t="n">
        <v>0.96229</v>
      </c>
      <c r="F62" s="11" t="n">
        <v>1.12247</v>
      </c>
      <c r="G62" s="11" t="n">
        <v>1.2121</v>
      </c>
      <c r="H62" s="11" t="n">
        <v>1.21755</v>
      </c>
      <c r="I62" s="11" t="n">
        <v>1.26405</v>
      </c>
      <c r="J62" s="11" t="n">
        <v>1.28511</v>
      </c>
      <c r="K62" s="11" t="n">
        <v>1.27114</v>
      </c>
      <c r="L62" s="11" t="n">
        <v>1.28176</v>
      </c>
      <c r="M62" s="11" t="n">
        <v>1.2837</v>
      </c>
      <c r="N62" s="11" t="n">
        <v>1.28433</v>
      </c>
      <c r="O62" s="11" t="n">
        <v>1.27304</v>
      </c>
      <c r="P62" s="11" t="n">
        <v>1.25785</v>
      </c>
      <c r="Q62" s="11" t="n">
        <v>1.24165</v>
      </c>
      <c r="R62" s="11" t="n">
        <v>1.24651</v>
      </c>
      <c r="S62" s="11" t="n">
        <v>1.26023</v>
      </c>
      <c r="T62" s="11" t="n">
        <v>1.28714</v>
      </c>
      <c r="U62" s="11" t="n">
        <v>1.24809</v>
      </c>
      <c r="V62" s="11" t="n">
        <v>1.2345</v>
      </c>
      <c r="W62" s="11" t="n">
        <v>1.23171</v>
      </c>
      <c r="X62" s="11" t="n">
        <v>1.21028</v>
      </c>
      <c r="Y62" s="11" t="n">
        <v>1.186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9663</v>
      </c>
      <c r="C63" s="11" t="n">
        <v>1.17962</v>
      </c>
      <c r="D63" s="11" t="n">
        <v>0.95494</v>
      </c>
      <c r="E63" s="11" t="n">
        <v>0.49149</v>
      </c>
      <c r="F63" s="11" t="n">
        <v>1.10095</v>
      </c>
      <c r="G63" s="11" t="n">
        <v>1.20276</v>
      </c>
      <c r="H63" s="11" t="n">
        <v>1.2064</v>
      </c>
      <c r="I63" s="11" t="n">
        <v>1.22238</v>
      </c>
      <c r="J63" s="11" t="n">
        <v>1.26661</v>
      </c>
      <c r="K63" s="11" t="n">
        <v>1.27023</v>
      </c>
      <c r="L63" s="11" t="n">
        <v>1.27583</v>
      </c>
      <c r="M63" s="11" t="n">
        <v>1.26251</v>
      </c>
      <c r="N63" s="11" t="n">
        <v>1.27307</v>
      </c>
      <c r="O63" s="11" t="n">
        <v>1.26296</v>
      </c>
      <c r="P63" s="11" t="n">
        <v>1.2488</v>
      </c>
      <c r="Q63" s="11" t="n">
        <v>1.24726</v>
      </c>
      <c r="R63" s="11" t="n">
        <v>1.24029</v>
      </c>
      <c r="S63" s="11" t="n">
        <v>1.2534</v>
      </c>
      <c r="T63" s="11" t="n">
        <v>1.26118</v>
      </c>
      <c r="U63" s="11" t="n">
        <v>1.25231</v>
      </c>
      <c r="V63" s="11" t="n">
        <v>1.25976</v>
      </c>
      <c r="W63" s="11" t="n">
        <v>1.26742</v>
      </c>
      <c r="X63" s="11" t="n">
        <v>1.22463</v>
      </c>
      <c r="Y63" s="11" t="n">
        <v>1.1888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1834</v>
      </c>
      <c r="C64" s="11" t="n">
        <v>1.30348</v>
      </c>
      <c r="D64" s="11" t="n">
        <v>1.22336</v>
      </c>
      <c r="E64" s="11" t="n">
        <v>1.15022</v>
      </c>
      <c r="F64" s="11" t="n">
        <v>1.25351</v>
      </c>
      <c r="G64" s="11" t="n">
        <v>1.32733</v>
      </c>
      <c r="H64" s="11" t="n">
        <v>1.34685</v>
      </c>
      <c r="I64" s="11" t="n">
        <v>1.37236</v>
      </c>
      <c r="J64" s="11" t="n">
        <v>1.37855</v>
      </c>
      <c r="K64" s="11" t="n">
        <v>1.41392</v>
      </c>
      <c r="L64" s="11" t="n">
        <v>1.43823</v>
      </c>
      <c r="M64" s="11" t="n">
        <v>1.4086</v>
      </c>
      <c r="N64" s="11" t="n">
        <v>1.4106</v>
      </c>
      <c r="O64" s="11" t="n">
        <v>1.41341</v>
      </c>
      <c r="P64" s="11" t="n">
        <v>1.34682</v>
      </c>
      <c r="Q64" s="11" t="n">
        <v>1.34463</v>
      </c>
      <c r="R64" s="11" t="n">
        <v>1.34853</v>
      </c>
      <c r="S64" s="11" t="n">
        <v>1.364</v>
      </c>
      <c r="T64" s="11" t="n">
        <v>1.41769</v>
      </c>
      <c r="U64" s="11" t="n">
        <v>1.37211</v>
      </c>
      <c r="V64" s="11" t="n">
        <v>1.38659</v>
      </c>
      <c r="W64" s="11" t="n">
        <v>1.39858</v>
      </c>
      <c r="X64" s="11" t="n">
        <v>1.36828</v>
      </c>
      <c r="Y64" s="11" t="n">
        <v>1.349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838</v>
      </c>
      <c r="C65" s="11" t="n">
        <v>1.3827</v>
      </c>
      <c r="D65" s="11" t="n">
        <v>1.36049</v>
      </c>
      <c r="E65" s="11" t="n">
        <v>1.31286</v>
      </c>
      <c r="F65" s="11" t="n">
        <v>1.3114</v>
      </c>
      <c r="G65" s="11" t="n">
        <v>1.34384</v>
      </c>
      <c r="H65" s="11" t="n">
        <v>1.3673</v>
      </c>
      <c r="I65" s="11" t="n">
        <v>1.36605</v>
      </c>
      <c r="J65" s="11" t="n">
        <v>1.38789</v>
      </c>
      <c r="K65" s="11" t="n">
        <v>1.42484</v>
      </c>
      <c r="L65" s="11" t="n">
        <v>1.42551</v>
      </c>
      <c r="M65" s="11" t="n">
        <v>1.42705</v>
      </c>
      <c r="N65" s="11" t="n">
        <v>1.425</v>
      </c>
      <c r="O65" s="11" t="n">
        <v>1.42357</v>
      </c>
      <c r="P65" s="11" t="n">
        <v>1.39992</v>
      </c>
      <c r="Q65" s="11" t="n">
        <v>1.39787</v>
      </c>
      <c r="R65" s="11" t="n">
        <v>1.39637</v>
      </c>
      <c r="S65" s="11" t="n">
        <v>1.40303</v>
      </c>
      <c r="T65" s="11" t="n">
        <v>1.43389</v>
      </c>
      <c r="U65" s="11" t="n">
        <v>1.41813</v>
      </c>
      <c r="V65" s="11" t="n">
        <v>1.42391</v>
      </c>
      <c r="W65" s="11" t="n">
        <v>1.41192</v>
      </c>
      <c r="X65" s="11" t="n">
        <v>1.41349</v>
      </c>
      <c r="Y65" s="11" t="n">
        <v>1.402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3278</v>
      </c>
      <c r="C66" s="11" t="n">
        <v>1.22405</v>
      </c>
      <c r="D66" s="11" t="n">
        <v>1.17201</v>
      </c>
      <c r="E66" s="11" t="n">
        <v>0.99051</v>
      </c>
      <c r="F66" s="11" t="n">
        <v>0.99568</v>
      </c>
      <c r="G66" s="11" t="n">
        <v>1.10274</v>
      </c>
      <c r="H66" s="11" t="n">
        <v>1.16318</v>
      </c>
      <c r="I66" s="11" t="n">
        <v>1.15241</v>
      </c>
      <c r="J66" s="11" t="n">
        <v>1.19606</v>
      </c>
      <c r="K66" s="11" t="n">
        <v>1.24201</v>
      </c>
      <c r="L66" s="11" t="n">
        <v>1.26656</v>
      </c>
      <c r="M66" s="11" t="n">
        <v>1.2674</v>
      </c>
      <c r="N66" s="11" t="n">
        <v>1.26916</v>
      </c>
      <c r="O66" s="11" t="n">
        <v>1.26949</v>
      </c>
      <c r="P66" s="11" t="n">
        <v>1.2244</v>
      </c>
      <c r="Q66" s="11" t="n">
        <v>1.22748</v>
      </c>
      <c r="R66" s="11" t="n">
        <v>1.23418</v>
      </c>
      <c r="S66" s="11" t="n">
        <v>1.24694</v>
      </c>
      <c r="T66" s="11" t="n">
        <v>1.30066</v>
      </c>
      <c r="U66" s="11" t="n">
        <v>1.29222</v>
      </c>
      <c r="V66" s="11" t="n">
        <v>1.34621</v>
      </c>
      <c r="W66" s="11" t="n">
        <v>1.36068</v>
      </c>
      <c r="X66" s="11" t="n">
        <v>1.32048</v>
      </c>
      <c r="Y66" s="11" t="n">
        <v>1.2901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902</v>
      </c>
      <c r="C67" s="11" t="n">
        <v>1.07735</v>
      </c>
      <c r="D67" s="11" t="n">
        <v>0.96411</v>
      </c>
      <c r="E67" s="11" t="n">
        <v>0.87478</v>
      </c>
      <c r="F67" s="11" t="n">
        <v>0.98982</v>
      </c>
      <c r="G67" s="11" t="n">
        <v>1.00448</v>
      </c>
      <c r="H67" s="11" t="n">
        <v>1.08046</v>
      </c>
      <c r="I67" s="11" t="n">
        <v>1.13355</v>
      </c>
      <c r="J67" s="11" t="n">
        <v>1.16106</v>
      </c>
      <c r="K67" s="11" t="n">
        <v>1.20879</v>
      </c>
      <c r="L67" s="11" t="n">
        <v>1.21549</v>
      </c>
      <c r="M67" s="11" t="n">
        <v>1.21528</v>
      </c>
      <c r="N67" s="11" t="n">
        <v>1.20493</v>
      </c>
      <c r="O67" s="11" t="n">
        <v>1.20575</v>
      </c>
      <c r="P67" s="11" t="n">
        <v>1.16192</v>
      </c>
      <c r="Q67" s="11" t="n">
        <v>1.15371</v>
      </c>
      <c r="R67" s="11" t="n">
        <v>1.156</v>
      </c>
      <c r="S67" s="11" t="n">
        <v>1.16206</v>
      </c>
      <c r="T67" s="11" t="n">
        <v>1.19958</v>
      </c>
      <c r="U67" s="11" t="n">
        <v>1.18393</v>
      </c>
      <c r="V67" s="11" t="n">
        <v>1.19215</v>
      </c>
      <c r="W67" s="11" t="n">
        <v>1.20179</v>
      </c>
      <c r="X67" s="11" t="n">
        <v>1.15985</v>
      </c>
      <c r="Y67" s="11" t="n">
        <v>1.1173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0926</v>
      </c>
      <c r="C68" s="11" t="n">
        <v>0.95714</v>
      </c>
      <c r="D68" s="11" t="n">
        <v>0.72871</v>
      </c>
      <c r="E68" s="11" t="n">
        <v>1.01716</v>
      </c>
      <c r="F68" s="11" t="n">
        <v>0.72685</v>
      </c>
      <c r="G68" s="11" t="n">
        <v>1.17273</v>
      </c>
      <c r="H68" s="11" t="n">
        <v>1.22971</v>
      </c>
      <c r="I68" s="11" t="n">
        <v>1.23717</v>
      </c>
      <c r="J68" s="11" t="n">
        <v>1.27952</v>
      </c>
      <c r="K68" s="11" t="n">
        <v>1.29158</v>
      </c>
      <c r="L68" s="11" t="n">
        <v>1.29953</v>
      </c>
      <c r="M68" s="11" t="n">
        <v>1.29607</v>
      </c>
      <c r="N68" s="11" t="n">
        <v>1.29182</v>
      </c>
      <c r="O68" s="11" t="n">
        <v>1.28812</v>
      </c>
      <c r="P68" s="11" t="n">
        <v>1.28667</v>
      </c>
      <c r="Q68" s="11" t="n">
        <v>1.27725</v>
      </c>
      <c r="R68" s="11" t="n">
        <v>1.27796</v>
      </c>
      <c r="S68" s="11" t="n">
        <v>1.2938</v>
      </c>
      <c r="T68" s="11" t="n">
        <v>1.29592</v>
      </c>
      <c r="U68" s="11" t="n">
        <v>1.23626</v>
      </c>
      <c r="V68" s="11" t="n">
        <v>1.20304</v>
      </c>
      <c r="W68" s="11" t="n">
        <v>0.48965</v>
      </c>
      <c r="X68" s="11" t="n">
        <v>1.16979</v>
      </c>
      <c r="Y68" s="11" t="n">
        <v>1.2194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60718</v>
      </c>
      <c r="C69" s="11" t="n">
        <v>0.48965</v>
      </c>
      <c r="D69" s="11" t="n">
        <v>0.48965</v>
      </c>
      <c r="E69" s="11" t="n">
        <v>0.48965</v>
      </c>
      <c r="F69" s="11" t="n">
        <v>0.49146</v>
      </c>
      <c r="G69" s="11" t="n">
        <v>0.49151</v>
      </c>
      <c r="H69" s="11" t="n">
        <v>0.587</v>
      </c>
      <c r="I69" s="11" t="n">
        <v>0.63028</v>
      </c>
      <c r="J69" s="11" t="n">
        <v>0.64889</v>
      </c>
      <c r="K69" s="11" t="n">
        <v>0.59055</v>
      </c>
      <c r="L69" s="11" t="n">
        <v>0.73784</v>
      </c>
      <c r="M69" s="11" t="n">
        <v>0.73578</v>
      </c>
      <c r="N69" s="11" t="n">
        <v>0.72689</v>
      </c>
      <c r="O69" s="11" t="n">
        <v>0.73819</v>
      </c>
      <c r="P69" s="11" t="n">
        <v>0.49154</v>
      </c>
      <c r="Q69" s="11" t="n">
        <v>0.61856</v>
      </c>
      <c r="R69" s="11" t="n">
        <v>0.7155</v>
      </c>
      <c r="S69" s="11" t="n">
        <v>0.709</v>
      </c>
      <c r="T69" s="11" t="n">
        <v>0.72077</v>
      </c>
      <c r="U69" s="11" t="n">
        <v>0.49336</v>
      </c>
      <c r="V69" s="11" t="n">
        <v>0.49152</v>
      </c>
      <c r="W69" s="11" t="n">
        <v>0.48965</v>
      </c>
      <c r="X69" s="11" t="n">
        <v>0.67543</v>
      </c>
      <c r="Y69" s="11" t="n">
        <v>0.63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3496</v>
      </c>
      <c r="C70" s="11" t="n">
        <v>0.81644</v>
      </c>
      <c r="D70" s="11" t="n">
        <v>0.80653</v>
      </c>
      <c r="E70" s="11" t="n">
        <v>0.80607</v>
      </c>
      <c r="F70" s="11" t="n">
        <v>0.80551</v>
      </c>
      <c r="G70" s="11" t="n">
        <v>0.82168</v>
      </c>
      <c r="H70" s="11" t="n">
        <v>0.89984</v>
      </c>
      <c r="I70" s="11" t="n">
        <v>0.95384</v>
      </c>
      <c r="J70" s="11" t="n">
        <v>1.01514</v>
      </c>
      <c r="K70" s="11" t="n">
        <v>1.02321</v>
      </c>
      <c r="L70" s="11" t="n">
        <v>1.06267</v>
      </c>
      <c r="M70" s="11" t="n">
        <v>1.06939</v>
      </c>
      <c r="N70" s="11" t="n">
        <v>1.07085</v>
      </c>
      <c r="O70" s="11" t="n">
        <v>1.04388</v>
      </c>
      <c r="P70" s="11" t="n">
        <v>1.02237</v>
      </c>
      <c r="Q70" s="11" t="n">
        <v>1.02004</v>
      </c>
      <c r="R70" s="11" t="n">
        <v>1.01932</v>
      </c>
      <c r="S70" s="11" t="n">
        <v>1.01943</v>
      </c>
      <c r="T70" s="11" t="n">
        <v>1.02026</v>
      </c>
      <c r="U70" s="11" t="n">
        <v>0.99815</v>
      </c>
      <c r="V70" s="11" t="n">
        <v>0.99334</v>
      </c>
      <c r="W70" s="11" t="n">
        <v>1.00431</v>
      </c>
      <c r="X70" s="11" t="n">
        <v>0.99244</v>
      </c>
      <c r="Y70" s="11" t="n">
        <v>0.92358</v>
      </c>
    </row>
    <row r="71" customFormat="false" ht="12.75" hidden="false" customHeight="false" outlineLevel="0" collapsed="false">
      <c r="A71" s="10" t="n">
        <v>29</v>
      </c>
      <c r="B71" s="11" t="n">
        <v>1.15939</v>
      </c>
      <c r="C71" s="11" t="n">
        <v>1.08015</v>
      </c>
      <c r="D71" s="11" t="n">
        <v>0.99027</v>
      </c>
      <c r="E71" s="11" t="n">
        <v>0.99405</v>
      </c>
      <c r="F71" s="11" t="n">
        <v>1.1196</v>
      </c>
      <c r="G71" s="11" t="n">
        <v>1.17102</v>
      </c>
      <c r="H71" s="11" t="n">
        <v>1.20936</v>
      </c>
      <c r="I71" s="11" t="n">
        <v>1.22993</v>
      </c>
      <c r="J71" s="11" t="n">
        <v>1.29411</v>
      </c>
      <c r="K71" s="11" t="n">
        <v>1.30055</v>
      </c>
      <c r="L71" s="11" t="n">
        <v>1.29711</v>
      </c>
      <c r="M71" s="11" t="n">
        <v>1.2943</v>
      </c>
      <c r="N71" s="11" t="n">
        <v>1.29578</v>
      </c>
      <c r="O71" s="11" t="n">
        <v>1.2992</v>
      </c>
      <c r="P71" s="11" t="n">
        <v>1.29725</v>
      </c>
      <c r="Q71" s="11" t="n">
        <v>1.28167</v>
      </c>
      <c r="R71" s="11" t="n">
        <v>1.24199</v>
      </c>
      <c r="S71" s="11" t="n">
        <v>1.24841</v>
      </c>
      <c r="T71" s="11" t="n">
        <v>1.22562</v>
      </c>
      <c r="U71" s="11" t="n">
        <v>1.20261</v>
      </c>
      <c r="V71" s="11" t="n">
        <v>1.19564</v>
      </c>
      <c r="W71" s="11" t="n">
        <v>1.19787</v>
      </c>
      <c r="X71" s="11" t="n">
        <v>1.2134</v>
      </c>
      <c r="Y71" s="11" t="n">
        <v>1.19888</v>
      </c>
    </row>
    <row r="72" customFormat="false" ht="12.75" hidden="false" customHeight="false" outlineLevel="0" collapsed="false">
      <c r="A72" s="10" t="n">
        <v>30</v>
      </c>
      <c r="B72" s="11" t="n">
        <v>1.2375</v>
      </c>
      <c r="C72" s="11" t="n">
        <v>1.20944</v>
      </c>
      <c r="D72" s="11" t="n">
        <v>1.20433</v>
      </c>
      <c r="E72" s="11" t="n">
        <v>1.16979</v>
      </c>
      <c r="F72" s="11" t="n">
        <v>1.15113</v>
      </c>
      <c r="G72" s="11" t="n">
        <v>1.16565</v>
      </c>
      <c r="H72" s="11" t="n">
        <v>1.20342</v>
      </c>
      <c r="I72" s="11" t="n">
        <v>1.20817</v>
      </c>
      <c r="J72" s="11" t="n">
        <v>1.26225</v>
      </c>
      <c r="K72" s="11" t="n">
        <v>1.28165</v>
      </c>
      <c r="L72" s="11" t="n">
        <v>1.32263</v>
      </c>
      <c r="M72" s="11" t="n">
        <v>1.32309</v>
      </c>
      <c r="N72" s="11" t="n">
        <v>1.31894</v>
      </c>
      <c r="O72" s="11" t="n">
        <v>1.30889</v>
      </c>
      <c r="P72" s="11" t="n">
        <v>1.27431</v>
      </c>
      <c r="Q72" s="11" t="n">
        <v>1.26993</v>
      </c>
      <c r="R72" s="11" t="n">
        <v>1.26985</v>
      </c>
      <c r="S72" s="11" t="n">
        <v>1.26705</v>
      </c>
      <c r="T72" s="11" t="n">
        <v>1.27305</v>
      </c>
      <c r="U72" s="11" t="n">
        <v>1.2669</v>
      </c>
      <c r="V72" s="11" t="n">
        <v>1.27198</v>
      </c>
      <c r="W72" s="11" t="n">
        <v>1.28691</v>
      </c>
      <c r="X72" s="11" t="n">
        <v>1.29726</v>
      </c>
      <c r="Y72" s="11" t="n">
        <v>1.21206</v>
      </c>
    </row>
    <row r="73" customFormat="false" ht="12.75" hidden="false" customHeight="false" outlineLevel="0" collapsed="false">
      <c r="A73" s="12" t="n">
        <v>31</v>
      </c>
      <c r="B73" s="13" t="n">
        <v>1.29325</v>
      </c>
      <c r="C73" s="13" t="n">
        <v>1.2649</v>
      </c>
      <c r="D73" s="13" t="n">
        <v>0.81987</v>
      </c>
      <c r="E73" s="13" t="n">
        <v>0.48965</v>
      </c>
      <c r="F73" s="13" t="n">
        <v>0.64528</v>
      </c>
      <c r="G73" s="13" t="n">
        <v>0.49462</v>
      </c>
      <c r="H73" s="13" t="n">
        <v>1.2428</v>
      </c>
      <c r="I73" s="13" t="n">
        <v>1.23825</v>
      </c>
      <c r="J73" s="13" t="n">
        <v>1.23443</v>
      </c>
      <c r="K73" s="13" t="n">
        <v>1.27291</v>
      </c>
      <c r="L73" s="13" t="n">
        <v>1.34085</v>
      </c>
      <c r="M73" s="13" t="n">
        <v>1.34033</v>
      </c>
      <c r="N73" s="13" t="n">
        <v>1.3439</v>
      </c>
      <c r="O73" s="13" t="n">
        <v>1.34314</v>
      </c>
      <c r="P73" s="13" t="n">
        <v>1.32006</v>
      </c>
      <c r="Q73" s="13" t="n">
        <v>1.31941</v>
      </c>
      <c r="R73" s="13" t="n">
        <v>1.3189</v>
      </c>
      <c r="S73" s="13" t="n">
        <v>1.33439</v>
      </c>
      <c r="T73" s="13" t="n">
        <v>1.31701</v>
      </c>
      <c r="U73" s="13" t="n">
        <v>1.31951</v>
      </c>
      <c r="V73" s="13" t="n">
        <v>1.30237</v>
      </c>
      <c r="W73" s="13" t="n">
        <v>1.30536</v>
      </c>
      <c r="X73" s="13" t="n">
        <v>1.35289</v>
      </c>
      <c r="Y73" s="13" t="n">
        <v>1.312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0266</v>
      </c>
      <c r="C79" s="11" t="n">
        <v>1.51801</v>
      </c>
      <c r="D79" s="11" t="n">
        <v>1.49066</v>
      </c>
      <c r="E79" s="11" t="n">
        <v>1.50369</v>
      </c>
      <c r="F79" s="11" t="n">
        <v>1.50737</v>
      </c>
      <c r="G79" s="11" t="n">
        <v>1.50108</v>
      </c>
      <c r="H79" s="11" t="n">
        <v>1.48185</v>
      </c>
      <c r="I79" s="11" t="n">
        <v>1.41946</v>
      </c>
      <c r="J79" s="11" t="n">
        <v>1.51221</v>
      </c>
      <c r="K79" s="11" t="n">
        <v>1.58246</v>
      </c>
      <c r="L79" s="11" t="n">
        <v>1.59536</v>
      </c>
      <c r="M79" s="11" t="n">
        <v>1.6131</v>
      </c>
      <c r="N79" s="11" t="n">
        <v>1.61144</v>
      </c>
      <c r="O79" s="11" t="n">
        <v>1.60803</v>
      </c>
      <c r="P79" s="11" t="n">
        <v>1.60227</v>
      </c>
      <c r="Q79" s="11" t="n">
        <v>1.58977</v>
      </c>
      <c r="R79" s="11" t="n">
        <v>1.5935</v>
      </c>
      <c r="S79" s="11" t="n">
        <v>1.61952</v>
      </c>
      <c r="T79" s="11" t="n">
        <v>1.61616</v>
      </c>
      <c r="U79" s="11" t="n">
        <v>1.58616</v>
      </c>
      <c r="V79" s="11" t="n">
        <v>1.59457</v>
      </c>
      <c r="W79" s="11" t="n">
        <v>1.59834</v>
      </c>
      <c r="X79" s="11" t="n">
        <v>1.59293</v>
      </c>
      <c r="Y79" s="11" t="n">
        <v>1.5042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2565</v>
      </c>
      <c r="C80" s="11" t="n">
        <v>1.3633</v>
      </c>
      <c r="D80" s="11" t="n">
        <v>1.30441</v>
      </c>
      <c r="E80" s="11" t="n">
        <v>1.28438</v>
      </c>
      <c r="F80" s="11" t="n">
        <v>1.2959</v>
      </c>
      <c r="G80" s="11" t="n">
        <v>1.29645</v>
      </c>
      <c r="H80" s="11" t="n">
        <v>1.35083</v>
      </c>
      <c r="I80" s="11" t="n">
        <v>1.39077</v>
      </c>
      <c r="J80" s="11" t="n">
        <v>1.45973</v>
      </c>
      <c r="K80" s="11" t="n">
        <v>1.4858</v>
      </c>
      <c r="L80" s="11" t="n">
        <v>1.48167</v>
      </c>
      <c r="M80" s="11" t="n">
        <v>1.48572</v>
      </c>
      <c r="N80" s="11" t="n">
        <v>1.4873</v>
      </c>
      <c r="O80" s="11" t="n">
        <v>1.48991</v>
      </c>
      <c r="P80" s="11" t="n">
        <v>1.4893</v>
      </c>
      <c r="Q80" s="11" t="n">
        <v>1.49237</v>
      </c>
      <c r="R80" s="11" t="n">
        <v>1.49101</v>
      </c>
      <c r="S80" s="11" t="n">
        <v>1.48189</v>
      </c>
      <c r="T80" s="11" t="n">
        <v>1.51049</v>
      </c>
      <c r="U80" s="11" t="n">
        <v>1.51333</v>
      </c>
      <c r="V80" s="11" t="n">
        <v>1.49861</v>
      </c>
      <c r="W80" s="11" t="n">
        <v>1.49927</v>
      </c>
      <c r="X80" s="11" t="n">
        <v>1.48969</v>
      </c>
      <c r="Y80" s="11" t="n">
        <v>1.418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6174</v>
      </c>
      <c r="C81" s="11" t="n">
        <v>1.29924</v>
      </c>
      <c r="D81" s="11" t="n">
        <v>1.27967</v>
      </c>
      <c r="E81" s="11" t="n">
        <v>1.26219</v>
      </c>
      <c r="F81" s="11" t="n">
        <v>1.29463</v>
      </c>
      <c r="G81" s="11" t="n">
        <v>1.22532</v>
      </c>
      <c r="H81" s="11" t="n">
        <v>1.2645</v>
      </c>
      <c r="I81" s="11" t="n">
        <v>1.32855</v>
      </c>
      <c r="J81" s="11" t="n">
        <v>1.40541</v>
      </c>
      <c r="K81" s="11" t="n">
        <v>1.49853</v>
      </c>
      <c r="L81" s="11" t="n">
        <v>1.49122</v>
      </c>
      <c r="M81" s="11" t="n">
        <v>1.49309</v>
      </c>
      <c r="N81" s="11" t="n">
        <v>1.49176</v>
      </c>
      <c r="O81" s="11" t="n">
        <v>1.49344</v>
      </c>
      <c r="P81" s="11" t="n">
        <v>1.49392</v>
      </c>
      <c r="Q81" s="11" t="n">
        <v>1.49428</v>
      </c>
      <c r="R81" s="11" t="n">
        <v>1.49264</v>
      </c>
      <c r="S81" s="11" t="n">
        <v>1.52633</v>
      </c>
      <c r="T81" s="11" t="n">
        <v>1.52786</v>
      </c>
      <c r="U81" s="11" t="n">
        <v>1.52751</v>
      </c>
      <c r="V81" s="11" t="n">
        <v>1.52271</v>
      </c>
      <c r="W81" s="11" t="n">
        <v>1.53709</v>
      </c>
      <c r="X81" s="11" t="n">
        <v>1.5102</v>
      </c>
      <c r="Y81" s="11" t="n">
        <v>1.4322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6052</v>
      </c>
      <c r="C82" s="11" t="n">
        <v>1.33546</v>
      </c>
      <c r="D82" s="11" t="n">
        <v>1.29726</v>
      </c>
      <c r="E82" s="11" t="n">
        <v>1.26342</v>
      </c>
      <c r="F82" s="11" t="n">
        <v>1.25763</v>
      </c>
      <c r="G82" s="11" t="n">
        <v>1.26411</v>
      </c>
      <c r="H82" s="11" t="n">
        <v>1.27553</v>
      </c>
      <c r="I82" s="11" t="n">
        <v>1.29052</v>
      </c>
      <c r="J82" s="11" t="n">
        <v>1.4664</v>
      </c>
      <c r="K82" s="11" t="n">
        <v>1.49089</v>
      </c>
      <c r="L82" s="11" t="n">
        <v>1.48428</v>
      </c>
      <c r="M82" s="11" t="n">
        <v>1.48563</v>
      </c>
      <c r="N82" s="11" t="n">
        <v>1.48506</v>
      </c>
      <c r="O82" s="11" t="n">
        <v>1.47434</v>
      </c>
      <c r="P82" s="11" t="n">
        <v>1.47536</v>
      </c>
      <c r="Q82" s="11" t="n">
        <v>1.46455</v>
      </c>
      <c r="R82" s="11" t="n">
        <v>1.4265</v>
      </c>
      <c r="S82" s="11" t="n">
        <v>1.4764</v>
      </c>
      <c r="T82" s="11" t="n">
        <v>1.49439</v>
      </c>
      <c r="U82" s="11" t="n">
        <v>1.50579</v>
      </c>
      <c r="V82" s="11" t="n">
        <v>1.49007</v>
      </c>
      <c r="W82" s="11" t="n">
        <v>1.50987</v>
      </c>
      <c r="X82" s="11" t="n">
        <v>1.48798</v>
      </c>
      <c r="Y82" s="11" t="n">
        <v>1.413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6278</v>
      </c>
      <c r="C83" s="11" t="n">
        <v>1.37239</v>
      </c>
      <c r="D83" s="11" t="n">
        <v>1.37403</v>
      </c>
      <c r="E83" s="11" t="n">
        <v>1.36508</v>
      </c>
      <c r="F83" s="11" t="n">
        <v>1.36516</v>
      </c>
      <c r="G83" s="11" t="n">
        <v>1.38059</v>
      </c>
      <c r="H83" s="11" t="n">
        <v>1.40099</v>
      </c>
      <c r="I83" s="11" t="n">
        <v>1.40385</v>
      </c>
      <c r="J83" s="11" t="n">
        <v>1.4064</v>
      </c>
      <c r="K83" s="11" t="n">
        <v>1.40883</v>
      </c>
      <c r="L83" s="11" t="n">
        <v>1.40077</v>
      </c>
      <c r="M83" s="11" t="n">
        <v>1.39546</v>
      </c>
      <c r="N83" s="11" t="n">
        <v>1.39892</v>
      </c>
      <c r="O83" s="11" t="n">
        <v>1.39403</v>
      </c>
      <c r="P83" s="11" t="n">
        <v>1.39424</v>
      </c>
      <c r="Q83" s="11" t="n">
        <v>1.39495</v>
      </c>
      <c r="R83" s="11" t="n">
        <v>1.39735</v>
      </c>
      <c r="S83" s="11" t="n">
        <v>1.39543</v>
      </c>
      <c r="T83" s="11" t="n">
        <v>1.3924</v>
      </c>
      <c r="U83" s="11" t="n">
        <v>1.40205</v>
      </c>
      <c r="V83" s="11" t="n">
        <v>1.38216</v>
      </c>
      <c r="W83" s="11" t="n">
        <v>1.37277</v>
      </c>
      <c r="X83" s="11" t="n">
        <v>1.37141</v>
      </c>
      <c r="Y83" s="11" t="n">
        <v>1.3683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127</v>
      </c>
      <c r="C84" s="11" t="n">
        <v>1.26363</v>
      </c>
      <c r="D84" s="11" t="n">
        <v>1.21772</v>
      </c>
      <c r="E84" s="11" t="n">
        <v>1.30892</v>
      </c>
      <c r="F84" s="11" t="n">
        <v>1.32169</v>
      </c>
      <c r="G84" s="11" t="n">
        <v>1.34325</v>
      </c>
      <c r="H84" s="11" t="n">
        <v>1.35339</v>
      </c>
      <c r="I84" s="11" t="n">
        <v>1.37232</v>
      </c>
      <c r="J84" s="11" t="n">
        <v>1.37252</v>
      </c>
      <c r="K84" s="11" t="n">
        <v>1.38095</v>
      </c>
      <c r="L84" s="11" t="n">
        <v>1.37463</v>
      </c>
      <c r="M84" s="11" t="n">
        <v>1.37472</v>
      </c>
      <c r="N84" s="11" t="n">
        <v>1.37351</v>
      </c>
      <c r="O84" s="11" t="n">
        <v>1.37059</v>
      </c>
      <c r="P84" s="11" t="n">
        <v>1.3707</v>
      </c>
      <c r="Q84" s="11" t="n">
        <v>1.37112</v>
      </c>
      <c r="R84" s="11" t="n">
        <v>1.37887</v>
      </c>
      <c r="S84" s="11" t="n">
        <v>1.38306</v>
      </c>
      <c r="T84" s="11" t="n">
        <v>1.36905</v>
      </c>
      <c r="U84" s="11" t="n">
        <v>1.34847</v>
      </c>
      <c r="V84" s="11" t="n">
        <v>1.34556</v>
      </c>
      <c r="W84" s="11" t="n">
        <v>1.34093</v>
      </c>
      <c r="X84" s="11" t="n">
        <v>1.34385</v>
      </c>
      <c r="Y84" s="11" t="n">
        <v>1.3017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0073</v>
      </c>
      <c r="C85" s="11" t="n">
        <v>1.25904</v>
      </c>
      <c r="D85" s="11" t="n">
        <v>1.26</v>
      </c>
      <c r="E85" s="11" t="n">
        <v>1.26755</v>
      </c>
      <c r="F85" s="11" t="n">
        <v>1.29711</v>
      </c>
      <c r="G85" s="11" t="n">
        <v>1.32278</v>
      </c>
      <c r="H85" s="11" t="n">
        <v>1.33133</v>
      </c>
      <c r="I85" s="11" t="n">
        <v>1.35027</v>
      </c>
      <c r="J85" s="11" t="n">
        <v>1.35887</v>
      </c>
      <c r="K85" s="11" t="n">
        <v>1.37036</v>
      </c>
      <c r="L85" s="11" t="n">
        <v>1.36267</v>
      </c>
      <c r="M85" s="11" t="n">
        <v>1.36303</v>
      </c>
      <c r="N85" s="11" t="n">
        <v>1.36188</v>
      </c>
      <c r="O85" s="11" t="n">
        <v>1.35491</v>
      </c>
      <c r="P85" s="11" t="n">
        <v>1.35247</v>
      </c>
      <c r="Q85" s="11" t="n">
        <v>1.35312</v>
      </c>
      <c r="R85" s="11" t="n">
        <v>1.35645</v>
      </c>
      <c r="S85" s="11" t="n">
        <v>1.35983</v>
      </c>
      <c r="T85" s="11" t="n">
        <v>1.35614</v>
      </c>
      <c r="U85" s="11" t="n">
        <v>1.36427</v>
      </c>
      <c r="V85" s="11" t="n">
        <v>1.34748</v>
      </c>
      <c r="W85" s="11" t="n">
        <v>1.34137</v>
      </c>
      <c r="X85" s="11" t="n">
        <v>1.3395</v>
      </c>
      <c r="Y85" s="11" t="n">
        <v>1.3026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0388</v>
      </c>
      <c r="C86" s="11" t="n">
        <v>1.30291</v>
      </c>
      <c r="D86" s="11" t="n">
        <v>1.30288</v>
      </c>
      <c r="E86" s="11" t="n">
        <v>1.31316</v>
      </c>
      <c r="F86" s="11" t="n">
        <v>1.33454</v>
      </c>
      <c r="G86" s="11" t="n">
        <v>1.34414</v>
      </c>
      <c r="H86" s="11" t="n">
        <v>1.34506</v>
      </c>
      <c r="I86" s="11" t="n">
        <v>1.34489</v>
      </c>
      <c r="J86" s="11" t="n">
        <v>1.35837</v>
      </c>
      <c r="K86" s="11" t="n">
        <v>1.35823</v>
      </c>
      <c r="L86" s="11" t="n">
        <v>1.3603</v>
      </c>
      <c r="M86" s="11" t="n">
        <v>1.38042</v>
      </c>
      <c r="N86" s="11" t="n">
        <v>1.38047</v>
      </c>
      <c r="O86" s="11" t="n">
        <v>1.37491</v>
      </c>
      <c r="P86" s="11" t="n">
        <v>1.35108</v>
      </c>
      <c r="Q86" s="11" t="n">
        <v>1.33821</v>
      </c>
      <c r="R86" s="11" t="n">
        <v>1.34879</v>
      </c>
      <c r="S86" s="11" t="n">
        <v>1.35854</v>
      </c>
      <c r="T86" s="11" t="n">
        <v>1.35758</v>
      </c>
      <c r="U86" s="11" t="n">
        <v>1.37567</v>
      </c>
      <c r="V86" s="11" t="n">
        <v>1.35005</v>
      </c>
      <c r="W86" s="11" t="n">
        <v>1.33128</v>
      </c>
      <c r="X86" s="11" t="n">
        <v>1.36761</v>
      </c>
      <c r="Y86" s="11" t="n">
        <v>1.3550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064</v>
      </c>
      <c r="C87" s="11" t="n">
        <v>1.29617</v>
      </c>
      <c r="D87" s="11" t="n">
        <v>1.29901</v>
      </c>
      <c r="E87" s="11" t="n">
        <v>1.29513</v>
      </c>
      <c r="F87" s="11" t="n">
        <v>1.29892</v>
      </c>
      <c r="G87" s="11" t="n">
        <v>1.30732</v>
      </c>
      <c r="H87" s="11" t="n">
        <v>1.31209</v>
      </c>
      <c r="I87" s="11" t="n">
        <v>1.31309</v>
      </c>
      <c r="J87" s="11" t="n">
        <v>1.33239</v>
      </c>
      <c r="K87" s="11" t="n">
        <v>1.35814</v>
      </c>
      <c r="L87" s="11" t="n">
        <v>1.33545</v>
      </c>
      <c r="M87" s="11" t="n">
        <v>1.32717</v>
      </c>
      <c r="N87" s="11" t="n">
        <v>1.32007</v>
      </c>
      <c r="O87" s="11" t="n">
        <v>1.3215</v>
      </c>
      <c r="P87" s="11" t="n">
        <v>1.30588</v>
      </c>
      <c r="Q87" s="11" t="n">
        <v>1.30581</v>
      </c>
      <c r="R87" s="11" t="n">
        <v>1.30911</v>
      </c>
      <c r="S87" s="11" t="n">
        <v>1.3106</v>
      </c>
      <c r="T87" s="11" t="n">
        <v>1.30834</v>
      </c>
      <c r="U87" s="11" t="n">
        <v>1.33546</v>
      </c>
      <c r="V87" s="11" t="n">
        <v>1.3043</v>
      </c>
      <c r="W87" s="11" t="n">
        <v>1.31976</v>
      </c>
      <c r="X87" s="11" t="n">
        <v>1.30683</v>
      </c>
      <c r="Y87" s="11" t="n">
        <v>1.30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632</v>
      </c>
      <c r="C88" s="11" t="n">
        <v>1.24536</v>
      </c>
      <c r="D88" s="11" t="n">
        <v>1.23891</v>
      </c>
      <c r="E88" s="11" t="n">
        <v>1.23848</v>
      </c>
      <c r="F88" s="11" t="n">
        <v>1.23504</v>
      </c>
      <c r="G88" s="11" t="n">
        <v>1.23573</v>
      </c>
      <c r="H88" s="11" t="n">
        <v>1.24623</v>
      </c>
      <c r="I88" s="11" t="n">
        <v>1.24771</v>
      </c>
      <c r="J88" s="11" t="n">
        <v>1.2816</v>
      </c>
      <c r="K88" s="11" t="n">
        <v>1.30055</v>
      </c>
      <c r="L88" s="11" t="n">
        <v>1.31229</v>
      </c>
      <c r="M88" s="11" t="n">
        <v>1.31215</v>
      </c>
      <c r="N88" s="11" t="n">
        <v>1.3121</v>
      </c>
      <c r="O88" s="11" t="n">
        <v>1.28508</v>
      </c>
      <c r="P88" s="11" t="n">
        <v>1.27462</v>
      </c>
      <c r="Q88" s="11" t="n">
        <v>1.27534</v>
      </c>
      <c r="R88" s="11" t="n">
        <v>1.27665</v>
      </c>
      <c r="S88" s="11" t="n">
        <v>1.28648</v>
      </c>
      <c r="T88" s="11" t="n">
        <v>1.29173</v>
      </c>
      <c r="U88" s="11" t="n">
        <v>1.31883</v>
      </c>
      <c r="V88" s="11" t="n">
        <v>1.30582</v>
      </c>
      <c r="W88" s="11" t="n">
        <v>1.30977</v>
      </c>
      <c r="X88" s="11" t="n">
        <v>1.28156</v>
      </c>
      <c r="Y88" s="11" t="n">
        <v>1.2666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1506</v>
      </c>
      <c r="C89" s="11" t="n">
        <v>1.20193</v>
      </c>
      <c r="D89" s="11" t="n">
        <v>1.19476</v>
      </c>
      <c r="E89" s="11" t="n">
        <v>1.17189</v>
      </c>
      <c r="F89" s="11" t="n">
        <v>1.16425</v>
      </c>
      <c r="G89" s="11" t="n">
        <v>1.1739</v>
      </c>
      <c r="H89" s="11" t="n">
        <v>1.16984</v>
      </c>
      <c r="I89" s="11" t="n">
        <v>1.19569</v>
      </c>
      <c r="J89" s="11" t="n">
        <v>1.24759</v>
      </c>
      <c r="K89" s="11" t="n">
        <v>1.27626</v>
      </c>
      <c r="L89" s="11" t="n">
        <v>1.28245</v>
      </c>
      <c r="M89" s="11" t="n">
        <v>1.28071</v>
      </c>
      <c r="N89" s="11" t="n">
        <v>1.28135</v>
      </c>
      <c r="O89" s="11" t="n">
        <v>1.27714</v>
      </c>
      <c r="P89" s="11" t="n">
        <v>1.24928</v>
      </c>
      <c r="Q89" s="11" t="n">
        <v>1.24206</v>
      </c>
      <c r="R89" s="11" t="n">
        <v>1.22278</v>
      </c>
      <c r="S89" s="11" t="n">
        <v>1.22597</v>
      </c>
      <c r="T89" s="11" t="n">
        <v>1.24238</v>
      </c>
      <c r="U89" s="11" t="n">
        <v>1.26897</v>
      </c>
      <c r="V89" s="11" t="n">
        <v>1.24925</v>
      </c>
      <c r="W89" s="11" t="n">
        <v>1.24915</v>
      </c>
      <c r="X89" s="11" t="n">
        <v>1.21429</v>
      </c>
      <c r="Y89" s="11" t="n">
        <v>1.195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726</v>
      </c>
      <c r="C90" s="11" t="n">
        <v>1.26222</v>
      </c>
      <c r="D90" s="11" t="n">
        <v>1.24679</v>
      </c>
      <c r="E90" s="11" t="n">
        <v>1.24775</v>
      </c>
      <c r="F90" s="11" t="n">
        <v>1.25722</v>
      </c>
      <c r="G90" s="11" t="n">
        <v>1.27513</v>
      </c>
      <c r="H90" s="11" t="n">
        <v>1.28432</v>
      </c>
      <c r="I90" s="11" t="n">
        <v>1.31041</v>
      </c>
      <c r="J90" s="11" t="n">
        <v>1.34628</v>
      </c>
      <c r="K90" s="11" t="n">
        <v>1.34008</v>
      </c>
      <c r="L90" s="11" t="n">
        <v>1.34055</v>
      </c>
      <c r="M90" s="11" t="n">
        <v>1.34117</v>
      </c>
      <c r="N90" s="11" t="n">
        <v>1.34196</v>
      </c>
      <c r="O90" s="11" t="n">
        <v>1.33493</v>
      </c>
      <c r="P90" s="11" t="n">
        <v>1.30187</v>
      </c>
      <c r="Q90" s="11" t="n">
        <v>1.30066</v>
      </c>
      <c r="R90" s="11" t="n">
        <v>1.30508</v>
      </c>
      <c r="S90" s="11" t="n">
        <v>1.31843</v>
      </c>
      <c r="T90" s="11" t="n">
        <v>1.30909</v>
      </c>
      <c r="U90" s="11" t="n">
        <v>1.31725</v>
      </c>
      <c r="V90" s="11" t="n">
        <v>1.29505</v>
      </c>
      <c r="W90" s="11" t="n">
        <v>1.30302</v>
      </c>
      <c r="X90" s="11" t="n">
        <v>1.28243</v>
      </c>
      <c r="Y90" s="11" t="n">
        <v>1.2668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061</v>
      </c>
      <c r="C91" s="11" t="n">
        <v>1.18666</v>
      </c>
      <c r="D91" s="11" t="n">
        <v>1.15593</v>
      </c>
      <c r="E91" s="11" t="n">
        <v>1.16288</v>
      </c>
      <c r="F91" s="11" t="n">
        <v>1.16683</v>
      </c>
      <c r="G91" s="11" t="n">
        <v>1.20143</v>
      </c>
      <c r="H91" s="11" t="n">
        <v>1.19245</v>
      </c>
      <c r="I91" s="11" t="n">
        <v>1.21119</v>
      </c>
      <c r="J91" s="11" t="n">
        <v>1.21844</v>
      </c>
      <c r="K91" s="11" t="n">
        <v>1.25364</v>
      </c>
      <c r="L91" s="11" t="n">
        <v>1.27678</v>
      </c>
      <c r="M91" s="11" t="n">
        <v>1.27772</v>
      </c>
      <c r="N91" s="11" t="n">
        <v>1.24322</v>
      </c>
      <c r="O91" s="11" t="n">
        <v>1.24049</v>
      </c>
      <c r="P91" s="11" t="n">
        <v>1.2087</v>
      </c>
      <c r="Q91" s="11" t="n">
        <v>1.20668</v>
      </c>
      <c r="R91" s="11" t="n">
        <v>1.21208</v>
      </c>
      <c r="S91" s="11" t="n">
        <v>1.2235</v>
      </c>
      <c r="T91" s="11" t="n">
        <v>1.21146</v>
      </c>
      <c r="U91" s="11" t="n">
        <v>1.23915</v>
      </c>
      <c r="V91" s="11" t="n">
        <v>1.23828</v>
      </c>
      <c r="W91" s="11" t="n">
        <v>1.24775</v>
      </c>
      <c r="X91" s="11" t="n">
        <v>1.21262</v>
      </c>
      <c r="Y91" s="11" t="n">
        <v>1.2024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4181</v>
      </c>
      <c r="C92" s="11" t="n">
        <v>1.08359</v>
      </c>
      <c r="D92" s="11" t="n">
        <v>0.93962</v>
      </c>
      <c r="E92" s="11" t="n">
        <v>1.09854</v>
      </c>
      <c r="F92" s="11" t="n">
        <v>0.94392</v>
      </c>
      <c r="G92" s="11" t="n">
        <v>1.12229</v>
      </c>
      <c r="H92" s="11" t="n">
        <v>1.14804</v>
      </c>
      <c r="I92" s="11" t="n">
        <v>1.22425</v>
      </c>
      <c r="J92" s="11" t="n">
        <v>1.27575</v>
      </c>
      <c r="K92" s="11" t="n">
        <v>1.28774</v>
      </c>
      <c r="L92" s="11" t="n">
        <v>1.29465</v>
      </c>
      <c r="M92" s="11" t="n">
        <v>1.28838</v>
      </c>
      <c r="N92" s="11" t="n">
        <v>1.20244</v>
      </c>
      <c r="O92" s="11" t="n">
        <v>1.20657</v>
      </c>
      <c r="P92" s="11" t="n">
        <v>1.17948</v>
      </c>
      <c r="Q92" s="11" t="n">
        <v>1.19018</v>
      </c>
      <c r="R92" s="11" t="n">
        <v>1.19521</v>
      </c>
      <c r="S92" s="11" t="n">
        <v>1.28038</v>
      </c>
      <c r="T92" s="11" t="n">
        <v>1.25904</v>
      </c>
      <c r="U92" s="11" t="n">
        <v>1.20386</v>
      </c>
      <c r="V92" s="11" t="n">
        <v>1.21018</v>
      </c>
      <c r="W92" s="11" t="n">
        <v>1.19609</v>
      </c>
      <c r="X92" s="11" t="n">
        <v>1.17039</v>
      </c>
      <c r="Y92" s="11" t="n">
        <v>1.1498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8287</v>
      </c>
      <c r="C93" s="11" t="n">
        <v>1.14431</v>
      </c>
      <c r="D93" s="11" t="n">
        <v>0.942</v>
      </c>
      <c r="E93" s="11" t="n">
        <v>0.94354</v>
      </c>
      <c r="F93" s="11" t="n">
        <v>1.13059</v>
      </c>
      <c r="G93" s="11" t="n">
        <v>1.153</v>
      </c>
      <c r="H93" s="11" t="n">
        <v>1.19826</v>
      </c>
      <c r="I93" s="11" t="n">
        <v>1.22934</v>
      </c>
      <c r="J93" s="11" t="n">
        <v>1.24507</v>
      </c>
      <c r="K93" s="11" t="n">
        <v>1.22513</v>
      </c>
      <c r="L93" s="11" t="n">
        <v>1.23621</v>
      </c>
      <c r="M93" s="11" t="n">
        <v>1.24109</v>
      </c>
      <c r="N93" s="11" t="n">
        <v>1.2197</v>
      </c>
      <c r="O93" s="11" t="n">
        <v>1.21866</v>
      </c>
      <c r="P93" s="11" t="n">
        <v>1.21521</v>
      </c>
      <c r="Q93" s="11" t="n">
        <v>1.21577</v>
      </c>
      <c r="R93" s="11" t="n">
        <v>1.22209</v>
      </c>
      <c r="S93" s="11" t="n">
        <v>1.23947</v>
      </c>
      <c r="T93" s="11" t="n">
        <v>1.24333</v>
      </c>
      <c r="U93" s="11" t="n">
        <v>1.25754</v>
      </c>
      <c r="V93" s="11" t="n">
        <v>1.35657</v>
      </c>
      <c r="W93" s="11" t="n">
        <v>1.26755</v>
      </c>
      <c r="X93" s="11" t="n">
        <v>1.24804</v>
      </c>
      <c r="Y93" s="11" t="n">
        <v>1.195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8953</v>
      </c>
      <c r="C94" s="11" t="n">
        <v>1.2562</v>
      </c>
      <c r="D94" s="11" t="n">
        <v>1.25368</v>
      </c>
      <c r="E94" s="11" t="n">
        <v>1.23421</v>
      </c>
      <c r="F94" s="11" t="n">
        <v>1.23663</v>
      </c>
      <c r="G94" s="11" t="n">
        <v>1.25777</v>
      </c>
      <c r="H94" s="11" t="n">
        <v>1.26656</v>
      </c>
      <c r="I94" s="11" t="n">
        <v>1.26919</v>
      </c>
      <c r="J94" s="11" t="n">
        <v>1.30553</v>
      </c>
      <c r="K94" s="11" t="n">
        <v>1.30074</v>
      </c>
      <c r="L94" s="11" t="n">
        <v>1.29733</v>
      </c>
      <c r="M94" s="11" t="n">
        <v>1.29494</v>
      </c>
      <c r="N94" s="11" t="n">
        <v>1.29546</v>
      </c>
      <c r="O94" s="11" t="n">
        <v>1.29477</v>
      </c>
      <c r="P94" s="11" t="n">
        <v>1.29367</v>
      </c>
      <c r="Q94" s="11" t="n">
        <v>1.2918</v>
      </c>
      <c r="R94" s="11" t="n">
        <v>1.2989</v>
      </c>
      <c r="S94" s="11" t="n">
        <v>1.33357</v>
      </c>
      <c r="T94" s="11" t="n">
        <v>1.32938</v>
      </c>
      <c r="U94" s="11" t="n">
        <v>1.31416</v>
      </c>
      <c r="V94" s="11" t="n">
        <v>1.29296</v>
      </c>
      <c r="W94" s="11" t="n">
        <v>1.30991</v>
      </c>
      <c r="X94" s="11" t="n">
        <v>1.29701</v>
      </c>
      <c r="Y94" s="11" t="n">
        <v>1.2770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607</v>
      </c>
      <c r="C95" s="11" t="n">
        <v>1.20463</v>
      </c>
      <c r="D95" s="11" t="n">
        <v>1.17805</v>
      </c>
      <c r="E95" s="11" t="n">
        <v>1.15383</v>
      </c>
      <c r="F95" s="11" t="n">
        <v>1.14976</v>
      </c>
      <c r="G95" s="11" t="n">
        <v>1.1813</v>
      </c>
      <c r="H95" s="11" t="n">
        <v>1.19851</v>
      </c>
      <c r="I95" s="11" t="n">
        <v>1.20403</v>
      </c>
      <c r="J95" s="11" t="n">
        <v>1.23121</v>
      </c>
      <c r="K95" s="11" t="n">
        <v>1.22971</v>
      </c>
      <c r="L95" s="11" t="n">
        <v>1.2283</v>
      </c>
      <c r="M95" s="11" t="n">
        <v>1.22986</v>
      </c>
      <c r="N95" s="11" t="n">
        <v>1.2447</v>
      </c>
      <c r="O95" s="11" t="n">
        <v>1.20723</v>
      </c>
      <c r="P95" s="11" t="n">
        <v>1.20748</v>
      </c>
      <c r="Q95" s="11" t="n">
        <v>1.20836</v>
      </c>
      <c r="R95" s="11" t="n">
        <v>1.21141</v>
      </c>
      <c r="S95" s="11" t="n">
        <v>1.22591</v>
      </c>
      <c r="T95" s="11" t="n">
        <v>1.21921</v>
      </c>
      <c r="U95" s="11" t="n">
        <v>1.22216</v>
      </c>
      <c r="V95" s="11" t="n">
        <v>1.22373</v>
      </c>
      <c r="W95" s="11" t="n">
        <v>1.25729</v>
      </c>
      <c r="X95" s="11" t="n">
        <v>1.23569</v>
      </c>
      <c r="Y95" s="11" t="n">
        <v>1.21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8011</v>
      </c>
      <c r="C96" s="11" t="n">
        <v>1.27166</v>
      </c>
      <c r="D96" s="11" t="n">
        <v>1.23507</v>
      </c>
      <c r="E96" s="11" t="n">
        <v>1.17382</v>
      </c>
      <c r="F96" s="11" t="n">
        <v>1.23172</v>
      </c>
      <c r="G96" s="11" t="n">
        <v>1.27635</v>
      </c>
      <c r="H96" s="11" t="n">
        <v>1.29881</v>
      </c>
      <c r="I96" s="11" t="n">
        <v>1.34113</v>
      </c>
      <c r="J96" s="11" t="n">
        <v>1.35437</v>
      </c>
      <c r="K96" s="11" t="n">
        <v>1.33262</v>
      </c>
      <c r="L96" s="11" t="n">
        <v>1.33213</v>
      </c>
      <c r="M96" s="11" t="n">
        <v>1.33383</v>
      </c>
      <c r="N96" s="11" t="n">
        <v>1.337</v>
      </c>
      <c r="O96" s="11" t="n">
        <v>1.29508</v>
      </c>
      <c r="P96" s="11" t="n">
        <v>1.29499</v>
      </c>
      <c r="Q96" s="11" t="n">
        <v>1.2951</v>
      </c>
      <c r="R96" s="11" t="n">
        <v>1.29693</v>
      </c>
      <c r="S96" s="11" t="n">
        <v>1.31428</v>
      </c>
      <c r="T96" s="11" t="n">
        <v>1.31193</v>
      </c>
      <c r="U96" s="11" t="n">
        <v>1.30796</v>
      </c>
      <c r="V96" s="11" t="n">
        <v>1.30822</v>
      </c>
      <c r="W96" s="11" t="n">
        <v>1.32892</v>
      </c>
      <c r="X96" s="11" t="n">
        <v>1.3005</v>
      </c>
      <c r="Y96" s="11" t="n">
        <v>1.2788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8562</v>
      </c>
      <c r="C97" s="11" t="n">
        <v>1.17254</v>
      </c>
      <c r="D97" s="11" t="n">
        <v>0.93731</v>
      </c>
      <c r="E97" s="11" t="n">
        <v>0.91386</v>
      </c>
      <c r="F97" s="11" t="n">
        <v>1.09934</v>
      </c>
      <c r="G97" s="11" t="n">
        <v>1.19957</v>
      </c>
      <c r="H97" s="11" t="n">
        <v>1.21384</v>
      </c>
      <c r="I97" s="11" t="n">
        <v>1.25306</v>
      </c>
      <c r="J97" s="11" t="n">
        <v>1.24246</v>
      </c>
      <c r="K97" s="11" t="n">
        <v>1.21975</v>
      </c>
      <c r="L97" s="11" t="n">
        <v>1.21972</v>
      </c>
      <c r="M97" s="11" t="n">
        <v>1.22081</v>
      </c>
      <c r="N97" s="11" t="n">
        <v>1.2244</v>
      </c>
      <c r="O97" s="11" t="n">
        <v>1.21743</v>
      </c>
      <c r="P97" s="11" t="n">
        <v>1.21692</v>
      </c>
      <c r="Q97" s="11" t="n">
        <v>1.21603</v>
      </c>
      <c r="R97" s="11" t="n">
        <v>1.22612</v>
      </c>
      <c r="S97" s="11" t="n">
        <v>1.25701</v>
      </c>
      <c r="T97" s="11" t="n">
        <v>1.28558</v>
      </c>
      <c r="U97" s="11" t="n">
        <v>1.21109</v>
      </c>
      <c r="V97" s="11" t="n">
        <v>1.21392</v>
      </c>
      <c r="W97" s="11" t="n">
        <v>1.25443</v>
      </c>
      <c r="X97" s="11" t="n">
        <v>1.21393</v>
      </c>
      <c r="Y97" s="11" t="n">
        <v>1.1911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5251</v>
      </c>
      <c r="C98" s="11" t="n">
        <v>1.10296</v>
      </c>
      <c r="D98" s="11" t="n">
        <v>1.00958</v>
      </c>
      <c r="E98" s="11" t="n">
        <v>0.93753</v>
      </c>
      <c r="F98" s="11" t="n">
        <v>1.08942</v>
      </c>
      <c r="G98" s="11" t="n">
        <v>1.17442</v>
      </c>
      <c r="H98" s="11" t="n">
        <v>1.17959</v>
      </c>
      <c r="I98" s="11" t="n">
        <v>1.22368</v>
      </c>
      <c r="J98" s="11" t="n">
        <v>1.24366</v>
      </c>
      <c r="K98" s="11" t="n">
        <v>1.23041</v>
      </c>
      <c r="L98" s="11" t="n">
        <v>1.24048</v>
      </c>
      <c r="M98" s="11" t="n">
        <v>1.24232</v>
      </c>
      <c r="N98" s="11" t="n">
        <v>1.24292</v>
      </c>
      <c r="O98" s="11" t="n">
        <v>1.23221</v>
      </c>
      <c r="P98" s="11" t="n">
        <v>1.21781</v>
      </c>
      <c r="Q98" s="11" t="n">
        <v>1.20245</v>
      </c>
      <c r="R98" s="11" t="n">
        <v>1.20705</v>
      </c>
      <c r="S98" s="11" t="n">
        <v>1.22006</v>
      </c>
      <c r="T98" s="11" t="n">
        <v>1.24558</v>
      </c>
      <c r="U98" s="11" t="n">
        <v>1.20855</v>
      </c>
      <c r="V98" s="11" t="n">
        <v>1.19567</v>
      </c>
      <c r="W98" s="11" t="n">
        <v>1.19302</v>
      </c>
      <c r="X98" s="11" t="n">
        <v>1.1727</v>
      </c>
      <c r="Y98" s="11" t="n">
        <v>1.149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5976</v>
      </c>
      <c r="C99" s="11" t="n">
        <v>1.14362</v>
      </c>
      <c r="D99" s="11" t="n">
        <v>0.93056</v>
      </c>
      <c r="E99" s="11" t="n">
        <v>0.49107</v>
      </c>
      <c r="F99" s="11" t="n">
        <v>1.06901</v>
      </c>
      <c r="G99" s="11" t="n">
        <v>1.16556</v>
      </c>
      <c r="H99" s="11" t="n">
        <v>1.16902</v>
      </c>
      <c r="I99" s="11" t="n">
        <v>1.18417</v>
      </c>
      <c r="J99" s="11" t="n">
        <v>1.22611</v>
      </c>
      <c r="K99" s="11" t="n">
        <v>1.22955</v>
      </c>
      <c r="L99" s="11" t="n">
        <v>1.23486</v>
      </c>
      <c r="M99" s="11" t="n">
        <v>1.22223</v>
      </c>
      <c r="N99" s="11" t="n">
        <v>1.23224</v>
      </c>
      <c r="O99" s="11" t="n">
        <v>1.22266</v>
      </c>
      <c r="P99" s="11" t="n">
        <v>1.20923</v>
      </c>
      <c r="Q99" s="11" t="n">
        <v>1.20776</v>
      </c>
      <c r="R99" s="11" t="n">
        <v>1.20116</v>
      </c>
      <c r="S99" s="11" t="n">
        <v>1.21359</v>
      </c>
      <c r="T99" s="11" t="n">
        <v>1.22097</v>
      </c>
      <c r="U99" s="11" t="n">
        <v>1.21255</v>
      </c>
      <c r="V99" s="11" t="n">
        <v>1.21962</v>
      </c>
      <c r="W99" s="11" t="n">
        <v>1.22689</v>
      </c>
      <c r="X99" s="11" t="n">
        <v>1.1863</v>
      </c>
      <c r="Y99" s="11" t="n">
        <v>1.152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7517</v>
      </c>
      <c r="C100" s="11" t="n">
        <v>1.26107</v>
      </c>
      <c r="D100" s="11" t="n">
        <v>1.1851</v>
      </c>
      <c r="E100" s="11" t="n">
        <v>1.11574</v>
      </c>
      <c r="F100" s="11" t="n">
        <v>1.21369</v>
      </c>
      <c r="G100" s="11" t="n">
        <v>1.28369</v>
      </c>
      <c r="H100" s="11" t="n">
        <v>1.30221</v>
      </c>
      <c r="I100" s="11" t="n">
        <v>1.32639</v>
      </c>
      <c r="J100" s="11" t="n">
        <v>1.33227</v>
      </c>
      <c r="K100" s="11" t="n">
        <v>1.36581</v>
      </c>
      <c r="L100" s="11" t="n">
        <v>1.38886</v>
      </c>
      <c r="M100" s="11" t="n">
        <v>1.36076</v>
      </c>
      <c r="N100" s="11" t="n">
        <v>1.36266</v>
      </c>
      <c r="O100" s="11" t="n">
        <v>1.36532</v>
      </c>
      <c r="P100" s="11" t="n">
        <v>1.30218</v>
      </c>
      <c r="Q100" s="11" t="n">
        <v>1.3001</v>
      </c>
      <c r="R100" s="11" t="n">
        <v>1.3038</v>
      </c>
      <c r="S100" s="11" t="n">
        <v>1.31847</v>
      </c>
      <c r="T100" s="11" t="n">
        <v>1.36938</v>
      </c>
      <c r="U100" s="11" t="n">
        <v>1.32616</v>
      </c>
      <c r="V100" s="11" t="n">
        <v>1.33989</v>
      </c>
      <c r="W100" s="11" t="n">
        <v>1.35126</v>
      </c>
      <c r="X100" s="11" t="n">
        <v>1.32253</v>
      </c>
      <c r="Y100" s="11" t="n">
        <v>1.3045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3725</v>
      </c>
      <c r="C101" s="11" t="n">
        <v>1.3362</v>
      </c>
      <c r="D101" s="11" t="n">
        <v>1.31514</v>
      </c>
      <c r="E101" s="11" t="n">
        <v>1.26998</v>
      </c>
      <c r="F101" s="11" t="n">
        <v>1.26858</v>
      </c>
      <c r="G101" s="11" t="n">
        <v>1.29935</v>
      </c>
      <c r="H101" s="11" t="n">
        <v>1.3216</v>
      </c>
      <c r="I101" s="11" t="n">
        <v>1.32041</v>
      </c>
      <c r="J101" s="11" t="n">
        <v>1.34113</v>
      </c>
      <c r="K101" s="11" t="n">
        <v>1.37616</v>
      </c>
      <c r="L101" s="11" t="n">
        <v>1.37679</v>
      </c>
      <c r="M101" s="11" t="n">
        <v>1.37826</v>
      </c>
      <c r="N101" s="11" t="n">
        <v>1.37632</v>
      </c>
      <c r="O101" s="11" t="n">
        <v>1.37496</v>
      </c>
      <c r="P101" s="11" t="n">
        <v>1.35253</v>
      </c>
      <c r="Q101" s="11" t="n">
        <v>1.35059</v>
      </c>
      <c r="R101" s="11" t="n">
        <v>1.34916</v>
      </c>
      <c r="S101" s="11" t="n">
        <v>1.35548</v>
      </c>
      <c r="T101" s="11" t="n">
        <v>1.38475</v>
      </c>
      <c r="U101" s="11" t="n">
        <v>1.3698</v>
      </c>
      <c r="V101" s="11" t="n">
        <v>1.37528</v>
      </c>
      <c r="W101" s="11" t="n">
        <v>1.36391</v>
      </c>
      <c r="X101" s="11" t="n">
        <v>1.3654</v>
      </c>
      <c r="Y101" s="11" t="n">
        <v>1.3551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9403</v>
      </c>
      <c r="C102" s="11" t="n">
        <v>1.18575</v>
      </c>
      <c r="D102" s="11" t="n">
        <v>1.1364</v>
      </c>
      <c r="E102" s="11" t="n">
        <v>0.96428</v>
      </c>
      <c r="F102" s="11" t="n">
        <v>0.96919</v>
      </c>
      <c r="G102" s="11" t="n">
        <v>1.07072</v>
      </c>
      <c r="H102" s="11" t="n">
        <v>1.12803</v>
      </c>
      <c r="I102" s="11" t="n">
        <v>1.11781</v>
      </c>
      <c r="J102" s="11" t="n">
        <v>1.15921</v>
      </c>
      <c r="K102" s="11" t="n">
        <v>1.20279</v>
      </c>
      <c r="L102" s="11" t="n">
        <v>1.22607</v>
      </c>
      <c r="M102" s="11" t="n">
        <v>1.22686</v>
      </c>
      <c r="N102" s="11" t="n">
        <v>1.22853</v>
      </c>
      <c r="O102" s="11" t="n">
        <v>1.22884</v>
      </c>
      <c r="P102" s="11" t="n">
        <v>1.18608</v>
      </c>
      <c r="Q102" s="11" t="n">
        <v>1.18901</v>
      </c>
      <c r="R102" s="11" t="n">
        <v>1.19536</v>
      </c>
      <c r="S102" s="11" t="n">
        <v>1.20746</v>
      </c>
      <c r="T102" s="11" t="n">
        <v>1.2584</v>
      </c>
      <c r="U102" s="11" t="n">
        <v>1.2504</v>
      </c>
      <c r="V102" s="11" t="n">
        <v>1.3016</v>
      </c>
      <c r="W102" s="11" t="n">
        <v>1.31532</v>
      </c>
      <c r="X102" s="11" t="n">
        <v>1.2772</v>
      </c>
      <c r="Y102" s="11" t="n">
        <v>1.2484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5882</v>
      </c>
      <c r="C103" s="11" t="n">
        <v>1.04664</v>
      </c>
      <c r="D103" s="11" t="n">
        <v>0.93925</v>
      </c>
      <c r="E103" s="11" t="n">
        <v>0.85454</v>
      </c>
      <c r="F103" s="11" t="n">
        <v>0.96363</v>
      </c>
      <c r="G103" s="11" t="n">
        <v>0.97753</v>
      </c>
      <c r="H103" s="11" t="n">
        <v>1.04959</v>
      </c>
      <c r="I103" s="11" t="n">
        <v>1.09994</v>
      </c>
      <c r="J103" s="11" t="n">
        <v>1.12602</v>
      </c>
      <c r="K103" s="11" t="n">
        <v>1.17128</v>
      </c>
      <c r="L103" s="11" t="n">
        <v>1.17763</v>
      </c>
      <c r="M103" s="11" t="n">
        <v>1.17744</v>
      </c>
      <c r="N103" s="11" t="n">
        <v>1.16762</v>
      </c>
      <c r="O103" s="11" t="n">
        <v>1.1684</v>
      </c>
      <c r="P103" s="11" t="n">
        <v>1.12684</v>
      </c>
      <c r="Q103" s="11" t="n">
        <v>1.11905</v>
      </c>
      <c r="R103" s="11" t="n">
        <v>1.12123</v>
      </c>
      <c r="S103" s="11" t="n">
        <v>1.12697</v>
      </c>
      <c r="T103" s="11" t="n">
        <v>1.16255</v>
      </c>
      <c r="U103" s="11" t="n">
        <v>1.14771</v>
      </c>
      <c r="V103" s="11" t="n">
        <v>1.1555</v>
      </c>
      <c r="W103" s="11" t="n">
        <v>1.16465</v>
      </c>
      <c r="X103" s="11" t="n">
        <v>1.12487</v>
      </c>
      <c r="Y103" s="11" t="n">
        <v>1.084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7173</v>
      </c>
      <c r="C104" s="11" t="n">
        <v>0.93264</v>
      </c>
      <c r="D104" s="11" t="n">
        <v>0.71603</v>
      </c>
      <c r="E104" s="11" t="n">
        <v>0.98956</v>
      </c>
      <c r="F104" s="11" t="n">
        <v>0.71426</v>
      </c>
      <c r="G104" s="11" t="n">
        <v>1.13708</v>
      </c>
      <c r="H104" s="11" t="n">
        <v>1.19112</v>
      </c>
      <c r="I104" s="11" t="n">
        <v>1.1982</v>
      </c>
      <c r="J104" s="11" t="n">
        <v>1.23836</v>
      </c>
      <c r="K104" s="11" t="n">
        <v>1.24979</v>
      </c>
      <c r="L104" s="11" t="n">
        <v>1.25733</v>
      </c>
      <c r="M104" s="11" t="n">
        <v>1.25405</v>
      </c>
      <c r="N104" s="11" t="n">
        <v>1.25002</v>
      </c>
      <c r="O104" s="11" t="n">
        <v>1.24651</v>
      </c>
      <c r="P104" s="11" t="n">
        <v>1.24514</v>
      </c>
      <c r="Q104" s="11" t="n">
        <v>1.23621</v>
      </c>
      <c r="R104" s="11" t="n">
        <v>1.23688</v>
      </c>
      <c r="S104" s="11" t="n">
        <v>1.2519</v>
      </c>
      <c r="T104" s="11" t="n">
        <v>1.25391</v>
      </c>
      <c r="U104" s="11" t="n">
        <v>1.19733</v>
      </c>
      <c r="V104" s="11" t="n">
        <v>1.16583</v>
      </c>
      <c r="W104" s="11" t="n">
        <v>0.48932</v>
      </c>
      <c r="X104" s="11" t="n">
        <v>1.1343</v>
      </c>
      <c r="Y104" s="11" t="n">
        <v>1.18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0077</v>
      </c>
      <c r="C105" s="11" t="n">
        <v>0.48932</v>
      </c>
      <c r="D105" s="11" t="n">
        <v>0.48932</v>
      </c>
      <c r="E105" s="11" t="n">
        <v>0.48932</v>
      </c>
      <c r="F105" s="11" t="n">
        <v>0.49104</v>
      </c>
      <c r="G105" s="11" t="n">
        <v>0.49108</v>
      </c>
      <c r="H105" s="11" t="n">
        <v>0.58163</v>
      </c>
      <c r="I105" s="11" t="n">
        <v>0.62268</v>
      </c>
      <c r="J105" s="11" t="n">
        <v>0.64033</v>
      </c>
      <c r="K105" s="11" t="n">
        <v>0.585</v>
      </c>
      <c r="L105" s="11" t="n">
        <v>0.72468</v>
      </c>
      <c r="M105" s="11" t="n">
        <v>0.72273</v>
      </c>
      <c r="N105" s="11" t="n">
        <v>0.71429</v>
      </c>
      <c r="O105" s="11" t="n">
        <v>0.72501</v>
      </c>
      <c r="P105" s="11" t="n">
        <v>0.49111</v>
      </c>
      <c r="Q105" s="11" t="n">
        <v>0.61157</v>
      </c>
      <c r="R105" s="11" t="n">
        <v>0.70349</v>
      </c>
      <c r="S105" s="11" t="n">
        <v>0.69733</v>
      </c>
      <c r="T105" s="11" t="n">
        <v>0.70849</v>
      </c>
      <c r="U105" s="11" t="n">
        <v>0.49284</v>
      </c>
      <c r="V105" s="11" t="n">
        <v>0.49109</v>
      </c>
      <c r="W105" s="11" t="n">
        <v>0.48932</v>
      </c>
      <c r="X105" s="11" t="n">
        <v>0.66549</v>
      </c>
      <c r="Y105" s="11" t="n">
        <v>0.6231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1161</v>
      </c>
      <c r="C106" s="11" t="n">
        <v>0.79921</v>
      </c>
      <c r="D106" s="11" t="n">
        <v>0.78981</v>
      </c>
      <c r="E106" s="11" t="n">
        <v>0.78938</v>
      </c>
      <c r="F106" s="11" t="n">
        <v>0.78885</v>
      </c>
      <c r="G106" s="11" t="n">
        <v>0.80418</v>
      </c>
      <c r="H106" s="11" t="n">
        <v>0.8783</v>
      </c>
      <c r="I106" s="11" t="n">
        <v>0.92951</v>
      </c>
      <c r="J106" s="11" t="n">
        <v>0.98764</v>
      </c>
      <c r="K106" s="11" t="n">
        <v>0.99529</v>
      </c>
      <c r="L106" s="11" t="n">
        <v>1.03272</v>
      </c>
      <c r="M106" s="11" t="n">
        <v>1.03909</v>
      </c>
      <c r="N106" s="11" t="n">
        <v>1.04047</v>
      </c>
      <c r="O106" s="11" t="n">
        <v>1.01489</v>
      </c>
      <c r="P106" s="11" t="n">
        <v>0.9945</v>
      </c>
      <c r="Q106" s="11" t="n">
        <v>0.99229</v>
      </c>
      <c r="R106" s="11" t="n">
        <v>0.9916</v>
      </c>
      <c r="S106" s="11" t="n">
        <v>0.99171</v>
      </c>
      <c r="T106" s="11" t="n">
        <v>0.9925</v>
      </c>
      <c r="U106" s="11" t="n">
        <v>0.97153</v>
      </c>
      <c r="V106" s="11" t="n">
        <v>0.96697</v>
      </c>
      <c r="W106" s="11" t="n">
        <v>0.97737</v>
      </c>
      <c r="X106" s="11" t="n">
        <v>0.96612</v>
      </c>
      <c r="Y106" s="11" t="n">
        <v>0.90082</v>
      </c>
    </row>
    <row r="107" customFormat="false" ht="12.75" hidden="false" customHeight="false" outlineLevel="0" collapsed="false">
      <c r="A107" s="10" t="n">
        <v>29</v>
      </c>
      <c r="B107" s="11" t="n">
        <v>1.12444</v>
      </c>
      <c r="C107" s="11" t="n">
        <v>1.04929</v>
      </c>
      <c r="D107" s="11" t="n">
        <v>0.96406</v>
      </c>
      <c r="E107" s="11" t="n">
        <v>0.96764</v>
      </c>
      <c r="F107" s="11" t="n">
        <v>1.08671</v>
      </c>
      <c r="G107" s="11" t="n">
        <v>1.13546</v>
      </c>
      <c r="H107" s="11" t="n">
        <v>1.17183</v>
      </c>
      <c r="I107" s="11" t="n">
        <v>1.19133</v>
      </c>
      <c r="J107" s="11" t="n">
        <v>1.2522</v>
      </c>
      <c r="K107" s="11" t="n">
        <v>1.2583</v>
      </c>
      <c r="L107" s="11" t="n">
        <v>1.25503</v>
      </c>
      <c r="M107" s="11" t="n">
        <v>1.25237</v>
      </c>
      <c r="N107" s="11" t="n">
        <v>1.25378</v>
      </c>
      <c r="O107" s="11" t="n">
        <v>1.25702</v>
      </c>
      <c r="P107" s="11" t="n">
        <v>1.25517</v>
      </c>
      <c r="Q107" s="11" t="n">
        <v>1.24039</v>
      </c>
      <c r="R107" s="11" t="n">
        <v>1.20277</v>
      </c>
      <c r="S107" s="11" t="n">
        <v>1.20885</v>
      </c>
      <c r="T107" s="11" t="n">
        <v>1.18724</v>
      </c>
      <c r="U107" s="11" t="n">
        <v>1.16542</v>
      </c>
      <c r="V107" s="11" t="n">
        <v>1.15882</v>
      </c>
      <c r="W107" s="11" t="n">
        <v>1.16093</v>
      </c>
      <c r="X107" s="11" t="n">
        <v>1.17566</v>
      </c>
      <c r="Y107" s="11" t="n">
        <v>1.16189</v>
      </c>
    </row>
    <row r="108" customFormat="false" ht="12.75" hidden="false" customHeight="false" outlineLevel="0" collapsed="false">
      <c r="A108" s="10" t="n">
        <v>30</v>
      </c>
      <c r="B108" s="11" t="n">
        <v>1.19851</v>
      </c>
      <c r="C108" s="11" t="n">
        <v>1.1719</v>
      </c>
      <c r="D108" s="11" t="n">
        <v>1.16705</v>
      </c>
      <c r="E108" s="11" t="n">
        <v>1.1343</v>
      </c>
      <c r="F108" s="11" t="n">
        <v>1.1166</v>
      </c>
      <c r="G108" s="11" t="n">
        <v>1.13037</v>
      </c>
      <c r="H108" s="11" t="n">
        <v>1.16619</v>
      </c>
      <c r="I108" s="11" t="n">
        <v>1.1707</v>
      </c>
      <c r="J108" s="11" t="n">
        <v>1.22198</v>
      </c>
      <c r="K108" s="11" t="n">
        <v>1.24038</v>
      </c>
      <c r="L108" s="11" t="n">
        <v>1.27924</v>
      </c>
      <c r="M108" s="11" t="n">
        <v>1.27967</v>
      </c>
      <c r="N108" s="11" t="n">
        <v>1.27574</v>
      </c>
      <c r="O108" s="11" t="n">
        <v>1.26621</v>
      </c>
      <c r="P108" s="11" t="n">
        <v>1.23341</v>
      </c>
      <c r="Q108" s="11" t="n">
        <v>1.22926</v>
      </c>
      <c r="R108" s="11" t="n">
        <v>1.22918</v>
      </c>
      <c r="S108" s="11" t="n">
        <v>1.22653</v>
      </c>
      <c r="T108" s="11" t="n">
        <v>1.23222</v>
      </c>
      <c r="U108" s="11" t="n">
        <v>1.22639</v>
      </c>
      <c r="V108" s="11" t="n">
        <v>1.2312</v>
      </c>
      <c r="W108" s="11" t="n">
        <v>1.24536</v>
      </c>
      <c r="X108" s="11" t="n">
        <v>1.25518</v>
      </c>
      <c r="Y108" s="11" t="n">
        <v>1.17439</v>
      </c>
    </row>
    <row r="109" customFormat="false" ht="12.75" hidden="false" customHeight="false" outlineLevel="0" collapsed="false">
      <c r="A109" s="12" t="n">
        <v>31</v>
      </c>
      <c r="B109" s="13" t="n">
        <v>1.25138</v>
      </c>
      <c r="C109" s="13" t="n">
        <v>1.22449</v>
      </c>
      <c r="D109" s="13" t="n">
        <v>0.80247</v>
      </c>
      <c r="E109" s="13" t="n">
        <v>0.48932</v>
      </c>
      <c r="F109" s="13" t="n">
        <v>0.6369</v>
      </c>
      <c r="G109" s="13" t="n">
        <v>0.49403</v>
      </c>
      <c r="H109" s="13" t="n">
        <v>1.20353</v>
      </c>
      <c r="I109" s="13" t="n">
        <v>1.19922</v>
      </c>
      <c r="J109" s="13" t="n">
        <v>1.1956</v>
      </c>
      <c r="K109" s="13" t="n">
        <v>1.23209</v>
      </c>
      <c r="L109" s="13" t="n">
        <v>1.29651</v>
      </c>
      <c r="M109" s="13" t="n">
        <v>1.29603</v>
      </c>
      <c r="N109" s="13" t="n">
        <v>1.29941</v>
      </c>
      <c r="O109" s="13" t="n">
        <v>1.29869</v>
      </c>
      <c r="P109" s="13" t="n">
        <v>1.2768</v>
      </c>
      <c r="Q109" s="13" t="n">
        <v>1.27618</v>
      </c>
      <c r="R109" s="13" t="n">
        <v>1.2757</v>
      </c>
      <c r="S109" s="13" t="n">
        <v>1.29039</v>
      </c>
      <c r="T109" s="13" t="n">
        <v>1.27391</v>
      </c>
      <c r="U109" s="13" t="n">
        <v>1.27628</v>
      </c>
      <c r="V109" s="13" t="n">
        <v>1.26003</v>
      </c>
      <c r="W109" s="13" t="n">
        <v>1.26286</v>
      </c>
      <c r="X109" s="13" t="n">
        <v>1.30793</v>
      </c>
      <c r="Y109" s="13" t="n">
        <v>1.2693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5451</v>
      </c>
      <c r="C115" s="11" t="n">
        <v>1.4735</v>
      </c>
      <c r="D115" s="11" t="n">
        <v>1.44733</v>
      </c>
      <c r="E115" s="11" t="n">
        <v>1.4598</v>
      </c>
      <c r="F115" s="11" t="n">
        <v>1.46332</v>
      </c>
      <c r="G115" s="11" t="n">
        <v>1.4573</v>
      </c>
      <c r="H115" s="11" t="n">
        <v>1.43889</v>
      </c>
      <c r="I115" s="11" t="n">
        <v>1.37919</v>
      </c>
      <c r="J115" s="11" t="n">
        <v>1.46796</v>
      </c>
      <c r="K115" s="11" t="n">
        <v>1.53518</v>
      </c>
      <c r="L115" s="11" t="n">
        <v>1.54752</v>
      </c>
      <c r="M115" s="11" t="n">
        <v>1.5645</v>
      </c>
      <c r="N115" s="11" t="n">
        <v>1.56291</v>
      </c>
      <c r="O115" s="11" t="n">
        <v>1.55965</v>
      </c>
      <c r="P115" s="11" t="n">
        <v>1.55414</v>
      </c>
      <c r="Q115" s="11" t="n">
        <v>1.54217</v>
      </c>
      <c r="R115" s="11" t="n">
        <v>1.54575</v>
      </c>
      <c r="S115" s="11" t="n">
        <v>1.57064</v>
      </c>
      <c r="T115" s="11" t="n">
        <v>1.56743</v>
      </c>
      <c r="U115" s="11" t="n">
        <v>1.53872</v>
      </c>
      <c r="V115" s="11" t="n">
        <v>1.54677</v>
      </c>
      <c r="W115" s="11" t="n">
        <v>1.55037</v>
      </c>
      <c r="X115" s="11" t="n">
        <v>1.5452</v>
      </c>
      <c r="Y115" s="11" t="n">
        <v>1.460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8511</v>
      </c>
      <c r="C116" s="11" t="n">
        <v>1.32545</v>
      </c>
      <c r="D116" s="11" t="n">
        <v>1.26909</v>
      </c>
      <c r="E116" s="11" t="n">
        <v>1.24992</v>
      </c>
      <c r="F116" s="11" t="n">
        <v>1.26095</v>
      </c>
      <c r="G116" s="11" t="n">
        <v>1.26147</v>
      </c>
      <c r="H116" s="11" t="n">
        <v>1.31351</v>
      </c>
      <c r="I116" s="11" t="n">
        <v>1.35174</v>
      </c>
      <c r="J116" s="11" t="n">
        <v>1.41773</v>
      </c>
      <c r="K116" s="11" t="n">
        <v>1.44268</v>
      </c>
      <c r="L116" s="11" t="n">
        <v>1.43872</v>
      </c>
      <c r="M116" s="11" t="n">
        <v>1.4426</v>
      </c>
      <c r="N116" s="11" t="n">
        <v>1.44411</v>
      </c>
      <c r="O116" s="11" t="n">
        <v>1.44661</v>
      </c>
      <c r="P116" s="11" t="n">
        <v>1.44603</v>
      </c>
      <c r="Q116" s="11" t="n">
        <v>1.44896</v>
      </c>
      <c r="R116" s="11" t="n">
        <v>1.44766</v>
      </c>
      <c r="S116" s="11" t="n">
        <v>1.43894</v>
      </c>
      <c r="T116" s="11" t="n">
        <v>1.46631</v>
      </c>
      <c r="U116" s="11" t="n">
        <v>1.46902</v>
      </c>
      <c r="V116" s="11" t="n">
        <v>1.45494</v>
      </c>
      <c r="W116" s="11" t="n">
        <v>1.45557</v>
      </c>
      <c r="X116" s="11" t="n">
        <v>1.4464</v>
      </c>
      <c r="Y116" s="11" t="n">
        <v>1.378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2396</v>
      </c>
      <c r="C117" s="11" t="n">
        <v>1.26414</v>
      </c>
      <c r="D117" s="11" t="n">
        <v>1.24541</v>
      </c>
      <c r="E117" s="11" t="n">
        <v>1.22869</v>
      </c>
      <c r="F117" s="11" t="n">
        <v>1.25973</v>
      </c>
      <c r="G117" s="11" t="n">
        <v>1.1934</v>
      </c>
      <c r="H117" s="11" t="n">
        <v>1.23089</v>
      </c>
      <c r="I117" s="11" t="n">
        <v>1.29219</v>
      </c>
      <c r="J117" s="11" t="n">
        <v>1.36574</v>
      </c>
      <c r="K117" s="11" t="n">
        <v>1.45486</v>
      </c>
      <c r="L117" s="11" t="n">
        <v>1.44787</v>
      </c>
      <c r="M117" s="11" t="n">
        <v>1.44965</v>
      </c>
      <c r="N117" s="11" t="n">
        <v>1.44838</v>
      </c>
      <c r="O117" s="11" t="n">
        <v>1.44999</v>
      </c>
      <c r="P117" s="11" t="n">
        <v>1.45044</v>
      </c>
      <c r="Q117" s="11" t="n">
        <v>1.45079</v>
      </c>
      <c r="R117" s="11" t="n">
        <v>1.44922</v>
      </c>
      <c r="S117" s="11" t="n">
        <v>1.48146</v>
      </c>
      <c r="T117" s="11" t="n">
        <v>1.48293</v>
      </c>
      <c r="U117" s="11" t="n">
        <v>1.48259</v>
      </c>
      <c r="V117" s="11" t="n">
        <v>1.47799</v>
      </c>
      <c r="W117" s="11" t="n">
        <v>1.49176</v>
      </c>
      <c r="X117" s="11" t="n">
        <v>1.46603</v>
      </c>
      <c r="Y117" s="11" t="n">
        <v>1.391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2278</v>
      </c>
      <c r="C118" s="11" t="n">
        <v>1.2988</v>
      </c>
      <c r="D118" s="11" t="n">
        <v>1.26225</v>
      </c>
      <c r="E118" s="11" t="n">
        <v>1.22986</v>
      </c>
      <c r="F118" s="11" t="n">
        <v>1.22432</v>
      </c>
      <c r="G118" s="11" t="n">
        <v>1.23052</v>
      </c>
      <c r="H118" s="11" t="n">
        <v>1.24145</v>
      </c>
      <c r="I118" s="11" t="n">
        <v>1.25579</v>
      </c>
      <c r="J118" s="11" t="n">
        <v>1.42411</v>
      </c>
      <c r="K118" s="11" t="n">
        <v>1.44755</v>
      </c>
      <c r="L118" s="11" t="n">
        <v>1.44122</v>
      </c>
      <c r="M118" s="11" t="n">
        <v>1.44252</v>
      </c>
      <c r="N118" s="11" t="n">
        <v>1.44197</v>
      </c>
      <c r="O118" s="11" t="n">
        <v>1.43171</v>
      </c>
      <c r="P118" s="11" t="n">
        <v>1.43269</v>
      </c>
      <c r="Q118" s="11" t="n">
        <v>1.42234</v>
      </c>
      <c r="R118" s="11" t="n">
        <v>1.38593</v>
      </c>
      <c r="S118" s="11" t="n">
        <v>1.43368</v>
      </c>
      <c r="T118" s="11" t="n">
        <v>1.4509</v>
      </c>
      <c r="U118" s="11" t="n">
        <v>1.4618</v>
      </c>
      <c r="V118" s="11" t="n">
        <v>1.44677</v>
      </c>
      <c r="W118" s="11" t="n">
        <v>1.46571</v>
      </c>
      <c r="X118" s="11" t="n">
        <v>1.44476</v>
      </c>
      <c r="Y118" s="11" t="n">
        <v>1.373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2495</v>
      </c>
      <c r="C119" s="11" t="n">
        <v>1.33414</v>
      </c>
      <c r="D119" s="11" t="n">
        <v>1.33572</v>
      </c>
      <c r="E119" s="11" t="n">
        <v>1.32715</v>
      </c>
      <c r="F119" s="11" t="n">
        <v>1.32722</v>
      </c>
      <c r="G119" s="11" t="n">
        <v>1.342</v>
      </c>
      <c r="H119" s="11" t="n">
        <v>1.36151</v>
      </c>
      <c r="I119" s="11" t="n">
        <v>1.36425</v>
      </c>
      <c r="J119" s="11" t="n">
        <v>1.36669</v>
      </c>
      <c r="K119" s="11" t="n">
        <v>1.36902</v>
      </c>
      <c r="L119" s="11" t="n">
        <v>1.3613</v>
      </c>
      <c r="M119" s="11" t="n">
        <v>1.35622</v>
      </c>
      <c r="N119" s="11" t="n">
        <v>1.35954</v>
      </c>
      <c r="O119" s="11" t="n">
        <v>1.35486</v>
      </c>
      <c r="P119" s="11" t="n">
        <v>1.35506</v>
      </c>
      <c r="Q119" s="11" t="n">
        <v>1.35573</v>
      </c>
      <c r="R119" s="11" t="n">
        <v>1.35803</v>
      </c>
      <c r="S119" s="11" t="n">
        <v>1.3562</v>
      </c>
      <c r="T119" s="11" t="n">
        <v>1.35329</v>
      </c>
      <c r="U119" s="11" t="n">
        <v>1.36253</v>
      </c>
      <c r="V119" s="11" t="n">
        <v>1.3435</v>
      </c>
      <c r="W119" s="11" t="n">
        <v>1.33451</v>
      </c>
      <c r="X119" s="11" t="n">
        <v>1.3332</v>
      </c>
      <c r="Y119" s="11" t="n">
        <v>1.330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4695</v>
      </c>
      <c r="C120" s="11" t="n">
        <v>1.23006</v>
      </c>
      <c r="D120" s="11" t="n">
        <v>1.18613</v>
      </c>
      <c r="E120" s="11" t="n">
        <v>1.27341</v>
      </c>
      <c r="F120" s="11" t="n">
        <v>1.28563</v>
      </c>
      <c r="G120" s="11" t="n">
        <v>1.30625</v>
      </c>
      <c r="H120" s="11" t="n">
        <v>1.31597</v>
      </c>
      <c r="I120" s="11" t="n">
        <v>1.33408</v>
      </c>
      <c r="J120" s="11" t="n">
        <v>1.33427</v>
      </c>
      <c r="K120" s="11" t="n">
        <v>1.34233</v>
      </c>
      <c r="L120" s="11" t="n">
        <v>1.33629</v>
      </c>
      <c r="M120" s="11" t="n">
        <v>1.33637</v>
      </c>
      <c r="N120" s="11" t="n">
        <v>1.33522</v>
      </c>
      <c r="O120" s="11" t="n">
        <v>1.33242</v>
      </c>
      <c r="P120" s="11" t="n">
        <v>1.33253</v>
      </c>
      <c r="Q120" s="11" t="n">
        <v>1.33293</v>
      </c>
      <c r="R120" s="11" t="n">
        <v>1.34035</v>
      </c>
      <c r="S120" s="11" t="n">
        <v>1.34435</v>
      </c>
      <c r="T120" s="11" t="n">
        <v>1.33095</v>
      </c>
      <c r="U120" s="11" t="n">
        <v>1.31125</v>
      </c>
      <c r="V120" s="11" t="n">
        <v>1.30847</v>
      </c>
      <c r="W120" s="11" t="n">
        <v>1.30403</v>
      </c>
      <c r="X120" s="11" t="n">
        <v>1.30684</v>
      </c>
      <c r="Y120" s="11" t="n">
        <v>1.2665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6557</v>
      </c>
      <c r="C121" s="11" t="n">
        <v>1.22567</v>
      </c>
      <c r="D121" s="11" t="n">
        <v>1.22659</v>
      </c>
      <c r="E121" s="11" t="n">
        <v>1.23381</v>
      </c>
      <c r="F121" s="11" t="n">
        <v>1.2621</v>
      </c>
      <c r="G121" s="11" t="n">
        <v>1.28667</v>
      </c>
      <c r="H121" s="11" t="n">
        <v>1.29485</v>
      </c>
      <c r="I121" s="11" t="n">
        <v>1.31298</v>
      </c>
      <c r="J121" s="11" t="n">
        <v>1.32121</v>
      </c>
      <c r="K121" s="11" t="n">
        <v>1.3322</v>
      </c>
      <c r="L121" s="11" t="n">
        <v>1.32484</v>
      </c>
      <c r="M121" s="11" t="n">
        <v>1.32519</v>
      </c>
      <c r="N121" s="11" t="n">
        <v>1.32408</v>
      </c>
      <c r="O121" s="11" t="n">
        <v>1.31741</v>
      </c>
      <c r="P121" s="11" t="n">
        <v>1.31508</v>
      </c>
      <c r="Q121" s="11" t="n">
        <v>1.3157</v>
      </c>
      <c r="R121" s="11" t="n">
        <v>1.31889</v>
      </c>
      <c r="S121" s="11" t="n">
        <v>1.32213</v>
      </c>
      <c r="T121" s="11" t="n">
        <v>1.3186</v>
      </c>
      <c r="U121" s="11" t="n">
        <v>1.32638</v>
      </c>
      <c r="V121" s="11" t="n">
        <v>1.3103</v>
      </c>
      <c r="W121" s="11" t="n">
        <v>1.30446</v>
      </c>
      <c r="X121" s="11" t="n">
        <v>1.30267</v>
      </c>
      <c r="Y121" s="11" t="n">
        <v>1.2673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6858</v>
      </c>
      <c r="C122" s="11" t="n">
        <v>1.26765</v>
      </c>
      <c r="D122" s="11" t="n">
        <v>1.26763</v>
      </c>
      <c r="E122" s="11" t="n">
        <v>1.27747</v>
      </c>
      <c r="F122" s="11" t="n">
        <v>1.29793</v>
      </c>
      <c r="G122" s="11" t="n">
        <v>1.30711</v>
      </c>
      <c r="H122" s="11" t="n">
        <v>1.30799</v>
      </c>
      <c r="I122" s="11" t="n">
        <v>1.30783</v>
      </c>
      <c r="J122" s="11" t="n">
        <v>1.32073</v>
      </c>
      <c r="K122" s="11" t="n">
        <v>1.32059</v>
      </c>
      <c r="L122" s="11" t="n">
        <v>1.32257</v>
      </c>
      <c r="M122" s="11" t="n">
        <v>1.34183</v>
      </c>
      <c r="N122" s="11" t="n">
        <v>1.34188</v>
      </c>
      <c r="O122" s="11" t="n">
        <v>1.33655</v>
      </c>
      <c r="P122" s="11" t="n">
        <v>1.31375</v>
      </c>
      <c r="Q122" s="11" t="n">
        <v>1.30144</v>
      </c>
      <c r="R122" s="11" t="n">
        <v>1.31156</v>
      </c>
      <c r="S122" s="11" t="n">
        <v>1.32089</v>
      </c>
      <c r="T122" s="11" t="n">
        <v>1.31997</v>
      </c>
      <c r="U122" s="11" t="n">
        <v>1.33728</v>
      </c>
      <c r="V122" s="11" t="n">
        <v>1.31276</v>
      </c>
      <c r="W122" s="11" t="n">
        <v>1.2948</v>
      </c>
      <c r="X122" s="11" t="n">
        <v>1.32957</v>
      </c>
      <c r="Y122" s="11" t="n">
        <v>1.3175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7099</v>
      </c>
      <c r="C123" s="11" t="n">
        <v>1.2612</v>
      </c>
      <c r="D123" s="11" t="n">
        <v>1.26392</v>
      </c>
      <c r="E123" s="11" t="n">
        <v>1.26021</v>
      </c>
      <c r="F123" s="11" t="n">
        <v>1.26383</v>
      </c>
      <c r="G123" s="11" t="n">
        <v>1.27188</v>
      </c>
      <c r="H123" s="11" t="n">
        <v>1.27644</v>
      </c>
      <c r="I123" s="11" t="n">
        <v>1.27739</v>
      </c>
      <c r="J123" s="11" t="n">
        <v>1.29587</v>
      </c>
      <c r="K123" s="11" t="n">
        <v>1.32051</v>
      </c>
      <c r="L123" s="11" t="n">
        <v>1.29879</v>
      </c>
      <c r="M123" s="11" t="n">
        <v>1.29087</v>
      </c>
      <c r="N123" s="11" t="n">
        <v>1.28407</v>
      </c>
      <c r="O123" s="11" t="n">
        <v>1.28545</v>
      </c>
      <c r="P123" s="11" t="n">
        <v>1.27049</v>
      </c>
      <c r="Q123" s="11" t="n">
        <v>1.27043</v>
      </c>
      <c r="R123" s="11" t="n">
        <v>1.27359</v>
      </c>
      <c r="S123" s="11" t="n">
        <v>1.27502</v>
      </c>
      <c r="T123" s="11" t="n">
        <v>1.27285</v>
      </c>
      <c r="U123" s="11" t="n">
        <v>1.2988</v>
      </c>
      <c r="V123" s="11" t="n">
        <v>1.26898</v>
      </c>
      <c r="W123" s="11" t="n">
        <v>1.28378</v>
      </c>
      <c r="X123" s="11" t="n">
        <v>1.2714</v>
      </c>
      <c r="Y123" s="11" t="n">
        <v>1.2658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2965</v>
      </c>
      <c r="C124" s="11" t="n">
        <v>1.21258</v>
      </c>
      <c r="D124" s="11" t="n">
        <v>1.20641</v>
      </c>
      <c r="E124" s="11" t="n">
        <v>1.206</v>
      </c>
      <c r="F124" s="11" t="n">
        <v>1.2027</v>
      </c>
      <c r="G124" s="11" t="n">
        <v>1.20336</v>
      </c>
      <c r="H124" s="11" t="n">
        <v>1.21341</v>
      </c>
      <c r="I124" s="11" t="n">
        <v>1.21483</v>
      </c>
      <c r="J124" s="11" t="n">
        <v>1.24726</v>
      </c>
      <c r="K124" s="11" t="n">
        <v>1.2654</v>
      </c>
      <c r="L124" s="11" t="n">
        <v>1.27663</v>
      </c>
      <c r="M124" s="11" t="n">
        <v>1.27649</v>
      </c>
      <c r="N124" s="11" t="n">
        <v>1.27645</v>
      </c>
      <c r="O124" s="11" t="n">
        <v>1.25059</v>
      </c>
      <c r="P124" s="11" t="n">
        <v>1.24058</v>
      </c>
      <c r="Q124" s="11" t="n">
        <v>1.24127</v>
      </c>
      <c r="R124" s="11" t="n">
        <v>1.24252</v>
      </c>
      <c r="S124" s="11" t="n">
        <v>1.25193</v>
      </c>
      <c r="T124" s="11" t="n">
        <v>1.25695</v>
      </c>
      <c r="U124" s="11" t="n">
        <v>1.28289</v>
      </c>
      <c r="V124" s="11" t="n">
        <v>1.27044</v>
      </c>
      <c r="W124" s="11" t="n">
        <v>1.27422</v>
      </c>
      <c r="X124" s="11" t="n">
        <v>1.24722</v>
      </c>
      <c r="Y124" s="11" t="n">
        <v>1.2329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8358</v>
      </c>
      <c r="C125" s="11" t="n">
        <v>1.17102</v>
      </c>
      <c r="D125" s="11" t="n">
        <v>1.16416</v>
      </c>
      <c r="E125" s="11" t="n">
        <v>1.14227</v>
      </c>
      <c r="F125" s="11" t="n">
        <v>1.13496</v>
      </c>
      <c r="G125" s="11" t="n">
        <v>1.14419</v>
      </c>
      <c r="H125" s="11" t="n">
        <v>1.1403</v>
      </c>
      <c r="I125" s="11" t="n">
        <v>1.16504</v>
      </c>
      <c r="J125" s="11" t="n">
        <v>1.21471</v>
      </c>
      <c r="K125" s="11" t="n">
        <v>1.24215</v>
      </c>
      <c r="L125" s="11" t="n">
        <v>1.24808</v>
      </c>
      <c r="M125" s="11" t="n">
        <v>1.24641</v>
      </c>
      <c r="N125" s="11" t="n">
        <v>1.24702</v>
      </c>
      <c r="O125" s="11" t="n">
        <v>1.24299</v>
      </c>
      <c r="P125" s="11" t="n">
        <v>1.21633</v>
      </c>
      <c r="Q125" s="11" t="n">
        <v>1.20942</v>
      </c>
      <c r="R125" s="11" t="n">
        <v>1.19097</v>
      </c>
      <c r="S125" s="11" t="n">
        <v>1.19402</v>
      </c>
      <c r="T125" s="11" t="n">
        <v>1.20973</v>
      </c>
      <c r="U125" s="11" t="n">
        <v>1.23517</v>
      </c>
      <c r="V125" s="11" t="n">
        <v>1.2163</v>
      </c>
      <c r="W125" s="11" t="n">
        <v>1.2162</v>
      </c>
      <c r="X125" s="11" t="n">
        <v>1.18284</v>
      </c>
      <c r="Y125" s="11" t="n">
        <v>1.1651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3865</v>
      </c>
      <c r="C126" s="11" t="n">
        <v>1.22872</v>
      </c>
      <c r="D126" s="11" t="n">
        <v>1.21394</v>
      </c>
      <c r="E126" s="11" t="n">
        <v>1.21486</v>
      </c>
      <c r="F126" s="11" t="n">
        <v>1.22393</v>
      </c>
      <c r="G126" s="11" t="n">
        <v>1.24107</v>
      </c>
      <c r="H126" s="11" t="n">
        <v>1.24986</v>
      </c>
      <c r="I126" s="11" t="n">
        <v>1.27484</v>
      </c>
      <c r="J126" s="11" t="n">
        <v>1.30916</v>
      </c>
      <c r="K126" s="11" t="n">
        <v>1.30322</v>
      </c>
      <c r="L126" s="11" t="n">
        <v>1.30368</v>
      </c>
      <c r="M126" s="11" t="n">
        <v>1.30427</v>
      </c>
      <c r="N126" s="11" t="n">
        <v>1.30503</v>
      </c>
      <c r="O126" s="11" t="n">
        <v>1.2983</v>
      </c>
      <c r="P126" s="11" t="n">
        <v>1.26666</v>
      </c>
      <c r="Q126" s="11" t="n">
        <v>1.2655</v>
      </c>
      <c r="R126" s="11" t="n">
        <v>1.26973</v>
      </c>
      <c r="S126" s="11" t="n">
        <v>1.28251</v>
      </c>
      <c r="T126" s="11" t="n">
        <v>1.27357</v>
      </c>
      <c r="U126" s="11" t="n">
        <v>1.28138</v>
      </c>
      <c r="V126" s="11" t="n">
        <v>1.26014</v>
      </c>
      <c r="W126" s="11" t="n">
        <v>1.26775</v>
      </c>
      <c r="X126" s="11" t="n">
        <v>1.24806</v>
      </c>
      <c r="Y126" s="11" t="n">
        <v>1.2331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7501</v>
      </c>
      <c r="C127" s="11" t="n">
        <v>1.1564</v>
      </c>
      <c r="D127" s="11" t="n">
        <v>1.127</v>
      </c>
      <c r="E127" s="11" t="n">
        <v>1.13365</v>
      </c>
      <c r="F127" s="11" t="n">
        <v>1.13743</v>
      </c>
      <c r="G127" s="11" t="n">
        <v>1.17054</v>
      </c>
      <c r="H127" s="11" t="n">
        <v>1.16195</v>
      </c>
      <c r="I127" s="11" t="n">
        <v>1.17988</v>
      </c>
      <c r="J127" s="11" t="n">
        <v>1.18681</v>
      </c>
      <c r="K127" s="11" t="n">
        <v>1.22051</v>
      </c>
      <c r="L127" s="11" t="n">
        <v>1.24265</v>
      </c>
      <c r="M127" s="11" t="n">
        <v>1.24354</v>
      </c>
      <c r="N127" s="11" t="n">
        <v>1.21053</v>
      </c>
      <c r="O127" s="11" t="n">
        <v>1.20792</v>
      </c>
      <c r="P127" s="11" t="n">
        <v>1.17749</v>
      </c>
      <c r="Q127" s="11" t="n">
        <v>1.17556</v>
      </c>
      <c r="R127" s="11" t="n">
        <v>1.18073</v>
      </c>
      <c r="S127" s="11" t="n">
        <v>1.19165</v>
      </c>
      <c r="T127" s="11" t="n">
        <v>1.18014</v>
      </c>
      <c r="U127" s="11" t="n">
        <v>1.20664</v>
      </c>
      <c r="V127" s="11" t="n">
        <v>1.20581</v>
      </c>
      <c r="W127" s="11" t="n">
        <v>1.21486</v>
      </c>
      <c r="X127" s="11" t="n">
        <v>1.18125</v>
      </c>
      <c r="Y127" s="11" t="n">
        <v>1.171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1348</v>
      </c>
      <c r="C128" s="11" t="n">
        <v>1.05777</v>
      </c>
      <c r="D128" s="11" t="n">
        <v>0.91999</v>
      </c>
      <c r="E128" s="11" t="n">
        <v>1.07208</v>
      </c>
      <c r="F128" s="11" t="n">
        <v>0.9241</v>
      </c>
      <c r="G128" s="11" t="n">
        <v>1.0948</v>
      </c>
      <c r="H128" s="11" t="n">
        <v>1.11944</v>
      </c>
      <c r="I128" s="11" t="n">
        <v>1.19237</v>
      </c>
      <c r="J128" s="11" t="n">
        <v>1.24166</v>
      </c>
      <c r="K128" s="11" t="n">
        <v>1.25314</v>
      </c>
      <c r="L128" s="11" t="n">
        <v>1.25974</v>
      </c>
      <c r="M128" s="11" t="n">
        <v>1.25375</v>
      </c>
      <c r="N128" s="11" t="n">
        <v>1.1715</v>
      </c>
      <c r="O128" s="11" t="n">
        <v>1.17545</v>
      </c>
      <c r="P128" s="11" t="n">
        <v>1.14953</v>
      </c>
      <c r="Q128" s="11" t="n">
        <v>1.15977</v>
      </c>
      <c r="R128" s="11" t="n">
        <v>1.16459</v>
      </c>
      <c r="S128" s="11" t="n">
        <v>1.24609</v>
      </c>
      <c r="T128" s="11" t="n">
        <v>1.22567</v>
      </c>
      <c r="U128" s="11" t="n">
        <v>1.17286</v>
      </c>
      <c r="V128" s="11" t="n">
        <v>1.17891</v>
      </c>
      <c r="W128" s="11" t="n">
        <v>1.16542</v>
      </c>
      <c r="X128" s="11" t="n">
        <v>1.14083</v>
      </c>
      <c r="Y128" s="11" t="n">
        <v>1.121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5278</v>
      </c>
      <c r="C129" s="11" t="n">
        <v>1.11587</v>
      </c>
      <c r="D129" s="11" t="n">
        <v>0.92227</v>
      </c>
      <c r="E129" s="11" t="n">
        <v>0.92375</v>
      </c>
      <c r="F129" s="11" t="n">
        <v>1.10275</v>
      </c>
      <c r="G129" s="11" t="n">
        <v>1.12419</v>
      </c>
      <c r="H129" s="11" t="n">
        <v>1.16751</v>
      </c>
      <c r="I129" s="11" t="n">
        <v>1.19725</v>
      </c>
      <c r="J129" s="11" t="n">
        <v>1.2123</v>
      </c>
      <c r="K129" s="11" t="n">
        <v>1.19322</v>
      </c>
      <c r="L129" s="11" t="n">
        <v>1.20382</v>
      </c>
      <c r="M129" s="11" t="n">
        <v>1.20849</v>
      </c>
      <c r="N129" s="11" t="n">
        <v>1.18802</v>
      </c>
      <c r="O129" s="11" t="n">
        <v>1.18703</v>
      </c>
      <c r="P129" s="11" t="n">
        <v>1.18373</v>
      </c>
      <c r="Q129" s="11" t="n">
        <v>1.18426</v>
      </c>
      <c r="R129" s="11" t="n">
        <v>1.19031</v>
      </c>
      <c r="S129" s="11" t="n">
        <v>1.20695</v>
      </c>
      <c r="T129" s="11" t="n">
        <v>1.21063</v>
      </c>
      <c r="U129" s="11" t="n">
        <v>1.22424</v>
      </c>
      <c r="V129" s="11" t="n">
        <v>1.31901</v>
      </c>
      <c r="W129" s="11" t="n">
        <v>1.23381</v>
      </c>
      <c r="X129" s="11" t="n">
        <v>1.21515</v>
      </c>
      <c r="Y129" s="11" t="n">
        <v>1.1650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5485</v>
      </c>
      <c r="C130" s="11" t="n">
        <v>1.22296</v>
      </c>
      <c r="D130" s="11" t="n">
        <v>1.22054</v>
      </c>
      <c r="E130" s="11" t="n">
        <v>1.20191</v>
      </c>
      <c r="F130" s="11" t="n">
        <v>1.20422</v>
      </c>
      <c r="G130" s="11" t="n">
        <v>1.22446</v>
      </c>
      <c r="H130" s="11" t="n">
        <v>1.23287</v>
      </c>
      <c r="I130" s="11" t="n">
        <v>1.23539</v>
      </c>
      <c r="J130" s="11" t="n">
        <v>1.27016</v>
      </c>
      <c r="K130" s="11" t="n">
        <v>1.26558</v>
      </c>
      <c r="L130" s="11" t="n">
        <v>1.26231</v>
      </c>
      <c r="M130" s="11" t="n">
        <v>1.26003</v>
      </c>
      <c r="N130" s="11" t="n">
        <v>1.26053</v>
      </c>
      <c r="O130" s="11" t="n">
        <v>1.25986</v>
      </c>
      <c r="P130" s="11" t="n">
        <v>1.25881</v>
      </c>
      <c r="Q130" s="11" t="n">
        <v>1.25702</v>
      </c>
      <c r="R130" s="11" t="n">
        <v>1.26381</v>
      </c>
      <c r="S130" s="11" t="n">
        <v>1.297</v>
      </c>
      <c r="T130" s="11" t="n">
        <v>1.29298</v>
      </c>
      <c r="U130" s="11" t="n">
        <v>1.27842</v>
      </c>
      <c r="V130" s="11" t="n">
        <v>1.25813</v>
      </c>
      <c r="W130" s="11" t="n">
        <v>1.27435</v>
      </c>
      <c r="X130" s="11" t="n">
        <v>1.26201</v>
      </c>
      <c r="Y130" s="11" t="n">
        <v>1.2428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455</v>
      </c>
      <c r="C131" s="11" t="n">
        <v>1.1736</v>
      </c>
      <c r="D131" s="11" t="n">
        <v>1.14817</v>
      </c>
      <c r="E131" s="11" t="n">
        <v>1.12498</v>
      </c>
      <c r="F131" s="11" t="n">
        <v>1.12109</v>
      </c>
      <c r="G131" s="11" t="n">
        <v>1.15127</v>
      </c>
      <c r="H131" s="11" t="n">
        <v>1.16774</v>
      </c>
      <c r="I131" s="11" t="n">
        <v>1.17302</v>
      </c>
      <c r="J131" s="11" t="n">
        <v>1.19904</v>
      </c>
      <c r="K131" s="11" t="n">
        <v>1.1976</v>
      </c>
      <c r="L131" s="11" t="n">
        <v>1.19625</v>
      </c>
      <c r="M131" s="11" t="n">
        <v>1.19774</v>
      </c>
      <c r="N131" s="11" t="n">
        <v>1.21195</v>
      </c>
      <c r="O131" s="11" t="n">
        <v>1.17609</v>
      </c>
      <c r="P131" s="11" t="n">
        <v>1.17633</v>
      </c>
      <c r="Q131" s="11" t="n">
        <v>1.17717</v>
      </c>
      <c r="R131" s="11" t="n">
        <v>1.18009</v>
      </c>
      <c r="S131" s="11" t="n">
        <v>1.19397</v>
      </c>
      <c r="T131" s="11" t="n">
        <v>1.18755</v>
      </c>
      <c r="U131" s="11" t="n">
        <v>1.19038</v>
      </c>
      <c r="V131" s="11" t="n">
        <v>1.19188</v>
      </c>
      <c r="W131" s="11" t="n">
        <v>1.22399</v>
      </c>
      <c r="X131" s="11" t="n">
        <v>1.20332</v>
      </c>
      <c r="Y131" s="11" t="n">
        <v>1.1826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4584</v>
      </c>
      <c r="C132" s="11" t="n">
        <v>1.23775</v>
      </c>
      <c r="D132" s="11" t="n">
        <v>1.20273</v>
      </c>
      <c r="E132" s="11" t="n">
        <v>1.14412</v>
      </c>
      <c r="F132" s="11" t="n">
        <v>1.19953</v>
      </c>
      <c r="G132" s="11" t="n">
        <v>1.24223</v>
      </c>
      <c r="H132" s="11" t="n">
        <v>1.26373</v>
      </c>
      <c r="I132" s="11" t="n">
        <v>1.30423</v>
      </c>
      <c r="J132" s="11" t="n">
        <v>1.3169</v>
      </c>
      <c r="K132" s="11" t="n">
        <v>1.29609</v>
      </c>
      <c r="L132" s="11" t="n">
        <v>1.29561</v>
      </c>
      <c r="M132" s="11" t="n">
        <v>1.29724</v>
      </c>
      <c r="N132" s="11" t="n">
        <v>1.30027</v>
      </c>
      <c r="O132" s="11" t="n">
        <v>1.26016</v>
      </c>
      <c r="P132" s="11" t="n">
        <v>1.26007</v>
      </c>
      <c r="Q132" s="11" t="n">
        <v>1.26018</v>
      </c>
      <c r="R132" s="11" t="n">
        <v>1.26193</v>
      </c>
      <c r="S132" s="11" t="n">
        <v>1.27853</v>
      </c>
      <c r="T132" s="11" t="n">
        <v>1.27628</v>
      </c>
      <c r="U132" s="11" t="n">
        <v>1.27249</v>
      </c>
      <c r="V132" s="11" t="n">
        <v>1.27273</v>
      </c>
      <c r="W132" s="11" t="n">
        <v>1.29255</v>
      </c>
      <c r="X132" s="11" t="n">
        <v>1.26535</v>
      </c>
      <c r="Y132" s="11" t="n">
        <v>1.2446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5541</v>
      </c>
      <c r="C133" s="11" t="n">
        <v>1.14289</v>
      </c>
      <c r="D133" s="11" t="n">
        <v>0.91777</v>
      </c>
      <c r="E133" s="11" t="n">
        <v>0.89534</v>
      </c>
      <c r="F133" s="11" t="n">
        <v>1.07284</v>
      </c>
      <c r="G133" s="11" t="n">
        <v>1.16875</v>
      </c>
      <c r="H133" s="11" t="n">
        <v>1.18242</v>
      </c>
      <c r="I133" s="11" t="n">
        <v>1.21995</v>
      </c>
      <c r="J133" s="11" t="n">
        <v>1.2098</v>
      </c>
      <c r="K133" s="11" t="n">
        <v>1.18807</v>
      </c>
      <c r="L133" s="11" t="n">
        <v>1.18804</v>
      </c>
      <c r="M133" s="11" t="n">
        <v>1.18909</v>
      </c>
      <c r="N133" s="11" t="n">
        <v>1.19252</v>
      </c>
      <c r="O133" s="11" t="n">
        <v>1.18585</v>
      </c>
      <c r="P133" s="11" t="n">
        <v>1.18537</v>
      </c>
      <c r="Q133" s="11" t="n">
        <v>1.18451</v>
      </c>
      <c r="R133" s="11" t="n">
        <v>1.19417</v>
      </c>
      <c r="S133" s="11" t="n">
        <v>1.22373</v>
      </c>
      <c r="T133" s="11" t="n">
        <v>1.25107</v>
      </c>
      <c r="U133" s="11" t="n">
        <v>1.17979</v>
      </c>
      <c r="V133" s="11" t="n">
        <v>1.18249</v>
      </c>
      <c r="W133" s="11" t="n">
        <v>1.22126</v>
      </c>
      <c r="X133" s="11" t="n">
        <v>1.1825</v>
      </c>
      <c r="Y133" s="11" t="n">
        <v>1.1606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2372</v>
      </c>
      <c r="C134" s="11" t="n">
        <v>1.07631</v>
      </c>
      <c r="D134" s="11" t="n">
        <v>0.98694</v>
      </c>
      <c r="E134" s="11" t="n">
        <v>0.91799</v>
      </c>
      <c r="F134" s="11" t="n">
        <v>1.06335</v>
      </c>
      <c r="G134" s="11" t="n">
        <v>1.14469</v>
      </c>
      <c r="H134" s="11" t="n">
        <v>1.14964</v>
      </c>
      <c r="I134" s="11" t="n">
        <v>1.19183</v>
      </c>
      <c r="J134" s="11" t="n">
        <v>1.21095</v>
      </c>
      <c r="K134" s="11" t="n">
        <v>1.19827</v>
      </c>
      <c r="L134" s="11" t="n">
        <v>1.20791</v>
      </c>
      <c r="M134" s="11" t="n">
        <v>1.20967</v>
      </c>
      <c r="N134" s="11" t="n">
        <v>1.21024</v>
      </c>
      <c r="O134" s="11" t="n">
        <v>1.19999</v>
      </c>
      <c r="P134" s="11" t="n">
        <v>1.18621</v>
      </c>
      <c r="Q134" s="11" t="n">
        <v>1.17151</v>
      </c>
      <c r="R134" s="11" t="n">
        <v>1.17592</v>
      </c>
      <c r="S134" s="11" t="n">
        <v>1.18837</v>
      </c>
      <c r="T134" s="11" t="n">
        <v>1.21279</v>
      </c>
      <c r="U134" s="11" t="n">
        <v>1.17736</v>
      </c>
      <c r="V134" s="11" t="n">
        <v>1.16502</v>
      </c>
      <c r="W134" s="11" t="n">
        <v>1.16249</v>
      </c>
      <c r="X134" s="11" t="n">
        <v>1.14304</v>
      </c>
      <c r="Y134" s="11" t="n">
        <v>1.1211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3066</v>
      </c>
      <c r="C135" s="11" t="n">
        <v>1.11522</v>
      </c>
      <c r="D135" s="11" t="n">
        <v>0.91132</v>
      </c>
      <c r="E135" s="11" t="n">
        <v>0.49073</v>
      </c>
      <c r="F135" s="11" t="n">
        <v>1.04382</v>
      </c>
      <c r="G135" s="11" t="n">
        <v>1.13622</v>
      </c>
      <c r="H135" s="11" t="n">
        <v>1.13952</v>
      </c>
      <c r="I135" s="11" t="n">
        <v>1.15402</v>
      </c>
      <c r="J135" s="11" t="n">
        <v>1.19416</v>
      </c>
      <c r="K135" s="11" t="n">
        <v>1.19745</v>
      </c>
      <c r="L135" s="11" t="n">
        <v>1.20253</v>
      </c>
      <c r="M135" s="11" t="n">
        <v>1.19044</v>
      </c>
      <c r="N135" s="11" t="n">
        <v>1.20002</v>
      </c>
      <c r="O135" s="11" t="n">
        <v>1.19085</v>
      </c>
      <c r="P135" s="11" t="n">
        <v>1.178</v>
      </c>
      <c r="Q135" s="11" t="n">
        <v>1.1766</v>
      </c>
      <c r="R135" s="11" t="n">
        <v>1.17028</v>
      </c>
      <c r="S135" s="11" t="n">
        <v>1.18218</v>
      </c>
      <c r="T135" s="11" t="n">
        <v>1.18923</v>
      </c>
      <c r="U135" s="11" t="n">
        <v>1.18118</v>
      </c>
      <c r="V135" s="11" t="n">
        <v>1.18795</v>
      </c>
      <c r="W135" s="11" t="n">
        <v>1.1949</v>
      </c>
      <c r="X135" s="11" t="n">
        <v>1.15606</v>
      </c>
      <c r="Y135" s="11" t="n">
        <v>1.123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411</v>
      </c>
      <c r="C136" s="11" t="n">
        <v>1.22762</v>
      </c>
      <c r="D136" s="11" t="n">
        <v>1.15491</v>
      </c>
      <c r="E136" s="11" t="n">
        <v>1.08853</v>
      </c>
      <c r="F136" s="11" t="n">
        <v>1.18227</v>
      </c>
      <c r="G136" s="11" t="n">
        <v>1.24926</v>
      </c>
      <c r="H136" s="11" t="n">
        <v>1.26698</v>
      </c>
      <c r="I136" s="11" t="n">
        <v>1.29013</v>
      </c>
      <c r="J136" s="11" t="n">
        <v>1.29575</v>
      </c>
      <c r="K136" s="11" t="n">
        <v>1.32784</v>
      </c>
      <c r="L136" s="11" t="n">
        <v>1.34991</v>
      </c>
      <c r="M136" s="11" t="n">
        <v>1.32301</v>
      </c>
      <c r="N136" s="11" t="n">
        <v>1.32483</v>
      </c>
      <c r="O136" s="11" t="n">
        <v>1.32738</v>
      </c>
      <c r="P136" s="11" t="n">
        <v>1.26695</v>
      </c>
      <c r="Q136" s="11" t="n">
        <v>1.26496</v>
      </c>
      <c r="R136" s="11" t="n">
        <v>1.26851</v>
      </c>
      <c r="S136" s="11" t="n">
        <v>1.28254</v>
      </c>
      <c r="T136" s="11" t="n">
        <v>1.33127</v>
      </c>
      <c r="U136" s="11" t="n">
        <v>1.28991</v>
      </c>
      <c r="V136" s="11" t="n">
        <v>1.30304</v>
      </c>
      <c r="W136" s="11" t="n">
        <v>1.31393</v>
      </c>
      <c r="X136" s="11" t="n">
        <v>1.28643</v>
      </c>
      <c r="Y136" s="11" t="n">
        <v>1.26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0052</v>
      </c>
      <c r="C137" s="11" t="n">
        <v>1.29951</v>
      </c>
      <c r="D137" s="11" t="n">
        <v>1.27936</v>
      </c>
      <c r="E137" s="11" t="n">
        <v>1.23614</v>
      </c>
      <c r="F137" s="11" t="n">
        <v>1.2348</v>
      </c>
      <c r="G137" s="11" t="n">
        <v>1.26425</v>
      </c>
      <c r="H137" s="11" t="n">
        <v>1.28554</v>
      </c>
      <c r="I137" s="11" t="n">
        <v>1.2844</v>
      </c>
      <c r="J137" s="11" t="n">
        <v>1.30423</v>
      </c>
      <c r="K137" s="11" t="n">
        <v>1.33776</v>
      </c>
      <c r="L137" s="11" t="n">
        <v>1.33836</v>
      </c>
      <c r="M137" s="11" t="n">
        <v>1.33977</v>
      </c>
      <c r="N137" s="11" t="n">
        <v>1.33791</v>
      </c>
      <c r="O137" s="11" t="n">
        <v>1.33661</v>
      </c>
      <c r="P137" s="11" t="n">
        <v>1.31514</v>
      </c>
      <c r="Q137" s="11" t="n">
        <v>1.31328</v>
      </c>
      <c r="R137" s="11" t="n">
        <v>1.31192</v>
      </c>
      <c r="S137" s="11" t="n">
        <v>1.31796</v>
      </c>
      <c r="T137" s="11" t="n">
        <v>1.34597</v>
      </c>
      <c r="U137" s="11" t="n">
        <v>1.33167</v>
      </c>
      <c r="V137" s="11" t="n">
        <v>1.33691</v>
      </c>
      <c r="W137" s="11" t="n">
        <v>1.32603</v>
      </c>
      <c r="X137" s="11" t="n">
        <v>1.32745</v>
      </c>
      <c r="Y137" s="11" t="n">
        <v>1.3176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346</v>
      </c>
      <c r="C138" s="11" t="n">
        <v>1.15553</v>
      </c>
      <c r="D138" s="11" t="n">
        <v>1.1083</v>
      </c>
      <c r="E138" s="11" t="n">
        <v>0.94359</v>
      </c>
      <c r="F138" s="11" t="n">
        <v>0.94828</v>
      </c>
      <c r="G138" s="11" t="n">
        <v>1.04545</v>
      </c>
      <c r="H138" s="11" t="n">
        <v>1.10029</v>
      </c>
      <c r="I138" s="11" t="n">
        <v>1.09052</v>
      </c>
      <c r="J138" s="11" t="n">
        <v>1.13014</v>
      </c>
      <c r="K138" s="11" t="n">
        <v>1.17184</v>
      </c>
      <c r="L138" s="11" t="n">
        <v>1.19412</v>
      </c>
      <c r="M138" s="11" t="n">
        <v>1.19488</v>
      </c>
      <c r="N138" s="11" t="n">
        <v>1.19647</v>
      </c>
      <c r="O138" s="11" t="n">
        <v>1.19677</v>
      </c>
      <c r="P138" s="11" t="n">
        <v>1.15585</v>
      </c>
      <c r="Q138" s="11" t="n">
        <v>1.15865</v>
      </c>
      <c r="R138" s="11" t="n">
        <v>1.16473</v>
      </c>
      <c r="S138" s="11" t="n">
        <v>1.17631</v>
      </c>
      <c r="T138" s="11" t="n">
        <v>1.22506</v>
      </c>
      <c r="U138" s="11" t="n">
        <v>1.2174</v>
      </c>
      <c r="V138" s="11" t="n">
        <v>1.2664</v>
      </c>
      <c r="W138" s="11" t="n">
        <v>1.27953</v>
      </c>
      <c r="X138" s="11" t="n">
        <v>1.24305</v>
      </c>
      <c r="Y138" s="11" t="n">
        <v>1.2155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3406</v>
      </c>
      <c r="C139" s="11" t="n">
        <v>1.02241</v>
      </c>
      <c r="D139" s="11" t="n">
        <v>0.91963</v>
      </c>
      <c r="E139" s="11" t="n">
        <v>0.83857</v>
      </c>
      <c r="F139" s="11" t="n">
        <v>0.94297</v>
      </c>
      <c r="G139" s="11" t="n">
        <v>0.95627</v>
      </c>
      <c r="H139" s="11" t="n">
        <v>1.02523</v>
      </c>
      <c r="I139" s="11" t="n">
        <v>1.07341</v>
      </c>
      <c r="J139" s="11" t="n">
        <v>1.09837</v>
      </c>
      <c r="K139" s="11" t="n">
        <v>1.14169</v>
      </c>
      <c r="L139" s="11" t="n">
        <v>1.14777</v>
      </c>
      <c r="M139" s="11" t="n">
        <v>1.14758</v>
      </c>
      <c r="N139" s="11" t="n">
        <v>1.13818</v>
      </c>
      <c r="O139" s="11" t="n">
        <v>1.13893</v>
      </c>
      <c r="P139" s="11" t="n">
        <v>1.09915</v>
      </c>
      <c r="Q139" s="11" t="n">
        <v>1.0917</v>
      </c>
      <c r="R139" s="11" t="n">
        <v>1.09378</v>
      </c>
      <c r="S139" s="11" t="n">
        <v>1.09928</v>
      </c>
      <c r="T139" s="11" t="n">
        <v>1.13333</v>
      </c>
      <c r="U139" s="11" t="n">
        <v>1.11913</v>
      </c>
      <c r="V139" s="11" t="n">
        <v>1.12659</v>
      </c>
      <c r="W139" s="11" t="n">
        <v>1.13534</v>
      </c>
      <c r="X139" s="11" t="n">
        <v>1.09727</v>
      </c>
      <c r="Y139" s="11" t="n">
        <v>1.0586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4211</v>
      </c>
      <c r="C140" s="11" t="n">
        <v>0.91331</v>
      </c>
      <c r="D140" s="11" t="n">
        <v>0.70601</v>
      </c>
      <c r="E140" s="11" t="n">
        <v>0.96778</v>
      </c>
      <c r="F140" s="11" t="n">
        <v>0.70432</v>
      </c>
      <c r="G140" s="11" t="n">
        <v>1.10896</v>
      </c>
      <c r="H140" s="11" t="n">
        <v>1.16067</v>
      </c>
      <c r="I140" s="11" t="n">
        <v>1.16744</v>
      </c>
      <c r="J140" s="11" t="n">
        <v>1.20588</v>
      </c>
      <c r="K140" s="11" t="n">
        <v>1.21682</v>
      </c>
      <c r="L140" s="11" t="n">
        <v>1.22404</v>
      </c>
      <c r="M140" s="11" t="n">
        <v>1.2209</v>
      </c>
      <c r="N140" s="11" t="n">
        <v>1.21704</v>
      </c>
      <c r="O140" s="11" t="n">
        <v>1.21368</v>
      </c>
      <c r="P140" s="11" t="n">
        <v>1.21237</v>
      </c>
      <c r="Q140" s="11" t="n">
        <v>1.20382</v>
      </c>
      <c r="R140" s="11" t="n">
        <v>1.20446</v>
      </c>
      <c r="S140" s="11" t="n">
        <v>1.21884</v>
      </c>
      <c r="T140" s="11" t="n">
        <v>1.22076</v>
      </c>
      <c r="U140" s="11" t="n">
        <v>1.16662</v>
      </c>
      <c r="V140" s="11" t="n">
        <v>1.13647</v>
      </c>
      <c r="W140" s="11" t="n">
        <v>0.48906</v>
      </c>
      <c r="X140" s="11" t="n">
        <v>1.1063</v>
      </c>
      <c r="Y140" s="11" t="n">
        <v>1.1513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59571</v>
      </c>
      <c r="C141" s="11" t="n">
        <v>0.48906</v>
      </c>
      <c r="D141" s="11" t="n">
        <v>0.48906</v>
      </c>
      <c r="E141" s="11" t="n">
        <v>0.48906</v>
      </c>
      <c r="F141" s="11" t="n">
        <v>0.4907</v>
      </c>
      <c r="G141" s="11" t="n">
        <v>0.49074</v>
      </c>
      <c r="H141" s="11" t="n">
        <v>0.5774</v>
      </c>
      <c r="I141" s="11" t="n">
        <v>0.61668</v>
      </c>
      <c r="J141" s="11" t="n">
        <v>0.63357</v>
      </c>
      <c r="K141" s="11" t="n">
        <v>0.58062</v>
      </c>
      <c r="L141" s="11" t="n">
        <v>0.7143</v>
      </c>
      <c r="M141" s="11" t="n">
        <v>0.71243</v>
      </c>
      <c r="N141" s="11" t="n">
        <v>0.70435</v>
      </c>
      <c r="O141" s="11" t="n">
        <v>0.71462</v>
      </c>
      <c r="P141" s="11" t="n">
        <v>0.49077</v>
      </c>
      <c r="Q141" s="11" t="n">
        <v>0.60605</v>
      </c>
      <c r="R141" s="11" t="n">
        <v>0.69402</v>
      </c>
      <c r="S141" s="11" t="n">
        <v>0.68812</v>
      </c>
      <c r="T141" s="11" t="n">
        <v>0.69881</v>
      </c>
      <c r="U141" s="11" t="n">
        <v>0.49242</v>
      </c>
      <c r="V141" s="11" t="n">
        <v>0.49075</v>
      </c>
      <c r="W141" s="11" t="n">
        <v>0.48906</v>
      </c>
      <c r="X141" s="11" t="n">
        <v>0.65765</v>
      </c>
      <c r="Y141" s="11" t="n">
        <v>0.6171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318</v>
      </c>
      <c r="C142" s="11" t="n">
        <v>0.78562</v>
      </c>
      <c r="D142" s="11" t="n">
        <v>0.77663</v>
      </c>
      <c r="E142" s="11" t="n">
        <v>0.77622</v>
      </c>
      <c r="F142" s="11" t="n">
        <v>0.77571</v>
      </c>
      <c r="G142" s="11" t="n">
        <v>0.79038</v>
      </c>
      <c r="H142" s="11" t="n">
        <v>0.86131</v>
      </c>
      <c r="I142" s="11" t="n">
        <v>0.91031</v>
      </c>
      <c r="J142" s="11" t="n">
        <v>0.96594</v>
      </c>
      <c r="K142" s="11" t="n">
        <v>0.97327</v>
      </c>
      <c r="L142" s="11" t="n">
        <v>1.00908</v>
      </c>
      <c r="M142" s="11" t="n">
        <v>1.01518</v>
      </c>
      <c r="N142" s="11" t="n">
        <v>1.0165</v>
      </c>
      <c r="O142" s="11" t="n">
        <v>0.99203</v>
      </c>
      <c r="P142" s="11" t="n">
        <v>0.97251</v>
      </c>
      <c r="Q142" s="11" t="n">
        <v>0.97039</v>
      </c>
      <c r="R142" s="11" t="n">
        <v>0.96974</v>
      </c>
      <c r="S142" s="11" t="n">
        <v>0.96984</v>
      </c>
      <c r="T142" s="11" t="n">
        <v>0.97059</v>
      </c>
      <c r="U142" s="11" t="n">
        <v>0.95052</v>
      </c>
      <c r="V142" s="11" t="n">
        <v>0.94616</v>
      </c>
      <c r="W142" s="11" t="n">
        <v>0.95612</v>
      </c>
      <c r="X142" s="11" t="n">
        <v>0.94535</v>
      </c>
      <c r="Y142" s="11" t="n">
        <v>0.88286</v>
      </c>
    </row>
    <row r="143" customFormat="false" ht="12.75" hidden="false" customHeight="false" outlineLevel="0" collapsed="false">
      <c r="A143" s="10" t="n">
        <v>29</v>
      </c>
      <c r="B143" s="11" t="n">
        <v>1.09686</v>
      </c>
      <c r="C143" s="11" t="n">
        <v>1.02494</v>
      </c>
      <c r="D143" s="11" t="n">
        <v>0.94338</v>
      </c>
      <c r="E143" s="11" t="n">
        <v>0.9468</v>
      </c>
      <c r="F143" s="11" t="n">
        <v>1.06075</v>
      </c>
      <c r="G143" s="11" t="n">
        <v>1.10741</v>
      </c>
      <c r="H143" s="11" t="n">
        <v>1.14221</v>
      </c>
      <c r="I143" s="11" t="n">
        <v>1.16087</v>
      </c>
      <c r="J143" s="11" t="n">
        <v>1.21912</v>
      </c>
      <c r="K143" s="11" t="n">
        <v>1.22497</v>
      </c>
      <c r="L143" s="11" t="n">
        <v>1.22184</v>
      </c>
      <c r="M143" s="11" t="n">
        <v>1.21929</v>
      </c>
      <c r="N143" s="11" t="n">
        <v>1.22063</v>
      </c>
      <c r="O143" s="11" t="n">
        <v>1.22374</v>
      </c>
      <c r="P143" s="11" t="n">
        <v>1.22196</v>
      </c>
      <c r="Q143" s="11" t="n">
        <v>1.20782</v>
      </c>
      <c r="R143" s="11" t="n">
        <v>1.17182</v>
      </c>
      <c r="S143" s="11" t="n">
        <v>1.17764</v>
      </c>
      <c r="T143" s="11" t="n">
        <v>1.15696</v>
      </c>
      <c r="U143" s="11" t="n">
        <v>1.13608</v>
      </c>
      <c r="V143" s="11" t="n">
        <v>1.12976</v>
      </c>
      <c r="W143" s="11" t="n">
        <v>1.13178</v>
      </c>
      <c r="X143" s="11" t="n">
        <v>1.14587</v>
      </c>
      <c r="Y143" s="11" t="n">
        <v>1.1327</v>
      </c>
    </row>
    <row r="144" customFormat="false" ht="12.75" hidden="false" customHeight="false" outlineLevel="0" collapsed="false">
      <c r="A144" s="10" t="n">
        <v>30</v>
      </c>
      <c r="B144" s="11" t="n">
        <v>1.16774</v>
      </c>
      <c r="C144" s="11" t="n">
        <v>1.14228</v>
      </c>
      <c r="D144" s="11" t="n">
        <v>1.13764</v>
      </c>
      <c r="E144" s="11" t="n">
        <v>1.1063</v>
      </c>
      <c r="F144" s="11" t="n">
        <v>1.08936</v>
      </c>
      <c r="G144" s="11" t="n">
        <v>1.10253</v>
      </c>
      <c r="H144" s="11" t="n">
        <v>1.13682</v>
      </c>
      <c r="I144" s="11" t="n">
        <v>1.14113</v>
      </c>
      <c r="J144" s="11" t="n">
        <v>1.19021</v>
      </c>
      <c r="K144" s="11" t="n">
        <v>1.20781</v>
      </c>
      <c r="L144" s="11" t="n">
        <v>1.245</v>
      </c>
      <c r="M144" s="11" t="n">
        <v>1.24541</v>
      </c>
      <c r="N144" s="11" t="n">
        <v>1.24165</v>
      </c>
      <c r="O144" s="11" t="n">
        <v>1.23253</v>
      </c>
      <c r="P144" s="11" t="n">
        <v>1.20114</v>
      </c>
      <c r="Q144" s="11" t="n">
        <v>1.19717</v>
      </c>
      <c r="R144" s="11" t="n">
        <v>1.1971</v>
      </c>
      <c r="S144" s="11" t="n">
        <v>1.19456</v>
      </c>
      <c r="T144" s="11" t="n">
        <v>1.2</v>
      </c>
      <c r="U144" s="11" t="n">
        <v>1.19442</v>
      </c>
      <c r="V144" s="11" t="n">
        <v>1.19903</v>
      </c>
      <c r="W144" s="11" t="n">
        <v>1.21258</v>
      </c>
      <c r="X144" s="11" t="n">
        <v>1.22197</v>
      </c>
      <c r="Y144" s="11" t="n">
        <v>1.14466</v>
      </c>
    </row>
    <row r="145" customFormat="false" ht="12.75" hidden="false" customHeight="false" outlineLevel="0" collapsed="false">
      <c r="A145" s="12" t="n">
        <v>31</v>
      </c>
      <c r="B145" s="13" t="n">
        <v>1.21834</v>
      </c>
      <c r="C145" s="13" t="n">
        <v>1.19261</v>
      </c>
      <c r="D145" s="13" t="n">
        <v>0.78874</v>
      </c>
      <c r="E145" s="13" t="n">
        <v>0.48906</v>
      </c>
      <c r="F145" s="13" t="n">
        <v>0.63029</v>
      </c>
      <c r="G145" s="13" t="n">
        <v>0.49356</v>
      </c>
      <c r="H145" s="13" t="n">
        <v>1.17255</v>
      </c>
      <c r="I145" s="13" t="n">
        <v>1.16843</v>
      </c>
      <c r="J145" s="13" t="n">
        <v>1.16496</v>
      </c>
      <c r="K145" s="13" t="n">
        <v>1.19988</v>
      </c>
      <c r="L145" s="13" t="n">
        <v>1.26153</v>
      </c>
      <c r="M145" s="13" t="n">
        <v>1.26107</v>
      </c>
      <c r="N145" s="13" t="n">
        <v>1.2643</v>
      </c>
      <c r="O145" s="13" t="n">
        <v>1.26361</v>
      </c>
      <c r="P145" s="13" t="n">
        <v>1.24267</v>
      </c>
      <c r="Q145" s="13" t="n">
        <v>1.24207</v>
      </c>
      <c r="R145" s="13" t="n">
        <v>1.24161</v>
      </c>
      <c r="S145" s="13" t="n">
        <v>1.25568</v>
      </c>
      <c r="T145" s="13" t="n">
        <v>1.2399</v>
      </c>
      <c r="U145" s="13" t="n">
        <v>1.24217</v>
      </c>
      <c r="V145" s="13" t="n">
        <v>1.22661</v>
      </c>
      <c r="W145" s="13" t="n">
        <v>1.22933</v>
      </c>
      <c r="X145" s="13" t="n">
        <v>1.27246</v>
      </c>
      <c r="Y145" s="13" t="n">
        <v>1.235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6-11T07:02:11Z</dcterms:modified>
  <cp:revision>0</cp:revision>
  <dc:subject/>
  <dc:title/>
</cp:coreProperties>
</file>