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878</v>
      </c>
      <c r="C7" s="11" t="n">
        <v>0.87315</v>
      </c>
      <c r="D7" s="11" t="n">
        <v>0.83035</v>
      </c>
      <c r="E7" s="11" t="n">
        <v>0.8489</v>
      </c>
      <c r="F7" s="11" t="n">
        <v>0.84301</v>
      </c>
      <c r="G7" s="11" t="n">
        <v>0.86241</v>
      </c>
      <c r="H7" s="11" t="n">
        <v>0.92214</v>
      </c>
      <c r="I7" s="11" t="n">
        <v>0.92319</v>
      </c>
      <c r="J7" s="11" t="n">
        <v>0.92578</v>
      </c>
      <c r="K7" s="11" t="n">
        <v>0.91907</v>
      </c>
      <c r="L7" s="11" t="n">
        <v>0.90222</v>
      </c>
      <c r="M7" s="11" t="n">
        <v>0.89588</v>
      </c>
      <c r="N7" s="11" t="n">
        <v>0.90929</v>
      </c>
      <c r="O7" s="11" t="n">
        <v>0.91138</v>
      </c>
      <c r="P7" s="11" t="n">
        <v>0.91165</v>
      </c>
      <c r="Q7" s="11" t="n">
        <v>0.91505</v>
      </c>
      <c r="R7" s="11" t="n">
        <v>0.91307</v>
      </c>
      <c r="S7" s="11" t="n">
        <v>0.92448</v>
      </c>
      <c r="T7" s="11" t="n">
        <v>0.92465</v>
      </c>
      <c r="U7" s="11" t="n">
        <v>0.90952</v>
      </c>
      <c r="V7" s="11" t="n">
        <v>0.87939</v>
      </c>
      <c r="W7" s="11" t="n">
        <v>0.86393</v>
      </c>
      <c r="X7" s="11" t="n">
        <v>0.85154</v>
      </c>
      <c r="Y7" s="11" t="n">
        <v>0.8687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9843</v>
      </c>
      <c r="C8" s="11" t="n">
        <v>0.77721</v>
      </c>
      <c r="D8" s="11" t="n">
        <v>0.7493</v>
      </c>
      <c r="E8" s="11" t="n">
        <v>0.81868</v>
      </c>
      <c r="F8" s="11" t="n">
        <v>0.83086</v>
      </c>
      <c r="G8" s="11" t="n">
        <v>0.86279</v>
      </c>
      <c r="H8" s="11" t="n">
        <v>0.91347</v>
      </c>
      <c r="I8" s="11" t="n">
        <v>0.92246</v>
      </c>
      <c r="J8" s="11" t="n">
        <v>0.92734</v>
      </c>
      <c r="K8" s="11" t="n">
        <v>0.94569</v>
      </c>
      <c r="L8" s="11" t="n">
        <v>0.93688</v>
      </c>
      <c r="M8" s="11" t="n">
        <v>0.93909</v>
      </c>
      <c r="N8" s="11" t="n">
        <v>0.93988</v>
      </c>
      <c r="O8" s="11" t="n">
        <v>0.93337</v>
      </c>
      <c r="P8" s="11" t="n">
        <v>0.91903</v>
      </c>
      <c r="Q8" s="11" t="n">
        <v>0.92026</v>
      </c>
      <c r="R8" s="11" t="n">
        <v>0.92287</v>
      </c>
      <c r="S8" s="11" t="n">
        <v>0.93147</v>
      </c>
      <c r="T8" s="11" t="n">
        <v>0.92957</v>
      </c>
      <c r="U8" s="11" t="n">
        <v>0.89635</v>
      </c>
      <c r="V8" s="11" t="n">
        <v>0.8775</v>
      </c>
      <c r="W8" s="11" t="n">
        <v>0.85026</v>
      </c>
      <c r="X8" s="11" t="n">
        <v>0.86722</v>
      </c>
      <c r="Y8" s="11" t="n">
        <v>0.8605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5601</v>
      </c>
      <c r="C9" s="11" t="n">
        <v>0.90748</v>
      </c>
      <c r="D9" s="11" t="n">
        <v>0.89445</v>
      </c>
      <c r="E9" s="11" t="n">
        <v>0.91002</v>
      </c>
      <c r="F9" s="11" t="n">
        <v>0.96148</v>
      </c>
      <c r="G9" s="11" t="n">
        <v>1.01069</v>
      </c>
      <c r="H9" s="11" t="n">
        <v>1.02156</v>
      </c>
      <c r="I9" s="11" t="n">
        <v>1.03459</v>
      </c>
      <c r="J9" s="11" t="n">
        <v>1.04479</v>
      </c>
      <c r="K9" s="11" t="n">
        <v>1.04593</v>
      </c>
      <c r="L9" s="11" t="n">
        <v>1.04885</v>
      </c>
      <c r="M9" s="11" t="n">
        <v>1.05664</v>
      </c>
      <c r="N9" s="11" t="n">
        <v>1.05165</v>
      </c>
      <c r="O9" s="11" t="n">
        <v>1.04775</v>
      </c>
      <c r="P9" s="11" t="n">
        <v>1.04455</v>
      </c>
      <c r="Q9" s="11" t="n">
        <v>1.0363</v>
      </c>
      <c r="R9" s="11" t="n">
        <v>1.0415</v>
      </c>
      <c r="S9" s="11" t="n">
        <v>1.05467</v>
      </c>
      <c r="T9" s="11" t="n">
        <v>1.05326</v>
      </c>
      <c r="U9" s="11" t="n">
        <v>1.03279</v>
      </c>
      <c r="V9" s="11" t="n">
        <v>0.99638</v>
      </c>
      <c r="W9" s="11" t="n">
        <v>0.98214</v>
      </c>
      <c r="X9" s="11" t="n">
        <v>0.96777</v>
      </c>
      <c r="Y9" s="11" t="n">
        <v>0.957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8359</v>
      </c>
      <c r="C10" s="11" t="n">
        <v>0.78445</v>
      </c>
      <c r="D10" s="11" t="n">
        <v>0.85922</v>
      </c>
      <c r="E10" s="11" t="n">
        <v>0.86714</v>
      </c>
      <c r="F10" s="11" t="n">
        <v>0.89861</v>
      </c>
      <c r="G10" s="11" t="n">
        <v>0.95469</v>
      </c>
      <c r="H10" s="11" t="n">
        <v>0.96329</v>
      </c>
      <c r="I10" s="11" t="n">
        <v>0.99355</v>
      </c>
      <c r="J10" s="11" t="n">
        <v>0.99836</v>
      </c>
      <c r="K10" s="11" t="n">
        <v>0.97577</v>
      </c>
      <c r="L10" s="11" t="n">
        <v>0.97539</v>
      </c>
      <c r="M10" s="11" t="n">
        <v>0.98918</v>
      </c>
      <c r="N10" s="11" t="n">
        <v>0.98858</v>
      </c>
      <c r="O10" s="11" t="n">
        <v>0.96301</v>
      </c>
      <c r="P10" s="11" t="n">
        <v>0.96287</v>
      </c>
      <c r="Q10" s="11" t="n">
        <v>0.96197</v>
      </c>
      <c r="R10" s="11" t="n">
        <v>0.96412</v>
      </c>
      <c r="S10" s="11" t="n">
        <v>0.99814</v>
      </c>
      <c r="T10" s="11" t="n">
        <v>0.99837</v>
      </c>
      <c r="U10" s="11" t="n">
        <v>0.96085</v>
      </c>
      <c r="V10" s="11" t="n">
        <v>0.93639</v>
      </c>
      <c r="W10" s="11" t="n">
        <v>0.92499</v>
      </c>
      <c r="X10" s="11" t="n">
        <v>0.79017</v>
      </c>
      <c r="Y10" s="11" t="n">
        <v>0.793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3118</v>
      </c>
      <c r="C11" s="11" t="n">
        <v>0.73157</v>
      </c>
      <c r="D11" s="11" t="n">
        <v>0.74114</v>
      </c>
      <c r="E11" s="11" t="n">
        <v>0.75058</v>
      </c>
      <c r="F11" s="11" t="n">
        <v>0.7499</v>
      </c>
      <c r="G11" s="11" t="n">
        <v>0.76942</v>
      </c>
      <c r="H11" s="11" t="n">
        <v>0.78096</v>
      </c>
      <c r="I11" s="11" t="n">
        <v>0.86096</v>
      </c>
      <c r="J11" s="11" t="n">
        <v>0.88657</v>
      </c>
      <c r="K11" s="11" t="n">
        <v>0.8617</v>
      </c>
      <c r="L11" s="11" t="n">
        <v>0.86192</v>
      </c>
      <c r="M11" s="11" t="n">
        <v>0.86285</v>
      </c>
      <c r="N11" s="11" t="n">
        <v>0.85983</v>
      </c>
      <c r="O11" s="11" t="n">
        <v>0.85879</v>
      </c>
      <c r="P11" s="11" t="n">
        <v>0.84842</v>
      </c>
      <c r="Q11" s="11" t="n">
        <v>0.82188</v>
      </c>
      <c r="R11" s="11" t="n">
        <v>0.82235</v>
      </c>
      <c r="S11" s="11" t="n">
        <v>0.89296</v>
      </c>
      <c r="T11" s="11" t="n">
        <v>0.90062</v>
      </c>
      <c r="U11" s="11" t="n">
        <v>0.87115</v>
      </c>
      <c r="V11" s="11" t="n">
        <v>0.88165</v>
      </c>
      <c r="W11" s="11" t="n">
        <v>0.76737</v>
      </c>
      <c r="X11" s="11" t="n">
        <v>0.76329</v>
      </c>
      <c r="Y11" s="11" t="n">
        <v>0.762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6935</v>
      </c>
      <c r="C12" s="11" t="n">
        <v>0.95249</v>
      </c>
      <c r="D12" s="11" t="n">
        <v>0.9497</v>
      </c>
      <c r="E12" s="11" t="n">
        <v>0.94758</v>
      </c>
      <c r="F12" s="11" t="n">
        <v>0.96427</v>
      </c>
      <c r="G12" s="11" t="n">
        <v>0.98856</v>
      </c>
      <c r="H12" s="11" t="n">
        <v>1.00157</v>
      </c>
      <c r="I12" s="11" t="n">
        <v>1.00794</v>
      </c>
      <c r="J12" s="11" t="n">
        <v>1.03238</v>
      </c>
      <c r="K12" s="11" t="n">
        <v>1.0428</v>
      </c>
      <c r="L12" s="11" t="n">
        <v>1.05048</v>
      </c>
      <c r="M12" s="11" t="n">
        <v>1.05125</v>
      </c>
      <c r="N12" s="11" t="n">
        <v>1.05477</v>
      </c>
      <c r="O12" s="11" t="n">
        <v>1.04312</v>
      </c>
      <c r="P12" s="11" t="n">
        <v>1.04029</v>
      </c>
      <c r="Q12" s="11" t="n">
        <v>1.03777</v>
      </c>
      <c r="R12" s="11" t="n">
        <v>1.03959</v>
      </c>
      <c r="S12" s="11" t="n">
        <v>1.05165</v>
      </c>
      <c r="T12" s="11" t="n">
        <v>1.05095</v>
      </c>
      <c r="U12" s="11" t="n">
        <v>1.03031</v>
      </c>
      <c r="V12" s="11" t="n">
        <v>1.04275</v>
      </c>
      <c r="W12" s="11" t="n">
        <v>1.01279</v>
      </c>
      <c r="X12" s="11" t="n">
        <v>0.98027</v>
      </c>
      <c r="Y12" s="11" t="n">
        <v>0.971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551</v>
      </c>
      <c r="C13" s="11" t="n">
        <v>0.96717</v>
      </c>
      <c r="D13" s="11" t="n">
        <v>0.96999</v>
      </c>
      <c r="E13" s="11" t="n">
        <v>0.94344</v>
      </c>
      <c r="F13" s="11" t="n">
        <v>0.91107</v>
      </c>
      <c r="G13" s="11" t="n">
        <v>0.94752</v>
      </c>
      <c r="H13" s="11" t="n">
        <v>0.97182</v>
      </c>
      <c r="I13" s="11" t="n">
        <v>0.97196</v>
      </c>
      <c r="J13" s="11" t="n">
        <v>0.99721</v>
      </c>
      <c r="K13" s="11" t="n">
        <v>1.01316</v>
      </c>
      <c r="L13" s="11" t="n">
        <v>1.01196</v>
      </c>
      <c r="M13" s="11" t="n">
        <v>1.01183</v>
      </c>
      <c r="N13" s="11" t="n">
        <v>1.01093</v>
      </c>
      <c r="O13" s="11" t="n">
        <v>1.00808</v>
      </c>
      <c r="P13" s="11" t="n">
        <v>1.01374</v>
      </c>
      <c r="Q13" s="11" t="n">
        <v>1.00961</v>
      </c>
      <c r="R13" s="11" t="n">
        <v>1.01682</v>
      </c>
      <c r="S13" s="11" t="n">
        <v>1.03523</v>
      </c>
      <c r="T13" s="11" t="n">
        <v>1.03431</v>
      </c>
      <c r="U13" s="11" t="n">
        <v>1.01546</v>
      </c>
      <c r="V13" s="11" t="n">
        <v>0.99428</v>
      </c>
      <c r="W13" s="11" t="n">
        <v>1.00072</v>
      </c>
      <c r="X13" s="11" t="n">
        <v>1.00424</v>
      </c>
      <c r="Y13" s="11" t="n">
        <v>1.000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317</v>
      </c>
      <c r="C14" s="11" t="n">
        <v>0.81261</v>
      </c>
      <c r="D14" s="11" t="n">
        <v>0.7988</v>
      </c>
      <c r="E14" s="11" t="n">
        <v>0.76542</v>
      </c>
      <c r="F14" s="11" t="n">
        <v>0.77062</v>
      </c>
      <c r="G14" s="11" t="n">
        <v>0.78572</v>
      </c>
      <c r="H14" s="11" t="n">
        <v>0.81068</v>
      </c>
      <c r="I14" s="11" t="n">
        <v>0.86456</v>
      </c>
      <c r="J14" s="11" t="n">
        <v>0.89681</v>
      </c>
      <c r="K14" s="11" t="n">
        <v>0.90051</v>
      </c>
      <c r="L14" s="11" t="n">
        <v>0.9091</v>
      </c>
      <c r="M14" s="11" t="n">
        <v>0.92076</v>
      </c>
      <c r="N14" s="11" t="n">
        <v>0.91894</v>
      </c>
      <c r="O14" s="11" t="n">
        <v>0.90826</v>
      </c>
      <c r="P14" s="11" t="n">
        <v>0.90015</v>
      </c>
      <c r="Q14" s="11" t="n">
        <v>0.87366</v>
      </c>
      <c r="R14" s="11" t="n">
        <v>0.87529</v>
      </c>
      <c r="S14" s="11" t="n">
        <v>0.87774</v>
      </c>
      <c r="T14" s="11" t="n">
        <v>0.88962</v>
      </c>
      <c r="U14" s="11" t="n">
        <v>0.85236</v>
      </c>
      <c r="V14" s="11" t="n">
        <v>0.81019</v>
      </c>
      <c r="W14" s="11" t="n">
        <v>0.81509</v>
      </c>
      <c r="X14" s="11" t="n">
        <v>0.8042</v>
      </c>
      <c r="Y14" s="11" t="n">
        <v>0.800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477</v>
      </c>
      <c r="C15" s="11" t="n">
        <v>0.50811</v>
      </c>
      <c r="D15" s="11" t="n">
        <v>0.66303</v>
      </c>
      <c r="E15" s="11" t="n">
        <v>0.70941</v>
      </c>
      <c r="F15" s="11" t="n">
        <v>0.72263</v>
      </c>
      <c r="G15" s="11" t="n">
        <v>0.74082</v>
      </c>
      <c r="H15" s="11" t="n">
        <v>0.75036</v>
      </c>
      <c r="I15" s="11" t="n">
        <v>0.77557</v>
      </c>
      <c r="J15" s="11" t="n">
        <v>0.81413</v>
      </c>
      <c r="K15" s="11" t="n">
        <v>0.82214</v>
      </c>
      <c r="L15" s="11" t="n">
        <v>0.82555</v>
      </c>
      <c r="M15" s="11" t="n">
        <v>0.83111</v>
      </c>
      <c r="N15" s="11" t="n">
        <v>0.83347</v>
      </c>
      <c r="O15" s="11" t="n">
        <v>0.82826</v>
      </c>
      <c r="P15" s="11" t="n">
        <v>0.82473</v>
      </c>
      <c r="Q15" s="11" t="n">
        <v>0.80993</v>
      </c>
      <c r="R15" s="11" t="n">
        <v>0.8347</v>
      </c>
      <c r="S15" s="11" t="n">
        <v>0.84216</v>
      </c>
      <c r="T15" s="11" t="n">
        <v>0.84091</v>
      </c>
      <c r="U15" s="11" t="n">
        <v>0.81686</v>
      </c>
      <c r="V15" s="11" t="n">
        <v>0.72535</v>
      </c>
      <c r="W15" s="11" t="n">
        <v>0.58012</v>
      </c>
      <c r="X15" s="11" t="n">
        <v>0.70176</v>
      </c>
      <c r="Y15" s="11" t="n">
        <v>0.7080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4064</v>
      </c>
      <c r="C16" s="11" t="n">
        <v>0.72888</v>
      </c>
      <c r="D16" s="11" t="n">
        <v>0.70719</v>
      </c>
      <c r="E16" s="11" t="n">
        <v>0.71342</v>
      </c>
      <c r="F16" s="11" t="n">
        <v>0.72555</v>
      </c>
      <c r="G16" s="11" t="n">
        <v>0.74001</v>
      </c>
      <c r="H16" s="11" t="n">
        <v>0.77633</v>
      </c>
      <c r="I16" s="11" t="n">
        <v>0.8028</v>
      </c>
      <c r="J16" s="11" t="n">
        <v>0.82904</v>
      </c>
      <c r="K16" s="11" t="n">
        <v>0.8349</v>
      </c>
      <c r="L16" s="11" t="n">
        <v>0.84466</v>
      </c>
      <c r="M16" s="11" t="n">
        <v>0.84565</v>
      </c>
      <c r="N16" s="11" t="n">
        <v>0.84233</v>
      </c>
      <c r="O16" s="11" t="n">
        <v>0.84838</v>
      </c>
      <c r="P16" s="11" t="n">
        <v>0.85585</v>
      </c>
      <c r="Q16" s="11" t="n">
        <v>0.84532</v>
      </c>
      <c r="R16" s="11" t="n">
        <v>0.85065</v>
      </c>
      <c r="S16" s="11" t="n">
        <v>0.83974</v>
      </c>
      <c r="T16" s="11" t="n">
        <v>0.84258</v>
      </c>
      <c r="U16" s="11" t="n">
        <v>0.81401</v>
      </c>
      <c r="V16" s="11" t="n">
        <v>0.74928</v>
      </c>
      <c r="W16" s="11" t="n">
        <v>0.71872</v>
      </c>
      <c r="X16" s="11" t="n">
        <v>0.74042</v>
      </c>
      <c r="Y16" s="11" t="n">
        <v>0.740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5042</v>
      </c>
      <c r="C17" s="11" t="n">
        <v>0.81966</v>
      </c>
      <c r="D17" s="11" t="n">
        <v>0.80364</v>
      </c>
      <c r="E17" s="11" t="n">
        <v>0.78071</v>
      </c>
      <c r="F17" s="11" t="n">
        <v>0.82944</v>
      </c>
      <c r="G17" s="11" t="n">
        <v>0.86096</v>
      </c>
      <c r="H17" s="11" t="n">
        <v>0.87793</v>
      </c>
      <c r="I17" s="11" t="n">
        <v>0.87774</v>
      </c>
      <c r="J17" s="11" t="n">
        <v>0.88014</v>
      </c>
      <c r="K17" s="11" t="n">
        <v>0.87874</v>
      </c>
      <c r="L17" s="11" t="n">
        <v>0.89486</v>
      </c>
      <c r="M17" s="11" t="n">
        <v>0.92882</v>
      </c>
      <c r="N17" s="11" t="n">
        <v>0.92888</v>
      </c>
      <c r="O17" s="11" t="n">
        <v>0.90886</v>
      </c>
      <c r="P17" s="11" t="n">
        <v>0.91548</v>
      </c>
      <c r="Q17" s="11" t="n">
        <v>0.91167</v>
      </c>
      <c r="R17" s="11" t="n">
        <v>0.91575</v>
      </c>
      <c r="S17" s="11" t="n">
        <v>0.9164</v>
      </c>
      <c r="T17" s="11" t="n">
        <v>0.93854</v>
      </c>
      <c r="U17" s="11" t="n">
        <v>0.93716</v>
      </c>
      <c r="V17" s="11" t="n">
        <v>0.88924</v>
      </c>
      <c r="W17" s="11" t="n">
        <v>0.86522</v>
      </c>
      <c r="X17" s="11" t="n">
        <v>0.88907</v>
      </c>
      <c r="Y17" s="11" t="n">
        <v>0.8926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51</v>
      </c>
      <c r="C18" s="11" t="n">
        <v>0.82295</v>
      </c>
      <c r="D18" s="11" t="n">
        <v>0.81019</v>
      </c>
      <c r="E18" s="11" t="n">
        <v>0.81665</v>
      </c>
      <c r="F18" s="11" t="n">
        <v>0.82843</v>
      </c>
      <c r="G18" s="11" t="n">
        <v>0.82392</v>
      </c>
      <c r="H18" s="11" t="n">
        <v>0.83657</v>
      </c>
      <c r="I18" s="11" t="n">
        <v>0.84204</v>
      </c>
      <c r="J18" s="11" t="n">
        <v>0.891</v>
      </c>
      <c r="K18" s="11" t="n">
        <v>0.90136</v>
      </c>
      <c r="L18" s="11" t="n">
        <v>0.85562</v>
      </c>
      <c r="M18" s="11" t="n">
        <v>0.85693</v>
      </c>
      <c r="N18" s="11" t="n">
        <v>0.85411</v>
      </c>
      <c r="O18" s="11" t="n">
        <v>0.85719</v>
      </c>
      <c r="P18" s="11" t="n">
        <v>0.85943</v>
      </c>
      <c r="Q18" s="11" t="n">
        <v>0.85847</v>
      </c>
      <c r="R18" s="11" t="n">
        <v>0.85752</v>
      </c>
      <c r="S18" s="11" t="n">
        <v>0.8555</v>
      </c>
      <c r="T18" s="11" t="n">
        <v>0.91083</v>
      </c>
      <c r="U18" s="11" t="n">
        <v>0.85126</v>
      </c>
      <c r="V18" s="11" t="n">
        <v>0.81643</v>
      </c>
      <c r="W18" s="11" t="n">
        <v>0.77631</v>
      </c>
      <c r="X18" s="11" t="n">
        <v>0.78703</v>
      </c>
      <c r="Y18" s="11" t="n">
        <v>0.814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021</v>
      </c>
      <c r="C19" s="11" t="n">
        <v>0.76949</v>
      </c>
      <c r="D19" s="11" t="n">
        <v>0.77117</v>
      </c>
      <c r="E19" s="11" t="n">
        <v>0.78066</v>
      </c>
      <c r="F19" s="11" t="n">
        <v>0.78873</v>
      </c>
      <c r="G19" s="11" t="n">
        <v>0.7888</v>
      </c>
      <c r="H19" s="11" t="n">
        <v>0.80558</v>
      </c>
      <c r="I19" s="11" t="n">
        <v>0.81325</v>
      </c>
      <c r="J19" s="11" t="n">
        <v>0.84473</v>
      </c>
      <c r="K19" s="11" t="n">
        <v>0.85514</v>
      </c>
      <c r="L19" s="11" t="n">
        <v>0.83497</v>
      </c>
      <c r="M19" s="11" t="n">
        <v>0.83699</v>
      </c>
      <c r="N19" s="11" t="n">
        <v>0.83741</v>
      </c>
      <c r="O19" s="11" t="n">
        <v>0.83648</v>
      </c>
      <c r="P19" s="11" t="n">
        <v>0.83727</v>
      </c>
      <c r="Q19" s="11" t="n">
        <v>0.83523</v>
      </c>
      <c r="R19" s="11" t="n">
        <v>0.83507</v>
      </c>
      <c r="S19" s="11" t="n">
        <v>0.8077</v>
      </c>
      <c r="T19" s="11" t="n">
        <v>0.86614</v>
      </c>
      <c r="U19" s="11" t="n">
        <v>0.82113</v>
      </c>
      <c r="V19" s="11" t="n">
        <v>0.7574</v>
      </c>
      <c r="W19" s="11" t="n">
        <v>0.74238</v>
      </c>
      <c r="X19" s="11" t="n">
        <v>0.76541</v>
      </c>
      <c r="Y19" s="11" t="n">
        <v>0.798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3017</v>
      </c>
      <c r="C20" s="11" t="n">
        <v>0.71787</v>
      </c>
      <c r="D20" s="11" t="n">
        <v>0.64608</v>
      </c>
      <c r="E20" s="11" t="n">
        <v>0.69518</v>
      </c>
      <c r="F20" s="11" t="n">
        <v>0.71002</v>
      </c>
      <c r="G20" s="11" t="n">
        <v>0.70487</v>
      </c>
      <c r="H20" s="11" t="n">
        <v>0.76039</v>
      </c>
      <c r="I20" s="11" t="n">
        <v>0.77261</v>
      </c>
      <c r="J20" s="11" t="n">
        <v>0.77184</v>
      </c>
      <c r="K20" s="11" t="n">
        <v>0.75235</v>
      </c>
      <c r="L20" s="11" t="n">
        <v>0.74346</v>
      </c>
      <c r="M20" s="11" t="n">
        <v>0.75126</v>
      </c>
      <c r="N20" s="11" t="n">
        <v>0.75803</v>
      </c>
      <c r="O20" s="11" t="n">
        <v>0.75971</v>
      </c>
      <c r="P20" s="11" t="n">
        <v>0.76029</v>
      </c>
      <c r="Q20" s="11" t="n">
        <v>0.7585</v>
      </c>
      <c r="R20" s="11" t="n">
        <v>0.77205</v>
      </c>
      <c r="S20" s="11" t="n">
        <v>0.81408</v>
      </c>
      <c r="T20" s="11" t="n">
        <v>0.82771</v>
      </c>
      <c r="U20" s="11" t="n">
        <v>0.75178</v>
      </c>
      <c r="V20" s="11" t="n">
        <v>0.73777</v>
      </c>
      <c r="W20" s="11" t="n">
        <v>0.67438</v>
      </c>
      <c r="X20" s="11" t="n">
        <v>0.72029</v>
      </c>
      <c r="Y20" s="11" t="n">
        <v>0.728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27982</v>
      </c>
      <c r="C21" s="11" t="n">
        <v>0.27916</v>
      </c>
      <c r="D21" s="11" t="n">
        <v>0.23647</v>
      </c>
      <c r="E21" s="11" t="n">
        <v>0.2285</v>
      </c>
      <c r="F21" s="11" t="n">
        <v>0.23656</v>
      </c>
      <c r="G21" s="11" t="n">
        <v>0.27924</v>
      </c>
      <c r="H21" s="11" t="n">
        <v>0.30328</v>
      </c>
      <c r="I21" s="11" t="n">
        <v>0.34604</v>
      </c>
      <c r="J21" s="11" t="n">
        <v>0.3778</v>
      </c>
      <c r="K21" s="11" t="n">
        <v>0.36968</v>
      </c>
      <c r="L21" s="11" t="n">
        <v>0.37689</v>
      </c>
      <c r="M21" s="11" t="n">
        <v>0.39694</v>
      </c>
      <c r="N21" s="11" t="n">
        <v>0.39181</v>
      </c>
      <c r="O21" s="11" t="n">
        <v>0.37623</v>
      </c>
      <c r="P21" s="11" t="n">
        <v>0.37755</v>
      </c>
      <c r="Q21" s="11" t="n">
        <v>0.36916</v>
      </c>
      <c r="R21" s="11" t="n">
        <v>0.51826</v>
      </c>
      <c r="S21" s="11" t="n">
        <v>0.35297</v>
      </c>
      <c r="T21" s="11" t="n">
        <v>0.34919</v>
      </c>
      <c r="U21" s="11" t="n">
        <v>0.32851</v>
      </c>
      <c r="V21" s="11" t="n">
        <v>0.04848</v>
      </c>
      <c r="W21" s="11" t="n">
        <v>0.04848</v>
      </c>
      <c r="X21" s="11" t="n">
        <v>0.04826</v>
      </c>
      <c r="Y21" s="11" t="n">
        <v>0.048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3458</v>
      </c>
      <c r="C22" s="11" t="n">
        <v>0.73879</v>
      </c>
      <c r="D22" s="11" t="n">
        <v>0.72183</v>
      </c>
      <c r="E22" s="11" t="n">
        <v>0.72261</v>
      </c>
      <c r="F22" s="11" t="n">
        <v>0.74697</v>
      </c>
      <c r="G22" s="11" t="n">
        <v>1.02739</v>
      </c>
      <c r="H22" s="11" t="n">
        <v>1.05317</v>
      </c>
      <c r="I22" s="11" t="n">
        <v>1.07871</v>
      </c>
      <c r="J22" s="11" t="n">
        <v>1.10119</v>
      </c>
      <c r="K22" s="11" t="n">
        <v>0.86527</v>
      </c>
      <c r="L22" s="11" t="n">
        <v>0.87443</v>
      </c>
      <c r="M22" s="11" t="n">
        <v>0.87867</v>
      </c>
      <c r="N22" s="11" t="n">
        <v>0.87423</v>
      </c>
      <c r="O22" s="11" t="n">
        <v>0.84728</v>
      </c>
      <c r="P22" s="11" t="n">
        <v>0.83177</v>
      </c>
      <c r="Q22" s="11" t="n">
        <v>0.84898</v>
      </c>
      <c r="R22" s="11" t="n">
        <v>0.84496</v>
      </c>
      <c r="S22" s="11" t="n">
        <v>0.84972</v>
      </c>
      <c r="T22" s="11" t="n">
        <v>0.84464</v>
      </c>
      <c r="U22" s="11" t="n">
        <v>0.82078</v>
      </c>
      <c r="V22" s="11" t="n">
        <v>0.73056</v>
      </c>
      <c r="W22" s="11" t="n">
        <v>0.71006</v>
      </c>
      <c r="X22" s="11" t="n">
        <v>0.73249</v>
      </c>
      <c r="Y22" s="11" t="n">
        <v>0.719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436</v>
      </c>
      <c r="C23" s="11" t="n">
        <v>0.74277</v>
      </c>
      <c r="D23" s="11" t="n">
        <v>0.72325</v>
      </c>
      <c r="E23" s="11" t="n">
        <v>0.73645</v>
      </c>
      <c r="F23" s="11" t="n">
        <v>0.74975</v>
      </c>
      <c r="G23" s="11" t="n">
        <v>0.77802</v>
      </c>
      <c r="H23" s="11" t="n">
        <v>0.7733</v>
      </c>
      <c r="I23" s="11" t="n">
        <v>0.85182</v>
      </c>
      <c r="J23" s="11" t="n">
        <v>0.86084</v>
      </c>
      <c r="K23" s="11" t="n">
        <v>0.85499</v>
      </c>
      <c r="L23" s="11" t="n">
        <v>0.85915</v>
      </c>
      <c r="M23" s="11" t="n">
        <v>0.8584</v>
      </c>
      <c r="N23" s="11" t="n">
        <v>0.86244</v>
      </c>
      <c r="O23" s="11" t="n">
        <v>0.85798</v>
      </c>
      <c r="P23" s="11" t="n">
        <v>0.85259</v>
      </c>
      <c r="Q23" s="11" t="n">
        <v>0.84452</v>
      </c>
      <c r="R23" s="11" t="n">
        <v>0.84886</v>
      </c>
      <c r="S23" s="11" t="n">
        <v>0.84712</v>
      </c>
      <c r="T23" s="11" t="n">
        <v>0.85149</v>
      </c>
      <c r="U23" s="11" t="n">
        <v>0.79701</v>
      </c>
      <c r="V23" s="11" t="n">
        <v>0.75239</v>
      </c>
      <c r="W23" s="11" t="n">
        <v>0.73411</v>
      </c>
      <c r="X23" s="11" t="n">
        <v>0.67468</v>
      </c>
      <c r="Y23" s="11" t="n">
        <v>0.719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48428</v>
      </c>
      <c r="C24" s="11" t="n">
        <v>0.48586</v>
      </c>
      <c r="D24" s="11" t="n">
        <v>0.49578</v>
      </c>
      <c r="E24" s="11" t="n">
        <v>0.4992</v>
      </c>
      <c r="F24" s="11" t="n">
        <v>0.50781</v>
      </c>
      <c r="G24" s="11" t="n">
        <v>0.54304</v>
      </c>
      <c r="H24" s="11" t="n">
        <v>0.54778</v>
      </c>
      <c r="I24" s="11" t="n">
        <v>0.55361</v>
      </c>
      <c r="J24" s="11" t="n">
        <v>0.62873</v>
      </c>
      <c r="K24" s="11" t="n">
        <v>0.61409</v>
      </c>
      <c r="L24" s="11" t="n">
        <v>0.55938</v>
      </c>
      <c r="M24" s="11" t="n">
        <v>0.56418</v>
      </c>
      <c r="N24" s="11" t="n">
        <v>0.56327</v>
      </c>
      <c r="O24" s="11" t="n">
        <v>0.56951</v>
      </c>
      <c r="P24" s="11" t="n">
        <v>0.57091</v>
      </c>
      <c r="Q24" s="11" t="n">
        <v>0.56437</v>
      </c>
      <c r="R24" s="11" t="n">
        <v>0.57238</v>
      </c>
      <c r="S24" s="11" t="n">
        <v>0.57765</v>
      </c>
      <c r="T24" s="11" t="n">
        <v>0.57133</v>
      </c>
      <c r="U24" s="11" t="n">
        <v>0.63828</v>
      </c>
      <c r="V24" s="11" t="n">
        <v>0.48325</v>
      </c>
      <c r="W24" s="11" t="n">
        <v>0.49144</v>
      </c>
      <c r="X24" s="11" t="n">
        <v>0.49109</v>
      </c>
      <c r="Y24" s="11" t="n">
        <v>0.483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631</v>
      </c>
      <c r="C25" s="11" t="n">
        <v>0.64356</v>
      </c>
      <c r="D25" s="11" t="n">
        <v>0.62922</v>
      </c>
      <c r="E25" s="11" t="n">
        <v>0.67795</v>
      </c>
      <c r="F25" s="11" t="n">
        <v>0.67298</v>
      </c>
      <c r="G25" s="11" t="n">
        <v>0.93388</v>
      </c>
      <c r="H25" s="11" t="n">
        <v>0.95625</v>
      </c>
      <c r="I25" s="11" t="n">
        <v>1.0218</v>
      </c>
      <c r="J25" s="11" t="n">
        <v>1.05167</v>
      </c>
      <c r="K25" s="11" t="n">
        <v>0.7314</v>
      </c>
      <c r="L25" s="11" t="n">
        <v>0.72575</v>
      </c>
      <c r="M25" s="11" t="n">
        <v>0.7369</v>
      </c>
      <c r="N25" s="11" t="n">
        <v>0.73795</v>
      </c>
      <c r="O25" s="11" t="n">
        <v>0.74244</v>
      </c>
      <c r="P25" s="11" t="n">
        <v>0.74019</v>
      </c>
      <c r="Q25" s="11" t="n">
        <v>0.78172</v>
      </c>
      <c r="R25" s="11" t="n">
        <v>1.00894</v>
      </c>
      <c r="S25" s="11" t="n">
        <v>1.02707</v>
      </c>
      <c r="T25" s="11" t="n">
        <v>0.68387</v>
      </c>
      <c r="U25" s="11" t="n">
        <v>0.76569</v>
      </c>
      <c r="V25" s="11" t="n">
        <v>0.74042</v>
      </c>
      <c r="W25" s="11" t="n">
        <v>0.66324</v>
      </c>
      <c r="X25" s="11" t="n">
        <v>0.7266</v>
      </c>
      <c r="Y25" s="11" t="n">
        <v>0.727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34884</v>
      </c>
      <c r="C26" s="11" t="n">
        <v>0.31527</v>
      </c>
      <c r="D26" s="11" t="n">
        <v>0.29658</v>
      </c>
      <c r="E26" s="11" t="n">
        <v>0.33214</v>
      </c>
      <c r="F26" s="11" t="n">
        <v>0.22782</v>
      </c>
      <c r="G26" s="11" t="n">
        <v>0.39588</v>
      </c>
      <c r="H26" s="11" t="n">
        <v>0.38742</v>
      </c>
      <c r="I26" s="11" t="n">
        <v>0.40206</v>
      </c>
      <c r="J26" s="11" t="n">
        <v>0.43484</v>
      </c>
      <c r="K26" s="11" t="n">
        <v>0.43315</v>
      </c>
      <c r="L26" s="11" t="n">
        <v>0.4236</v>
      </c>
      <c r="M26" s="11" t="n">
        <v>0.43753</v>
      </c>
      <c r="N26" s="11" t="n">
        <v>0.4366</v>
      </c>
      <c r="O26" s="11" t="n">
        <v>0.43883</v>
      </c>
      <c r="P26" s="11" t="n">
        <v>0.44397</v>
      </c>
      <c r="Q26" s="11" t="n">
        <v>0.44349</v>
      </c>
      <c r="R26" s="11" t="n">
        <v>0.44092</v>
      </c>
      <c r="S26" s="11" t="n">
        <v>0.4358</v>
      </c>
      <c r="T26" s="11" t="n">
        <v>0.44139</v>
      </c>
      <c r="U26" s="11" t="n">
        <v>0.42783</v>
      </c>
      <c r="V26" s="11" t="n">
        <v>0.40626</v>
      </c>
      <c r="W26" s="11" t="n">
        <v>0.4231</v>
      </c>
      <c r="X26" s="11" t="n">
        <v>0.45473</v>
      </c>
      <c r="Y26" s="11" t="n">
        <v>0.443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1339</v>
      </c>
      <c r="C27" s="11" t="n">
        <v>0.70973</v>
      </c>
      <c r="D27" s="11" t="n">
        <v>0.67741</v>
      </c>
      <c r="E27" s="11" t="n">
        <v>0.65541</v>
      </c>
      <c r="F27" s="11" t="n">
        <v>0.65021</v>
      </c>
      <c r="G27" s="11" t="n">
        <v>0.66344</v>
      </c>
      <c r="H27" s="11" t="n">
        <v>0.65469</v>
      </c>
      <c r="I27" s="11" t="n">
        <v>0.67921</v>
      </c>
      <c r="J27" s="11" t="n">
        <v>0.68443</v>
      </c>
      <c r="K27" s="11" t="n">
        <v>0.69855</v>
      </c>
      <c r="L27" s="11" t="n">
        <v>0.68192</v>
      </c>
      <c r="M27" s="11" t="n">
        <v>0.69214</v>
      </c>
      <c r="N27" s="11" t="n">
        <v>0.6941</v>
      </c>
      <c r="O27" s="11" t="n">
        <v>0.69159</v>
      </c>
      <c r="P27" s="11" t="n">
        <v>0.69217</v>
      </c>
      <c r="Q27" s="11" t="n">
        <v>0.70424</v>
      </c>
      <c r="R27" s="11" t="n">
        <v>0.70538</v>
      </c>
      <c r="S27" s="11" t="n">
        <v>0.70749</v>
      </c>
      <c r="T27" s="11" t="n">
        <v>0.78279</v>
      </c>
      <c r="U27" s="11" t="n">
        <v>0.77618</v>
      </c>
      <c r="V27" s="11" t="n">
        <v>0.77225</v>
      </c>
      <c r="W27" s="11" t="n">
        <v>0.77296</v>
      </c>
      <c r="X27" s="11" t="n">
        <v>0.79729</v>
      </c>
      <c r="Y27" s="11" t="n">
        <v>0.733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39423</v>
      </c>
      <c r="C28" s="11" t="n">
        <v>0.3804</v>
      </c>
      <c r="D28" s="11" t="n">
        <v>0.30181</v>
      </c>
      <c r="E28" s="11" t="n">
        <v>0.29914</v>
      </c>
      <c r="F28" s="11" t="n">
        <v>0.14541</v>
      </c>
      <c r="G28" s="11" t="n">
        <v>0.15973</v>
      </c>
      <c r="H28" s="11" t="n">
        <v>0.16621</v>
      </c>
      <c r="I28" s="11" t="n">
        <v>0.18976</v>
      </c>
      <c r="J28" s="11" t="n">
        <v>0.36862</v>
      </c>
      <c r="K28" s="11" t="n">
        <v>0.18359</v>
      </c>
      <c r="L28" s="11" t="n">
        <v>0.36884</v>
      </c>
      <c r="M28" s="11" t="n">
        <v>0.41933</v>
      </c>
      <c r="N28" s="11" t="n">
        <v>0.40079</v>
      </c>
      <c r="O28" s="11" t="n">
        <v>0.37135</v>
      </c>
      <c r="P28" s="11" t="n">
        <v>0.38193</v>
      </c>
      <c r="Q28" s="11" t="n">
        <v>0.38602</v>
      </c>
      <c r="R28" s="11" t="n">
        <v>0.3721</v>
      </c>
      <c r="S28" s="11" t="n">
        <v>0.17729</v>
      </c>
      <c r="T28" s="11" t="n">
        <v>0.18235</v>
      </c>
      <c r="U28" s="11" t="n">
        <v>0.1472</v>
      </c>
      <c r="V28" s="11" t="n">
        <v>0.14415</v>
      </c>
      <c r="W28" s="11" t="n">
        <v>0.14497</v>
      </c>
      <c r="X28" s="11" t="n">
        <v>0.16509</v>
      </c>
      <c r="Y28" s="11" t="n">
        <v>0.146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7977</v>
      </c>
      <c r="C29" s="11" t="n">
        <v>0.59566</v>
      </c>
      <c r="D29" s="11" t="n">
        <v>0.04826</v>
      </c>
      <c r="E29" s="11" t="n">
        <v>0.06851</v>
      </c>
      <c r="F29" s="11" t="n">
        <v>0.06967</v>
      </c>
      <c r="G29" s="11" t="n">
        <v>0.08383</v>
      </c>
      <c r="H29" s="11" t="n">
        <v>0.64341</v>
      </c>
      <c r="I29" s="11" t="n">
        <v>0.79236</v>
      </c>
      <c r="J29" s="11" t="n">
        <v>0.95703</v>
      </c>
      <c r="K29" s="11" t="n">
        <v>0.95269</v>
      </c>
      <c r="L29" s="11" t="n">
        <v>0.9574</v>
      </c>
      <c r="M29" s="11" t="n">
        <v>0.95964</v>
      </c>
      <c r="N29" s="11" t="n">
        <v>0.96401</v>
      </c>
      <c r="O29" s="11" t="n">
        <v>0.95159</v>
      </c>
      <c r="P29" s="11" t="n">
        <v>0.95091</v>
      </c>
      <c r="Q29" s="11" t="n">
        <v>0.94117</v>
      </c>
      <c r="R29" s="11" t="n">
        <v>0.85371</v>
      </c>
      <c r="S29" s="11" t="n">
        <v>0.85851</v>
      </c>
      <c r="T29" s="11" t="n">
        <v>0.89939</v>
      </c>
      <c r="U29" s="11" t="n">
        <v>0.61989</v>
      </c>
      <c r="V29" s="11" t="n">
        <v>0.61882</v>
      </c>
      <c r="W29" s="11" t="n">
        <v>0.62589</v>
      </c>
      <c r="X29" s="11" t="n">
        <v>0.61796</v>
      </c>
      <c r="Y29" s="11" t="n">
        <v>0.587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56767</v>
      </c>
      <c r="C30" s="11" t="n">
        <v>0.54722</v>
      </c>
      <c r="D30" s="11" t="n">
        <v>0.51536</v>
      </c>
      <c r="E30" s="11" t="n">
        <v>0.43745</v>
      </c>
      <c r="F30" s="11" t="n">
        <v>0.44312</v>
      </c>
      <c r="G30" s="11" t="n">
        <v>0.85632</v>
      </c>
      <c r="H30" s="11" t="n">
        <v>0.87465</v>
      </c>
      <c r="I30" s="11" t="n">
        <v>0.8539</v>
      </c>
      <c r="J30" s="11" t="n">
        <v>0.85905</v>
      </c>
      <c r="K30" s="11" t="n">
        <v>0.87641</v>
      </c>
      <c r="L30" s="11" t="n">
        <v>0.88871</v>
      </c>
      <c r="M30" s="11" t="n">
        <v>0.91269</v>
      </c>
      <c r="N30" s="11" t="n">
        <v>0.82567</v>
      </c>
      <c r="O30" s="11" t="n">
        <v>0.61612</v>
      </c>
      <c r="P30" s="11" t="n">
        <v>0.5913</v>
      </c>
      <c r="Q30" s="11" t="n">
        <v>0.57001</v>
      </c>
      <c r="R30" s="11" t="n">
        <v>0.86191</v>
      </c>
      <c r="S30" s="11" t="n">
        <v>0.87743</v>
      </c>
      <c r="T30" s="11" t="n">
        <v>0.60264</v>
      </c>
      <c r="U30" s="11" t="n">
        <v>0.48625</v>
      </c>
      <c r="V30" s="11" t="n">
        <v>0.42609</v>
      </c>
      <c r="W30" s="11" t="n">
        <v>0.70268</v>
      </c>
      <c r="X30" s="11" t="n">
        <v>0.85725</v>
      </c>
      <c r="Y30" s="11" t="n">
        <v>0.834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0432</v>
      </c>
      <c r="C31" s="11" t="n">
        <v>0.86286</v>
      </c>
      <c r="D31" s="11" t="n">
        <v>0.86962</v>
      </c>
      <c r="E31" s="11" t="n">
        <v>0.84533</v>
      </c>
      <c r="F31" s="11" t="n">
        <v>0.8491</v>
      </c>
      <c r="G31" s="11" t="n">
        <v>0.85605</v>
      </c>
      <c r="H31" s="11" t="n">
        <v>0.9606</v>
      </c>
      <c r="I31" s="11" t="n">
        <v>1.09394</v>
      </c>
      <c r="J31" s="11" t="n">
        <v>1.00023</v>
      </c>
      <c r="K31" s="11" t="n">
        <v>0.9988</v>
      </c>
      <c r="L31" s="11" t="n">
        <v>1.09216</v>
      </c>
      <c r="M31" s="11" t="n">
        <v>1.22132</v>
      </c>
      <c r="N31" s="11" t="n">
        <v>1.02625</v>
      </c>
      <c r="O31" s="11" t="n">
        <v>1.04448</v>
      </c>
      <c r="P31" s="11" t="n">
        <v>1.13015</v>
      </c>
      <c r="Q31" s="11" t="n">
        <v>1.11574</v>
      </c>
      <c r="R31" s="11" t="n">
        <v>1.08403</v>
      </c>
      <c r="S31" s="11" t="n">
        <v>1.08723</v>
      </c>
      <c r="T31" s="11" t="n">
        <v>1.1221</v>
      </c>
      <c r="U31" s="11" t="n">
        <v>0.87539</v>
      </c>
      <c r="V31" s="11" t="n">
        <v>0.9395</v>
      </c>
      <c r="W31" s="11" t="n">
        <v>0.85976</v>
      </c>
      <c r="X31" s="11" t="n">
        <v>0.86768</v>
      </c>
      <c r="Y31" s="11" t="n">
        <v>0.865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425</v>
      </c>
      <c r="C32" s="11" t="n">
        <v>0.95183</v>
      </c>
      <c r="D32" s="11" t="n">
        <v>0.94051</v>
      </c>
      <c r="E32" s="11" t="n">
        <v>0.92853</v>
      </c>
      <c r="F32" s="11" t="n">
        <v>0.92212</v>
      </c>
      <c r="G32" s="11" t="n">
        <v>0.94509</v>
      </c>
      <c r="H32" s="11" t="n">
        <v>0.95915</v>
      </c>
      <c r="I32" s="11" t="n">
        <v>0.96782</v>
      </c>
      <c r="J32" s="11" t="n">
        <v>0.9617</v>
      </c>
      <c r="K32" s="11" t="n">
        <v>0.95761</v>
      </c>
      <c r="L32" s="11" t="n">
        <v>0.96107</v>
      </c>
      <c r="M32" s="11" t="n">
        <v>0.95928</v>
      </c>
      <c r="N32" s="11" t="n">
        <v>0.95733</v>
      </c>
      <c r="O32" s="11" t="n">
        <v>0.95414</v>
      </c>
      <c r="P32" s="11" t="n">
        <v>0.952</v>
      </c>
      <c r="Q32" s="11" t="n">
        <v>0.95163</v>
      </c>
      <c r="R32" s="11" t="n">
        <v>0.95089</v>
      </c>
      <c r="S32" s="11" t="n">
        <v>0.95164</v>
      </c>
      <c r="T32" s="11" t="n">
        <v>0.95882</v>
      </c>
      <c r="U32" s="11" t="n">
        <v>0.95115</v>
      </c>
      <c r="V32" s="11" t="n">
        <v>0.98053</v>
      </c>
      <c r="W32" s="11" t="n">
        <v>0.99646</v>
      </c>
      <c r="X32" s="11" t="n">
        <v>0.95638</v>
      </c>
      <c r="Y32" s="11" t="n">
        <v>0.947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18</v>
      </c>
      <c r="C33" s="11" t="n">
        <v>0.85018</v>
      </c>
      <c r="D33" s="11" t="n">
        <v>0.84058</v>
      </c>
      <c r="E33" s="11" t="n">
        <v>0.8378</v>
      </c>
      <c r="F33" s="11" t="n">
        <v>0.82824</v>
      </c>
      <c r="G33" s="11" t="n">
        <v>0.84622</v>
      </c>
      <c r="H33" s="11" t="n">
        <v>0.84689</v>
      </c>
      <c r="I33" s="11" t="n">
        <v>0.85634</v>
      </c>
      <c r="J33" s="11" t="n">
        <v>0.86723</v>
      </c>
      <c r="K33" s="11" t="n">
        <v>0.86952</v>
      </c>
      <c r="L33" s="11" t="n">
        <v>0.86903</v>
      </c>
      <c r="M33" s="11" t="n">
        <v>0.87115</v>
      </c>
      <c r="N33" s="11" t="n">
        <v>0.87072</v>
      </c>
      <c r="O33" s="11" t="n">
        <v>0.86657</v>
      </c>
      <c r="P33" s="11" t="n">
        <v>0.86972</v>
      </c>
      <c r="Q33" s="11" t="n">
        <v>0.86773</v>
      </c>
      <c r="R33" s="11" t="n">
        <v>0.88869</v>
      </c>
      <c r="S33" s="11" t="n">
        <v>0.86637</v>
      </c>
      <c r="T33" s="11" t="n">
        <v>0.89124</v>
      </c>
      <c r="U33" s="11" t="n">
        <v>0.86858</v>
      </c>
      <c r="V33" s="11" t="n">
        <v>0.90292</v>
      </c>
      <c r="W33" s="11" t="n">
        <v>0.9027</v>
      </c>
      <c r="X33" s="11" t="n">
        <v>0.89063</v>
      </c>
      <c r="Y33" s="11" t="n">
        <v>0.881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587</v>
      </c>
      <c r="C34" s="11" t="n">
        <v>0.87048</v>
      </c>
      <c r="D34" s="11" t="n">
        <v>0.86847</v>
      </c>
      <c r="E34" s="11" t="n">
        <v>0.85316</v>
      </c>
      <c r="F34" s="11" t="n">
        <v>0.84411</v>
      </c>
      <c r="G34" s="11" t="n">
        <v>0.85574</v>
      </c>
      <c r="H34" s="11" t="n">
        <v>0.85805</v>
      </c>
      <c r="I34" s="11" t="n">
        <v>0.86868</v>
      </c>
      <c r="J34" s="11" t="n">
        <v>0.87276</v>
      </c>
      <c r="K34" s="11" t="n">
        <v>0.88036</v>
      </c>
      <c r="L34" s="11" t="n">
        <v>0.87987</v>
      </c>
      <c r="M34" s="11" t="n">
        <v>0.88701</v>
      </c>
      <c r="N34" s="11" t="n">
        <v>0.87602</v>
      </c>
      <c r="O34" s="11" t="n">
        <v>0.8761</v>
      </c>
      <c r="P34" s="11" t="n">
        <v>0.87709</v>
      </c>
      <c r="Q34" s="11" t="n">
        <v>0.8769</v>
      </c>
      <c r="R34" s="11" t="n">
        <v>0.87701</v>
      </c>
      <c r="S34" s="11" t="n">
        <v>0.88036</v>
      </c>
      <c r="T34" s="11" t="n">
        <v>0.89468</v>
      </c>
      <c r="U34" s="11" t="n">
        <v>0.88937</v>
      </c>
      <c r="V34" s="11" t="n">
        <v>0.94432</v>
      </c>
      <c r="W34" s="11" t="n">
        <v>0.90488</v>
      </c>
      <c r="X34" s="11" t="n">
        <v>0.90284</v>
      </c>
      <c r="Y34" s="11" t="n">
        <v>0.88448</v>
      </c>
    </row>
    <row r="35" customFormat="false" ht="12.75" hidden="false" customHeight="false" outlineLevel="0" collapsed="false">
      <c r="A35" s="12" t="n">
        <v>29</v>
      </c>
      <c r="B35" s="11" t="n">
        <v>0.9347</v>
      </c>
      <c r="C35" s="11" t="n">
        <v>0.93091</v>
      </c>
      <c r="D35" s="11" t="n">
        <v>0.92631</v>
      </c>
      <c r="E35" s="11" t="n">
        <v>0.92344</v>
      </c>
      <c r="F35" s="11" t="n">
        <v>0.91042</v>
      </c>
      <c r="G35" s="11" t="n">
        <v>0.93861</v>
      </c>
      <c r="H35" s="11" t="n">
        <v>0.94757</v>
      </c>
      <c r="I35" s="11" t="n">
        <v>0.95603</v>
      </c>
      <c r="J35" s="11" t="n">
        <v>0.95932</v>
      </c>
      <c r="K35" s="11" t="n">
        <v>0.95895</v>
      </c>
      <c r="L35" s="11" t="n">
        <v>0.95972</v>
      </c>
      <c r="M35" s="11" t="n">
        <v>0.96021</v>
      </c>
      <c r="N35" s="11" t="n">
        <v>0.95752</v>
      </c>
      <c r="O35" s="11" t="n">
        <v>0.95469</v>
      </c>
      <c r="P35" s="11" t="n">
        <v>0.95337</v>
      </c>
      <c r="Q35" s="11" t="n">
        <v>0.95185</v>
      </c>
      <c r="R35" s="11" t="n">
        <v>0.95213</v>
      </c>
      <c r="S35" s="11" t="n">
        <v>0.9538</v>
      </c>
      <c r="T35" s="11" t="n">
        <v>0.95516</v>
      </c>
      <c r="U35" s="11" t="n">
        <v>0.95227</v>
      </c>
      <c r="V35" s="11" t="n">
        <v>0.95343</v>
      </c>
      <c r="W35" s="11" t="n">
        <v>0.95875</v>
      </c>
      <c r="X35" s="11" t="n">
        <v>0.94479</v>
      </c>
      <c r="Y35" s="11" t="n">
        <v>0.93198</v>
      </c>
    </row>
    <row r="36" customFormat="false" ht="12.75" hidden="false" customHeight="false" outlineLevel="0" collapsed="false">
      <c r="A36" s="12" t="n">
        <v>30</v>
      </c>
      <c r="B36" s="11" t="n">
        <v>0.84699</v>
      </c>
      <c r="C36" s="11" t="n">
        <v>0.84164</v>
      </c>
      <c r="D36" s="11" t="n">
        <v>0.83985</v>
      </c>
      <c r="E36" s="11" t="n">
        <v>0.82912</v>
      </c>
      <c r="F36" s="11" t="n">
        <v>0.82131</v>
      </c>
      <c r="G36" s="11" t="n">
        <v>0.8483</v>
      </c>
      <c r="H36" s="11" t="n">
        <v>0.86939</v>
      </c>
      <c r="I36" s="11" t="n">
        <v>0.87647</v>
      </c>
      <c r="J36" s="11" t="n">
        <v>0.87437</v>
      </c>
      <c r="K36" s="11" t="n">
        <v>0.87213</v>
      </c>
      <c r="L36" s="11" t="n">
        <v>0.87311</v>
      </c>
      <c r="M36" s="11" t="n">
        <v>0.8745</v>
      </c>
      <c r="N36" s="11" t="n">
        <v>0.87489</v>
      </c>
      <c r="O36" s="11" t="n">
        <v>0.86883</v>
      </c>
      <c r="P36" s="11" t="n">
        <v>0.86956</v>
      </c>
      <c r="Q36" s="11" t="n">
        <v>0.86828</v>
      </c>
      <c r="R36" s="11" t="n">
        <v>0.86572</v>
      </c>
      <c r="S36" s="11" t="n">
        <v>0.86559</v>
      </c>
      <c r="T36" s="11" t="n">
        <v>0.86791</v>
      </c>
      <c r="U36" s="11" t="n">
        <v>0.86058</v>
      </c>
      <c r="V36" s="11" t="n">
        <v>0.86353</v>
      </c>
      <c r="W36" s="11" t="n">
        <v>0.85797</v>
      </c>
      <c r="X36" s="11" t="n">
        <v>0.86983</v>
      </c>
      <c r="Y36" s="11" t="n">
        <v>0.8581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276</v>
      </c>
      <c r="C43" s="11" t="n">
        <v>0.86709</v>
      </c>
      <c r="D43" s="11" t="n">
        <v>0.82461</v>
      </c>
      <c r="E43" s="11" t="n">
        <v>0.84302</v>
      </c>
      <c r="F43" s="11" t="n">
        <v>0.83717</v>
      </c>
      <c r="G43" s="11" t="n">
        <v>0.85643</v>
      </c>
      <c r="H43" s="11" t="n">
        <v>0.91572</v>
      </c>
      <c r="I43" s="11" t="n">
        <v>0.91677</v>
      </c>
      <c r="J43" s="11" t="n">
        <v>0.91934</v>
      </c>
      <c r="K43" s="11" t="n">
        <v>0.91268</v>
      </c>
      <c r="L43" s="11" t="n">
        <v>0.89595</v>
      </c>
      <c r="M43" s="11" t="n">
        <v>0.88966</v>
      </c>
      <c r="N43" s="11" t="n">
        <v>0.90297</v>
      </c>
      <c r="O43" s="11" t="n">
        <v>0.90504</v>
      </c>
      <c r="P43" s="11" t="n">
        <v>0.90531</v>
      </c>
      <c r="Q43" s="11" t="n">
        <v>0.90868</v>
      </c>
      <c r="R43" s="11" t="n">
        <v>0.90672</v>
      </c>
      <c r="S43" s="11" t="n">
        <v>0.91805</v>
      </c>
      <c r="T43" s="11" t="n">
        <v>0.91821</v>
      </c>
      <c r="U43" s="11" t="n">
        <v>0.9032</v>
      </c>
      <c r="V43" s="11" t="n">
        <v>0.87328</v>
      </c>
      <c r="W43" s="11" t="n">
        <v>0.85794</v>
      </c>
      <c r="X43" s="11" t="n">
        <v>0.84564</v>
      </c>
      <c r="Y43" s="11" t="n">
        <v>0.862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9292</v>
      </c>
      <c r="C44" s="11" t="n">
        <v>0.77186</v>
      </c>
      <c r="D44" s="11" t="n">
        <v>0.74415</v>
      </c>
      <c r="E44" s="11" t="n">
        <v>0.81302</v>
      </c>
      <c r="F44" s="11" t="n">
        <v>0.82511</v>
      </c>
      <c r="G44" s="11" t="n">
        <v>0.85681</v>
      </c>
      <c r="H44" s="11" t="n">
        <v>0.90711</v>
      </c>
      <c r="I44" s="11" t="n">
        <v>0.91604</v>
      </c>
      <c r="J44" s="11" t="n">
        <v>0.92089</v>
      </c>
      <c r="K44" s="11" t="n">
        <v>0.9391</v>
      </c>
      <c r="L44" s="11" t="n">
        <v>0.93036</v>
      </c>
      <c r="M44" s="11" t="n">
        <v>0.93255</v>
      </c>
      <c r="N44" s="11" t="n">
        <v>0.93334</v>
      </c>
      <c r="O44" s="11" t="n">
        <v>0.92687</v>
      </c>
      <c r="P44" s="11" t="n">
        <v>0.91263</v>
      </c>
      <c r="Q44" s="11" t="n">
        <v>0.91386</v>
      </c>
      <c r="R44" s="11" t="n">
        <v>0.91645</v>
      </c>
      <c r="S44" s="11" t="n">
        <v>0.92499</v>
      </c>
      <c r="T44" s="11" t="n">
        <v>0.9231</v>
      </c>
      <c r="U44" s="11" t="n">
        <v>0.89012</v>
      </c>
      <c r="V44" s="11" t="n">
        <v>0.87141</v>
      </c>
      <c r="W44" s="11" t="n">
        <v>0.84437</v>
      </c>
      <c r="X44" s="11" t="n">
        <v>0.86121</v>
      </c>
      <c r="Y44" s="11" t="n">
        <v>0.8545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4935</v>
      </c>
      <c r="C45" s="11" t="n">
        <v>0.90117</v>
      </c>
      <c r="D45" s="11" t="n">
        <v>0.88824</v>
      </c>
      <c r="E45" s="11" t="n">
        <v>0.90369</v>
      </c>
      <c r="F45" s="11" t="n">
        <v>0.95478</v>
      </c>
      <c r="G45" s="11" t="n">
        <v>1.00363</v>
      </c>
      <c r="H45" s="11" t="n">
        <v>1.01441</v>
      </c>
      <c r="I45" s="11" t="n">
        <v>1.02735</v>
      </c>
      <c r="J45" s="11" t="n">
        <v>1.03748</v>
      </c>
      <c r="K45" s="11" t="n">
        <v>1.03861</v>
      </c>
      <c r="L45" s="11" t="n">
        <v>1.04151</v>
      </c>
      <c r="M45" s="11" t="n">
        <v>1.04924</v>
      </c>
      <c r="N45" s="11" t="n">
        <v>1.04428</v>
      </c>
      <c r="O45" s="11" t="n">
        <v>1.04041</v>
      </c>
      <c r="P45" s="11" t="n">
        <v>1.03723</v>
      </c>
      <c r="Q45" s="11" t="n">
        <v>1.02905</v>
      </c>
      <c r="R45" s="11" t="n">
        <v>1.03421</v>
      </c>
      <c r="S45" s="11" t="n">
        <v>1.04728</v>
      </c>
      <c r="T45" s="11" t="n">
        <v>1.04589</v>
      </c>
      <c r="U45" s="11" t="n">
        <v>1.02557</v>
      </c>
      <c r="V45" s="11" t="n">
        <v>0.98942</v>
      </c>
      <c r="W45" s="11" t="n">
        <v>0.97528</v>
      </c>
      <c r="X45" s="11" t="n">
        <v>0.96102</v>
      </c>
      <c r="Y45" s="11" t="n">
        <v>0.9506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7819</v>
      </c>
      <c r="C46" s="11" t="n">
        <v>0.77904</v>
      </c>
      <c r="D46" s="11" t="n">
        <v>0.85327</v>
      </c>
      <c r="E46" s="11" t="n">
        <v>0.86113</v>
      </c>
      <c r="F46" s="11" t="n">
        <v>0.89237</v>
      </c>
      <c r="G46" s="11" t="n">
        <v>0.94803</v>
      </c>
      <c r="H46" s="11" t="n">
        <v>0.95657</v>
      </c>
      <c r="I46" s="11" t="n">
        <v>0.98661</v>
      </c>
      <c r="J46" s="11" t="n">
        <v>0.99139</v>
      </c>
      <c r="K46" s="11" t="n">
        <v>0.96896</v>
      </c>
      <c r="L46" s="11" t="n">
        <v>0.96859</v>
      </c>
      <c r="M46" s="11" t="n">
        <v>0.98227</v>
      </c>
      <c r="N46" s="11" t="n">
        <v>0.98168</v>
      </c>
      <c r="O46" s="11" t="n">
        <v>0.95629</v>
      </c>
      <c r="P46" s="11" t="n">
        <v>0.95615</v>
      </c>
      <c r="Q46" s="11" t="n">
        <v>0.95526</v>
      </c>
      <c r="R46" s="11" t="n">
        <v>0.9574</v>
      </c>
      <c r="S46" s="11" t="n">
        <v>0.99117</v>
      </c>
      <c r="T46" s="11" t="n">
        <v>0.9914</v>
      </c>
      <c r="U46" s="11" t="n">
        <v>0.95415</v>
      </c>
      <c r="V46" s="11" t="n">
        <v>0.92987</v>
      </c>
      <c r="W46" s="11" t="n">
        <v>0.91855</v>
      </c>
      <c r="X46" s="11" t="n">
        <v>0.78472</v>
      </c>
      <c r="Y46" s="11" t="n">
        <v>0.78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2616</v>
      </c>
      <c r="C47" s="11" t="n">
        <v>0.72655</v>
      </c>
      <c r="D47" s="11" t="n">
        <v>0.73605</v>
      </c>
      <c r="E47" s="11" t="n">
        <v>0.74542</v>
      </c>
      <c r="F47" s="11" t="n">
        <v>0.74475</v>
      </c>
      <c r="G47" s="11" t="n">
        <v>0.76412</v>
      </c>
      <c r="H47" s="11" t="n">
        <v>0.77558</v>
      </c>
      <c r="I47" s="11" t="n">
        <v>0.85499</v>
      </c>
      <c r="J47" s="11" t="n">
        <v>0.88041</v>
      </c>
      <c r="K47" s="11" t="n">
        <v>0.85572</v>
      </c>
      <c r="L47" s="11" t="n">
        <v>0.85594</v>
      </c>
      <c r="M47" s="11" t="n">
        <v>0.85686</v>
      </c>
      <c r="N47" s="11" t="n">
        <v>0.85387</v>
      </c>
      <c r="O47" s="11" t="n">
        <v>0.85284</v>
      </c>
      <c r="P47" s="11" t="n">
        <v>0.84254</v>
      </c>
      <c r="Q47" s="11" t="n">
        <v>0.8162</v>
      </c>
      <c r="R47" s="11" t="n">
        <v>0.81667</v>
      </c>
      <c r="S47" s="11" t="n">
        <v>0.88676</v>
      </c>
      <c r="T47" s="11" t="n">
        <v>0.89436</v>
      </c>
      <c r="U47" s="11" t="n">
        <v>0.86511</v>
      </c>
      <c r="V47" s="11" t="n">
        <v>0.87553</v>
      </c>
      <c r="W47" s="11" t="n">
        <v>0.76209</v>
      </c>
      <c r="X47" s="11" t="n">
        <v>0.75803</v>
      </c>
      <c r="Y47" s="11" t="n">
        <v>0.757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6259</v>
      </c>
      <c r="C48" s="11" t="n">
        <v>0.94586</v>
      </c>
      <c r="D48" s="11" t="n">
        <v>0.94308</v>
      </c>
      <c r="E48" s="11" t="n">
        <v>0.94098</v>
      </c>
      <c r="F48" s="11" t="n">
        <v>0.95755</v>
      </c>
      <c r="G48" s="11" t="n">
        <v>0.98165</v>
      </c>
      <c r="H48" s="11" t="n">
        <v>0.99457</v>
      </c>
      <c r="I48" s="11" t="n">
        <v>1.00089</v>
      </c>
      <c r="J48" s="11" t="n">
        <v>1.02516</v>
      </c>
      <c r="K48" s="11" t="n">
        <v>1.0355</v>
      </c>
      <c r="L48" s="11" t="n">
        <v>1.04313</v>
      </c>
      <c r="M48" s="11" t="n">
        <v>1.04388</v>
      </c>
      <c r="N48" s="11" t="n">
        <v>1.04738</v>
      </c>
      <c r="O48" s="11" t="n">
        <v>1.03581</v>
      </c>
      <c r="P48" s="11" t="n">
        <v>1.03301</v>
      </c>
      <c r="Q48" s="11" t="n">
        <v>1.0305</v>
      </c>
      <c r="R48" s="11" t="n">
        <v>1.03231</v>
      </c>
      <c r="S48" s="11" t="n">
        <v>1.04428</v>
      </c>
      <c r="T48" s="11" t="n">
        <v>1.04359</v>
      </c>
      <c r="U48" s="11" t="n">
        <v>1.0231</v>
      </c>
      <c r="V48" s="11" t="n">
        <v>1.03545</v>
      </c>
      <c r="W48" s="11" t="n">
        <v>1.00571</v>
      </c>
      <c r="X48" s="11" t="n">
        <v>0.97343</v>
      </c>
      <c r="Y48" s="11" t="n">
        <v>0.9651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856</v>
      </c>
      <c r="C49" s="11" t="n">
        <v>0.96042</v>
      </c>
      <c r="D49" s="11" t="n">
        <v>0.96322</v>
      </c>
      <c r="E49" s="11" t="n">
        <v>0.93687</v>
      </c>
      <c r="F49" s="11" t="n">
        <v>0.90474</v>
      </c>
      <c r="G49" s="11" t="n">
        <v>0.94092</v>
      </c>
      <c r="H49" s="11" t="n">
        <v>0.96503</v>
      </c>
      <c r="I49" s="11" t="n">
        <v>0.96517</v>
      </c>
      <c r="J49" s="11" t="n">
        <v>0.99025</v>
      </c>
      <c r="K49" s="11" t="n">
        <v>1.00607</v>
      </c>
      <c r="L49" s="11" t="n">
        <v>1.00488</v>
      </c>
      <c r="M49" s="11" t="n">
        <v>1.00476</v>
      </c>
      <c r="N49" s="11" t="n">
        <v>1.00386</v>
      </c>
      <c r="O49" s="11" t="n">
        <v>1.00103</v>
      </c>
      <c r="P49" s="11" t="n">
        <v>1.00665</v>
      </c>
      <c r="Q49" s="11" t="n">
        <v>1.00256</v>
      </c>
      <c r="R49" s="11" t="n">
        <v>1.00971</v>
      </c>
      <c r="S49" s="11" t="n">
        <v>1.02799</v>
      </c>
      <c r="T49" s="11" t="n">
        <v>1.02707</v>
      </c>
      <c r="U49" s="11" t="n">
        <v>1.00835</v>
      </c>
      <c r="V49" s="11" t="n">
        <v>0.98734</v>
      </c>
      <c r="W49" s="11" t="n">
        <v>0.99373</v>
      </c>
      <c r="X49" s="11" t="n">
        <v>0.99722</v>
      </c>
      <c r="Y49" s="11" t="n">
        <v>0.993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2595</v>
      </c>
      <c r="C50" s="11" t="n">
        <v>0.807</v>
      </c>
      <c r="D50" s="11" t="n">
        <v>0.79328</v>
      </c>
      <c r="E50" s="11" t="n">
        <v>0.76015</v>
      </c>
      <c r="F50" s="11" t="n">
        <v>0.76531</v>
      </c>
      <c r="G50" s="11" t="n">
        <v>0.7803</v>
      </c>
      <c r="H50" s="11" t="n">
        <v>0.80508</v>
      </c>
      <c r="I50" s="11" t="n">
        <v>0.85856</v>
      </c>
      <c r="J50" s="11" t="n">
        <v>0.89058</v>
      </c>
      <c r="K50" s="11" t="n">
        <v>0.89426</v>
      </c>
      <c r="L50" s="11" t="n">
        <v>0.90278</v>
      </c>
      <c r="M50" s="11" t="n">
        <v>0.91436</v>
      </c>
      <c r="N50" s="11" t="n">
        <v>0.91255</v>
      </c>
      <c r="O50" s="11" t="n">
        <v>0.90194</v>
      </c>
      <c r="P50" s="11" t="n">
        <v>0.8939</v>
      </c>
      <c r="Q50" s="11" t="n">
        <v>0.8676</v>
      </c>
      <c r="R50" s="11" t="n">
        <v>0.86922</v>
      </c>
      <c r="S50" s="11" t="n">
        <v>0.87165</v>
      </c>
      <c r="T50" s="11" t="n">
        <v>0.88344</v>
      </c>
      <c r="U50" s="11" t="n">
        <v>0.84645</v>
      </c>
      <c r="V50" s="11" t="n">
        <v>0.80459</v>
      </c>
      <c r="W50" s="11" t="n">
        <v>0.80946</v>
      </c>
      <c r="X50" s="11" t="n">
        <v>0.79865</v>
      </c>
      <c r="Y50" s="11" t="n">
        <v>0.794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433</v>
      </c>
      <c r="C51" s="11" t="n">
        <v>0.50473</v>
      </c>
      <c r="D51" s="11" t="n">
        <v>0.65852</v>
      </c>
      <c r="E51" s="11" t="n">
        <v>0.70455</v>
      </c>
      <c r="F51" s="11" t="n">
        <v>0.71767</v>
      </c>
      <c r="G51" s="11" t="n">
        <v>0.73573</v>
      </c>
      <c r="H51" s="11" t="n">
        <v>0.7452</v>
      </c>
      <c r="I51" s="11" t="n">
        <v>0.77023</v>
      </c>
      <c r="J51" s="11" t="n">
        <v>0.8085</v>
      </c>
      <c r="K51" s="11" t="n">
        <v>0.81646</v>
      </c>
      <c r="L51" s="11" t="n">
        <v>0.81985</v>
      </c>
      <c r="M51" s="11" t="n">
        <v>0.82536</v>
      </c>
      <c r="N51" s="11" t="n">
        <v>0.82771</v>
      </c>
      <c r="O51" s="11" t="n">
        <v>0.82254</v>
      </c>
      <c r="P51" s="11" t="n">
        <v>0.81903</v>
      </c>
      <c r="Q51" s="11" t="n">
        <v>0.80433</v>
      </c>
      <c r="R51" s="11" t="n">
        <v>0.82893</v>
      </c>
      <c r="S51" s="11" t="n">
        <v>0.83633</v>
      </c>
      <c r="T51" s="11" t="n">
        <v>0.83509</v>
      </c>
      <c r="U51" s="11" t="n">
        <v>0.81122</v>
      </c>
      <c r="V51" s="11" t="n">
        <v>0.72037</v>
      </c>
      <c r="W51" s="11" t="n">
        <v>0.57621</v>
      </c>
      <c r="X51" s="11" t="n">
        <v>0.69696</v>
      </c>
      <c r="Y51" s="11" t="n">
        <v>0.703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3556</v>
      </c>
      <c r="C52" s="11" t="n">
        <v>0.72388</v>
      </c>
      <c r="D52" s="11" t="n">
        <v>0.70235</v>
      </c>
      <c r="E52" s="11" t="n">
        <v>0.70853</v>
      </c>
      <c r="F52" s="11" t="n">
        <v>0.72057</v>
      </c>
      <c r="G52" s="11" t="n">
        <v>0.73493</v>
      </c>
      <c r="H52" s="11" t="n">
        <v>0.77098</v>
      </c>
      <c r="I52" s="11" t="n">
        <v>0.79725</v>
      </c>
      <c r="J52" s="11" t="n">
        <v>0.8233</v>
      </c>
      <c r="K52" s="11" t="n">
        <v>0.82913</v>
      </c>
      <c r="L52" s="11" t="n">
        <v>0.83881</v>
      </c>
      <c r="M52" s="11" t="n">
        <v>0.83979</v>
      </c>
      <c r="N52" s="11" t="n">
        <v>0.8365</v>
      </c>
      <c r="O52" s="11" t="n">
        <v>0.84251</v>
      </c>
      <c r="P52" s="11" t="n">
        <v>0.84992</v>
      </c>
      <c r="Q52" s="11" t="n">
        <v>0.83947</v>
      </c>
      <c r="R52" s="11" t="n">
        <v>0.84475</v>
      </c>
      <c r="S52" s="11" t="n">
        <v>0.83392</v>
      </c>
      <c r="T52" s="11" t="n">
        <v>0.83674</v>
      </c>
      <c r="U52" s="11" t="n">
        <v>0.80839</v>
      </c>
      <c r="V52" s="11" t="n">
        <v>0.74413</v>
      </c>
      <c r="W52" s="11" t="n">
        <v>0.71379</v>
      </c>
      <c r="X52" s="11" t="n">
        <v>0.73534</v>
      </c>
      <c r="Y52" s="11" t="n">
        <v>0.734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4453</v>
      </c>
      <c r="C53" s="11" t="n">
        <v>0.814</v>
      </c>
      <c r="D53" s="11" t="n">
        <v>0.79809</v>
      </c>
      <c r="E53" s="11" t="n">
        <v>0.77533</v>
      </c>
      <c r="F53" s="11" t="n">
        <v>0.8237</v>
      </c>
      <c r="G53" s="11" t="n">
        <v>0.85499</v>
      </c>
      <c r="H53" s="11" t="n">
        <v>0.87184</v>
      </c>
      <c r="I53" s="11" t="n">
        <v>0.87165</v>
      </c>
      <c r="J53" s="11" t="n">
        <v>0.87403</v>
      </c>
      <c r="K53" s="11" t="n">
        <v>0.87264</v>
      </c>
      <c r="L53" s="11" t="n">
        <v>0.88864</v>
      </c>
      <c r="M53" s="11" t="n">
        <v>0.92236</v>
      </c>
      <c r="N53" s="11" t="n">
        <v>0.92241</v>
      </c>
      <c r="O53" s="11" t="n">
        <v>0.90254</v>
      </c>
      <c r="P53" s="11" t="n">
        <v>0.90912</v>
      </c>
      <c r="Q53" s="11" t="n">
        <v>0.90533</v>
      </c>
      <c r="R53" s="11" t="n">
        <v>0.90938</v>
      </c>
      <c r="S53" s="11" t="n">
        <v>0.91002</v>
      </c>
      <c r="T53" s="11" t="n">
        <v>0.932</v>
      </c>
      <c r="U53" s="11" t="n">
        <v>0.93064</v>
      </c>
      <c r="V53" s="11" t="n">
        <v>0.88307</v>
      </c>
      <c r="W53" s="11" t="n">
        <v>0.85922</v>
      </c>
      <c r="X53" s="11" t="n">
        <v>0.88289</v>
      </c>
      <c r="Y53" s="11" t="n">
        <v>0.886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4918</v>
      </c>
      <c r="C54" s="11" t="n">
        <v>0.81726</v>
      </c>
      <c r="D54" s="11" t="n">
        <v>0.80459</v>
      </c>
      <c r="E54" s="11" t="n">
        <v>0.81101</v>
      </c>
      <c r="F54" s="11" t="n">
        <v>0.8227</v>
      </c>
      <c r="G54" s="11" t="n">
        <v>0.81823</v>
      </c>
      <c r="H54" s="11" t="n">
        <v>0.83078</v>
      </c>
      <c r="I54" s="11" t="n">
        <v>0.83621</v>
      </c>
      <c r="J54" s="11" t="n">
        <v>0.88481</v>
      </c>
      <c r="K54" s="11" t="n">
        <v>0.8951</v>
      </c>
      <c r="L54" s="11" t="n">
        <v>0.84969</v>
      </c>
      <c r="M54" s="11" t="n">
        <v>0.851</v>
      </c>
      <c r="N54" s="11" t="n">
        <v>0.84819</v>
      </c>
      <c r="O54" s="11" t="n">
        <v>0.85125</v>
      </c>
      <c r="P54" s="11" t="n">
        <v>0.85348</v>
      </c>
      <c r="Q54" s="11" t="n">
        <v>0.85252</v>
      </c>
      <c r="R54" s="11" t="n">
        <v>0.85158</v>
      </c>
      <c r="S54" s="11" t="n">
        <v>0.84957</v>
      </c>
      <c r="T54" s="11" t="n">
        <v>0.90449</v>
      </c>
      <c r="U54" s="11" t="n">
        <v>0.84536</v>
      </c>
      <c r="V54" s="11" t="n">
        <v>0.81079</v>
      </c>
      <c r="W54" s="11" t="n">
        <v>0.77096</v>
      </c>
      <c r="X54" s="11" t="n">
        <v>0.7816</v>
      </c>
      <c r="Y54" s="11" t="n">
        <v>0.8085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8476</v>
      </c>
      <c r="C55" s="11" t="n">
        <v>0.76419</v>
      </c>
      <c r="D55" s="11" t="n">
        <v>0.76586</v>
      </c>
      <c r="E55" s="11" t="n">
        <v>0.77528</v>
      </c>
      <c r="F55" s="11" t="n">
        <v>0.78329</v>
      </c>
      <c r="G55" s="11" t="n">
        <v>0.78336</v>
      </c>
      <c r="H55" s="11" t="n">
        <v>0.80001</v>
      </c>
      <c r="I55" s="11" t="n">
        <v>0.80763</v>
      </c>
      <c r="J55" s="11" t="n">
        <v>0.83888</v>
      </c>
      <c r="K55" s="11" t="n">
        <v>0.84921</v>
      </c>
      <c r="L55" s="11" t="n">
        <v>0.8292</v>
      </c>
      <c r="M55" s="11" t="n">
        <v>0.8312</v>
      </c>
      <c r="N55" s="11" t="n">
        <v>0.83162</v>
      </c>
      <c r="O55" s="11" t="n">
        <v>0.83069</v>
      </c>
      <c r="P55" s="11" t="n">
        <v>0.83148</v>
      </c>
      <c r="Q55" s="11" t="n">
        <v>0.82945</v>
      </c>
      <c r="R55" s="11" t="n">
        <v>0.82929</v>
      </c>
      <c r="S55" s="11" t="n">
        <v>0.80212</v>
      </c>
      <c r="T55" s="11" t="n">
        <v>0.86014</v>
      </c>
      <c r="U55" s="11" t="n">
        <v>0.81545</v>
      </c>
      <c r="V55" s="11" t="n">
        <v>0.75219</v>
      </c>
      <c r="W55" s="11" t="n">
        <v>0.73728</v>
      </c>
      <c r="X55" s="11" t="n">
        <v>0.76014</v>
      </c>
      <c r="Y55" s="11" t="n">
        <v>0.7927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2516</v>
      </c>
      <c r="C56" s="11" t="n">
        <v>0.71296</v>
      </c>
      <c r="D56" s="11" t="n">
        <v>0.64169</v>
      </c>
      <c r="E56" s="11" t="n">
        <v>0.69042</v>
      </c>
      <c r="F56" s="11" t="n">
        <v>0.70515</v>
      </c>
      <c r="G56" s="11" t="n">
        <v>0.70004</v>
      </c>
      <c r="H56" s="11" t="n">
        <v>0.75516</v>
      </c>
      <c r="I56" s="11" t="n">
        <v>0.76729</v>
      </c>
      <c r="J56" s="11" t="n">
        <v>0.76652</v>
      </c>
      <c r="K56" s="11" t="n">
        <v>0.74718</v>
      </c>
      <c r="L56" s="11" t="n">
        <v>0.73835</v>
      </c>
      <c r="M56" s="11" t="n">
        <v>0.7461</v>
      </c>
      <c r="N56" s="11" t="n">
        <v>0.75282</v>
      </c>
      <c r="O56" s="11" t="n">
        <v>0.75448</v>
      </c>
      <c r="P56" s="11" t="n">
        <v>0.75506</v>
      </c>
      <c r="Q56" s="11" t="n">
        <v>0.75328</v>
      </c>
      <c r="R56" s="11" t="n">
        <v>0.76673</v>
      </c>
      <c r="S56" s="11" t="n">
        <v>0.80846</v>
      </c>
      <c r="T56" s="11" t="n">
        <v>0.82199</v>
      </c>
      <c r="U56" s="11" t="n">
        <v>0.74661</v>
      </c>
      <c r="V56" s="11" t="n">
        <v>0.73271</v>
      </c>
      <c r="W56" s="11" t="n">
        <v>0.66978</v>
      </c>
      <c r="X56" s="11" t="n">
        <v>0.71535</v>
      </c>
      <c r="Y56" s="11" t="n">
        <v>0.723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27811</v>
      </c>
      <c r="C57" s="11" t="n">
        <v>0.27746</v>
      </c>
      <c r="D57" s="11" t="n">
        <v>0.23508</v>
      </c>
      <c r="E57" s="11" t="n">
        <v>0.22717</v>
      </c>
      <c r="F57" s="11" t="n">
        <v>0.23517</v>
      </c>
      <c r="G57" s="11" t="n">
        <v>0.27754</v>
      </c>
      <c r="H57" s="11" t="n">
        <v>0.3014</v>
      </c>
      <c r="I57" s="11" t="n">
        <v>0.34384</v>
      </c>
      <c r="J57" s="11" t="n">
        <v>0.37538</v>
      </c>
      <c r="K57" s="11" t="n">
        <v>0.36731</v>
      </c>
      <c r="L57" s="11" t="n">
        <v>0.37447</v>
      </c>
      <c r="M57" s="11" t="n">
        <v>0.39437</v>
      </c>
      <c r="N57" s="11" t="n">
        <v>0.38928</v>
      </c>
      <c r="O57" s="11" t="n">
        <v>0.37382</v>
      </c>
      <c r="P57" s="11" t="n">
        <v>0.37512</v>
      </c>
      <c r="Q57" s="11" t="n">
        <v>0.3668</v>
      </c>
      <c r="R57" s="11" t="n">
        <v>0.5148</v>
      </c>
      <c r="S57" s="11" t="n">
        <v>0.35073</v>
      </c>
      <c r="T57" s="11" t="n">
        <v>0.34698</v>
      </c>
      <c r="U57" s="11" t="n">
        <v>0.32645</v>
      </c>
      <c r="V57" s="11" t="n">
        <v>0.04847</v>
      </c>
      <c r="W57" s="11" t="n">
        <v>0.04847</v>
      </c>
      <c r="X57" s="11" t="n">
        <v>0.04825</v>
      </c>
      <c r="Y57" s="11" t="n">
        <v>0.048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2954</v>
      </c>
      <c r="C58" s="11" t="n">
        <v>0.73372</v>
      </c>
      <c r="D58" s="11" t="n">
        <v>0.71688</v>
      </c>
      <c r="E58" s="11" t="n">
        <v>0.71766</v>
      </c>
      <c r="F58" s="11" t="n">
        <v>0.74184</v>
      </c>
      <c r="G58" s="11" t="n">
        <v>1.0202</v>
      </c>
      <c r="H58" s="11" t="n">
        <v>1.04579</v>
      </c>
      <c r="I58" s="11" t="n">
        <v>1.07114</v>
      </c>
      <c r="J58" s="11" t="n">
        <v>1.09346</v>
      </c>
      <c r="K58" s="11" t="n">
        <v>0.85928</v>
      </c>
      <c r="L58" s="11" t="n">
        <v>0.86836</v>
      </c>
      <c r="M58" s="11" t="n">
        <v>0.87257</v>
      </c>
      <c r="N58" s="11" t="n">
        <v>0.86816</v>
      </c>
      <c r="O58" s="11" t="n">
        <v>0.84141</v>
      </c>
      <c r="P58" s="11" t="n">
        <v>0.82602</v>
      </c>
      <c r="Q58" s="11" t="n">
        <v>0.8431</v>
      </c>
      <c r="R58" s="11" t="n">
        <v>0.83911</v>
      </c>
      <c r="S58" s="11" t="n">
        <v>0.84383</v>
      </c>
      <c r="T58" s="11" t="n">
        <v>0.83879</v>
      </c>
      <c r="U58" s="11" t="n">
        <v>0.81511</v>
      </c>
      <c r="V58" s="11" t="n">
        <v>0.72554</v>
      </c>
      <c r="W58" s="11" t="n">
        <v>0.7052</v>
      </c>
      <c r="X58" s="11" t="n">
        <v>0.72747</v>
      </c>
      <c r="Y58" s="11" t="n">
        <v>0.714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3849</v>
      </c>
      <c r="C59" s="11" t="n">
        <v>0.73767</v>
      </c>
      <c r="D59" s="11" t="n">
        <v>0.71829</v>
      </c>
      <c r="E59" s="11" t="n">
        <v>0.73139</v>
      </c>
      <c r="F59" s="11" t="n">
        <v>0.7446</v>
      </c>
      <c r="G59" s="11" t="n">
        <v>0.77266</v>
      </c>
      <c r="H59" s="11" t="n">
        <v>0.76798</v>
      </c>
      <c r="I59" s="11" t="n">
        <v>0.84592</v>
      </c>
      <c r="J59" s="11" t="n">
        <v>0.85487</v>
      </c>
      <c r="K59" s="11" t="n">
        <v>0.84906</v>
      </c>
      <c r="L59" s="11" t="n">
        <v>0.8532</v>
      </c>
      <c r="M59" s="11" t="n">
        <v>0.85245</v>
      </c>
      <c r="N59" s="11" t="n">
        <v>0.85646</v>
      </c>
      <c r="O59" s="11" t="n">
        <v>0.85203</v>
      </c>
      <c r="P59" s="11" t="n">
        <v>0.84669</v>
      </c>
      <c r="Q59" s="11" t="n">
        <v>0.83868</v>
      </c>
      <c r="R59" s="11" t="n">
        <v>0.84298</v>
      </c>
      <c r="S59" s="11" t="n">
        <v>0.84125</v>
      </c>
      <c r="T59" s="11" t="n">
        <v>0.84559</v>
      </c>
      <c r="U59" s="11" t="n">
        <v>0.79151</v>
      </c>
      <c r="V59" s="11" t="n">
        <v>0.74722</v>
      </c>
      <c r="W59" s="11" t="n">
        <v>0.72907</v>
      </c>
      <c r="X59" s="11" t="n">
        <v>0.67008</v>
      </c>
      <c r="Y59" s="11" t="n">
        <v>0.7143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48107</v>
      </c>
      <c r="C60" s="11" t="n">
        <v>0.48264</v>
      </c>
      <c r="D60" s="11" t="n">
        <v>0.49249</v>
      </c>
      <c r="E60" s="11" t="n">
        <v>0.49588</v>
      </c>
      <c r="F60" s="11" t="n">
        <v>0.50443</v>
      </c>
      <c r="G60" s="11" t="n">
        <v>0.5394</v>
      </c>
      <c r="H60" s="11" t="n">
        <v>0.5441</v>
      </c>
      <c r="I60" s="11" t="n">
        <v>0.54989</v>
      </c>
      <c r="J60" s="11" t="n">
        <v>0.62447</v>
      </c>
      <c r="K60" s="11" t="n">
        <v>0.60993</v>
      </c>
      <c r="L60" s="11" t="n">
        <v>0.55562</v>
      </c>
      <c r="M60" s="11" t="n">
        <v>0.56038</v>
      </c>
      <c r="N60" s="11" t="n">
        <v>0.55949</v>
      </c>
      <c r="O60" s="11" t="n">
        <v>0.56568</v>
      </c>
      <c r="P60" s="11" t="n">
        <v>0.56707</v>
      </c>
      <c r="Q60" s="11" t="n">
        <v>0.56058</v>
      </c>
      <c r="R60" s="11" t="n">
        <v>0.56852</v>
      </c>
      <c r="S60" s="11" t="n">
        <v>0.57376</v>
      </c>
      <c r="T60" s="11" t="n">
        <v>0.56749</v>
      </c>
      <c r="U60" s="11" t="n">
        <v>0.63394</v>
      </c>
      <c r="V60" s="11" t="n">
        <v>0.48006</v>
      </c>
      <c r="W60" s="11" t="n">
        <v>0.48818</v>
      </c>
      <c r="X60" s="11" t="n">
        <v>0.48783</v>
      </c>
      <c r="Y60" s="11" t="n">
        <v>0.479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5859</v>
      </c>
      <c r="C61" s="11" t="n">
        <v>0.63918</v>
      </c>
      <c r="D61" s="11" t="n">
        <v>0.62495</v>
      </c>
      <c r="E61" s="11" t="n">
        <v>0.67333</v>
      </c>
      <c r="F61" s="11" t="n">
        <v>0.66839</v>
      </c>
      <c r="G61" s="11" t="n">
        <v>0.92738</v>
      </c>
      <c r="H61" s="11" t="n">
        <v>0.94958</v>
      </c>
      <c r="I61" s="11" t="n">
        <v>1.01465</v>
      </c>
      <c r="J61" s="11" t="n">
        <v>1.0443</v>
      </c>
      <c r="K61" s="11" t="n">
        <v>0.72638</v>
      </c>
      <c r="L61" s="11" t="n">
        <v>0.72077</v>
      </c>
      <c r="M61" s="11" t="n">
        <v>0.73184</v>
      </c>
      <c r="N61" s="11" t="n">
        <v>0.73288</v>
      </c>
      <c r="O61" s="11" t="n">
        <v>0.73734</v>
      </c>
      <c r="P61" s="11" t="n">
        <v>0.7351</v>
      </c>
      <c r="Q61" s="11" t="n">
        <v>0.77633</v>
      </c>
      <c r="R61" s="11" t="n">
        <v>1.00189</v>
      </c>
      <c r="S61" s="11" t="n">
        <v>1.01988</v>
      </c>
      <c r="T61" s="11" t="n">
        <v>0.6792</v>
      </c>
      <c r="U61" s="11" t="n">
        <v>0.76042</v>
      </c>
      <c r="V61" s="11" t="n">
        <v>0.73534</v>
      </c>
      <c r="W61" s="11" t="n">
        <v>0.65872</v>
      </c>
      <c r="X61" s="11" t="n">
        <v>0.72162</v>
      </c>
      <c r="Y61" s="11" t="n">
        <v>0.7227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34663</v>
      </c>
      <c r="C62" s="11" t="n">
        <v>0.3133</v>
      </c>
      <c r="D62" s="11" t="n">
        <v>0.29475</v>
      </c>
      <c r="E62" s="11" t="n">
        <v>0.33004</v>
      </c>
      <c r="F62" s="11" t="n">
        <v>0.2265</v>
      </c>
      <c r="G62" s="11" t="n">
        <v>0.39332</v>
      </c>
      <c r="H62" s="11" t="n">
        <v>0.38493</v>
      </c>
      <c r="I62" s="11" t="n">
        <v>0.39946</v>
      </c>
      <c r="J62" s="11" t="n">
        <v>0.432</v>
      </c>
      <c r="K62" s="11" t="n">
        <v>0.43032</v>
      </c>
      <c r="L62" s="11" t="n">
        <v>0.42084</v>
      </c>
      <c r="M62" s="11" t="n">
        <v>0.43466</v>
      </c>
      <c r="N62" s="11" t="n">
        <v>0.43374</v>
      </c>
      <c r="O62" s="11" t="n">
        <v>0.43596</v>
      </c>
      <c r="P62" s="11" t="n">
        <v>0.44106</v>
      </c>
      <c r="Q62" s="11" t="n">
        <v>0.44058</v>
      </c>
      <c r="R62" s="11" t="n">
        <v>0.43803</v>
      </c>
      <c r="S62" s="11" t="n">
        <v>0.43295</v>
      </c>
      <c r="T62" s="11" t="n">
        <v>0.43849</v>
      </c>
      <c r="U62" s="11" t="n">
        <v>0.42503</v>
      </c>
      <c r="V62" s="11" t="n">
        <v>0.40363</v>
      </c>
      <c r="W62" s="11" t="n">
        <v>0.42034</v>
      </c>
      <c r="X62" s="11" t="n">
        <v>0.45174</v>
      </c>
      <c r="Y62" s="11" t="n">
        <v>0.441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0851</v>
      </c>
      <c r="C63" s="11" t="n">
        <v>0.70487</v>
      </c>
      <c r="D63" s="11" t="n">
        <v>0.67279</v>
      </c>
      <c r="E63" s="11" t="n">
        <v>0.65095</v>
      </c>
      <c r="F63" s="11" t="n">
        <v>0.64579</v>
      </c>
      <c r="G63" s="11" t="n">
        <v>0.65892</v>
      </c>
      <c r="H63" s="11" t="n">
        <v>0.65024</v>
      </c>
      <c r="I63" s="11" t="n">
        <v>0.67457</v>
      </c>
      <c r="J63" s="11" t="n">
        <v>0.67976</v>
      </c>
      <c r="K63" s="11" t="n">
        <v>0.69378</v>
      </c>
      <c r="L63" s="11" t="n">
        <v>0.67726</v>
      </c>
      <c r="M63" s="11" t="n">
        <v>0.68741</v>
      </c>
      <c r="N63" s="11" t="n">
        <v>0.68935</v>
      </c>
      <c r="O63" s="11" t="n">
        <v>0.68686</v>
      </c>
      <c r="P63" s="11" t="n">
        <v>0.68744</v>
      </c>
      <c r="Q63" s="11" t="n">
        <v>0.69942</v>
      </c>
      <c r="R63" s="11" t="n">
        <v>0.70055</v>
      </c>
      <c r="S63" s="11" t="n">
        <v>0.70265</v>
      </c>
      <c r="T63" s="11" t="n">
        <v>0.7774</v>
      </c>
      <c r="U63" s="11" t="n">
        <v>0.77083</v>
      </c>
      <c r="V63" s="11" t="n">
        <v>0.76693</v>
      </c>
      <c r="W63" s="11" t="n">
        <v>0.76764</v>
      </c>
      <c r="X63" s="11" t="n">
        <v>0.79179</v>
      </c>
      <c r="Y63" s="11" t="n">
        <v>0.728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39168</v>
      </c>
      <c r="C64" s="11" t="n">
        <v>0.37795</v>
      </c>
      <c r="D64" s="11" t="n">
        <v>0.29994</v>
      </c>
      <c r="E64" s="11" t="n">
        <v>0.29729</v>
      </c>
      <c r="F64" s="11" t="n">
        <v>0.14469</v>
      </c>
      <c r="G64" s="11" t="n">
        <v>0.1589</v>
      </c>
      <c r="H64" s="11" t="n">
        <v>0.16534</v>
      </c>
      <c r="I64" s="11" t="n">
        <v>0.18871</v>
      </c>
      <c r="J64" s="11" t="n">
        <v>0.36626</v>
      </c>
      <c r="K64" s="11" t="n">
        <v>0.18258</v>
      </c>
      <c r="L64" s="11" t="n">
        <v>0.36648</v>
      </c>
      <c r="M64" s="11" t="n">
        <v>0.4166</v>
      </c>
      <c r="N64" s="11" t="n">
        <v>0.39819</v>
      </c>
      <c r="O64" s="11" t="n">
        <v>0.36897</v>
      </c>
      <c r="P64" s="11" t="n">
        <v>0.37948</v>
      </c>
      <c r="Q64" s="11" t="n">
        <v>0.38353</v>
      </c>
      <c r="R64" s="11" t="n">
        <v>0.36972</v>
      </c>
      <c r="S64" s="11" t="n">
        <v>0.17633</v>
      </c>
      <c r="T64" s="11" t="n">
        <v>0.18136</v>
      </c>
      <c r="U64" s="11" t="n">
        <v>0.14646</v>
      </c>
      <c r="V64" s="11" t="n">
        <v>0.14343</v>
      </c>
      <c r="W64" s="11" t="n">
        <v>0.14425</v>
      </c>
      <c r="X64" s="11" t="n">
        <v>0.16422</v>
      </c>
      <c r="Y64" s="11" t="n">
        <v>0.146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57586</v>
      </c>
      <c r="C65" s="11" t="n">
        <v>0.59164</v>
      </c>
      <c r="D65" s="11" t="n">
        <v>0.04825</v>
      </c>
      <c r="E65" s="11" t="n">
        <v>0.06835</v>
      </c>
      <c r="F65" s="11" t="n">
        <v>0.0695</v>
      </c>
      <c r="G65" s="11" t="n">
        <v>0.08356</v>
      </c>
      <c r="H65" s="11" t="n">
        <v>0.63903</v>
      </c>
      <c r="I65" s="11" t="n">
        <v>0.78689</v>
      </c>
      <c r="J65" s="11" t="n">
        <v>0.95036</v>
      </c>
      <c r="K65" s="11" t="n">
        <v>0.94605</v>
      </c>
      <c r="L65" s="11" t="n">
        <v>0.95072</v>
      </c>
      <c r="M65" s="11" t="n">
        <v>0.95295</v>
      </c>
      <c r="N65" s="11" t="n">
        <v>0.95729</v>
      </c>
      <c r="O65" s="11" t="n">
        <v>0.94496</v>
      </c>
      <c r="P65" s="11" t="n">
        <v>0.94428</v>
      </c>
      <c r="Q65" s="11" t="n">
        <v>0.93462</v>
      </c>
      <c r="R65" s="11" t="n">
        <v>0.84779</v>
      </c>
      <c r="S65" s="11" t="n">
        <v>0.85256</v>
      </c>
      <c r="T65" s="11" t="n">
        <v>0.89314</v>
      </c>
      <c r="U65" s="11" t="n">
        <v>0.61568</v>
      </c>
      <c r="V65" s="11" t="n">
        <v>0.61463</v>
      </c>
      <c r="W65" s="11" t="n">
        <v>0.62165</v>
      </c>
      <c r="X65" s="11" t="n">
        <v>0.61378</v>
      </c>
      <c r="Y65" s="11" t="n">
        <v>0.584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56385</v>
      </c>
      <c r="C66" s="11" t="n">
        <v>0.54356</v>
      </c>
      <c r="D66" s="11" t="n">
        <v>0.51193</v>
      </c>
      <c r="E66" s="11" t="n">
        <v>0.43458</v>
      </c>
      <c r="F66" s="11" t="n">
        <v>0.44022</v>
      </c>
      <c r="G66" s="11" t="n">
        <v>0.85039</v>
      </c>
      <c r="H66" s="11" t="n">
        <v>0.86858</v>
      </c>
      <c r="I66" s="11" t="n">
        <v>0.84798</v>
      </c>
      <c r="J66" s="11" t="n">
        <v>0.85309</v>
      </c>
      <c r="K66" s="11" t="n">
        <v>0.87033</v>
      </c>
      <c r="L66" s="11" t="n">
        <v>0.88254</v>
      </c>
      <c r="M66" s="11" t="n">
        <v>0.90634</v>
      </c>
      <c r="N66" s="11" t="n">
        <v>0.81996</v>
      </c>
      <c r="O66" s="11" t="n">
        <v>0.61195</v>
      </c>
      <c r="P66" s="11" t="n">
        <v>0.58731</v>
      </c>
      <c r="Q66" s="11" t="n">
        <v>0.56617</v>
      </c>
      <c r="R66" s="11" t="n">
        <v>0.85593</v>
      </c>
      <c r="S66" s="11" t="n">
        <v>0.87134</v>
      </c>
      <c r="T66" s="11" t="n">
        <v>0.59857</v>
      </c>
      <c r="U66" s="11" t="n">
        <v>0.48303</v>
      </c>
      <c r="V66" s="11" t="n">
        <v>0.42331</v>
      </c>
      <c r="W66" s="11" t="n">
        <v>0.69788</v>
      </c>
      <c r="X66" s="11" t="n">
        <v>0.85131</v>
      </c>
      <c r="Y66" s="11" t="n">
        <v>0.829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9803</v>
      </c>
      <c r="C67" s="11" t="n">
        <v>0.85688</v>
      </c>
      <c r="D67" s="11" t="n">
        <v>0.86358</v>
      </c>
      <c r="E67" s="11" t="n">
        <v>0.83948</v>
      </c>
      <c r="F67" s="11" t="n">
        <v>0.84322</v>
      </c>
      <c r="G67" s="11" t="n">
        <v>0.85012</v>
      </c>
      <c r="H67" s="11" t="n">
        <v>0.9539</v>
      </c>
      <c r="I67" s="11" t="n">
        <v>1.08626</v>
      </c>
      <c r="J67" s="11" t="n">
        <v>0.99324</v>
      </c>
      <c r="K67" s="11" t="n">
        <v>0.99182</v>
      </c>
      <c r="L67" s="11" t="n">
        <v>1.0845</v>
      </c>
      <c r="M67" s="11" t="n">
        <v>1.21271</v>
      </c>
      <c r="N67" s="11" t="n">
        <v>1.01907</v>
      </c>
      <c r="O67" s="11" t="n">
        <v>1.03716</v>
      </c>
      <c r="P67" s="11" t="n">
        <v>1.12221</v>
      </c>
      <c r="Q67" s="11" t="n">
        <v>1.10791</v>
      </c>
      <c r="R67" s="11" t="n">
        <v>1.07643</v>
      </c>
      <c r="S67" s="11" t="n">
        <v>1.0796</v>
      </c>
      <c r="T67" s="11" t="n">
        <v>1.11422</v>
      </c>
      <c r="U67" s="11" t="n">
        <v>0.86931</v>
      </c>
      <c r="V67" s="11" t="n">
        <v>0.93295</v>
      </c>
      <c r="W67" s="11" t="n">
        <v>0.8538</v>
      </c>
      <c r="X67" s="11" t="n">
        <v>0.86166</v>
      </c>
      <c r="Y67" s="11" t="n">
        <v>0.8592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476</v>
      </c>
      <c r="C68" s="11" t="n">
        <v>0.94519</v>
      </c>
      <c r="D68" s="11" t="n">
        <v>0.93395</v>
      </c>
      <c r="E68" s="11" t="n">
        <v>0.92206</v>
      </c>
      <c r="F68" s="11" t="n">
        <v>0.91571</v>
      </c>
      <c r="G68" s="11" t="n">
        <v>0.93851</v>
      </c>
      <c r="H68" s="11" t="n">
        <v>0.95246</v>
      </c>
      <c r="I68" s="11" t="n">
        <v>0.96106</v>
      </c>
      <c r="J68" s="11" t="n">
        <v>0.955</v>
      </c>
      <c r="K68" s="11" t="n">
        <v>0.95093</v>
      </c>
      <c r="L68" s="11" t="n">
        <v>0.95437</v>
      </c>
      <c r="M68" s="11" t="n">
        <v>0.95259</v>
      </c>
      <c r="N68" s="11" t="n">
        <v>0.95065</v>
      </c>
      <c r="O68" s="11" t="n">
        <v>0.94749</v>
      </c>
      <c r="P68" s="11" t="n">
        <v>0.94537</v>
      </c>
      <c r="Q68" s="11" t="n">
        <v>0.94499</v>
      </c>
      <c r="R68" s="11" t="n">
        <v>0.94426</v>
      </c>
      <c r="S68" s="11" t="n">
        <v>0.94501</v>
      </c>
      <c r="T68" s="11" t="n">
        <v>0.95213</v>
      </c>
      <c r="U68" s="11" t="n">
        <v>0.94452</v>
      </c>
      <c r="V68" s="11" t="n">
        <v>0.97369</v>
      </c>
      <c r="W68" s="11" t="n">
        <v>0.9895</v>
      </c>
      <c r="X68" s="11" t="n">
        <v>0.94971</v>
      </c>
      <c r="Y68" s="11" t="n">
        <v>0.9413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589</v>
      </c>
      <c r="C69" s="11" t="n">
        <v>0.84429</v>
      </c>
      <c r="D69" s="11" t="n">
        <v>0.83476</v>
      </c>
      <c r="E69" s="11" t="n">
        <v>0.832</v>
      </c>
      <c r="F69" s="11" t="n">
        <v>0.82251</v>
      </c>
      <c r="G69" s="11" t="n">
        <v>0.84036</v>
      </c>
      <c r="H69" s="11" t="n">
        <v>0.84103</v>
      </c>
      <c r="I69" s="11" t="n">
        <v>0.8504</v>
      </c>
      <c r="J69" s="11" t="n">
        <v>0.86122</v>
      </c>
      <c r="K69" s="11" t="n">
        <v>0.86349</v>
      </c>
      <c r="L69" s="11" t="n">
        <v>0.863</v>
      </c>
      <c r="M69" s="11" t="n">
        <v>0.86511</v>
      </c>
      <c r="N69" s="11" t="n">
        <v>0.86468</v>
      </c>
      <c r="O69" s="11" t="n">
        <v>0.86056</v>
      </c>
      <c r="P69" s="11" t="n">
        <v>0.86369</v>
      </c>
      <c r="Q69" s="11" t="n">
        <v>0.86171</v>
      </c>
      <c r="R69" s="11" t="n">
        <v>0.88252</v>
      </c>
      <c r="S69" s="11" t="n">
        <v>0.86036</v>
      </c>
      <c r="T69" s="11" t="n">
        <v>0.88505</v>
      </c>
      <c r="U69" s="11" t="n">
        <v>0.86256</v>
      </c>
      <c r="V69" s="11" t="n">
        <v>0.89664</v>
      </c>
      <c r="W69" s="11" t="n">
        <v>0.89642</v>
      </c>
      <c r="X69" s="11" t="n">
        <v>0.88444</v>
      </c>
      <c r="Y69" s="11" t="n">
        <v>0.875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6979</v>
      </c>
      <c r="C70" s="11" t="n">
        <v>0.86445</v>
      </c>
      <c r="D70" s="11" t="n">
        <v>0.86244</v>
      </c>
      <c r="E70" s="11" t="n">
        <v>0.84725</v>
      </c>
      <c r="F70" s="11" t="n">
        <v>0.83827</v>
      </c>
      <c r="G70" s="11" t="n">
        <v>0.84981</v>
      </c>
      <c r="H70" s="11" t="n">
        <v>0.8521</v>
      </c>
      <c r="I70" s="11" t="n">
        <v>0.86265</v>
      </c>
      <c r="J70" s="11" t="n">
        <v>0.8667</v>
      </c>
      <c r="K70" s="11" t="n">
        <v>0.87425</v>
      </c>
      <c r="L70" s="11" t="n">
        <v>0.87376</v>
      </c>
      <c r="M70" s="11" t="n">
        <v>0.88085</v>
      </c>
      <c r="N70" s="11" t="n">
        <v>0.86994</v>
      </c>
      <c r="O70" s="11" t="n">
        <v>0.87002</v>
      </c>
      <c r="P70" s="11" t="n">
        <v>0.871</v>
      </c>
      <c r="Q70" s="11" t="n">
        <v>0.87082</v>
      </c>
      <c r="R70" s="11" t="n">
        <v>0.87092</v>
      </c>
      <c r="S70" s="11" t="n">
        <v>0.87425</v>
      </c>
      <c r="T70" s="11" t="n">
        <v>0.88847</v>
      </c>
      <c r="U70" s="11" t="n">
        <v>0.88319</v>
      </c>
      <c r="V70" s="11" t="n">
        <v>0.93774</v>
      </c>
      <c r="W70" s="11" t="n">
        <v>0.89859</v>
      </c>
      <c r="X70" s="11" t="n">
        <v>0.89656</v>
      </c>
      <c r="Y70" s="11" t="n">
        <v>0.87834</v>
      </c>
    </row>
    <row r="71" customFormat="false" ht="12.75" hidden="false" customHeight="false" outlineLevel="0" collapsed="false">
      <c r="A71" s="12" t="n">
        <v>29</v>
      </c>
      <c r="B71" s="11" t="n">
        <v>0.92819</v>
      </c>
      <c r="C71" s="11" t="n">
        <v>0.92443</v>
      </c>
      <c r="D71" s="11" t="n">
        <v>0.91986</v>
      </c>
      <c r="E71" s="11" t="n">
        <v>0.91701</v>
      </c>
      <c r="F71" s="11" t="n">
        <v>0.90409</v>
      </c>
      <c r="G71" s="11" t="n">
        <v>0.93207</v>
      </c>
      <c r="H71" s="11" t="n">
        <v>0.94096</v>
      </c>
      <c r="I71" s="11" t="n">
        <v>0.94936</v>
      </c>
      <c r="J71" s="11" t="n">
        <v>0.95263</v>
      </c>
      <c r="K71" s="11" t="n">
        <v>0.95226</v>
      </c>
      <c r="L71" s="11" t="n">
        <v>0.95303</v>
      </c>
      <c r="M71" s="11" t="n">
        <v>0.95352</v>
      </c>
      <c r="N71" s="11" t="n">
        <v>0.95084</v>
      </c>
      <c r="O71" s="11" t="n">
        <v>0.94803</v>
      </c>
      <c r="P71" s="11" t="n">
        <v>0.94673</v>
      </c>
      <c r="Q71" s="11" t="n">
        <v>0.94522</v>
      </c>
      <c r="R71" s="11" t="n">
        <v>0.94549</v>
      </c>
      <c r="S71" s="11" t="n">
        <v>0.94715</v>
      </c>
      <c r="T71" s="11" t="n">
        <v>0.9485</v>
      </c>
      <c r="U71" s="11" t="n">
        <v>0.94563</v>
      </c>
      <c r="V71" s="11" t="n">
        <v>0.94679</v>
      </c>
      <c r="W71" s="11" t="n">
        <v>0.95206</v>
      </c>
      <c r="X71" s="11" t="n">
        <v>0.9382</v>
      </c>
      <c r="Y71" s="11" t="n">
        <v>0.92549</v>
      </c>
    </row>
    <row r="72" customFormat="false" ht="12.75" hidden="false" customHeight="false" outlineLevel="0" collapsed="false">
      <c r="A72" s="12" t="n">
        <v>30</v>
      </c>
      <c r="B72" s="11" t="n">
        <v>0.84112</v>
      </c>
      <c r="C72" s="11" t="n">
        <v>0.83581</v>
      </c>
      <c r="D72" s="11" t="n">
        <v>0.83404</v>
      </c>
      <c r="E72" s="11" t="n">
        <v>0.82339</v>
      </c>
      <c r="F72" s="11" t="n">
        <v>0.81563</v>
      </c>
      <c r="G72" s="11" t="n">
        <v>0.84242</v>
      </c>
      <c r="H72" s="11" t="n">
        <v>0.86336</v>
      </c>
      <c r="I72" s="11" t="n">
        <v>0.87038</v>
      </c>
      <c r="J72" s="11" t="n">
        <v>0.8683</v>
      </c>
      <c r="K72" s="11" t="n">
        <v>0.86608</v>
      </c>
      <c r="L72" s="11" t="n">
        <v>0.86705</v>
      </c>
      <c r="M72" s="11" t="n">
        <v>0.86843</v>
      </c>
      <c r="N72" s="11" t="n">
        <v>0.86882</v>
      </c>
      <c r="O72" s="11" t="n">
        <v>0.8628</v>
      </c>
      <c r="P72" s="11" t="n">
        <v>0.86353</v>
      </c>
      <c r="Q72" s="11" t="n">
        <v>0.86226</v>
      </c>
      <c r="R72" s="11" t="n">
        <v>0.85972</v>
      </c>
      <c r="S72" s="11" t="n">
        <v>0.85959</v>
      </c>
      <c r="T72" s="11" t="n">
        <v>0.8619</v>
      </c>
      <c r="U72" s="11" t="n">
        <v>0.85462</v>
      </c>
      <c r="V72" s="11" t="n">
        <v>0.85754</v>
      </c>
      <c r="W72" s="11" t="n">
        <v>0.85202</v>
      </c>
      <c r="X72" s="11" t="n">
        <v>0.86379</v>
      </c>
      <c r="Y72" s="11" t="n">
        <v>0.852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2058</v>
      </c>
      <c r="C79" s="11" t="n">
        <v>0.82469</v>
      </c>
      <c r="D79" s="11" t="n">
        <v>0.7844</v>
      </c>
      <c r="E79" s="11" t="n">
        <v>0.80186</v>
      </c>
      <c r="F79" s="11" t="n">
        <v>0.79632</v>
      </c>
      <c r="G79" s="11" t="n">
        <v>0.81458</v>
      </c>
      <c r="H79" s="11" t="n">
        <v>0.8708</v>
      </c>
      <c r="I79" s="11" t="n">
        <v>0.8718</v>
      </c>
      <c r="J79" s="11" t="n">
        <v>0.87424</v>
      </c>
      <c r="K79" s="11" t="n">
        <v>0.86792</v>
      </c>
      <c r="L79" s="11" t="n">
        <v>0.85205</v>
      </c>
      <c r="M79" s="11" t="n">
        <v>0.84609</v>
      </c>
      <c r="N79" s="11" t="n">
        <v>0.85871</v>
      </c>
      <c r="O79" s="11" t="n">
        <v>0.86067</v>
      </c>
      <c r="P79" s="11" t="n">
        <v>0.86093</v>
      </c>
      <c r="Q79" s="11" t="n">
        <v>0.86413</v>
      </c>
      <c r="R79" s="11" t="n">
        <v>0.86227</v>
      </c>
      <c r="S79" s="11" t="n">
        <v>0.87301</v>
      </c>
      <c r="T79" s="11" t="n">
        <v>0.87316</v>
      </c>
      <c r="U79" s="11" t="n">
        <v>0.85893</v>
      </c>
      <c r="V79" s="11" t="n">
        <v>0.83056</v>
      </c>
      <c r="W79" s="11" t="n">
        <v>0.81601</v>
      </c>
      <c r="X79" s="11" t="n">
        <v>0.80434</v>
      </c>
      <c r="Y79" s="11" t="n">
        <v>0.820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5435</v>
      </c>
      <c r="C80" s="11" t="n">
        <v>0.73438</v>
      </c>
      <c r="D80" s="11" t="n">
        <v>0.7081</v>
      </c>
      <c r="E80" s="11" t="n">
        <v>0.77341</v>
      </c>
      <c r="F80" s="11" t="n">
        <v>0.78488</v>
      </c>
      <c r="G80" s="11" t="n">
        <v>0.81493</v>
      </c>
      <c r="H80" s="11" t="n">
        <v>0.86264</v>
      </c>
      <c r="I80" s="11" t="n">
        <v>0.87111</v>
      </c>
      <c r="J80" s="11" t="n">
        <v>0.8757</v>
      </c>
      <c r="K80" s="11" t="n">
        <v>0.89298</v>
      </c>
      <c r="L80" s="11" t="n">
        <v>0.88468</v>
      </c>
      <c r="M80" s="11" t="n">
        <v>0.88676</v>
      </c>
      <c r="N80" s="11" t="n">
        <v>0.88751</v>
      </c>
      <c r="O80" s="11" t="n">
        <v>0.88138</v>
      </c>
      <c r="P80" s="11" t="n">
        <v>0.86787</v>
      </c>
      <c r="Q80" s="11" t="n">
        <v>0.86903</v>
      </c>
      <c r="R80" s="11" t="n">
        <v>0.8715</v>
      </c>
      <c r="S80" s="11" t="n">
        <v>0.87959</v>
      </c>
      <c r="T80" s="11" t="n">
        <v>0.8778</v>
      </c>
      <c r="U80" s="11" t="n">
        <v>0.84653</v>
      </c>
      <c r="V80" s="11" t="n">
        <v>0.82878</v>
      </c>
      <c r="W80" s="11" t="n">
        <v>0.80314</v>
      </c>
      <c r="X80" s="11" t="n">
        <v>0.81911</v>
      </c>
      <c r="Y80" s="11" t="n">
        <v>0.812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0269</v>
      </c>
      <c r="C81" s="11" t="n">
        <v>0.85701</v>
      </c>
      <c r="D81" s="11" t="n">
        <v>0.84474</v>
      </c>
      <c r="E81" s="11" t="n">
        <v>0.85939</v>
      </c>
      <c r="F81" s="11" t="n">
        <v>0.90784</v>
      </c>
      <c r="G81" s="11" t="n">
        <v>0.95416</v>
      </c>
      <c r="H81" s="11" t="n">
        <v>0.96439</v>
      </c>
      <c r="I81" s="11" t="n">
        <v>0.97666</v>
      </c>
      <c r="J81" s="11" t="n">
        <v>0.98627</v>
      </c>
      <c r="K81" s="11" t="n">
        <v>0.98734</v>
      </c>
      <c r="L81" s="11" t="n">
        <v>0.99009</v>
      </c>
      <c r="M81" s="11" t="n">
        <v>0.99742</v>
      </c>
      <c r="N81" s="11" t="n">
        <v>0.99272</v>
      </c>
      <c r="O81" s="11" t="n">
        <v>0.98905</v>
      </c>
      <c r="P81" s="11" t="n">
        <v>0.98604</v>
      </c>
      <c r="Q81" s="11" t="n">
        <v>0.97827</v>
      </c>
      <c r="R81" s="11" t="n">
        <v>0.98316</v>
      </c>
      <c r="S81" s="11" t="n">
        <v>0.99557</v>
      </c>
      <c r="T81" s="11" t="n">
        <v>0.99424</v>
      </c>
      <c r="U81" s="11" t="n">
        <v>0.97497</v>
      </c>
      <c r="V81" s="11" t="n">
        <v>0.94069</v>
      </c>
      <c r="W81" s="11" t="n">
        <v>0.92729</v>
      </c>
      <c r="X81" s="11" t="n">
        <v>0.91376</v>
      </c>
      <c r="Y81" s="11" t="n">
        <v>0.9039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4038</v>
      </c>
      <c r="C82" s="11" t="n">
        <v>0.74119</v>
      </c>
      <c r="D82" s="11" t="n">
        <v>0.81158</v>
      </c>
      <c r="E82" s="11" t="n">
        <v>0.81903</v>
      </c>
      <c r="F82" s="11" t="n">
        <v>0.84866</v>
      </c>
      <c r="G82" s="11" t="n">
        <v>0.90145</v>
      </c>
      <c r="H82" s="11" t="n">
        <v>0.90954</v>
      </c>
      <c r="I82" s="11" t="n">
        <v>0.93803</v>
      </c>
      <c r="J82" s="11" t="n">
        <v>0.94256</v>
      </c>
      <c r="K82" s="11" t="n">
        <v>0.92129</v>
      </c>
      <c r="L82" s="11" t="n">
        <v>0.92094</v>
      </c>
      <c r="M82" s="11" t="n">
        <v>0.93391</v>
      </c>
      <c r="N82" s="11" t="n">
        <v>0.93335</v>
      </c>
      <c r="O82" s="11" t="n">
        <v>0.90928</v>
      </c>
      <c r="P82" s="11" t="n">
        <v>0.90914</v>
      </c>
      <c r="Q82" s="11" t="n">
        <v>0.9083</v>
      </c>
      <c r="R82" s="11" t="n">
        <v>0.91032</v>
      </c>
      <c r="S82" s="11" t="n">
        <v>0.94235</v>
      </c>
      <c r="T82" s="11" t="n">
        <v>0.94257</v>
      </c>
      <c r="U82" s="11" t="n">
        <v>0.90724</v>
      </c>
      <c r="V82" s="11" t="n">
        <v>0.88422</v>
      </c>
      <c r="W82" s="11" t="n">
        <v>0.87348</v>
      </c>
      <c r="X82" s="11" t="n">
        <v>0.74658</v>
      </c>
      <c r="Y82" s="11" t="n">
        <v>0.749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9104</v>
      </c>
      <c r="C83" s="11" t="n">
        <v>0.69141</v>
      </c>
      <c r="D83" s="11" t="n">
        <v>0.70042</v>
      </c>
      <c r="E83" s="11" t="n">
        <v>0.70931</v>
      </c>
      <c r="F83" s="11" t="n">
        <v>0.70867</v>
      </c>
      <c r="G83" s="11" t="n">
        <v>0.72704</v>
      </c>
      <c r="H83" s="11" t="n">
        <v>0.73791</v>
      </c>
      <c r="I83" s="11" t="n">
        <v>0.81321</v>
      </c>
      <c r="J83" s="11" t="n">
        <v>0.83732</v>
      </c>
      <c r="K83" s="11" t="n">
        <v>0.81391</v>
      </c>
      <c r="L83" s="11" t="n">
        <v>0.81412</v>
      </c>
      <c r="M83" s="11" t="n">
        <v>0.81499</v>
      </c>
      <c r="N83" s="11" t="n">
        <v>0.81215</v>
      </c>
      <c r="O83" s="11" t="n">
        <v>0.81117</v>
      </c>
      <c r="P83" s="11" t="n">
        <v>0.80141</v>
      </c>
      <c r="Q83" s="11" t="n">
        <v>0.77643</v>
      </c>
      <c r="R83" s="11" t="n">
        <v>0.77687</v>
      </c>
      <c r="S83" s="11" t="n">
        <v>0.84334</v>
      </c>
      <c r="T83" s="11" t="n">
        <v>0.85055</v>
      </c>
      <c r="U83" s="11" t="n">
        <v>0.82281</v>
      </c>
      <c r="V83" s="11" t="n">
        <v>0.83269</v>
      </c>
      <c r="W83" s="11" t="n">
        <v>0.72511</v>
      </c>
      <c r="X83" s="11" t="n">
        <v>0.72127</v>
      </c>
      <c r="Y83" s="11" t="n">
        <v>0.720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1525</v>
      </c>
      <c r="C84" s="11" t="n">
        <v>0.89938</v>
      </c>
      <c r="D84" s="11" t="n">
        <v>0.89675</v>
      </c>
      <c r="E84" s="11" t="n">
        <v>0.89475</v>
      </c>
      <c r="F84" s="11" t="n">
        <v>0.91047</v>
      </c>
      <c r="G84" s="11" t="n">
        <v>0.93333</v>
      </c>
      <c r="H84" s="11" t="n">
        <v>0.94557</v>
      </c>
      <c r="I84" s="11" t="n">
        <v>0.95157</v>
      </c>
      <c r="J84" s="11" t="n">
        <v>0.97458</v>
      </c>
      <c r="K84" s="11" t="n">
        <v>0.98439</v>
      </c>
      <c r="L84" s="11" t="n">
        <v>0.99162</v>
      </c>
      <c r="M84" s="11" t="n">
        <v>0.99234</v>
      </c>
      <c r="N84" s="11" t="n">
        <v>0.99565</v>
      </c>
      <c r="O84" s="11" t="n">
        <v>0.98469</v>
      </c>
      <c r="P84" s="11" t="n">
        <v>0.98203</v>
      </c>
      <c r="Q84" s="11" t="n">
        <v>0.97965</v>
      </c>
      <c r="R84" s="11" t="n">
        <v>0.98136</v>
      </c>
      <c r="S84" s="11" t="n">
        <v>0.99272</v>
      </c>
      <c r="T84" s="11" t="n">
        <v>0.99206</v>
      </c>
      <c r="U84" s="11" t="n">
        <v>0.97263</v>
      </c>
      <c r="V84" s="11" t="n">
        <v>0.98435</v>
      </c>
      <c r="W84" s="11" t="n">
        <v>0.95614</v>
      </c>
      <c r="X84" s="11" t="n">
        <v>0.92553</v>
      </c>
      <c r="Y84" s="11" t="n">
        <v>0.917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3988</v>
      </c>
      <c r="C85" s="11" t="n">
        <v>0.9132</v>
      </c>
      <c r="D85" s="11" t="n">
        <v>0.91585</v>
      </c>
      <c r="E85" s="11" t="n">
        <v>0.89086</v>
      </c>
      <c r="F85" s="11" t="n">
        <v>0.86039</v>
      </c>
      <c r="G85" s="11" t="n">
        <v>0.8947</v>
      </c>
      <c r="H85" s="11" t="n">
        <v>0.91757</v>
      </c>
      <c r="I85" s="11" t="n">
        <v>0.9177</v>
      </c>
      <c r="J85" s="11" t="n">
        <v>0.94148</v>
      </c>
      <c r="K85" s="11" t="n">
        <v>0.95648</v>
      </c>
      <c r="L85" s="11" t="n">
        <v>0.95536</v>
      </c>
      <c r="M85" s="11" t="n">
        <v>0.95524</v>
      </c>
      <c r="N85" s="11" t="n">
        <v>0.95439</v>
      </c>
      <c r="O85" s="11" t="n">
        <v>0.9517</v>
      </c>
      <c r="P85" s="11" t="n">
        <v>0.95704</v>
      </c>
      <c r="Q85" s="11" t="n">
        <v>0.95315</v>
      </c>
      <c r="R85" s="11" t="n">
        <v>0.95993</v>
      </c>
      <c r="S85" s="11" t="n">
        <v>0.97727</v>
      </c>
      <c r="T85" s="11" t="n">
        <v>0.97639</v>
      </c>
      <c r="U85" s="11" t="n">
        <v>0.95865</v>
      </c>
      <c r="V85" s="11" t="n">
        <v>0.93872</v>
      </c>
      <c r="W85" s="11" t="n">
        <v>0.94478</v>
      </c>
      <c r="X85" s="11" t="n">
        <v>0.94809</v>
      </c>
      <c r="Y85" s="11" t="n">
        <v>0.944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8567</v>
      </c>
      <c r="C86" s="11" t="n">
        <v>0.7677</v>
      </c>
      <c r="D86" s="11" t="n">
        <v>0.7547</v>
      </c>
      <c r="E86" s="11" t="n">
        <v>0.72328</v>
      </c>
      <c r="F86" s="11" t="n">
        <v>0.72817</v>
      </c>
      <c r="G86" s="11" t="n">
        <v>0.74238</v>
      </c>
      <c r="H86" s="11" t="n">
        <v>0.76588</v>
      </c>
      <c r="I86" s="11" t="n">
        <v>0.8166</v>
      </c>
      <c r="J86" s="11" t="n">
        <v>0.84696</v>
      </c>
      <c r="K86" s="11" t="n">
        <v>0.85045</v>
      </c>
      <c r="L86" s="11" t="n">
        <v>0.85853</v>
      </c>
      <c r="M86" s="11" t="n">
        <v>0.86951</v>
      </c>
      <c r="N86" s="11" t="n">
        <v>0.8678</v>
      </c>
      <c r="O86" s="11" t="n">
        <v>0.85774</v>
      </c>
      <c r="P86" s="11" t="n">
        <v>0.85011</v>
      </c>
      <c r="Q86" s="11" t="n">
        <v>0.82517</v>
      </c>
      <c r="R86" s="11" t="n">
        <v>0.82671</v>
      </c>
      <c r="S86" s="11" t="n">
        <v>0.82901</v>
      </c>
      <c r="T86" s="11" t="n">
        <v>0.84019</v>
      </c>
      <c r="U86" s="11" t="n">
        <v>0.80512</v>
      </c>
      <c r="V86" s="11" t="n">
        <v>0.76542</v>
      </c>
      <c r="W86" s="11" t="n">
        <v>0.77003</v>
      </c>
      <c r="X86" s="11" t="n">
        <v>0.75979</v>
      </c>
      <c r="Y86" s="11" t="n">
        <v>0.756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1246</v>
      </c>
      <c r="C87" s="11" t="n">
        <v>0.48106</v>
      </c>
      <c r="D87" s="11" t="n">
        <v>0.62689</v>
      </c>
      <c r="E87" s="11" t="n">
        <v>0.67055</v>
      </c>
      <c r="F87" s="11" t="n">
        <v>0.68299</v>
      </c>
      <c r="G87" s="11" t="n">
        <v>0.70012</v>
      </c>
      <c r="H87" s="11" t="n">
        <v>0.7091</v>
      </c>
      <c r="I87" s="11" t="n">
        <v>0.73283</v>
      </c>
      <c r="J87" s="11" t="n">
        <v>0.76913</v>
      </c>
      <c r="K87" s="11" t="n">
        <v>0.77667</v>
      </c>
      <c r="L87" s="11" t="n">
        <v>0.77988</v>
      </c>
      <c r="M87" s="11" t="n">
        <v>0.78512</v>
      </c>
      <c r="N87" s="11" t="n">
        <v>0.78734</v>
      </c>
      <c r="O87" s="11" t="n">
        <v>0.78244</v>
      </c>
      <c r="P87" s="11" t="n">
        <v>0.77911</v>
      </c>
      <c r="Q87" s="11" t="n">
        <v>0.76518</v>
      </c>
      <c r="R87" s="11" t="n">
        <v>0.7885</v>
      </c>
      <c r="S87" s="11" t="n">
        <v>0.79552</v>
      </c>
      <c r="T87" s="11" t="n">
        <v>0.79434</v>
      </c>
      <c r="U87" s="11" t="n">
        <v>0.7717</v>
      </c>
      <c r="V87" s="11" t="n">
        <v>0.68556</v>
      </c>
      <c r="W87" s="11" t="n">
        <v>0.54884</v>
      </c>
      <c r="X87" s="11" t="n">
        <v>0.66335</v>
      </c>
      <c r="Y87" s="11" t="n">
        <v>0.6692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9996</v>
      </c>
      <c r="C88" s="11" t="n">
        <v>0.68888</v>
      </c>
      <c r="D88" s="11" t="n">
        <v>0.66846</v>
      </c>
      <c r="E88" s="11" t="n">
        <v>0.67432</v>
      </c>
      <c r="F88" s="11" t="n">
        <v>0.68574</v>
      </c>
      <c r="G88" s="11" t="n">
        <v>0.69936</v>
      </c>
      <c r="H88" s="11" t="n">
        <v>0.73355</v>
      </c>
      <c r="I88" s="11" t="n">
        <v>0.75846</v>
      </c>
      <c r="J88" s="11" t="n">
        <v>0.78316</v>
      </c>
      <c r="K88" s="11" t="n">
        <v>0.78869</v>
      </c>
      <c r="L88" s="11" t="n">
        <v>0.79787</v>
      </c>
      <c r="M88" s="11" t="n">
        <v>0.7988</v>
      </c>
      <c r="N88" s="11" t="n">
        <v>0.79568</v>
      </c>
      <c r="O88" s="11" t="n">
        <v>0.80137</v>
      </c>
      <c r="P88" s="11" t="n">
        <v>0.80841</v>
      </c>
      <c r="Q88" s="11" t="n">
        <v>0.79849</v>
      </c>
      <c r="R88" s="11" t="n">
        <v>0.80351</v>
      </c>
      <c r="S88" s="11" t="n">
        <v>0.79324</v>
      </c>
      <c r="T88" s="11" t="n">
        <v>0.79591</v>
      </c>
      <c r="U88" s="11" t="n">
        <v>0.76902</v>
      </c>
      <c r="V88" s="11" t="n">
        <v>0.70808</v>
      </c>
      <c r="W88" s="11" t="n">
        <v>0.67932</v>
      </c>
      <c r="X88" s="11" t="n">
        <v>0.69975</v>
      </c>
      <c r="Y88" s="11" t="n">
        <v>0.699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033</v>
      </c>
      <c r="C89" s="11" t="n">
        <v>0.77434</v>
      </c>
      <c r="D89" s="11" t="n">
        <v>0.75926</v>
      </c>
      <c r="E89" s="11" t="n">
        <v>0.73767</v>
      </c>
      <c r="F89" s="11" t="n">
        <v>0.78354</v>
      </c>
      <c r="G89" s="11" t="n">
        <v>0.81321</v>
      </c>
      <c r="H89" s="11" t="n">
        <v>0.82919</v>
      </c>
      <c r="I89" s="11" t="n">
        <v>0.82901</v>
      </c>
      <c r="J89" s="11" t="n">
        <v>0.83127</v>
      </c>
      <c r="K89" s="11" t="n">
        <v>0.82995</v>
      </c>
      <c r="L89" s="11" t="n">
        <v>0.84513</v>
      </c>
      <c r="M89" s="11" t="n">
        <v>0.8771</v>
      </c>
      <c r="N89" s="11" t="n">
        <v>0.87715</v>
      </c>
      <c r="O89" s="11" t="n">
        <v>0.8583</v>
      </c>
      <c r="P89" s="11" t="n">
        <v>0.86454</v>
      </c>
      <c r="Q89" s="11" t="n">
        <v>0.86095</v>
      </c>
      <c r="R89" s="11" t="n">
        <v>0.86479</v>
      </c>
      <c r="S89" s="11" t="n">
        <v>0.8654</v>
      </c>
      <c r="T89" s="11" t="n">
        <v>0.88624</v>
      </c>
      <c r="U89" s="11" t="n">
        <v>0.88495</v>
      </c>
      <c r="V89" s="11" t="n">
        <v>0.83984</v>
      </c>
      <c r="W89" s="11" t="n">
        <v>0.81722</v>
      </c>
      <c r="X89" s="11" t="n">
        <v>0.83967</v>
      </c>
      <c r="Y89" s="11" t="n">
        <v>0.8430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077</v>
      </c>
      <c r="C90" s="11" t="n">
        <v>0.77743</v>
      </c>
      <c r="D90" s="11" t="n">
        <v>0.76542</v>
      </c>
      <c r="E90" s="11" t="n">
        <v>0.7715</v>
      </c>
      <c r="F90" s="11" t="n">
        <v>0.78259</v>
      </c>
      <c r="G90" s="11" t="n">
        <v>0.77835</v>
      </c>
      <c r="H90" s="11" t="n">
        <v>0.79025</v>
      </c>
      <c r="I90" s="11" t="n">
        <v>0.7954</v>
      </c>
      <c r="J90" s="11" t="n">
        <v>0.84149</v>
      </c>
      <c r="K90" s="11" t="n">
        <v>0.85124</v>
      </c>
      <c r="L90" s="11" t="n">
        <v>0.80819</v>
      </c>
      <c r="M90" s="11" t="n">
        <v>0.80942</v>
      </c>
      <c r="N90" s="11" t="n">
        <v>0.80676</v>
      </c>
      <c r="O90" s="11" t="n">
        <v>0.80967</v>
      </c>
      <c r="P90" s="11" t="n">
        <v>0.81178</v>
      </c>
      <c r="Q90" s="11" t="n">
        <v>0.81087</v>
      </c>
      <c r="R90" s="11" t="n">
        <v>0.80998</v>
      </c>
      <c r="S90" s="11" t="n">
        <v>0.80808</v>
      </c>
      <c r="T90" s="11" t="n">
        <v>0.86016</v>
      </c>
      <c r="U90" s="11" t="n">
        <v>0.80408</v>
      </c>
      <c r="V90" s="11" t="n">
        <v>0.77129</v>
      </c>
      <c r="W90" s="11" t="n">
        <v>0.73353</v>
      </c>
      <c r="X90" s="11" t="n">
        <v>0.74362</v>
      </c>
      <c r="Y90" s="11" t="n">
        <v>0.7691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4661</v>
      </c>
      <c r="C91" s="11" t="n">
        <v>0.72711</v>
      </c>
      <c r="D91" s="11" t="n">
        <v>0.72869</v>
      </c>
      <c r="E91" s="11" t="n">
        <v>0.73762</v>
      </c>
      <c r="F91" s="11" t="n">
        <v>0.74522</v>
      </c>
      <c r="G91" s="11" t="n">
        <v>0.74529</v>
      </c>
      <c r="H91" s="11" t="n">
        <v>0.76108</v>
      </c>
      <c r="I91" s="11" t="n">
        <v>0.7683</v>
      </c>
      <c r="J91" s="11" t="n">
        <v>0.79794</v>
      </c>
      <c r="K91" s="11" t="n">
        <v>0.80773</v>
      </c>
      <c r="L91" s="11" t="n">
        <v>0.78875</v>
      </c>
      <c r="M91" s="11" t="n">
        <v>0.79065</v>
      </c>
      <c r="N91" s="11" t="n">
        <v>0.79105</v>
      </c>
      <c r="O91" s="11" t="n">
        <v>0.79017</v>
      </c>
      <c r="P91" s="11" t="n">
        <v>0.79092</v>
      </c>
      <c r="Q91" s="11" t="n">
        <v>0.78899</v>
      </c>
      <c r="R91" s="11" t="n">
        <v>0.78884</v>
      </c>
      <c r="S91" s="11" t="n">
        <v>0.76308</v>
      </c>
      <c r="T91" s="11" t="n">
        <v>0.81809</v>
      </c>
      <c r="U91" s="11" t="n">
        <v>0.77572</v>
      </c>
      <c r="V91" s="11" t="n">
        <v>0.71572</v>
      </c>
      <c r="W91" s="11" t="n">
        <v>0.70159</v>
      </c>
      <c r="X91" s="11" t="n">
        <v>0.72327</v>
      </c>
      <c r="Y91" s="11" t="n">
        <v>0.7541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9009</v>
      </c>
      <c r="C92" s="11" t="n">
        <v>0.67852</v>
      </c>
      <c r="D92" s="11" t="n">
        <v>0.61094</v>
      </c>
      <c r="E92" s="11" t="n">
        <v>0.65715</v>
      </c>
      <c r="F92" s="11" t="n">
        <v>0.67112</v>
      </c>
      <c r="G92" s="11" t="n">
        <v>0.66627</v>
      </c>
      <c r="H92" s="11" t="n">
        <v>0.71854</v>
      </c>
      <c r="I92" s="11" t="n">
        <v>0.73005</v>
      </c>
      <c r="J92" s="11" t="n">
        <v>0.72932</v>
      </c>
      <c r="K92" s="11" t="n">
        <v>0.71098</v>
      </c>
      <c r="L92" s="11" t="n">
        <v>0.70261</v>
      </c>
      <c r="M92" s="11" t="n">
        <v>0.70995</v>
      </c>
      <c r="N92" s="11" t="n">
        <v>0.71632</v>
      </c>
      <c r="O92" s="11" t="n">
        <v>0.7179</v>
      </c>
      <c r="P92" s="11" t="n">
        <v>0.71845</v>
      </c>
      <c r="Q92" s="11" t="n">
        <v>0.71676</v>
      </c>
      <c r="R92" s="11" t="n">
        <v>0.72952</v>
      </c>
      <c r="S92" s="11" t="n">
        <v>0.76908</v>
      </c>
      <c r="T92" s="11" t="n">
        <v>0.78192</v>
      </c>
      <c r="U92" s="11" t="n">
        <v>0.71043</v>
      </c>
      <c r="V92" s="11" t="n">
        <v>0.69725</v>
      </c>
      <c r="W92" s="11" t="n">
        <v>0.63757</v>
      </c>
      <c r="X92" s="11" t="n">
        <v>0.6808</v>
      </c>
      <c r="Y92" s="11" t="n">
        <v>0.6885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26615</v>
      </c>
      <c r="C93" s="11" t="n">
        <v>0.26553</v>
      </c>
      <c r="D93" s="11" t="n">
        <v>0.22535</v>
      </c>
      <c r="E93" s="11" t="n">
        <v>0.21785</v>
      </c>
      <c r="F93" s="11" t="n">
        <v>0.22544</v>
      </c>
      <c r="G93" s="11" t="n">
        <v>0.26561</v>
      </c>
      <c r="H93" s="11" t="n">
        <v>0.28824</v>
      </c>
      <c r="I93" s="11" t="n">
        <v>0.32849</v>
      </c>
      <c r="J93" s="11" t="n">
        <v>0.3584</v>
      </c>
      <c r="K93" s="11" t="n">
        <v>0.35074</v>
      </c>
      <c r="L93" s="11" t="n">
        <v>0.35753</v>
      </c>
      <c r="M93" s="11" t="n">
        <v>0.37641</v>
      </c>
      <c r="N93" s="11" t="n">
        <v>0.37158</v>
      </c>
      <c r="O93" s="11" t="n">
        <v>0.35692</v>
      </c>
      <c r="P93" s="11" t="n">
        <v>0.35815</v>
      </c>
      <c r="Q93" s="11" t="n">
        <v>0.35026</v>
      </c>
      <c r="R93" s="11" t="n">
        <v>0.49061</v>
      </c>
      <c r="S93" s="11" t="n">
        <v>0.33502</v>
      </c>
      <c r="T93" s="11" t="n">
        <v>0.33146</v>
      </c>
      <c r="U93" s="11" t="n">
        <v>0.31199</v>
      </c>
      <c r="V93" s="11" t="n">
        <v>0.04838</v>
      </c>
      <c r="W93" s="11" t="n">
        <v>0.04838</v>
      </c>
      <c r="X93" s="11" t="n">
        <v>0.04818</v>
      </c>
      <c r="Y93" s="11" t="n">
        <v>0.048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9425</v>
      </c>
      <c r="C94" s="11" t="n">
        <v>0.69821</v>
      </c>
      <c r="D94" s="11" t="n">
        <v>0.68224</v>
      </c>
      <c r="E94" s="11" t="n">
        <v>0.68298</v>
      </c>
      <c r="F94" s="11" t="n">
        <v>0.70591</v>
      </c>
      <c r="G94" s="11" t="n">
        <v>0.96988</v>
      </c>
      <c r="H94" s="11" t="n">
        <v>0.99415</v>
      </c>
      <c r="I94" s="11" t="n">
        <v>1.01819</v>
      </c>
      <c r="J94" s="11" t="n">
        <v>1.03935</v>
      </c>
      <c r="K94" s="11" t="n">
        <v>0.81728</v>
      </c>
      <c r="L94" s="11" t="n">
        <v>0.82589</v>
      </c>
      <c r="M94" s="11" t="n">
        <v>0.82989</v>
      </c>
      <c r="N94" s="11" t="n">
        <v>0.8257</v>
      </c>
      <c r="O94" s="11" t="n">
        <v>0.80034</v>
      </c>
      <c r="P94" s="11" t="n">
        <v>0.78574</v>
      </c>
      <c r="Q94" s="11" t="n">
        <v>0.80194</v>
      </c>
      <c r="R94" s="11" t="n">
        <v>0.79815</v>
      </c>
      <c r="S94" s="11" t="n">
        <v>0.80263</v>
      </c>
      <c r="T94" s="11" t="n">
        <v>0.79785</v>
      </c>
      <c r="U94" s="11" t="n">
        <v>0.77539</v>
      </c>
      <c r="V94" s="11" t="n">
        <v>0.69046</v>
      </c>
      <c r="W94" s="11" t="n">
        <v>0.67117</v>
      </c>
      <c r="X94" s="11" t="n">
        <v>0.69228</v>
      </c>
      <c r="Y94" s="11" t="n">
        <v>0.6803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0274</v>
      </c>
      <c r="C95" s="11" t="n">
        <v>0.70195</v>
      </c>
      <c r="D95" s="11" t="n">
        <v>0.68358</v>
      </c>
      <c r="E95" s="11" t="n">
        <v>0.696</v>
      </c>
      <c r="F95" s="11" t="n">
        <v>0.70852</v>
      </c>
      <c r="G95" s="11" t="n">
        <v>0.73514</v>
      </c>
      <c r="H95" s="11" t="n">
        <v>0.7307</v>
      </c>
      <c r="I95" s="11" t="n">
        <v>0.80461</v>
      </c>
      <c r="J95" s="11" t="n">
        <v>0.8131</v>
      </c>
      <c r="K95" s="11" t="n">
        <v>0.80759</v>
      </c>
      <c r="L95" s="11" t="n">
        <v>0.81151</v>
      </c>
      <c r="M95" s="11" t="n">
        <v>0.8108</v>
      </c>
      <c r="N95" s="11" t="n">
        <v>0.8146</v>
      </c>
      <c r="O95" s="11" t="n">
        <v>0.81041</v>
      </c>
      <c r="P95" s="11" t="n">
        <v>0.80534</v>
      </c>
      <c r="Q95" s="11" t="n">
        <v>0.79774</v>
      </c>
      <c r="R95" s="11" t="n">
        <v>0.80183</v>
      </c>
      <c r="S95" s="11" t="n">
        <v>0.80018</v>
      </c>
      <c r="T95" s="11" t="n">
        <v>0.8043</v>
      </c>
      <c r="U95" s="11" t="n">
        <v>0.75302</v>
      </c>
      <c r="V95" s="11" t="n">
        <v>0.71101</v>
      </c>
      <c r="W95" s="11" t="n">
        <v>0.6938</v>
      </c>
      <c r="X95" s="11" t="n">
        <v>0.63786</v>
      </c>
      <c r="Y95" s="11" t="n">
        <v>0.6798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45862</v>
      </c>
      <c r="C96" s="11" t="n">
        <v>0.46011</v>
      </c>
      <c r="D96" s="11" t="n">
        <v>0.46945</v>
      </c>
      <c r="E96" s="11" t="n">
        <v>0.47267</v>
      </c>
      <c r="F96" s="11" t="n">
        <v>0.48077</v>
      </c>
      <c r="G96" s="11" t="n">
        <v>0.51394</v>
      </c>
      <c r="H96" s="11" t="n">
        <v>0.5184</v>
      </c>
      <c r="I96" s="11" t="n">
        <v>0.52389</v>
      </c>
      <c r="J96" s="11" t="n">
        <v>0.5946</v>
      </c>
      <c r="K96" s="11" t="n">
        <v>0.58082</v>
      </c>
      <c r="L96" s="11" t="n">
        <v>0.52932</v>
      </c>
      <c r="M96" s="11" t="n">
        <v>0.53384</v>
      </c>
      <c r="N96" s="11" t="n">
        <v>0.53298</v>
      </c>
      <c r="O96" s="11" t="n">
        <v>0.53886</v>
      </c>
      <c r="P96" s="11" t="n">
        <v>0.54017</v>
      </c>
      <c r="Q96" s="11" t="n">
        <v>0.53402</v>
      </c>
      <c r="R96" s="11" t="n">
        <v>0.54155</v>
      </c>
      <c r="S96" s="11" t="n">
        <v>0.54652</v>
      </c>
      <c r="T96" s="11" t="n">
        <v>0.54057</v>
      </c>
      <c r="U96" s="11" t="n">
        <v>0.60359</v>
      </c>
      <c r="V96" s="11" t="n">
        <v>0.45766</v>
      </c>
      <c r="W96" s="11" t="n">
        <v>0.46537</v>
      </c>
      <c r="X96" s="11" t="n">
        <v>0.46504</v>
      </c>
      <c r="Y96" s="11" t="n">
        <v>0.457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2696</v>
      </c>
      <c r="C97" s="11" t="n">
        <v>0.60856</v>
      </c>
      <c r="D97" s="11" t="n">
        <v>0.59507</v>
      </c>
      <c r="E97" s="11" t="n">
        <v>0.64094</v>
      </c>
      <c r="F97" s="11" t="n">
        <v>0.63626</v>
      </c>
      <c r="G97" s="11" t="n">
        <v>0.88186</v>
      </c>
      <c r="H97" s="11" t="n">
        <v>0.90291</v>
      </c>
      <c r="I97" s="11" t="n">
        <v>0.96462</v>
      </c>
      <c r="J97" s="11" t="n">
        <v>0.99274</v>
      </c>
      <c r="K97" s="11" t="n">
        <v>0.69125</v>
      </c>
      <c r="L97" s="11" t="n">
        <v>0.68593</v>
      </c>
      <c r="M97" s="11" t="n">
        <v>0.69643</v>
      </c>
      <c r="N97" s="11" t="n">
        <v>0.69742</v>
      </c>
      <c r="O97" s="11" t="n">
        <v>0.70164</v>
      </c>
      <c r="P97" s="11" t="n">
        <v>0.69952</v>
      </c>
      <c r="Q97" s="11" t="n">
        <v>0.73862</v>
      </c>
      <c r="R97" s="11" t="n">
        <v>0.95252</v>
      </c>
      <c r="S97" s="11" t="n">
        <v>0.96958</v>
      </c>
      <c r="T97" s="11" t="n">
        <v>0.64651</v>
      </c>
      <c r="U97" s="11" t="n">
        <v>0.72353</v>
      </c>
      <c r="V97" s="11" t="n">
        <v>0.69975</v>
      </c>
      <c r="W97" s="11" t="n">
        <v>0.62709</v>
      </c>
      <c r="X97" s="11" t="n">
        <v>0.68674</v>
      </c>
      <c r="Y97" s="11" t="n">
        <v>0.687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33113</v>
      </c>
      <c r="C98" s="11" t="n">
        <v>0.29952</v>
      </c>
      <c r="D98" s="11" t="n">
        <v>0.28193</v>
      </c>
      <c r="E98" s="11" t="n">
        <v>0.3154</v>
      </c>
      <c r="F98" s="11" t="n">
        <v>0.21721</v>
      </c>
      <c r="G98" s="11" t="n">
        <v>0.37541</v>
      </c>
      <c r="H98" s="11" t="n">
        <v>0.36745</v>
      </c>
      <c r="I98" s="11" t="n">
        <v>0.38123</v>
      </c>
      <c r="J98" s="11" t="n">
        <v>0.41209</v>
      </c>
      <c r="K98" s="11" t="n">
        <v>0.4105</v>
      </c>
      <c r="L98" s="11" t="n">
        <v>0.40151</v>
      </c>
      <c r="M98" s="11" t="n">
        <v>0.41462</v>
      </c>
      <c r="N98" s="11" t="n">
        <v>0.41374</v>
      </c>
      <c r="O98" s="11" t="n">
        <v>0.41584</v>
      </c>
      <c r="P98" s="11" t="n">
        <v>0.42068</v>
      </c>
      <c r="Q98" s="11" t="n">
        <v>0.42022</v>
      </c>
      <c r="R98" s="11" t="n">
        <v>0.41781</v>
      </c>
      <c r="S98" s="11" t="n">
        <v>0.41299</v>
      </c>
      <c r="T98" s="11" t="n">
        <v>0.41825</v>
      </c>
      <c r="U98" s="11" t="n">
        <v>0.40548</v>
      </c>
      <c r="V98" s="11" t="n">
        <v>0.38519</v>
      </c>
      <c r="W98" s="11" t="n">
        <v>0.40103</v>
      </c>
      <c r="X98" s="11" t="n">
        <v>0.4308</v>
      </c>
      <c r="Y98" s="11" t="n">
        <v>0.4206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743</v>
      </c>
      <c r="C99" s="11" t="n">
        <v>0.67086</v>
      </c>
      <c r="D99" s="11" t="n">
        <v>0.64043</v>
      </c>
      <c r="E99" s="11" t="n">
        <v>0.61972</v>
      </c>
      <c r="F99" s="11" t="n">
        <v>0.61482</v>
      </c>
      <c r="G99" s="11" t="n">
        <v>0.62728</v>
      </c>
      <c r="H99" s="11" t="n">
        <v>0.61904</v>
      </c>
      <c r="I99" s="11" t="n">
        <v>0.64212</v>
      </c>
      <c r="J99" s="11" t="n">
        <v>0.64704</v>
      </c>
      <c r="K99" s="11" t="n">
        <v>0.66033</v>
      </c>
      <c r="L99" s="11" t="n">
        <v>0.64467</v>
      </c>
      <c r="M99" s="11" t="n">
        <v>0.65429</v>
      </c>
      <c r="N99" s="11" t="n">
        <v>0.65614</v>
      </c>
      <c r="O99" s="11" t="n">
        <v>0.65377</v>
      </c>
      <c r="P99" s="11" t="n">
        <v>0.65433</v>
      </c>
      <c r="Q99" s="11" t="n">
        <v>0.66569</v>
      </c>
      <c r="R99" s="11" t="n">
        <v>0.66676</v>
      </c>
      <c r="S99" s="11" t="n">
        <v>0.66875</v>
      </c>
      <c r="T99" s="11" t="n">
        <v>0.73963</v>
      </c>
      <c r="U99" s="11" t="n">
        <v>0.7334</v>
      </c>
      <c r="V99" s="11" t="n">
        <v>0.7297</v>
      </c>
      <c r="W99" s="11" t="n">
        <v>0.73038</v>
      </c>
      <c r="X99" s="11" t="n">
        <v>0.75328</v>
      </c>
      <c r="Y99" s="11" t="n">
        <v>0.693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37386</v>
      </c>
      <c r="C100" s="11" t="n">
        <v>0.36084</v>
      </c>
      <c r="D100" s="11" t="n">
        <v>0.28686</v>
      </c>
      <c r="E100" s="11" t="n">
        <v>0.28434</v>
      </c>
      <c r="F100" s="11" t="n">
        <v>0.13963</v>
      </c>
      <c r="G100" s="11" t="n">
        <v>0.15311</v>
      </c>
      <c r="H100" s="11" t="n">
        <v>0.15921</v>
      </c>
      <c r="I100" s="11" t="n">
        <v>0.18138</v>
      </c>
      <c r="J100" s="11" t="n">
        <v>0.34975</v>
      </c>
      <c r="K100" s="11" t="n">
        <v>0.17557</v>
      </c>
      <c r="L100" s="11" t="n">
        <v>0.34996</v>
      </c>
      <c r="M100" s="11" t="n">
        <v>0.39749</v>
      </c>
      <c r="N100" s="11" t="n">
        <v>0.38003</v>
      </c>
      <c r="O100" s="11" t="n">
        <v>0.35232</v>
      </c>
      <c r="P100" s="11" t="n">
        <v>0.36228</v>
      </c>
      <c r="Q100" s="11" t="n">
        <v>0.36613</v>
      </c>
      <c r="R100" s="11" t="n">
        <v>0.35303</v>
      </c>
      <c r="S100" s="11" t="n">
        <v>0.16964</v>
      </c>
      <c r="T100" s="11" t="n">
        <v>0.17441</v>
      </c>
      <c r="U100" s="11" t="n">
        <v>0.14131</v>
      </c>
      <c r="V100" s="11" t="n">
        <v>0.13844</v>
      </c>
      <c r="W100" s="11" t="n">
        <v>0.13921</v>
      </c>
      <c r="X100" s="11" t="n">
        <v>0.15815</v>
      </c>
      <c r="Y100" s="11" t="n">
        <v>0.14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54851</v>
      </c>
      <c r="C101" s="11" t="n">
        <v>0.56347</v>
      </c>
      <c r="D101" s="11" t="n">
        <v>0.04818</v>
      </c>
      <c r="E101" s="11" t="n">
        <v>0.06724</v>
      </c>
      <c r="F101" s="11" t="n">
        <v>0.06833</v>
      </c>
      <c r="G101" s="11" t="n">
        <v>0.08166</v>
      </c>
      <c r="H101" s="11" t="n">
        <v>0.60842</v>
      </c>
      <c r="I101" s="11" t="n">
        <v>0.74863</v>
      </c>
      <c r="J101" s="11" t="n">
        <v>0.90365</v>
      </c>
      <c r="K101" s="11" t="n">
        <v>0.89957</v>
      </c>
      <c r="L101" s="11" t="n">
        <v>0.904</v>
      </c>
      <c r="M101" s="11" t="n">
        <v>0.90611</v>
      </c>
      <c r="N101" s="11" t="n">
        <v>0.91022</v>
      </c>
      <c r="O101" s="11" t="n">
        <v>0.89853</v>
      </c>
      <c r="P101" s="11" t="n">
        <v>0.89789</v>
      </c>
      <c r="Q101" s="11" t="n">
        <v>0.88872</v>
      </c>
      <c r="R101" s="11" t="n">
        <v>0.80639</v>
      </c>
      <c r="S101" s="11" t="n">
        <v>0.8109</v>
      </c>
      <c r="T101" s="11" t="n">
        <v>0.84939</v>
      </c>
      <c r="U101" s="11" t="n">
        <v>0.58628</v>
      </c>
      <c r="V101" s="11" t="n">
        <v>0.58527</v>
      </c>
      <c r="W101" s="11" t="n">
        <v>0.59193</v>
      </c>
      <c r="X101" s="11" t="n">
        <v>0.58447</v>
      </c>
      <c r="Y101" s="11" t="n">
        <v>0.5562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3713</v>
      </c>
      <c r="C102" s="11" t="n">
        <v>0.51788</v>
      </c>
      <c r="D102" s="11" t="n">
        <v>0.48789</v>
      </c>
      <c r="E102" s="11" t="n">
        <v>0.41454</v>
      </c>
      <c r="F102" s="11" t="n">
        <v>0.41988</v>
      </c>
      <c r="G102" s="11" t="n">
        <v>0.80885</v>
      </c>
      <c r="H102" s="11" t="n">
        <v>0.8261</v>
      </c>
      <c r="I102" s="11" t="n">
        <v>0.80656</v>
      </c>
      <c r="J102" s="11" t="n">
        <v>0.81141</v>
      </c>
      <c r="K102" s="11" t="n">
        <v>0.82776</v>
      </c>
      <c r="L102" s="11" t="n">
        <v>0.83934</v>
      </c>
      <c r="M102" s="11" t="n">
        <v>0.86191</v>
      </c>
      <c r="N102" s="11" t="n">
        <v>0.77999</v>
      </c>
      <c r="O102" s="11" t="n">
        <v>0.58273</v>
      </c>
      <c r="P102" s="11" t="n">
        <v>0.55937</v>
      </c>
      <c r="Q102" s="11" t="n">
        <v>0.53932</v>
      </c>
      <c r="R102" s="11" t="n">
        <v>0.81411</v>
      </c>
      <c r="S102" s="11" t="n">
        <v>0.82872</v>
      </c>
      <c r="T102" s="11" t="n">
        <v>0.57005</v>
      </c>
      <c r="U102" s="11" t="n">
        <v>0.46048</v>
      </c>
      <c r="V102" s="11" t="n">
        <v>0.40385</v>
      </c>
      <c r="W102" s="11" t="n">
        <v>0.66422</v>
      </c>
      <c r="X102" s="11" t="n">
        <v>0.80972</v>
      </c>
      <c r="Y102" s="11" t="n">
        <v>0.788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5403</v>
      </c>
      <c r="C103" s="11" t="n">
        <v>0.815</v>
      </c>
      <c r="D103" s="11" t="n">
        <v>0.82136</v>
      </c>
      <c r="E103" s="11" t="n">
        <v>0.7985</v>
      </c>
      <c r="F103" s="11" t="n">
        <v>0.80205</v>
      </c>
      <c r="G103" s="11" t="n">
        <v>0.8086</v>
      </c>
      <c r="H103" s="11" t="n">
        <v>0.90701</v>
      </c>
      <c r="I103" s="11" t="n">
        <v>1.03253</v>
      </c>
      <c r="J103" s="11" t="n">
        <v>0.94431</v>
      </c>
      <c r="K103" s="11" t="n">
        <v>0.94297</v>
      </c>
      <c r="L103" s="11" t="n">
        <v>1.03086</v>
      </c>
      <c r="M103" s="11" t="n">
        <v>1.15244</v>
      </c>
      <c r="N103" s="11" t="n">
        <v>0.96881</v>
      </c>
      <c r="O103" s="11" t="n">
        <v>0.98597</v>
      </c>
      <c r="P103" s="11" t="n">
        <v>1.06662</v>
      </c>
      <c r="Q103" s="11" t="n">
        <v>1.05306</v>
      </c>
      <c r="R103" s="11" t="n">
        <v>1.02321</v>
      </c>
      <c r="S103" s="11" t="n">
        <v>1.02621</v>
      </c>
      <c r="T103" s="11" t="n">
        <v>1.05904</v>
      </c>
      <c r="U103" s="11" t="n">
        <v>0.8268</v>
      </c>
      <c r="V103" s="11" t="n">
        <v>0.88714</v>
      </c>
      <c r="W103" s="11" t="n">
        <v>0.81209</v>
      </c>
      <c r="X103" s="11" t="n">
        <v>0.81954</v>
      </c>
      <c r="Y103" s="11" t="n">
        <v>0.817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0104</v>
      </c>
      <c r="C104" s="11" t="n">
        <v>0.89875</v>
      </c>
      <c r="D104" s="11" t="n">
        <v>0.88809</v>
      </c>
      <c r="E104" s="11" t="n">
        <v>0.87682</v>
      </c>
      <c r="F104" s="11" t="n">
        <v>0.87079</v>
      </c>
      <c r="G104" s="11" t="n">
        <v>0.89241</v>
      </c>
      <c r="H104" s="11" t="n">
        <v>0.90564</v>
      </c>
      <c r="I104" s="11" t="n">
        <v>0.9138</v>
      </c>
      <c r="J104" s="11" t="n">
        <v>0.90805</v>
      </c>
      <c r="K104" s="11" t="n">
        <v>0.9042</v>
      </c>
      <c r="L104" s="11" t="n">
        <v>0.90745</v>
      </c>
      <c r="M104" s="11" t="n">
        <v>0.90576</v>
      </c>
      <c r="N104" s="11" t="n">
        <v>0.90393</v>
      </c>
      <c r="O104" s="11" t="n">
        <v>0.90093</v>
      </c>
      <c r="P104" s="11" t="n">
        <v>0.89892</v>
      </c>
      <c r="Q104" s="11" t="n">
        <v>0.89856</v>
      </c>
      <c r="R104" s="11" t="n">
        <v>0.89787</v>
      </c>
      <c r="S104" s="11" t="n">
        <v>0.89857</v>
      </c>
      <c r="T104" s="11" t="n">
        <v>0.90533</v>
      </c>
      <c r="U104" s="11" t="n">
        <v>0.89811</v>
      </c>
      <c r="V104" s="11" t="n">
        <v>0.92577</v>
      </c>
      <c r="W104" s="11" t="n">
        <v>0.94077</v>
      </c>
      <c r="X104" s="11" t="n">
        <v>0.90304</v>
      </c>
      <c r="Y104" s="11" t="n">
        <v>0.895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459</v>
      </c>
      <c r="C105" s="11" t="n">
        <v>0.80306</v>
      </c>
      <c r="D105" s="11" t="n">
        <v>0.79403</v>
      </c>
      <c r="E105" s="11" t="n">
        <v>0.79141</v>
      </c>
      <c r="F105" s="11" t="n">
        <v>0.78241</v>
      </c>
      <c r="G105" s="11" t="n">
        <v>0.79934</v>
      </c>
      <c r="H105" s="11" t="n">
        <v>0.79997</v>
      </c>
      <c r="I105" s="11" t="n">
        <v>0.80886</v>
      </c>
      <c r="J105" s="11" t="n">
        <v>0.81912</v>
      </c>
      <c r="K105" s="11" t="n">
        <v>0.82127</v>
      </c>
      <c r="L105" s="11" t="n">
        <v>0.82081</v>
      </c>
      <c r="M105" s="11" t="n">
        <v>0.82281</v>
      </c>
      <c r="N105" s="11" t="n">
        <v>0.8224</v>
      </c>
      <c r="O105" s="11" t="n">
        <v>0.81849</v>
      </c>
      <c r="P105" s="11" t="n">
        <v>0.82146</v>
      </c>
      <c r="Q105" s="11" t="n">
        <v>0.81958</v>
      </c>
      <c r="R105" s="11" t="n">
        <v>0.83932</v>
      </c>
      <c r="S105" s="11" t="n">
        <v>0.8183</v>
      </c>
      <c r="T105" s="11" t="n">
        <v>0.84171</v>
      </c>
      <c r="U105" s="11" t="n">
        <v>0.82039</v>
      </c>
      <c r="V105" s="11" t="n">
        <v>0.85271</v>
      </c>
      <c r="W105" s="11" t="n">
        <v>0.8525</v>
      </c>
      <c r="X105" s="11" t="n">
        <v>0.84114</v>
      </c>
      <c r="Y105" s="11" t="n">
        <v>0.832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2725</v>
      </c>
      <c r="C106" s="11" t="n">
        <v>0.82218</v>
      </c>
      <c r="D106" s="11" t="n">
        <v>0.82028</v>
      </c>
      <c r="E106" s="11" t="n">
        <v>0.80587</v>
      </c>
      <c r="F106" s="11" t="n">
        <v>0.79735</v>
      </c>
      <c r="G106" s="11" t="n">
        <v>0.8083</v>
      </c>
      <c r="H106" s="11" t="n">
        <v>0.81047</v>
      </c>
      <c r="I106" s="11" t="n">
        <v>0.82048</v>
      </c>
      <c r="J106" s="11" t="n">
        <v>0.82432</v>
      </c>
      <c r="K106" s="11" t="n">
        <v>0.83148</v>
      </c>
      <c r="L106" s="11" t="n">
        <v>0.83101</v>
      </c>
      <c r="M106" s="11" t="n">
        <v>0.83774</v>
      </c>
      <c r="N106" s="11" t="n">
        <v>0.82739</v>
      </c>
      <c r="O106" s="11" t="n">
        <v>0.82747</v>
      </c>
      <c r="P106" s="11" t="n">
        <v>0.8284</v>
      </c>
      <c r="Q106" s="11" t="n">
        <v>0.82822</v>
      </c>
      <c r="R106" s="11" t="n">
        <v>0.82832</v>
      </c>
      <c r="S106" s="11" t="n">
        <v>0.83148</v>
      </c>
      <c r="T106" s="11" t="n">
        <v>0.84496</v>
      </c>
      <c r="U106" s="11" t="n">
        <v>0.83996</v>
      </c>
      <c r="V106" s="11" t="n">
        <v>0.89168</v>
      </c>
      <c r="W106" s="11" t="n">
        <v>0.85456</v>
      </c>
      <c r="X106" s="11" t="n">
        <v>0.85264</v>
      </c>
      <c r="Y106" s="11" t="n">
        <v>0.83535</v>
      </c>
    </row>
    <row r="107" customFormat="false" ht="12.75" hidden="false" customHeight="false" outlineLevel="0" collapsed="false">
      <c r="A107" s="12" t="n">
        <v>29</v>
      </c>
      <c r="B107" s="11" t="n">
        <v>0.88263</v>
      </c>
      <c r="C107" s="11" t="n">
        <v>0.87906</v>
      </c>
      <c r="D107" s="11" t="n">
        <v>0.87473</v>
      </c>
      <c r="E107" s="11" t="n">
        <v>0.87203</v>
      </c>
      <c r="F107" s="11" t="n">
        <v>0.85977</v>
      </c>
      <c r="G107" s="11" t="n">
        <v>0.88631</v>
      </c>
      <c r="H107" s="11" t="n">
        <v>0.89474</v>
      </c>
      <c r="I107" s="11" t="n">
        <v>0.9027</v>
      </c>
      <c r="J107" s="11" t="n">
        <v>0.90581</v>
      </c>
      <c r="K107" s="11" t="n">
        <v>0.90545</v>
      </c>
      <c r="L107" s="11" t="n">
        <v>0.90618</v>
      </c>
      <c r="M107" s="11" t="n">
        <v>0.90665</v>
      </c>
      <c r="N107" s="11" t="n">
        <v>0.90411</v>
      </c>
      <c r="O107" s="11" t="n">
        <v>0.90145</v>
      </c>
      <c r="P107" s="11" t="n">
        <v>0.90021</v>
      </c>
      <c r="Q107" s="11" t="n">
        <v>0.89877</v>
      </c>
      <c r="R107" s="11" t="n">
        <v>0.89904</v>
      </c>
      <c r="S107" s="11" t="n">
        <v>0.90061</v>
      </c>
      <c r="T107" s="11" t="n">
        <v>0.90189</v>
      </c>
      <c r="U107" s="11" t="n">
        <v>0.89917</v>
      </c>
      <c r="V107" s="11" t="n">
        <v>0.90026</v>
      </c>
      <c r="W107" s="11" t="n">
        <v>0.90527</v>
      </c>
      <c r="X107" s="11" t="n">
        <v>0.89213</v>
      </c>
      <c r="Y107" s="11" t="n">
        <v>0.88007</v>
      </c>
    </row>
    <row r="108" customFormat="false" ht="12.75" hidden="false" customHeight="false" outlineLevel="0" collapsed="false">
      <c r="A108" s="12" t="n">
        <v>30</v>
      </c>
      <c r="B108" s="11" t="n">
        <v>0.80006</v>
      </c>
      <c r="C108" s="11" t="n">
        <v>0.79502</v>
      </c>
      <c r="D108" s="11" t="n">
        <v>0.79335</v>
      </c>
      <c r="E108" s="11" t="n">
        <v>0.78324</v>
      </c>
      <c r="F108" s="11" t="n">
        <v>0.77589</v>
      </c>
      <c r="G108" s="11" t="n">
        <v>0.8013</v>
      </c>
      <c r="H108" s="11" t="n">
        <v>0.82115</v>
      </c>
      <c r="I108" s="11" t="n">
        <v>0.82781</v>
      </c>
      <c r="J108" s="11" t="n">
        <v>0.82583</v>
      </c>
      <c r="K108" s="11" t="n">
        <v>0.82373</v>
      </c>
      <c r="L108" s="11" t="n">
        <v>0.82465</v>
      </c>
      <c r="M108" s="11" t="n">
        <v>0.82596</v>
      </c>
      <c r="N108" s="11" t="n">
        <v>0.82633</v>
      </c>
      <c r="O108" s="11" t="n">
        <v>0.82062</v>
      </c>
      <c r="P108" s="11" t="n">
        <v>0.82131</v>
      </c>
      <c r="Q108" s="11" t="n">
        <v>0.8201</v>
      </c>
      <c r="R108" s="11" t="n">
        <v>0.8177</v>
      </c>
      <c r="S108" s="11" t="n">
        <v>0.81757</v>
      </c>
      <c r="T108" s="11" t="n">
        <v>0.81976</v>
      </c>
      <c r="U108" s="11" t="n">
        <v>0.81286</v>
      </c>
      <c r="V108" s="11" t="n">
        <v>0.81563</v>
      </c>
      <c r="W108" s="11" t="n">
        <v>0.8104</v>
      </c>
      <c r="X108" s="11" t="n">
        <v>0.82156</v>
      </c>
      <c r="Y108" s="11" t="n">
        <v>0.8105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73</v>
      </c>
      <c r="C115" s="11" t="n">
        <v>0.79123</v>
      </c>
      <c r="D115" s="11" t="n">
        <v>0.75268</v>
      </c>
      <c r="E115" s="11" t="n">
        <v>0.76938</v>
      </c>
      <c r="F115" s="11" t="n">
        <v>0.76408</v>
      </c>
      <c r="G115" s="11" t="n">
        <v>0.78156</v>
      </c>
      <c r="H115" s="11" t="n">
        <v>0.83536</v>
      </c>
      <c r="I115" s="11" t="n">
        <v>0.83631</v>
      </c>
      <c r="J115" s="11" t="n">
        <v>0.83865</v>
      </c>
      <c r="K115" s="11" t="n">
        <v>0.8326</v>
      </c>
      <c r="L115" s="11" t="n">
        <v>0.81742</v>
      </c>
      <c r="M115" s="11" t="n">
        <v>0.81171</v>
      </c>
      <c r="N115" s="11" t="n">
        <v>0.82379</v>
      </c>
      <c r="O115" s="11" t="n">
        <v>0.82567</v>
      </c>
      <c r="P115" s="11" t="n">
        <v>0.82591</v>
      </c>
      <c r="Q115" s="11" t="n">
        <v>0.82898</v>
      </c>
      <c r="R115" s="11" t="n">
        <v>0.82719</v>
      </c>
      <c r="S115" s="11" t="n">
        <v>0.83747</v>
      </c>
      <c r="T115" s="11" t="n">
        <v>0.83762</v>
      </c>
      <c r="U115" s="11" t="n">
        <v>0.824</v>
      </c>
      <c r="V115" s="11" t="n">
        <v>0.79685</v>
      </c>
      <c r="W115" s="11" t="n">
        <v>0.78292</v>
      </c>
      <c r="X115" s="11" t="n">
        <v>0.77176</v>
      </c>
      <c r="Y115" s="11" t="n">
        <v>0.7872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2392</v>
      </c>
      <c r="C116" s="11" t="n">
        <v>0.7048</v>
      </c>
      <c r="D116" s="11" t="n">
        <v>0.67966</v>
      </c>
      <c r="E116" s="11" t="n">
        <v>0.74216</v>
      </c>
      <c r="F116" s="11" t="n">
        <v>0.75313</v>
      </c>
      <c r="G116" s="11" t="n">
        <v>0.7819</v>
      </c>
      <c r="H116" s="11" t="n">
        <v>0.82755</v>
      </c>
      <c r="I116" s="11" t="n">
        <v>0.83566</v>
      </c>
      <c r="J116" s="11" t="n">
        <v>0.84005</v>
      </c>
      <c r="K116" s="11" t="n">
        <v>0.85658</v>
      </c>
      <c r="L116" s="11" t="n">
        <v>0.84864</v>
      </c>
      <c r="M116" s="11" t="n">
        <v>0.85063</v>
      </c>
      <c r="N116" s="11" t="n">
        <v>0.85135</v>
      </c>
      <c r="O116" s="11" t="n">
        <v>0.84548</v>
      </c>
      <c r="P116" s="11" t="n">
        <v>0.83256</v>
      </c>
      <c r="Q116" s="11" t="n">
        <v>0.83367</v>
      </c>
      <c r="R116" s="11" t="n">
        <v>0.83603</v>
      </c>
      <c r="S116" s="11" t="n">
        <v>0.84377</v>
      </c>
      <c r="T116" s="11" t="n">
        <v>0.84206</v>
      </c>
      <c r="U116" s="11" t="n">
        <v>0.81213</v>
      </c>
      <c r="V116" s="11" t="n">
        <v>0.79515</v>
      </c>
      <c r="W116" s="11" t="n">
        <v>0.77061</v>
      </c>
      <c r="X116" s="11" t="n">
        <v>0.78589</v>
      </c>
      <c r="Y116" s="11" t="n">
        <v>0.779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6588</v>
      </c>
      <c r="C117" s="11" t="n">
        <v>0.82216</v>
      </c>
      <c r="D117" s="11" t="n">
        <v>0.81042</v>
      </c>
      <c r="E117" s="11" t="n">
        <v>0.82444</v>
      </c>
      <c r="F117" s="11" t="n">
        <v>0.87081</v>
      </c>
      <c r="G117" s="11" t="n">
        <v>0.91514</v>
      </c>
      <c r="H117" s="11" t="n">
        <v>0.92492</v>
      </c>
      <c r="I117" s="11" t="n">
        <v>0.93667</v>
      </c>
      <c r="J117" s="11" t="n">
        <v>0.94586</v>
      </c>
      <c r="K117" s="11" t="n">
        <v>0.94688</v>
      </c>
      <c r="L117" s="11" t="n">
        <v>0.94952</v>
      </c>
      <c r="M117" s="11" t="n">
        <v>0.95653</v>
      </c>
      <c r="N117" s="11" t="n">
        <v>0.95203</v>
      </c>
      <c r="O117" s="11" t="n">
        <v>0.94852</v>
      </c>
      <c r="P117" s="11" t="n">
        <v>0.94564</v>
      </c>
      <c r="Q117" s="11" t="n">
        <v>0.93821</v>
      </c>
      <c r="R117" s="11" t="n">
        <v>0.94289</v>
      </c>
      <c r="S117" s="11" t="n">
        <v>0.95476</v>
      </c>
      <c r="T117" s="11" t="n">
        <v>0.95349</v>
      </c>
      <c r="U117" s="11" t="n">
        <v>0.93505</v>
      </c>
      <c r="V117" s="11" t="n">
        <v>0.90225</v>
      </c>
      <c r="W117" s="11" t="n">
        <v>0.88942</v>
      </c>
      <c r="X117" s="11" t="n">
        <v>0.87647</v>
      </c>
      <c r="Y117" s="11" t="n">
        <v>0.867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1055</v>
      </c>
      <c r="C118" s="11" t="n">
        <v>0.71132</v>
      </c>
      <c r="D118" s="11" t="n">
        <v>0.77868</v>
      </c>
      <c r="E118" s="11" t="n">
        <v>0.78582</v>
      </c>
      <c r="F118" s="11" t="n">
        <v>0.81417</v>
      </c>
      <c r="G118" s="11" t="n">
        <v>0.86469</v>
      </c>
      <c r="H118" s="11" t="n">
        <v>0.87243</v>
      </c>
      <c r="I118" s="11" t="n">
        <v>0.8997</v>
      </c>
      <c r="J118" s="11" t="n">
        <v>0.90403</v>
      </c>
      <c r="K118" s="11" t="n">
        <v>0.88368</v>
      </c>
      <c r="L118" s="11" t="n">
        <v>0.88334</v>
      </c>
      <c r="M118" s="11" t="n">
        <v>0.89576</v>
      </c>
      <c r="N118" s="11" t="n">
        <v>0.89522</v>
      </c>
      <c r="O118" s="11" t="n">
        <v>0.87218</v>
      </c>
      <c r="P118" s="11" t="n">
        <v>0.87205</v>
      </c>
      <c r="Q118" s="11" t="n">
        <v>0.87125</v>
      </c>
      <c r="R118" s="11" t="n">
        <v>0.87318</v>
      </c>
      <c r="S118" s="11" t="n">
        <v>0.90383</v>
      </c>
      <c r="T118" s="11" t="n">
        <v>0.90404</v>
      </c>
      <c r="U118" s="11" t="n">
        <v>0.87023</v>
      </c>
      <c r="V118" s="11" t="n">
        <v>0.8482</v>
      </c>
      <c r="W118" s="11" t="n">
        <v>0.83793</v>
      </c>
      <c r="X118" s="11" t="n">
        <v>0.71648</v>
      </c>
      <c r="Y118" s="11" t="n">
        <v>0.719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6333</v>
      </c>
      <c r="C119" s="11" t="n">
        <v>0.66368</v>
      </c>
      <c r="D119" s="11" t="n">
        <v>0.67231</v>
      </c>
      <c r="E119" s="11" t="n">
        <v>0.68081</v>
      </c>
      <c r="F119" s="11" t="n">
        <v>0.6802</v>
      </c>
      <c r="G119" s="11" t="n">
        <v>0.69779</v>
      </c>
      <c r="H119" s="11" t="n">
        <v>0.70818</v>
      </c>
      <c r="I119" s="11" t="n">
        <v>0.78025</v>
      </c>
      <c r="J119" s="11" t="n">
        <v>0.80332</v>
      </c>
      <c r="K119" s="11" t="n">
        <v>0.78091</v>
      </c>
      <c r="L119" s="11" t="n">
        <v>0.78111</v>
      </c>
      <c r="M119" s="11" t="n">
        <v>0.78195</v>
      </c>
      <c r="N119" s="11" t="n">
        <v>0.77923</v>
      </c>
      <c r="O119" s="11" t="n">
        <v>0.77829</v>
      </c>
      <c r="P119" s="11" t="n">
        <v>0.76895</v>
      </c>
      <c r="Q119" s="11" t="n">
        <v>0.74505</v>
      </c>
      <c r="R119" s="11" t="n">
        <v>0.74547</v>
      </c>
      <c r="S119" s="11" t="n">
        <v>0.80908</v>
      </c>
      <c r="T119" s="11" t="n">
        <v>0.81598</v>
      </c>
      <c r="U119" s="11" t="n">
        <v>0.78943</v>
      </c>
      <c r="V119" s="11" t="n">
        <v>0.79889</v>
      </c>
      <c r="W119" s="11" t="n">
        <v>0.69594</v>
      </c>
      <c r="X119" s="11" t="n">
        <v>0.69226</v>
      </c>
      <c r="Y119" s="11" t="n">
        <v>0.691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779</v>
      </c>
      <c r="C120" s="11" t="n">
        <v>0.86271</v>
      </c>
      <c r="D120" s="11" t="n">
        <v>0.86019</v>
      </c>
      <c r="E120" s="11" t="n">
        <v>0.85828</v>
      </c>
      <c r="F120" s="11" t="n">
        <v>0.87332</v>
      </c>
      <c r="G120" s="11" t="n">
        <v>0.8952</v>
      </c>
      <c r="H120" s="11" t="n">
        <v>0.90692</v>
      </c>
      <c r="I120" s="11" t="n">
        <v>0.91265</v>
      </c>
      <c r="J120" s="11" t="n">
        <v>0.93468</v>
      </c>
      <c r="K120" s="11" t="n">
        <v>0.94406</v>
      </c>
      <c r="L120" s="11" t="n">
        <v>0.95098</v>
      </c>
      <c r="M120" s="11" t="n">
        <v>0.95167</v>
      </c>
      <c r="N120" s="11" t="n">
        <v>0.95484</v>
      </c>
      <c r="O120" s="11" t="n">
        <v>0.94435</v>
      </c>
      <c r="P120" s="11" t="n">
        <v>0.9418</v>
      </c>
      <c r="Q120" s="11" t="n">
        <v>0.93953</v>
      </c>
      <c r="R120" s="11" t="n">
        <v>0.94117</v>
      </c>
      <c r="S120" s="11" t="n">
        <v>0.95203</v>
      </c>
      <c r="T120" s="11" t="n">
        <v>0.95141</v>
      </c>
      <c r="U120" s="11" t="n">
        <v>0.93281</v>
      </c>
      <c r="V120" s="11" t="n">
        <v>0.94402</v>
      </c>
      <c r="W120" s="11" t="n">
        <v>0.91703</v>
      </c>
      <c r="X120" s="11" t="n">
        <v>0.88774</v>
      </c>
      <c r="Y120" s="11" t="n">
        <v>0.880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146</v>
      </c>
      <c r="C121" s="11" t="n">
        <v>0.87593</v>
      </c>
      <c r="D121" s="11" t="n">
        <v>0.87847</v>
      </c>
      <c r="E121" s="11" t="n">
        <v>0.85455</v>
      </c>
      <c r="F121" s="11" t="n">
        <v>0.82539</v>
      </c>
      <c r="G121" s="11" t="n">
        <v>0.85823</v>
      </c>
      <c r="H121" s="11" t="n">
        <v>0.88012</v>
      </c>
      <c r="I121" s="11" t="n">
        <v>0.88024</v>
      </c>
      <c r="J121" s="11" t="n">
        <v>0.903</v>
      </c>
      <c r="K121" s="11" t="n">
        <v>0.91736</v>
      </c>
      <c r="L121" s="11" t="n">
        <v>0.91628</v>
      </c>
      <c r="M121" s="11" t="n">
        <v>0.91616</v>
      </c>
      <c r="N121" s="11" t="n">
        <v>0.91535</v>
      </c>
      <c r="O121" s="11" t="n">
        <v>0.91278</v>
      </c>
      <c r="P121" s="11" t="n">
        <v>0.91789</v>
      </c>
      <c r="Q121" s="11" t="n">
        <v>0.91417</v>
      </c>
      <c r="R121" s="11" t="n">
        <v>0.92065</v>
      </c>
      <c r="S121" s="11" t="n">
        <v>0.93725</v>
      </c>
      <c r="T121" s="11" t="n">
        <v>0.93641</v>
      </c>
      <c r="U121" s="11" t="n">
        <v>0.91943</v>
      </c>
      <c r="V121" s="11" t="n">
        <v>0.90035</v>
      </c>
      <c r="W121" s="11" t="n">
        <v>0.90616</v>
      </c>
      <c r="X121" s="11" t="n">
        <v>0.90933</v>
      </c>
      <c r="Y121" s="11" t="n">
        <v>0.906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5389</v>
      </c>
      <c r="C122" s="11" t="n">
        <v>0.7367</v>
      </c>
      <c r="D122" s="11" t="n">
        <v>0.72425</v>
      </c>
      <c r="E122" s="11" t="n">
        <v>0.69418</v>
      </c>
      <c r="F122" s="11" t="n">
        <v>0.69886</v>
      </c>
      <c r="G122" s="11" t="n">
        <v>0.71246</v>
      </c>
      <c r="H122" s="11" t="n">
        <v>0.73495</v>
      </c>
      <c r="I122" s="11" t="n">
        <v>0.78349</v>
      </c>
      <c r="J122" s="11" t="n">
        <v>0.81254</v>
      </c>
      <c r="K122" s="11" t="n">
        <v>0.81588</v>
      </c>
      <c r="L122" s="11" t="n">
        <v>0.82362</v>
      </c>
      <c r="M122" s="11" t="n">
        <v>0.83412</v>
      </c>
      <c r="N122" s="11" t="n">
        <v>0.83249</v>
      </c>
      <c r="O122" s="11" t="n">
        <v>0.82286</v>
      </c>
      <c r="P122" s="11" t="n">
        <v>0.81556</v>
      </c>
      <c r="Q122" s="11" t="n">
        <v>0.79169</v>
      </c>
      <c r="R122" s="11" t="n">
        <v>0.79316</v>
      </c>
      <c r="S122" s="11" t="n">
        <v>0.79537</v>
      </c>
      <c r="T122" s="11" t="n">
        <v>0.80607</v>
      </c>
      <c r="U122" s="11" t="n">
        <v>0.7725</v>
      </c>
      <c r="V122" s="11" t="n">
        <v>0.73451</v>
      </c>
      <c r="W122" s="11" t="n">
        <v>0.73893</v>
      </c>
      <c r="X122" s="11" t="n">
        <v>0.72912</v>
      </c>
      <c r="Y122" s="11" t="n">
        <v>0.7257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8813</v>
      </c>
      <c r="C123" s="11" t="n">
        <v>0.46238</v>
      </c>
      <c r="D123" s="11" t="n">
        <v>0.60194</v>
      </c>
      <c r="E123" s="11" t="n">
        <v>0.64372</v>
      </c>
      <c r="F123" s="11" t="n">
        <v>0.65563</v>
      </c>
      <c r="G123" s="11" t="n">
        <v>0.67202</v>
      </c>
      <c r="H123" s="11" t="n">
        <v>0.68061</v>
      </c>
      <c r="I123" s="11" t="n">
        <v>0.70332</v>
      </c>
      <c r="J123" s="11" t="n">
        <v>0.73806</v>
      </c>
      <c r="K123" s="11" t="n">
        <v>0.74528</v>
      </c>
      <c r="L123" s="11" t="n">
        <v>0.74835</v>
      </c>
      <c r="M123" s="11" t="n">
        <v>0.75336</v>
      </c>
      <c r="N123" s="11" t="n">
        <v>0.75549</v>
      </c>
      <c r="O123" s="11" t="n">
        <v>0.7508</v>
      </c>
      <c r="P123" s="11" t="n">
        <v>0.74761</v>
      </c>
      <c r="Q123" s="11" t="n">
        <v>0.73428</v>
      </c>
      <c r="R123" s="11" t="n">
        <v>0.7566</v>
      </c>
      <c r="S123" s="11" t="n">
        <v>0.76332</v>
      </c>
      <c r="T123" s="11" t="n">
        <v>0.76219</v>
      </c>
      <c r="U123" s="11" t="n">
        <v>0.74052</v>
      </c>
      <c r="V123" s="11" t="n">
        <v>0.65808</v>
      </c>
      <c r="W123" s="11" t="n">
        <v>0.52725</v>
      </c>
      <c r="X123" s="11" t="n">
        <v>0.63683</v>
      </c>
      <c r="Y123" s="11" t="n">
        <v>0.642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7186</v>
      </c>
      <c r="C124" s="11" t="n">
        <v>0.66126</v>
      </c>
      <c r="D124" s="11" t="n">
        <v>0.64172</v>
      </c>
      <c r="E124" s="11" t="n">
        <v>0.64733</v>
      </c>
      <c r="F124" s="11" t="n">
        <v>0.65826</v>
      </c>
      <c r="G124" s="11" t="n">
        <v>0.67129</v>
      </c>
      <c r="H124" s="11" t="n">
        <v>0.70401</v>
      </c>
      <c r="I124" s="11" t="n">
        <v>0.72785</v>
      </c>
      <c r="J124" s="11" t="n">
        <v>0.75149</v>
      </c>
      <c r="K124" s="11" t="n">
        <v>0.75678</v>
      </c>
      <c r="L124" s="11" t="n">
        <v>0.76557</v>
      </c>
      <c r="M124" s="11" t="n">
        <v>0.76646</v>
      </c>
      <c r="N124" s="11" t="n">
        <v>0.76347</v>
      </c>
      <c r="O124" s="11" t="n">
        <v>0.76892</v>
      </c>
      <c r="P124" s="11" t="n">
        <v>0.77565</v>
      </c>
      <c r="Q124" s="11" t="n">
        <v>0.76616</v>
      </c>
      <c r="R124" s="11" t="n">
        <v>0.77096</v>
      </c>
      <c r="S124" s="11" t="n">
        <v>0.76113</v>
      </c>
      <c r="T124" s="11" t="n">
        <v>0.76369</v>
      </c>
      <c r="U124" s="11" t="n">
        <v>0.73795</v>
      </c>
      <c r="V124" s="11" t="n">
        <v>0.67964</v>
      </c>
      <c r="W124" s="11" t="n">
        <v>0.65211</v>
      </c>
      <c r="X124" s="11" t="n">
        <v>0.67166</v>
      </c>
      <c r="Y124" s="11" t="n">
        <v>0.671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7076</v>
      </c>
      <c r="C125" s="11" t="n">
        <v>0.74305</v>
      </c>
      <c r="D125" s="11" t="n">
        <v>0.72861</v>
      </c>
      <c r="E125" s="11" t="n">
        <v>0.70795</v>
      </c>
      <c r="F125" s="11" t="n">
        <v>0.75185</v>
      </c>
      <c r="G125" s="11" t="n">
        <v>0.78025</v>
      </c>
      <c r="H125" s="11" t="n">
        <v>0.79554</v>
      </c>
      <c r="I125" s="11" t="n">
        <v>0.79537</v>
      </c>
      <c r="J125" s="11" t="n">
        <v>0.79753</v>
      </c>
      <c r="K125" s="11" t="n">
        <v>0.79627</v>
      </c>
      <c r="L125" s="11" t="n">
        <v>0.81079</v>
      </c>
      <c r="M125" s="11" t="n">
        <v>0.84138</v>
      </c>
      <c r="N125" s="11" t="n">
        <v>0.84144</v>
      </c>
      <c r="O125" s="11" t="n">
        <v>0.8234</v>
      </c>
      <c r="P125" s="11" t="n">
        <v>0.82937</v>
      </c>
      <c r="Q125" s="11" t="n">
        <v>0.82593</v>
      </c>
      <c r="R125" s="11" t="n">
        <v>0.82961</v>
      </c>
      <c r="S125" s="11" t="n">
        <v>0.83019</v>
      </c>
      <c r="T125" s="11" t="n">
        <v>0.85013</v>
      </c>
      <c r="U125" s="11" t="n">
        <v>0.8489</v>
      </c>
      <c r="V125" s="11" t="n">
        <v>0.80573</v>
      </c>
      <c r="W125" s="11" t="n">
        <v>0.78408</v>
      </c>
      <c r="X125" s="11" t="n">
        <v>0.80557</v>
      </c>
      <c r="Y125" s="11" t="n">
        <v>0.808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7497</v>
      </c>
      <c r="C126" s="11" t="n">
        <v>0.74601</v>
      </c>
      <c r="D126" s="11" t="n">
        <v>0.73451</v>
      </c>
      <c r="E126" s="11" t="n">
        <v>0.74033</v>
      </c>
      <c r="F126" s="11" t="n">
        <v>0.75094</v>
      </c>
      <c r="G126" s="11" t="n">
        <v>0.74688</v>
      </c>
      <c r="H126" s="11" t="n">
        <v>0.75828</v>
      </c>
      <c r="I126" s="11" t="n">
        <v>0.7632</v>
      </c>
      <c r="J126" s="11" t="n">
        <v>0.80731</v>
      </c>
      <c r="K126" s="11" t="n">
        <v>0.81664</v>
      </c>
      <c r="L126" s="11" t="n">
        <v>0.77544</v>
      </c>
      <c r="M126" s="11" t="n">
        <v>0.77662</v>
      </c>
      <c r="N126" s="11" t="n">
        <v>0.77408</v>
      </c>
      <c r="O126" s="11" t="n">
        <v>0.77686</v>
      </c>
      <c r="P126" s="11" t="n">
        <v>0.77887</v>
      </c>
      <c r="Q126" s="11" t="n">
        <v>0.77801</v>
      </c>
      <c r="R126" s="11" t="n">
        <v>0.77715</v>
      </c>
      <c r="S126" s="11" t="n">
        <v>0.77533</v>
      </c>
      <c r="T126" s="11" t="n">
        <v>0.82517</v>
      </c>
      <c r="U126" s="11" t="n">
        <v>0.77151</v>
      </c>
      <c r="V126" s="11" t="n">
        <v>0.74013</v>
      </c>
      <c r="W126" s="11" t="n">
        <v>0.70399</v>
      </c>
      <c r="X126" s="11" t="n">
        <v>0.71365</v>
      </c>
      <c r="Y126" s="11" t="n">
        <v>0.738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1651</v>
      </c>
      <c r="C127" s="11" t="n">
        <v>0.69785</v>
      </c>
      <c r="D127" s="11" t="n">
        <v>0.69936</v>
      </c>
      <c r="E127" s="11" t="n">
        <v>0.70791</v>
      </c>
      <c r="F127" s="11" t="n">
        <v>0.71518</v>
      </c>
      <c r="G127" s="11" t="n">
        <v>0.71524</v>
      </c>
      <c r="H127" s="11" t="n">
        <v>0.73036</v>
      </c>
      <c r="I127" s="11" t="n">
        <v>0.73727</v>
      </c>
      <c r="J127" s="11" t="n">
        <v>0.76563</v>
      </c>
      <c r="K127" s="11" t="n">
        <v>0.77501</v>
      </c>
      <c r="L127" s="11" t="n">
        <v>0.75684</v>
      </c>
      <c r="M127" s="11" t="n">
        <v>0.75866</v>
      </c>
      <c r="N127" s="11" t="n">
        <v>0.75904</v>
      </c>
      <c r="O127" s="11" t="n">
        <v>0.75819</v>
      </c>
      <c r="P127" s="11" t="n">
        <v>0.75891</v>
      </c>
      <c r="Q127" s="11" t="n">
        <v>0.75707</v>
      </c>
      <c r="R127" s="11" t="n">
        <v>0.75692</v>
      </c>
      <c r="S127" s="11" t="n">
        <v>0.73227</v>
      </c>
      <c r="T127" s="11" t="n">
        <v>0.78492</v>
      </c>
      <c r="U127" s="11" t="n">
        <v>0.74437</v>
      </c>
      <c r="V127" s="11" t="n">
        <v>0.68695</v>
      </c>
      <c r="W127" s="11" t="n">
        <v>0.67343</v>
      </c>
      <c r="X127" s="11" t="n">
        <v>0.69417</v>
      </c>
      <c r="Y127" s="11" t="n">
        <v>0.723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6243</v>
      </c>
      <c r="C128" s="11" t="n">
        <v>0.65135</v>
      </c>
      <c r="D128" s="11" t="n">
        <v>0.58667</v>
      </c>
      <c r="E128" s="11" t="n">
        <v>0.6309</v>
      </c>
      <c r="F128" s="11" t="n">
        <v>0.64427</v>
      </c>
      <c r="G128" s="11" t="n">
        <v>0.63963</v>
      </c>
      <c r="H128" s="11" t="n">
        <v>0.68965</v>
      </c>
      <c r="I128" s="11" t="n">
        <v>0.70066</v>
      </c>
      <c r="J128" s="11" t="n">
        <v>0.69996</v>
      </c>
      <c r="K128" s="11" t="n">
        <v>0.68241</v>
      </c>
      <c r="L128" s="11" t="n">
        <v>0.6744</v>
      </c>
      <c r="M128" s="11" t="n">
        <v>0.68143</v>
      </c>
      <c r="N128" s="11" t="n">
        <v>0.68752</v>
      </c>
      <c r="O128" s="11" t="n">
        <v>0.68904</v>
      </c>
      <c r="P128" s="11" t="n">
        <v>0.68956</v>
      </c>
      <c r="Q128" s="11" t="n">
        <v>0.68795</v>
      </c>
      <c r="R128" s="11" t="n">
        <v>0.70015</v>
      </c>
      <c r="S128" s="11" t="n">
        <v>0.73802</v>
      </c>
      <c r="T128" s="11" t="n">
        <v>0.7503</v>
      </c>
      <c r="U128" s="11" t="n">
        <v>0.68189</v>
      </c>
      <c r="V128" s="11" t="n">
        <v>0.66927</v>
      </c>
      <c r="W128" s="11" t="n">
        <v>0.61216</v>
      </c>
      <c r="X128" s="11" t="n">
        <v>0.65353</v>
      </c>
      <c r="Y128" s="11" t="n">
        <v>0.6609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25672</v>
      </c>
      <c r="C129" s="11" t="n">
        <v>0.25613</v>
      </c>
      <c r="D129" s="11" t="n">
        <v>0.21767</v>
      </c>
      <c r="E129" s="11" t="n">
        <v>0.2105</v>
      </c>
      <c r="F129" s="11" t="n">
        <v>0.21776</v>
      </c>
      <c r="G129" s="11" t="n">
        <v>0.2562</v>
      </c>
      <c r="H129" s="11" t="n">
        <v>0.27786</v>
      </c>
      <c r="I129" s="11" t="n">
        <v>0.31638</v>
      </c>
      <c r="J129" s="11" t="n">
        <v>0.34499</v>
      </c>
      <c r="K129" s="11" t="n">
        <v>0.33767</v>
      </c>
      <c r="L129" s="11" t="n">
        <v>0.34417</v>
      </c>
      <c r="M129" s="11" t="n">
        <v>0.36223</v>
      </c>
      <c r="N129" s="11" t="n">
        <v>0.35761</v>
      </c>
      <c r="O129" s="11" t="n">
        <v>0.34358</v>
      </c>
      <c r="P129" s="11" t="n">
        <v>0.34476</v>
      </c>
      <c r="Q129" s="11" t="n">
        <v>0.33721</v>
      </c>
      <c r="R129" s="11" t="n">
        <v>0.47153</v>
      </c>
      <c r="S129" s="11" t="n">
        <v>0.32262</v>
      </c>
      <c r="T129" s="11" t="n">
        <v>0.31922</v>
      </c>
      <c r="U129" s="11" t="n">
        <v>0.30059</v>
      </c>
      <c r="V129" s="11" t="n">
        <v>0.04832</v>
      </c>
      <c r="W129" s="11" t="n">
        <v>0.04832</v>
      </c>
      <c r="X129" s="11" t="n">
        <v>0.04812</v>
      </c>
      <c r="Y129" s="11" t="n">
        <v>0.0481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664</v>
      </c>
      <c r="C130" s="11" t="n">
        <v>0.67019</v>
      </c>
      <c r="D130" s="11" t="n">
        <v>0.65491</v>
      </c>
      <c r="E130" s="11" t="n">
        <v>0.65562</v>
      </c>
      <c r="F130" s="11" t="n">
        <v>0.67756</v>
      </c>
      <c r="G130" s="11" t="n">
        <v>0.93018</v>
      </c>
      <c r="H130" s="11" t="n">
        <v>0.9534</v>
      </c>
      <c r="I130" s="11" t="n">
        <v>0.97641</v>
      </c>
      <c r="J130" s="11" t="n">
        <v>0.99666</v>
      </c>
      <c r="K130" s="11" t="n">
        <v>0.78414</v>
      </c>
      <c r="L130" s="11" t="n">
        <v>0.79238</v>
      </c>
      <c r="M130" s="11" t="n">
        <v>0.79621</v>
      </c>
      <c r="N130" s="11" t="n">
        <v>0.7922</v>
      </c>
      <c r="O130" s="11" t="n">
        <v>0.76793</v>
      </c>
      <c r="P130" s="11" t="n">
        <v>0.75395</v>
      </c>
      <c r="Q130" s="11" t="n">
        <v>0.76946</v>
      </c>
      <c r="R130" s="11" t="n">
        <v>0.76583</v>
      </c>
      <c r="S130" s="11" t="n">
        <v>0.77012</v>
      </c>
      <c r="T130" s="11" t="n">
        <v>0.76555</v>
      </c>
      <c r="U130" s="11" t="n">
        <v>0.74405</v>
      </c>
      <c r="V130" s="11" t="n">
        <v>0.66277</v>
      </c>
      <c r="W130" s="11" t="n">
        <v>0.64431</v>
      </c>
      <c r="X130" s="11" t="n">
        <v>0.66452</v>
      </c>
      <c r="Y130" s="11" t="n">
        <v>0.65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7453</v>
      </c>
      <c r="C131" s="11" t="n">
        <v>0.67378</v>
      </c>
      <c r="D131" s="11" t="n">
        <v>0.65619</v>
      </c>
      <c r="E131" s="11" t="n">
        <v>0.66808</v>
      </c>
      <c r="F131" s="11" t="n">
        <v>0.68006</v>
      </c>
      <c r="G131" s="11" t="n">
        <v>0.70553</v>
      </c>
      <c r="H131" s="11" t="n">
        <v>0.70128</v>
      </c>
      <c r="I131" s="11" t="n">
        <v>0.77202</v>
      </c>
      <c r="J131" s="11" t="n">
        <v>0.78014</v>
      </c>
      <c r="K131" s="11" t="n">
        <v>0.77487</v>
      </c>
      <c r="L131" s="11" t="n">
        <v>0.77862</v>
      </c>
      <c r="M131" s="11" t="n">
        <v>0.77794</v>
      </c>
      <c r="N131" s="11" t="n">
        <v>0.78158</v>
      </c>
      <c r="O131" s="11" t="n">
        <v>0.77756</v>
      </c>
      <c r="P131" s="11" t="n">
        <v>0.77271</v>
      </c>
      <c r="Q131" s="11" t="n">
        <v>0.76544</v>
      </c>
      <c r="R131" s="11" t="n">
        <v>0.76935</v>
      </c>
      <c r="S131" s="11" t="n">
        <v>0.76778</v>
      </c>
      <c r="T131" s="11" t="n">
        <v>0.77172</v>
      </c>
      <c r="U131" s="11" t="n">
        <v>0.72264</v>
      </c>
      <c r="V131" s="11" t="n">
        <v>0.68244</v>
      </c>
      <c r="W131" s="11" t="n">
        <v>0.66598</v>
      </c>
      <c r="X131" s="11" t="n">
        <v>0.61244</v>
      </c>
      <c r="Y131" s="11" t="n">
        <v>0.6526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44091</v>
      </c>
      <c r="C132" s="11" t="n">
        <v>0.44234</v>
      </c>
      <c r="D132" s="11" t="n">
        <v>0.45128</v>
      </c>
      <c r="E132" s="11" t="n">
        <v>0.45435</v>
      </c>
      <c r="F132" s="11" t="n">
        <v>0.46211</v>
      </c>
      <c r="G132" s="11" t="n">
        <v>0.49384</v>
      </c>
      <c r="H132" s="11" t="n">
        <v>0.49811</v>
      </c>
      <c r="I132" s="11" t="n">
        <v>0.50337</v>
      </c>
      <c r="J132" s="11" t="n">
        <v>0.57104</v>
      </c>
      <c r="K132" s="11" t="n">
        <v>0.55786</v>
      </c>
      <c r="L132" s="11" t="n">
        <v>0.50857</v>
      </c>
      <c r="M132" s="11" t="n">
        <v>0.51289</v>
      </c>
      <c r="N132" s="11" t="n">
        <v>0.51207</v>
      </c>
      <c r="O132" s="11" t="n">
        <v>0.5177</v>
      </c>
      <c r="P132" s="11" t="n">
        <v>0.51895</v>
      </c>
      <c r="Q132" s="11" t="n">
        <v>0.51307</v>
      </c>
      <c r="R132" s="11" t="n">
        <v>0.52028</v>
      </c>
      <c r="S132" s="11" t="n">
        <v>0.52503</v>
      </c>
      <c r="T132" s="11" t="n">
        <v>0.51933</v>
      </c>
      <c r="U132" s="11" t="n">
        <v>0.57965</v>
      </c>
      <c r="V132" s="11" t="n">
        <v>0.43999</v>
      </c>
      <c r="W132" s="11" t="n">
        <v>0.44737</v>
      </c>
      <c r="X132" s="11" t="n">
        <v>0.44705</v>
      </c>
      <c r="Y132" s="11" t="n">
        <v>0.4399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0201</v>
      </c>
      <c r="C133" s="11" t="n">
        <v>0.5844</v>
      </c>
      <c r="D133" s="11" t="n">
        <v>0.57149</v>
      </c>
      <c r="E133" s="11" t="n">
        <v>0.61539</v>
      </c>
      <c r="F133" s="11" t="n">
        <v>0.61091</v>
      </c>
      <c r="G133" s="11" t="n">
        <v>0.84594</v>
      </c>
      <c r="H133" s="11" t="n">
        <v>0.86609</v>
      </c>
      <c r="I133" s="11" t="n">
        <v>0.92515</v>
      </c>
      <c r="J133" s="11" t="n">
        <v>0.95205</v>
      </c>
      <c r="K133" s="11" t="n">
        <v>0.66354</v>
      </c>
      <c r="L133" s="11" t="n">
        <v>0.65844</v>
      </c>
      <c r="M133" s="11" t="n">
        <v>0.66849</v>
      </c>
      <c r="N133" s="11" t="n">
        <v>0.66943</v>
      </c>
      <c r="O133" s="11" t="n">
        <v>0.67348</v>
      </c>
      <c r="P133" s="11" t="n">
        <v>0.67145</v>
      </c>
      <c r="Q133" s="11" t="n">
        <v>0.70886</v>
      </c>
      <c r="R133" s="11" t="n">
        <v>0.91356</v>
      </c>
      <c r="S133" s="11" t="n">
        <v>0.92989</v>
      </c>
      <c r="T133" s="11" t="n">
        <v>0.62071</v>
      </c>
      <c r="U133" s="11" t="n">
        <v>0.69443</v>
      </c>
      <c r="V133" s="11" t="n">
        <v>0.67166</v>
      </c>
      <c r="W133" s="11" t="n">
        <v>0.60213</v>
      </c>
      <c r="X133" s="11" t="n">
        <v>0.65921</v>
      </c>
      <c r="Y133" s="11" t="n">
        <v>0.660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3189</v>
      </c>
      <c r="C134" s="11" t="n">
        <v>0.28866</v>
      </c>
      <c r="D134" s="11" t="n">
        <v>0.27182</v>
      </c>
      <c r="E134" s="11" t="n">
        <v>0.30385</v>
      </c>
      <c r="F134" s="11" t="n">
        <v>0.20988</v>
      </c>
      <c r="G134" s="11" t="n">
        <v>0.36128</v>
      </c>
      <c r="H134" s="11" t="n">
        <v>0.35366</v>
      </c>
      <c r="I134" s="11" t="n">
        <v>0.36685</v>
      </c>
      <c r="J134" s="11" t="n">
        <v>0.39638</v>
      </c>
      <c r="K134" s="11" t="n">
        <v>0.39485</v>
      </c>
      <c r="L134" s="11" t="n">
        <v>0.38625</v>
      </c>
      <c r="M134" s="11" t="n">
        <v>0.3988</v>
      </c>
      <c r="N134" s="11" t="n">
        <v>0.39796</v>
      </c>
      <c r="O134" s="11" t="n">
        <v>0.39997</v>
      </c>
      <c r="P134" s="11" t="n">
        <v>0.4046</v>
      </c>
      <c r="Q134" s="11" t="n">
        <v>0.40416</v>
      </c>
      <c r="R134" s="11" t="n">
        <v>0.40185</v>
      </c>
      <c r="S134" s="11" t="n">
        <v>0.39724</v>
      </c>
      <c r="T134" s="11" t="n">
        <v>0.40227</v>
      </c>
      <c r="U134" s="11" t="n">
        <v>0.39006</v>
      </c>
      <c r="V134" s="11" t="n">
        <v>0.37063</v>
      </c>
      <c r="W134" s="11" t="n">
        <v>0.3858</v>
      </c>
      <c r="X134" s="11" t="n">
        <v>0.41429</v>
      </c>
      <c r="Y134" s="11" t="n">
        <v>0.4046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4731</v>
      </c>
      <c r="C135" s="11" t="n">
        <v>0.64402</v>
      </c>
      <c r="D135" s="11" t="n">
        <v>0.6149</v>
      </c>
      <c r="E135" s="11" t="n">
        <v>0.59508</v>
      </c>
      <c r="F135" s="11" t="n">
        <v>0.59039</v>
      </c>
      <c r="G135" s="11" t="n">
        <v>0.60231</v>
      </c>
      <c r="H135" s="11" t="n">
        <v>0.59443</v>
      </c>
      <c r="I135" s="11" t="n">
        <v>0.61652</v>
      </c>
      <c r="J135" s="11" t="n">
        <v>0.62122</v>
      </c>
      <c r="K135" s="11" t="n">
        <v>0.63394</v>
      </c>
      <c r="L135" s="11" t="n">
        <v>0.61896</v>
      </c>
      <c r="M135" s="11" t="n">
        <v>0.62816</v>
      </c>
      <c r="N135" s="11" t="n">
        <v>0.62993</v>
      </c>
      <c r="O135" s="11" t="n">
        <v>0.62767</v>
      </c>
      <c r="P135" s="11" t="n">
        <v>0.6282</v>
      </c>
      <c r="Q135" s="11" t="n">
        <v>0.63907</v>
      </c>
      <c r="R135" s="11" t="n">
        <v>0.6401</v>
      </c>
      <c r="S135" s="11" t="n">
        <v>0.642</v>
      </c>
      <c r="T135" s="11" t="n">
        <v>0.70983</v>
      </c>
      <c r="U135" s="11" t="n">
        <v>0.70387</v>
      </c>
      <c r="V135" s="11" t="n">
        <v>0.70033</v>
      </c>
      <c r="W135" s="11" t="n">
        <v>0.70098</v>
      </c>
      <c r="X135" s="11" t="n">
        <v>0.7229</v>
      </c>
      <c r="Y135" s="11" t="n">
        <v>0.665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35979</v>
      </c>
      <c r="C136" s="11" t="n">
        <v>0.34733</v>
      </c>
      <c r="D136" s="11" t="n">
        <v>0.27653</v>
      </c>
      <c r="E136" s="11" t="n">
        <v>0.27413</v>
      </c>
      <c r="F136" s="11" t="n">
        <v>0.13564</v>
      </c>
      <c r="G136" s="11" t="n">
        <v>0.14854</v>
      </c>
      <c r="H136" s="11" t="n">
        <v>0.15438</v>
      </c>
      <c r="I136" s="11" t="n">
        <v>0.17559</v>
      </c>
      <c r="J136" s="11" t="n">
        <v>0.33672</v>
      </c>
      <c r="K136" s="11" t="n">
        <v>0.17003</v>
      </c>
      <c r="L136" s="11" t="n">
        <v>0.33692</v>
      </c>
      <c r="M136" s="11" t="n">
        <v>0.38241</v>
      </c>
      <c r="N136" s="11" t="n">
        <v>0.3657</v>
      </c>
      <c r="O136" s="11" t="n">
        <v>0.33918</v>
      </c>
      <c r="P136" s="11" t="n">
        <v>0.34871</v>
      </c>
      <c r="Q136" s="11" t="n">
        <v>0.35239</v>
      </c>
      <c r="R136" s="11" t="n">
        <v>0.33986</v>
      </c>
      <c r="S136" s="11" t="n">
        <v>0.16436</v>
      </c>
      <c r="T136" s="11" t="n">
        <v>0.16892</v>
      </c>
      <c r="U136" s="11" t="n">
        <v>0.13725</v>
      </c>
      <c r="V136" s="11" t="n">
        <v>0.1345</v>
      </c>
      <c r="W136" s="11" t="n">
        <v>0.13524</v>
      </c>
      <c r="X136" s="11" t="n">
        <v>0.15336</v>
      </c>
      <c r="Y136" s="11" t="n">
        <v>0.137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2693</v>
      </c>
      <c r="C137" s="11" t="n">
        <v>0.54125</v>
      </c>
      <c r="D137" s="11" t="n">
        <v>0.04812</v>
      </c>
      <c r="E137" s="11" t="n">
        <v>0.06636</v>
      </c>
      <c r="F137" s="11" t="n">
        <v>0.0674</v>
      </c>
      <c r="G137" s="11" t="n">
        <v>0.08016</v>
      </c>
      <c r="H137" s="11" t="n">
        <v>0.58426</v>
      </c>
      <c r="I137" s="11" t="n">
        <v>0.71845</v>
      </c>
      <c r="J137" s="11" t="n">
        <v>0.8668</v>
      </c>
      <c r="K137" s="11" t="n">
        <v>0.86289</v>
      </c>
      <c r="L137" s="11" t="n">
        <v>0.86713</v>
      </c>
      <c r="M137" s="11" t="n">
        <v>0.86915</v>
      </c>
      <c r="N137" s="11" t="n">
        <v>0.87309</v>
      </c>
      <c r="O137" s="11" t="n">
        <v>0.8619</v>
      </c>
      <c r="P137" s="11" t="n">
        <v>0.86128</v>
      </c>
      <c r="Q137" s="11" t="n">
        <v>0.85251</v>
      </c>
      <c r="R137" s="11" t="n">
        <v>0.77372</v>
      </c>
      <c r="S137" s="11" t="n">
        <v>0.77804</v>
      </c>
      <c r="T137" s="11" t="n">
        <v>0.81487</v>
      </c>
      <c r="U137" s="11" t="n">
        <v>0.56308</v>
      </c>
      <c r="V137" s="11" t="n">
        <v>0.56211</v>
      </c>
      <c r="W137" s="11" t="n">
        <v>0.56849</v>
      </c>
      <c r="X137" s="11" t="n">
        <v>0.56134</v>
      </c>
      <c r="Y137" s="11" t="n">
        <v>0.534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1604</v>
      </c>
      <c r="C138" s="11" t="n">
        <v>0.49762</v>
      </c>
      <c r="D138" s="11" t="n">
        <v>0.46891</v>
      </c>
      <c r="E138" s="11" t="n">
        <v>0.39872</v>
      </c>
      <c r="F138" s="11" t="n">
        <v>0.40384</v>
      </c>
      <c r="G138" s="11" t="n">
        <v>0.77607</v>
      </c>
      <c r="H138" s="11" t="n">
        <v>0.79258</v>
      </c>
      <c r="I138" s="11" t="n">
        <v>0.77389</v>
      </c>
      <c r="J138" s="11" t="n">
        <v>0.77853</v>
      </c>
      <c r="K138" s="11" t="n">
        <v>0.79417</v>
      </c>
      <c r="L138" s="11" t="n">
        <v>0.80525</v>
      </c>
      <c r="M138" s="11" t="n">
        <v>0.82685</v>
      </c>
      <c r="N138" s="11" t="n">
        <v>0.74846</v>
      </c>
      <c r="O138" s="11" t="n">
        <v>0.55968</v>
      </c>
      <c r="P138" s="11" t="n">
        <v>0.53732</v>
      </c>
      <c r="Q138" s="11" t="n">
        <v>0.51814</v>
      </c>
      <c r="R138" s="11" t="n">
        <v>0.7811</v>
      </c>
      <c r="S138" s="11" t="n">
        <v>0.79509</v>
      </c>
      <c r="T138" s="11" t="n">
        <v>0.54754</v>
      </c>
      <c r="U138" s="11" t="n">
        <v>0.44269</v>
      </c>
      <c r="V138" s="11" t="n">
        <v>0.38849</v>
      </c>
      <c r="W138" s="11" t="n">
        <v>0.63766</v>
      </c>
      <c r="X138" s="11" t="n">
        <v>0.77691</v>
      </c>
      <c r="Y138" s="11" t="n">
        <v>0.756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931</v>
      </c>
      <c r="C139" s="11" t="n">
        <v>0.78196</v>
      </c>
      <c r="D139" s="11" t="n">
        <v>0.78805</v>
      </c>
      <c r="E139" s="11" t="n">
        <v>0.76617</v>
      </c>
      <c r="F139" s="11" t="n">
        <v>0.76956</v>
      </c>
      <c r="G139" s="11" t="n">
        <v>0.77583</v>
      </c>
      <c r="H139" s="11" t="n">
        <v>0.87001</v>
      </c>
      <c r="I139" s="11" t="n">
        <v>0.99013</v>
      </c>
      <c r="J139" s="11" t="n">
        <v>0.90571</v>
      </c>
      <c r="K139" s="11" t="n">
        <v>0.90442</v>
      </c>
      <c r="L139" s="11" t="n">
        <v>0.98853</v>
      </c>
      <c r="M139" s="11" t="n">
        <v>1.10489</v>
      </c>
      <c r="N139" s="11" t="n">
        <v>0.92915</v>
      </c>
      <c r="O139" s="11" t="n">
        <v>0.94557</v>
      </c>
      <c r="P139" s="11" t="n">
        <v>1.02275</v>
      </c>
      <c r="Q139" s="11" t="n">
        <v>1.00977</v>
      </c>
      <c r="R139" s="11" t="n">
        <v>0.98121</v>
      </c>
      <c r="S139" s="11" t="n">
        <v>0.98408</v>
      </c>
      <c r="T139" s="11" t="n">
        <v>1.0155</v>
      </c>
      <c r="U139" s="11" t="n">
        <v>0.79325</v>
      </c>
      <c r="V139" s="11" t="n">
        <v>0.851</v>
      </c>
      <c r="W139" s="11" t="n">
        <v>0.77917</v>
      </c>
      <c r="X139" s="11" t="n">
        <v>0.7863</v>
      </c>
      <c r="Y139" s="11" t="n">
        <v>0.7840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643</v>
      </c>
      <c r="C140" s="11" t="n">
        <v>0.86211</v>
      </c>
      <c r="D140" s="11" t="n">
        <v>0.85191</v>
      </c>
      <c r="E140" s="11" t="n">
        <v>0.84112</v>
      </c>
      <c r="F140" s="11" t="n">
        <v>0.83535</v>
      </c>
      <c r="G140" s="11" t="n">
        <v>0.85604</v>
      </c>
      <c r="H140" s="11" t="n">
        <v>0.8687</v>
      </c>
      <c r="I140" s="11" t="n">
        <v>0.87651</v>
      </c>
      <c r="J140" s="11" t="n">
        <v>0.87101</v>
      </c>
      <c r="K140" s="11" t="n">
        <v>0.86732</v>
      </c>
      <c r="L140" s="11" t="n">
        <v>0.87044</v>
      </c>
      <c r="M140" s="11" t="n">
        <v>0.86882</v>
      </c>
      <c r="N140" s="11" t="n">
        <v>0.86706</v>
      </c>
      <c r="O140" s="11" t="n">
        <v>0.86419</v>
      </c>
      <c r="P140" s="11" t="n">
        <v>0.86227</v>
      </c>
      <c r="Q140" s="11" t="n">
        <v>0.86193</v>
      </c>
      <c r="R140" s="11" t="n">
        <v>0.86126</v>
      </c>
      <c r="S140" s="11" t="n">
        <v>0.86194</v>
      </c>
      <c r="T140" s="11" t="n">
        <v>0.86841</v>
      </c>
      <c r="U140" s="11" t="n">
        <v>0.86149</v>
      </c>
      <c r="V140" s="11" t="n">
        <v>0.88797</v>
      </c>
      <c r="W140" s="11" t="n">
        <v>0.90232</v>
      </c>
      <c r="X140" s="11" t="n">
        <v>0.86621</v>
      </c>
      <c r="Y140" s="11" t="n">
        <v>0.8586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199</v>
      </c>
      <c r="C141" s="11" t="n">
        <v>0.77054</v>
      </c>
      <c r="D141" s="11" t="n">
        <v>0.76189</v>
      </c>
      <c r="E141" s="11" t="n">
        <v>0.75939</v>
      </c>
      <c r="F141" s="11" t="n">
        <v>0.75077</v>
      </c>
      <c r="G141" s="11" t="n">
        <v>0.76697</v>
      </c>
      <c r="H141" s="11" t="n">
        <v>0.76758</v>
      </c>
      <c r="I141" s="11" t="n">
        <v>0.77608</v>
      </c>
      <c r="J141" s="11" t="n">
        <v>0.7859</v>
      </c>
      <c r="K141" s="11" t="n">
        <v>0.78796</v>
      </c>
      <c r="L141" s="11" t="n">
        <v>0.78752</v>
      </c>
      <c r="M141" s="11" t="n">
        <v>0.78943</v>
      </c>
      <c r="N141" s="11" t="n">
        <v>0.78904</v>
      </c>
      <c r="O141" s="11" t="n">
        <v>0.7853</v>
      </c>
      <c r="P141" s="11" t="n">
        <v>0.78814</v>
      </c>
      <c r="Q141" s="11" t="n">
        <v>0.78635</v>
      </c>
      <c r="R141" s="11" t="n">
        <v>0.80523</v>
      </c>
      <c r="S141" s="11" t="n">
        <v>0.78512</v>
      </c>
      <c r="T141" s="11" t="n">
        <v>0.80752</v>
      </c>
      <c r="U141" s="11" t="n">
        <v>0.78712</v>
      </c>
      <c r="V141" s="11" t="n">
        <v>0.81805</v>
      </c>
      <c r="W141" s="11" t="n">
        <v>0.81785</v>
      </c>
      <c r="X141" s="11" t="n">
        <v>0.80697</v>
      </c>
      <c r="Y141" s="11" t="n">
        <v>0.798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9368</v>
      </c>
      <c r="C142" s="11" t="n">
        <v>0.78883</v>
      </c>
      <c r="D142" s="11" t="n">
        <v>0.78701</v>
      </c>
      <c r="E142" s="11" t="n">
        <v>0.77322</v>
      </c>
      <c r="F142" s="11" t="n">
        <v>0.76507</v>
      </c>
      <c r="G142" s="11" t="n">
        <v>0.77555</v>
      </c>
      <c r="H142" s="11" t="n">
        <v>0.77763</v>
      </c>
      <c r="I142" s="11" t="n">
        <v>0.7872</v>
      </c>
      <c r="J142" s="11" t="n">
        <v>0.79088</v>
      </c>
      <c r="K142" s="11" t="n">
        <v>0.79773</v>
      </c>
      <c r="L142" s="11" t="n">
        <v>0.79728</v>
      </c>
      <c r="M142" s="11" t="n">
        <v>0.80372</v>
      </c>
      <c r="N142" s="11" t="n">
        <v>0.79382</v>
      </c>
      <c r="O142" s="11" t="n">
        <v>0.79389</v>
      </c>
      <c r="P142" s="11" t="n">
        <v>0.79478</v>
      </c>
      <c r="Q142" s="11" t="n">
        <v>0.79461</v>
      </c>
      <c r="R142" s="11" t="n">
        <v>0.79471</v>
      </c>
      <c r="S142" s="11" t="n">
        <v>0.79773</v>
      </c>
      <c r="T142" s="11" t="n">
        <v>0.81063</v>
      </c>
      <c r="U142" s="11" t="n">
        <v>0.80584</v>
      </c>
      <c r="V142" s="11" t="n">
        <v>0.85534</v>
      </c>
      <c r="W142" s="11" t="n">
        <v>0.81981</v>
      </c>
      <c r="X142" s="11" t="n">
        <v>0.81798</v>
      </c>
      <c r="Y142" s="11" t="n">
        <v>0.80144</v>
      </c>
    </row>
    <row r="143" customFormat="false" ht="12.75" hidden="false" customHeight="false" outlineLevel="0" collapsed="false">
      <c r="A143" s="12" t="n">
        <v>29</v>
      </c>
      <c r="B143" s="11" t="n">
        <v>0.84668</v>
      </c>
      <c r="C143" s="11" t="n">
        <v>0.84327</v>
      </c>
      <c r="D143" s="11" t="n">
        <v>0.83912</v>
      </c>
      <c r="E143" s="11" t="n">
        <v>0.83653</v>
      </c>
      <c r="F143" s="11" t="n">
        <v>0.8248</v>
      </c>
      <c r="G143" s="11" t="n">
        <v>0.8502</v>
      </c>
      <c r="H143" s="11" t="n">
        <v>0.85827</v>
      </c>
      <c r="I143" s="11" t="n">
        <v>0.86589</v>
      </c>
      <c r="J143" s="11" t="n">
        <v>0.86886</v>
      </c>
      <c r="K143" s="11" t="n">
        <v>0.86852</v>
      </c>
      <c r="L143" s="11" t="n">
        <v>0.86922</v>
      </c>
      <c r="M143" s="11" t="n">
        <v>0.86966</v>
      </c>
      <c r="N143" s="11" t="n">
        <v>0.86723</v>
      </c>
      <c r="O143" s="11" t="n">
        <v>0.86469</v>
      </c>
      <c r="P143" s="11" t="n">
        <v>0.8635</v>
      </c>
      <c r="Q143" s="11" t="n">
        <v>0.86213</v>
      </c>
      <c r="R143" s="11" t="n">
        <v>0.86238</v>
      </c>
      <c r="S143" s="11" t="n">
        <v>0.86388</v>
      </c>
      <c r="T143" s="11" t="n">
        <v>0.86511</v>
      </c>
      <c r="U143" s="11" t="n">
        <v>0.86251</v>
      </c>
      <c r="V143" s="11" t="n">
        <v>0.86356</v>
      </c>
      <c r="W143" s="11" t="n">
        <v>0.86834</v>
      </c>
      <c r="X143" s="11" t="n">
        <v>0.85577</v>
      </c>
      <c r="Y143" s="11" t="n">
        <v>0.84423</v>
      </c>
    </row>
    <row r="144" customFormat="false" ht="12.75" hidden="false" customHeight="false" outlineLevel="0" collapsed="false">
      <c r="A144" s="12" t="n">
        <v>30</v>
      </c>
      <c r="B144" s="11" t="n">
        <v>0.76766</v>
      </c>
      <c r="C144" s="11" t="n">
        <v>0.76284</v>
      </c>
      <c r="D144" s="11" t="n">
        <v>0.76124</v>
      </c>
      <c r="E144" s="11" t="n">
        <v>0.75157</v>
      </c>
      <c r="F144" s="11" t="n">
        <v>0.74453</v>
      </c>
      <c r="G144" s="11" t="n">
        <v>0.76885</v>
      </c>
      <c r="H144" s="11" t="n">
        <v>0.78785</v>
      </c>
      <c r="I144" s="11" t="n">
        <v>0.79422</v>
      </c>
      <c r="J144" s="11" t="n">
        <v>0.79233</v>
      </c>
      <c r="K144" s="11" t="n">
        <v>0.79031</v>
      </c>
      <c r="L144" s="11" t="n">
        <v>0.7912</v>
      </c>
      <c r="M144" s="11" t="n">
        <v>0.79244</v>
      </c>
      <c r="N144" s="11" t="n">
        <v>0.7928</v>
      </c>
      <c r="O144" s="11" t="n">
        <v>0.78734</v>
      </c>
      <c r="P144" s="11" t="n">
        <v>0.78799</v>
      </c>
      <c r="Q144" s="11" t="n">
        <v>0.78684</v>
      </c>
      <c r="R144" s="11" t="n">
        <v>0.78454</v>
      </c>
      <c r="S144" s="11" t="n">
        <v>0.78442</v>
      </c>
      <c r="T144" s="11" t="n">
        <v>0.78651</v>
      </c>
      <c r="U144" s="11" t="n">
        <v>0.77991</v>
      </c>
      <c r="V144" s="11" t="n">
        <v>0.78256</v>
      </c>
      <c r="W144" s="11" t="n">
        <v>0.77755</v>
      </c>
      <c r="X144" s="11" t="n">
        <v>0.78824</v>
      </c>
      <c r="Y144" s="11" t="n">
        <v>0.777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209</v>
      </c>
      <c r="C7" s="11" t="n">
        <v>0.92527</v>
      </c>
      <c r="D7" s="11" t="n">
        <v>0.88247</v>
      </c>
      <c r="E7" s="11" t="n">
        <v>0.90102</v>
      </c>
      <c r="F7" s="11" t="n">
        <v>0.89513</v>
      </c>
      <c r="G7" s="11" t="n">
        <v>0.91453</v>
      </c>
      <c r="H7" s="11" t="n">
        <v>0.97426</v>
      </c>
      <c r="I7" s="11" t="n">
        <v>0.97531</v>
      </c>
      <c r="J7" s="11" t="n">
        <v>0.9779</v>
      </c>
      <c r="K7" s="11" t="n">
        <v>0.97119</v>
      </c>
      <c r="L7" s="11" t="n">
        <v>0.95434</v>
      </c>
      <c r="M7" s="11" t="n">
        <v>0.948</v>
      </c>
      <c r="N7" s="11" t="n">
        <v>0.96141</v>
      </c>
      <c r="O7" s="11" t="n">
        <v>0.9635</v>
      </c>
      <c r="P7" s="11" t="n">
        <v>0.96377</v>
      </c>
      <c r="Q7" s="11" t="n">
        <v>0.96717</v>
      </c>
      <c r="R7" s="11" t="n">
        <v>0.96519</v>
      </c>
      <c r="S7" s="11" t="n">
        <v>0.9766</v>
      </c>
      <c r="T7" s="11" t="n">
        <v>0.97677</v>
      </c>
      <c r="U7" s="11" t="n">
        <v>0.96164</v>
      </c>
      <c r="V7" s="11" t="n">
        <v>0.93151</v>
      </c>
      <c r="W7" s="11" t="n">
        <v>0.91605</v>
      </c>
      <c r="X7" s="11" t="n">
        <v>0.90366</v>
      </c>
      <c r="Y7" s="11" t="n">
        <v>0.9208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5055</v>
      </c>
      <c r="C8" s="11" t="n">
        <v>0.82933</v>
      </c>
      <c r="D8" s="11" t="n">
        <v>0.80142</v>
      </c>
      <c r="E8" s="11" t="n">
        <v>0.8708</v>
      </c>
      <c r="F8" s="11" t="n">
        <v>0.88298</v>
      </c>
      <c r="G8" s="11" t="n">
        <v>0.91491</v>
      </c>
      <c r="H8" s="11" t="n">
        <v>0.96559</v>
      </c>
      <c r="I8" s="11" t="n">
        <v>0.97458</v>
      </c>
      <c r="J8" s="11" t="n">
        <v>0.97946</v>
      </c>
      <c r="K8" s="11" t="n">
        <v>0.99781</v>
      </c>
      <c r="L8" s="11" t="n">
        <v>0.989</v>
      </c>
      <c r="M8" s="11" t="n">
        <v>0.99121</v>
      </c>
      <c r="N8" s="11" t="n">
        <v>0.992</v>
      </c>
      <c r="O8" s="11" t="n">
        <v>0.98549</v>
      </c>
      <c r="P8" s="11" t="n">
        <v>0.97115</v>
      </c>
      <c r="Q8" s="11" t="n">
        <v>0.97238</v>
      </c>
      <c r="R8" s="11" t="n">
        <v>0.97499</v>
      </c>
      <c r="S8" s="11" t="n">
        <v>0.98359</v>
      </c>
      <c r="T8" s="11" t="n">
        <v>0.98169</v>
      </c>
      <c r="U8" s="11" t="n">
        <v>0.94847</v>
      </c>
      <c r="V8" s="11" t="n">
        <v>0.92962</v>
      </c>
      <c r="W8" s="11" t="n">
        <v>0.90238</v>
      </c>
      <c r="X8" s="11" t="n">
        <v>0.91934</v>
      </c>
      <c r="Y8" s="11" t="n">
        <v>0.912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0813</v>
      </c>
      <c r="C9" s="11" t="n">
        <v>0.9596</v>
      </c>
      <c r="D9" s="11" t="n">
        <v>0.94657</v>
      </c>
      <c r="E9" s="11" t="n">
        <v>0.96214</v>
      </c>
      <c r="F9" s="11" t="n">
        <v>1.0136</v>
      </c>
      <c r="G9" s="11" t="n">
        <v>1.06281</v>
      </c>
      <c r="H9" s="11" t="n">
        <v>1.07368</v>
      </c>
      <c r="I9" s="11" t="n">
        <v>1.08671</v>
      </c>
      <c r="J9" s="11" t="n">
        <v>1.09691</v>
      </c>
      <c r="K9" s="11" t="n">
        <v>1.09805</v>
      </c>
      <c r="L9" s="11" t="n">
        <v>1.10097</v>
      </c>
      <c r="M9" s="11" t="n">
        <v>1.10876</v>
      </c>
      <c r="N9" s="11" t="n">
        <v>1.10377</v>
      </c>
      <c r="O9" s="11" t="n">
        <v>1.09987</v>
      </c>
      <c r="P9" s="11" t="n">
        <v>1.09667</v>
      </c>
      <c r="Q9" s="11" t="n">
        <v>1.08842</v>
      </c>
      <c r="R9" s="11" t="n">
        <v>1.09362</v>
      </c>
      <c r="S9" s="11" t="n">
        <v>1.10679</v>
      </c>
      <c r="T9" s="11" t="n">
        <v>1.10538</v>
      </c>
      <c r="U9" s="11" t="n">
        <v>1.08491</v>
      </c>
      <c r="V9" s="11" t="n">
        <v>1.0485</v>
      </c>
      <c r="W9" s="11" t="n">
        <v>1.03426</v>
      </c>
      <c r="X9" s="11" t="n">
        <v>1.01989</v>
      </c>
      <c r="Y9" s="11" t="n">
        <v>1.009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3571</v>
      </c>
      <c r="C10" s="11" t="n">
        <v>0.83657</v>
      </c>
      <c r="D10" s="11" t="n">
        <v>0.91134</v>
      </c>
      <c r="E10" s="11" t="n">
        <v>0.91926</v>
      </c>
      <c r="F10" s="11" t="n">
        <v>0.95073</v>
      </c>
      <c r="G10" s="11" t="n">
        <v>1.00681</v>
      </c>
      <c r="H10" s="11" t="n">
        <v>1.01541</v>
      </c>
      <c r="I10" s="11" t="n">
        <v>1.04567</v>
      </c>
      <c r="J10" s="11" t="n">
        <v>1.05048</v>
      </c>
      <c r="K10" s="11" t="n">
        <v>1.02789</v>
      </c>
      <c r="L10" s="11" t="n">
        <v>1.02751</v>
      </c>
      <c r="M10" s="11" t="n">
        <v>1.0413</v>
      </c>
      <c r="N10" s="11" t="n">
        <v>1.0407</v>
      </c>
      <c r="O10" s="11" t="n">
        <v>1.01513</v>
      </c>
      <c r="P10" s="11" t="n">
        <v>1.01499</v>
      </c>
      <c r="Q10" s="11" t="n">
        <v>1.01409</v>
      </c>
      <c r="R10" s="11" t="n">
        <v>1.01624</v>
      </c>
      <c r="S10" s="11" t="n">
        <v>1.05026</v>
      </c>
      <c r="T10" s="11" t="n">
        <v>1.05049</v>
      </c>
      <c r="U10" s="11" t="n">
        <v>1.01297</v>
      </c>
      <c r="V10" s="11" t="n">
        <v>0.98851</v>
      </c>
      <c r="W10" s="11" t="n">
        <v>0.97711</v>
      </c>
      <c r="X10" s="11" t="n">
        <v>0.84229</v>
      </c>
      <c r="Y10" s="11" t="n">
        <v>0.845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833</v>
      </c>
      <c r="C11" s="11" t="n">
        <v>0.78369</v>
      </c>
      <c r="D11" s="11" t="n">
        <v>0.79326</v>
      </c>
      <c r="E11" s="11" t="n">
        <v>0.8027</v>
      </c>
      <c r="F11" s="11" t="n">
        <v>0.80202</v>
      </c>
      <c r="G11" s="11" t="n">
        <v>0.82154</v>
      </c>
      <c r="H11" s="11" t="n">
        <v>0.83308</v>
      </c>
      <c r="I11" s="11" t="n">
        <v>0.91308</v>
      </c>
      <c r="J11" s="11" t="n">
        <v>0.93869</v>
      </c>
      <c r="K11" s="11" t="n">
        <v>0.91382</v>
      </c>
      <c r="L11" s="11" t="n">
        <v>0.91404</v>
      </c>
      <c r="M11" s="11" t="n">
        <v>0.91497</v>
      </c>
      <c r="N11" s="11" t="n">
        <v>0.91195</v>
      </c>
      <c r="O11" s="11" t="n">
        <v>0.91091</v>
      </c>
      <c r="P11" s="11" t="n">
        <v>0.90054</v>
      </c>
      <c r="Q11" s="11" t="n">
        <v>0.874</v>
      </c>
      <c r="R11" s="11" t="n">
        <v>0.87447</v>
      </c>
      <c r="S11" s="11" t="n">
        <v>0.94508</v>
      </c>
      <c r="T11" s="11" t="n">
        <v>0.95274</v>
      </c>
      <c r="U11" s="11" t="n">
        <v>0.92327</v>
      </c>
      <c r="V11" s="11" t="n">
        <v>0.93377</v>
      </c>
      <c r="W11" s="11" t="n">
        <v>0.81949</v>
      </c>
      <c r="X11" s="11" t="n">
        <v>0.81541</v>
      </c>
      <c r="Y11" s="11" t="n">
        <v>0.814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147</v>
      </c>
      <c r="C12" s="11" t="n">
        <v>1.00461</v>
      </c>
      <c r="D12" s="11" t="n">
        <v>1.00182</v>
      </c>
      <c r="E12" s="11" t="n">
        <v>0.9997</v>
      </c>
      <c r="F12" s="11" t="n">
        <v>1.01639</v>
      </c>
      <c r="G12" s="11" t="n">
        <v>1.04068</v>
      </c>
      <c r="H12" s="11" t="n">
        <v>1.05369</v>
      </c>
      <c r="I12" s="11" t="n">
        <v>1.06006</v>
      </c>
      <c r="J12" s="11" t="n">
        <v>1.0845</v>
      </c>
      <c r="K12" s="11" t="n">
        <v>1.09492</v>
      </c>
      <c r="L12" s="11" t="n">
        <v>1.1026</v>
      </c>
      <c r="M12" s="11" t="n">
        <v>1.10337</v>
      </c>
      <c r="N12" s="11" t="n">
        <v>1.10689</v>
      </c>
      <c r="O12" s="11" t="n">
        <v>1.09524</v>
      </c>
      <c r="P12" s="11" t="n">
        <v>1.09241</v>
      </c>
      <c r="Q12" s="11" t="n">
        <v>1.08989</v>
      </c>
      <c r="R12" s="11" t="n">
        <v>1.09171</v>
      </c>
      <c r="S12" s="11" t="n">
        <v>1.10377</v>
      </c>
      <c r="T12" s="11" t="n">
        <v>1.10307</v>
      </c>
      <c r="U12" s="11" t="n">
        <v>1.08243</v>
      </c>
      <c r="V12" s="11" t="n">
        <v>1.09487</v>
      </c>
      <c r="W12" s="11" t="n">
        <v>1.06491</v>
      </c>
      <c r="X12" s="11" t="n">
        <v>1.03239</v>
      </c>
      <c r="Y12" s="11" t="n">
        <v>1.0240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4763</v>
      </c>
      <c r="C13" s="11" t="n">
        <v>1.01929</v>
      </c>
      <c r="D13" s="11" t="n">
        <v>1.02211</v>
      </c>
      <c r="E13" s="11" t="n">
        <v>0.99556</v>
      </c>
      <c r="F13" s="11" t="n">
        <v>0.96319</v>
      </c>
      <c r="G13" s="11" t="n">
        <v>0.99964</v>
      </c>
      <c r="H13" s="11" t="n">
        <v>1.02394</v>
      </c>
      <c r="I13" s="11" t="n">
        <v>1.02408</v>
      </c>
      <c r="J13" s="11" t="n">
        <v>1.04933</v>
      </c>
      <c r="K13" s="11" t="n">
        <v>1.06528</v>
      </c>
      <c r="L13" s="11" t="n">
        <v>1.06408</v>
      </c>
      <c r="M13" s="11" t="n">
        <v>1.06395</v>
      </c>
      <c r="N13" s="11" t="n">
        <v>1.06305</v>
      </c>
      <c r="O13" s="11" t="n">
        <v>1.0602</v>
      </c>
      <c r="P13" s="11" t="n">
        <v>1.06586</v>
      </c>
      <c r="Q13" s="11" t="n">
        <v>1.06173</v>
      </c>
      <c r="R13" s="11" t="n">
        <v>1.06894</v>
      </c>
      <c r="S13" s="11" t="n">
        <v>1.08735</v>
      </c>
      <c r="T13" s="11" t="n">
        <v>1.08643</v>
      </c>
      <c r="U13" s="11" t="n">
        <v>1.06758</v>
      </c>
      <c r="V13" s="11" t="n">
        <v>1.0464</v>
      </c>
      <c r="W13" s="11" t="n">
        <v>1.05284</v>
      </c>
      <c r="X13" s="11" t="n">
        <v>1.05636</v>
      </c>
      <c r="Y13" s="11" t="n">
        <v>1.052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382</v>
      </c>
      <c r="C14" s="11" t="n">
        <v>0.86473</v>
      </c>
      <c r="D14" s="11" t="n">
        <v>0.85092</v>
      </c>
      <c r="E14" s="11" t="n">
        <v>0.81754</v>
      </c>
      <c r="F14" s="11" t="n">
        <v>0.82274</v>
      </c>
      <c r="G14" s="11" t="n">
        <v>0.83784</v>
      </c>
      <c r="H14" s="11" t="n">
        <v>0.8628</v>
      </c>
      <c r="I14" s="11" t="n">
        <v>0.91668</v>
      </c>
      <c r="J14" s="11" t="n">
        <v>0.94893</v>
      </c>
      <c r="K14" s="11" t="n">
        <v>0.95263</v>
      </c>
      <c r="L14" s="11" t="n">
        <v>0.96122</v>
      </c>
      <c r="M14" s="11" t="n">
        <v>0.97288</v>
      </c>
      <c r="N14" s="11" t="n">
        <v>0.97106</v>
      </c>
      <c r="O14" s="11" t="n">
        <v>0.96038</v>
      </c>
      <c r="P14" s="11" t="n">
        <v>0.95227</v>
      </c>
      <c r="Q14" s="11" t="n">
        <v>0.92578</v>
      </c>
      <c r="R14" s="11" t="n">
        <v>0.92741</v>
      </c>
      <c r="S14" s="11" t="n">
        <v>0.92986</v>
      </c>
      <c r="T14" s="11" t="n">
        <v>0.94174</v>
      </c>
      <c r="U14" s="11" t="n">
        <v>0.90448</v>
      </c>
      <c r="V14" s="11" t="n">
        <v>0.86231</v>
      </c>
      <c r="W14" s="11" t="n">
        <v>0.86721</v>
      </c>
      <c r="X14" s="11" t="n">
        <v>0.85632</v>
      </c>
      <c r="Y14" s="11" t="n">
        <v>0.852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9982</v>
      </c>
      <c r="C15" s="11" t="n">
        <v>0.56023</v>
      </c>
      <c r="D15" s="11" t="n">
        <v>0.71515</v>
      </c>
      <c r="E15" s="11" t="n">
        <v>0.76153</v>
      </c>
      <c r="F15" s="11" t="n">
        <v>0.77475</v>
      </c>
      <c r="G15" s="11" t="n">
        <v>0.79294</v>
      </c>
      <c r="H15" s="11" t="n">
        <v>0.80248</v>
      </c>
      <c r="I15" s="11" t="n">
        <v>0.82769</v>
      </c>
      <c r="J15" s="11" t="n">
        <v>0.86625</v>
      </c>
      <c r="K15" s="11" t="n">
        <v>0.87426</v>
      </c>
      <c r="L15" s="11" t="n">
        <v>0.87767</v>
      </c>
      <c r="M15" s="11" t="n">
        <v>0.88323</v>
      </c>
      <c r="N15" s="11" t="n">
        <v>0.88559</v>
      </c>
      <c r="O15" s="11" t="n">
        <v>0.88038</v>
      </c>
      <c r="P15" s="11" t="n">
        <v>0.87685</v>
      </c>
      <c r="Q15" s="11" t="n">
        <v>0.86205</v>
      </c>
      <c r="R15" s="11" t="n">
        <v>0.88682</v>
      </c>
      <c r="S15" s="11" t="n">
        <v>0.89428</v>
      </c>
      <c r="T15" s="11" t="n">
        <v>0.89303</v>
      </c>
      <c r="U15" s="11" t="n">
        <v>0.86898</v>
      </c>
      <c r="V15" s="11" t="n">
        <v>0.77747</v>
      </c>
      <c r="W15" s="11" t="n">
        <v>0.63224</v>
      </c>
      <c r="X15" s="11" t="n">
        <v>0.75388</v>
      </c>
      <c r="Y15" s="11" t="n">
        <v>0.7601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9276</v>
      </c>
      <c r="C16" s="11" t="n">
        <v>0.781</v>
      </c>
      <c r="D16" s="11" t="n">
        <v>0.75931</v>
      </c>
      <c r="E16" s="11" t="n">
        <v>0.76554</v>
      </c>
      <c r="F16" s="11" t="n">
        <v>0.77767</v>
      </c>
      <c r="G16" s="11" t="n">
        <v>0.79213</v>
      </c>
      <c r="H16" s="11" t="n">
        <v>0.82845</v>
      </c>
      <c r="I16" s="11" t="n">
        <v>0.85492</v>
      </c>
      <c r="J16" s="11" t="n">
        <v>0.88116</v>
      </c>
      <c r="K16" s="11" t="n">
        <v>0.88702</v>
      </c>
      <c r="L16" s="11" t="n">
        <v>0.89678</v>
      </c>
      <c r="M16" s="11" t="n">
        <v>0.89777</v>
      </c>
      <c r="N16" s="11" t="n">
        <v>0.89445</v>
      </c>
      <c r="O16" s="11" t="n">
        <v>0.9005</v>
      </c>
      <c r="P16" s="11" t="n">
        <v>0.90797</v>
      </c>
      <c r="Q16" s="11" t="n">
        <v>0.89744</v>
      </c>
      <c r="R16" s="11" t="n">
        <v>0.90277</v>
      </c>
      <c r="S16" s="11" t="n">
        <v>0.89186</v>
      </c>
      <c r="T16" s="11" t="n">
        <v>0.8947</v>
      </c>
      <c r="U16" s="11" t="n">
        <v>0.86613</v>
      </c>
      <c r="V16" s="11" t="n">
        <v>0.8014</v>
      </c>
      <c r="W16" s="11" t="n">
        <v>0.77084</v>
      </c>
      <c r="X16" s="11" t="n">
        <v>0.79254</v>
      </c>
      <c r="Y16" s="11" t="n">
        <v>0.792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254</v>
      </c>
      <c r="C17" s="11" t="n">
        <v>0.87178</v>
      </c>
      <c r="D17" s="11" t="n">
        <v>0.85576</v>
      </c>
      <c r="E17" s="11" t="n">
        <v>0.83283</v>
      </c>
      <c r="F17" s="11" t="n">
        <v>0.88156</v>
      </c>
      <c r="G17" s="11" t="n">
        <v>0.91308</v>
      </c>
      <c r="H17" s="11" t="n">
        <v>0.93005</v>
      </c>
      <c r="I17" s="11" t="n">
        <v>0.92986</v>
      </c>
      <c r="J17" s="11" t="n">
        <v>0.93226</v>
      </c>
      <c r="K17" s="11" t="n">
        <v>0.93086</v>
      </c>
      <c r="L17" s="11" t="n">
        <v>0.94698</v>
      </c>
      <c r="M17" s="11" t="n">
        <v>0.98094</v>
      </c>
      <c r="N17" s="11" t="n">
        <v>0.981</v>
      </c>
      <c r="O17" s="11" t="n">
        <v>0.96098</v>
      </c>
      <c r="P17" s="11" t="n">
        <v>0.9676</v>
      </c>
      <c r="Q17" s="11" t="n">
        <v>0.96379</v>
      </c>
      <c r="R17" s="11" t="n">
        <v>0.96787</v>
      </c>
      <c r="S17" s="11" t="n">
        <v>0.96852</v>
      </c>
      <c r="T17" s="11" t="n">
        <v>0.99066</v>
      </c>
      <c r="U17" s="11" t="n">
        <v>0.98928</v>
      </c>
      <c r="V17" s="11" t="n">
        <v>0.94136</v>
      </c>
      <c r="W17" s="11" t="n">
        <v>0.91734</v>
      </c>
      <c r="X17" s="11" t="n">
        <v>0.94119</v>
      </c>
      <c r="Y17" s="11" t="n">
        <v>0.944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722</v>
      </c>
      <c r="C18" s="11" t="n">
        <v>0.87507</v>
      </c>
      <c r="D18" s="11" t="n">
        <v>0.86231</v>
      </c>
      <c r="E18" s="11" t="n">
        <v>0.86877</v>
      </c>
      <c r="F18" s="11" t="n">
        <v>0.88055</v>
      </c>
      <c r="G18" s="11" t="n">
        <v>0.87604</v>
      </c>
      <c r="H18" s="11" t="n">
        <v>0.88869</v>
      </c>
      <c r="I18" s="11" t="n">
        <v>0.89416</v>
      </c>
      <c r="J18" s="11" t="n">
        <v>0.94312</v>
      </c>
      <c r="K18" s="11" t="n">
        <v>0.95348</v>
      </c>
      <c r="L18" s="11" t="n">
        <v>0.90774</v>
      </c>
      <c r="M18" s="11" t="n">
        <v>0.90905</v>
      </c>
      <c r="N18" s="11" t="n">
        <v>0.90623</v>
      </c>
      <c r="O18" s="11" t="n">
        <v>0.90931</v>
      </c>
      <c r="P18" s="11" t="n">
        <v>0.91155</v>
      </c>
      <c r="Q18" s="11" t="n">
        <v>0.91059</v>
      </c>
      <c r="R18" s="11" t="n">
        <v>0.90964</v>
      </c>
      <c r="S18" s="11" t="n">
        <v>0.90762</v>
      </c>
      <c r="T18" s="11" t="n">
        <v>0.96295</v>
      </c>
      <c r="U18" s="11" t="n">
        <v>0.90338</v>
      </c>
      <c r="V18" s="11" t="n">
        <v>0.86855</v>
      </c>
      <c r="W18" s="11" t="n">
        <v>0.82843</v>
      </c>
      <c r="X18" s="11" t="n">
        <v>0.83915</v>
      </c>
      <c r="Y18" s="11" t="n">
        <v>0.866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233</v>
      </c>
      <c r="C19" s="11" t="n">
        <v>0.82161</v>
      </c>
      <c r="D19" s="11" t="n">
        <v>0.82329</v>
      </c>
      <c r="E19" s="11" t="n">
        <v>0.83278</v>
      </c>
      <c r="F19" s="11" t="n">
        <v>0.84085</v>
      </c>
      <c r="G19" s="11" t="n">
        <v>0.84092</v>
      </c>
      <c r="H19" s="11" t="n">
        <v>0.8577</v>
      </c>
      <c r="I19" s="11" t="n">
        <v>0.86537</v>
      </c>
      <c r="J19" s="11" t="n">
        <v>0.89685</v>
      </c>
      <c r="K19" s="11" t="n">
        <v>0.90726</v>
      </c>
      <c r="L19" s="11" t="n">
        <v>0.88709</v>
      </c>
      <c r="M19" s="11" t="n">
        <v>0.88911</v>
      </c>
      <c r="N19" s="11" t="n">
        <v>0.88953</v>
      </c>
      <c r="O19" s="11" t="n">
        <v>0.8886</v>
      </c>
      <c r="P19" s="11" t="n">
        <v>0.88939</v>
      </c>
      <c r="Q19" s="11" t="n">
        <v>0.88735</v>
      </c>
      <c r="R19" s="11" t="n">
        <v>0.88719</v>
      </c>
      <c r="S19" s="11" t="n">
        <v>0.85982</v>
      </c>
      <c r="T19" s="11" t="n">
        <v>0.91826</v>
      </c>
      <c r="U19" s="11" t="n">
        <v>0.87325</v>
      </c>
      <c r="V19" s="11" t="n">
        <v>0.80952</v>
      </c>
      <c r="W19" s="11" t="n">
        <v>0.7945</v>
      </c>
      <c r="X19" s="11" t="n">
        <v>0.81753</v>
      </c>
      <c r="Y19" s="11" t="n">
        <v>0.8503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8229</v>
      </c>
      <c r="C20" s="11" t="n">
        <v>0.76999</v>
      </c>
      <c r="D20" s="11" t="n">
        <v>0.6982</v>
      </c>
      <c r="E20" s="11" t="n">
        <v>0.7473</v>
      </c>
      <c r="F20" s="11" t="n">
        <v>0.76214</v>
      </c>
      <c r="G20" s="11" t="n">
        <v>0.75699</v>
      </c>
      <c r="H20" s="11" t="n">
        <v>0.81251</v>
      </c>
      <c r="I20" s="11" t="n">
        <v>0.82473</v>
      </c>
      <c r="J20" s="11" t="n">
        <v>0.82396</v>
      </c>
      <c r="K20" s="11" t="n">
        <v>0.80447</v>
      </c>
      <c r="L20" s="11" t="n">
        <v>0.79558</v>
      </c>
      <c r="M20" s="11" t="n">
        <v>0.80338</v>
      </c>
      <c r="N20" s="11" t="n">
        <v>0.81015</v>
      </c>
      <c r="O20" s="11" t="n">
        <v>0.81183</v>
      </c>
      <c r="P20" s="11" t="n">
        <v>0.81241</v>
      </c>
      <c r="Q20" s="11" t="n">
        <v>0.81062</v>
      </c>
      <c r="R20" s="11" t="n">
        <v>0.82417</v>
      </c>
      <c r="S20" s="11" t="n">
        <v>0.8662</v>
      </c>
      <c r="T20" s="11" t="n">
        <v>0.87983</v>
      </c>
      <c r="U20" s="11" t="n">
        <v>0.8039</v>
      </c>
      <c r="V20" s="11" t="n">
        <v>0.78989</v>
      </c>
      <c r="W20" s="11" t="n">
        <v>0.7265</v>
      </c>
      <c r="X20" s="11" t="n">
        <v>0.77241</v>
      </c>
      <c r="Y20" s="11" t="n">
        <v>0.780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33194</v>
      </c>
      <c r="C21" s="11" t="n">
        <v>0.33128</v>
      </c>
      <c r="D21" s="11" t="n">
        <v>0.28859</v>
      </c>
      <c r="E21" s="11" t="n">
        <v>0.28062</v>
      </c>
      <c r="F21" s="11" t="n">
        <v>0.28868</v>
      </c>
      <c r="G21" s="11" t="n">
        <v>0.33136</v>
      </c>
      <c r="H21" s="11" t="n">
        <v>0.3554</v>
      </c>
      <c r="I21" s="11" t="n">
        <v>0.39816</v>
      </c>
      <c r="J21" s="11" t="n">
        <v>0.42992</v>
      </c>
      <c r="K21" s="11" t="n">
        <v>0.4218</v>
      </c>
      <c r="L21" s="11" t="n">
        <v>0.42901</v>
      </c>
      <c r="M21" s="11" t="n">
        <v>0.44906</v>
      </c>
      <c r="N21" s="11" t="n">
        <v>0.44393</v>
      </c>
      <c r="O21" s="11" t="n">
        <v>0.42835</v>
      </c>
      <c r="P21" s="11" t="n">
        <v>0.42967</v>
      </c>
      <c r="Q21" s="11" t="n">
        <v>0.42128</v>
      </c>
      <c r="R21" s="11" t="n">
        <v>0.57038</v>
      </c>
      <c r="S21" s="11" t="n">
        <v>0.40509</v>
      </c>
      <c r="T21" s="11" t="n">
        <v>0.40131</v>
      </c>
      <c r="U21" s="11" t="n">
        <v>0.38063</v>
      </c>
      <c r="V21" s="11" t="n">
        <v>0.1006</v>
      </c>
      <c r="W21" s="11" t="n">
        <v>0.1006</v>
      </c>
      <c r="X21" s="11" t="n">
        <v>0.10038</v>
      </c>
      <c r="Y21" s="11" t="n">
        <v>0.100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867</v>
      </c>
      <c r="C22" s="11" t="n">
        <v>0.79091</v>
      </c>
      <c r="D22" s="11" t="n">
        <v>0.77395</v>
      </c>
      <c r="E22" s="11" t="n">
        <v>0.77473</v>
      </c>
      <c r="F22" s="11" t="n">
        <v>0.79909</v>
      </c>
      <c r="G22" s="11" t="n">
        <v>1.07951</v>
      </c>
      <c r="H22" s="11" t="n">
        <v>1.10529</v>
      </c>
      <c r="I22" s="11" t="n">
        <v>1.13083</v>
      </c>
      <c r="J22" s="11" t="n">
        <v>1.15331</v>
      </c>
      <c r="K22" s="11" t="n">
        <v>0.91739</v>
      </c>
      <c r="L22" s="11" t="n">
        <v>0.92655</v>
      </c>
      <c r="M22" s="11" t="n">
        <v>0.93079</v>
      </c>
      <c r="N22" s="11" t="n">
        <v>0.92635</v>
      </c>
      <c r="O22" s="11" t="n">
        <v>0.8994</v>
      </c>
      <c r="P22" s="11" t="n">
        <v>0.88389</v>
      </c>
      <c r="Q22" s="11" t="n">
        <v>0.9011</v>
      </c>
      <c r="R22" s="11" t="n">
        <v>0.89708</v>
      </c>
      <c r="S22" s="11" t="n">
        <v>0.90184</v>
      </c>
      <c r="T22" s="11" t="n">
        <v>0.89676</v>
      </c>
      <c r="U22" s="11" t="n">
        <v>0.8729</v>
      </c>
      <c r="V22" s="11" t="n">
        <v>0.78268</v>
      </c>
      <c r="W22" s="11" t="n">
        <v>0.76218</v>
      </c>
      <c r="X22" s="11" t="n">
        <v>0.78461</v>
      </c>
      <c r="Y22" s="11" t="n">
        <v>0.7719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9572</v>
      </c>
      <c r="C23" s="11" t="n">
        <v>0.79489</v>
      </c>
      <c r="D23" s="11" t="n">
        <v>0.77537</v>
      </c>
      <c r="E23" s="11" t="n">
        <v>0.78857</v>
      </c>
      <c r="F23" s="11" t="n">
        <v>0.80187</v>
      </c>
      <c r="G23" s="11" t="n">
        <v>0.83014</v>
      </c>
      <c r="H23" s="11" t="n">
        <v>0.82542</v>
      </c>
      <c r="I23" s="11" t="n">
        <v>0.90394</v>
      </c>
      <c r="J23" s="11" t="n">
        <v>0.91296</v>
      </c>
      <c r="K23" s="11" t="n">
        <v>0.90711</v>
      </c>
      <c r="L23" s="11" t="n">
        <v>0.91127</v>
      </c>
      <c r="M23" s="11" t="n">
        <v>0.91052</v>
      </c>
      <c r="N23" s="11" t="n">
        <v>0.91456</v>
      </c>
      <c r="O23" s="11" t="n">
        <v>0.9101</v>
      </c>
      <c r="P23" s="11" t="n">
        <v>0.90471</v>
      </c>
      <c r="Q23" s="11" t="n">
        <v>0.89664</v>
      </c>
      <c r="R23" s="11" t="n">
        <v>0.90098</v>
      </c>
      <c r="S23" s="11" t="n">
        <v>0.89924</v>
      </c>
      <c r="T23" s="11" t="n">
        <v>0.90361</v>
      </c>
      <c r="U23" s="11" t="n">
        <v>0.84913</v>
      </c>
      <c r="V23" s="11" t="n">
        <v>0.80451</v>
      </c>
      <c r="W23" s="11" t="n">
        <v>0.78623</v>
      </c>
      <c r="X23" s="11" t="n">
        <v>0.7268</v>
      </c>
      <c r="Y23" s="11" t="n">
        <v>0.771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364</v>
      </c>
      <c r="C24" s="11" t="n">
        <v>0.53798</v>
      </c>
      <c r="D24" s="11" t="n">
        <v>0.5479</v>
      </c>
      <c r="E24" s="11" t="n">
        <v>0.55132</v>
      </c>
      <c r="F24" s="11" t="n">
        <v>0.55993</v>
      </c>
      <c r="G24" s="11" t="n">
        <v>0.59516</v>
      </c>
      <c r="H24" s="11" t="n">
        <v>0.5999</v>
      </c>
      <c r="I24" s="11" t="n">
        <v>0.60573</v>
      </c>
      <c r="J24" s="11" t="n">
        <v>0.68085</v>
      </c>
      <c r="K24" s="11" t="n">
        <v>0.66621</v>
      </c>
      <c r="L24" s="11" t="n">
        <v>0.6115</v>
      </c>
      <c r="M24" s="11" t="n">
        <v>0.6163</v>
      </c>
      <c r="N24" s="11" t="n">
        <v>0.61539</v>
      </c>
      <c r="O24" s="11" t="n">
        <v>0.62163</v>
      </c>
      <c r="P24" s="11" t="n">
        <v>0.62303</v>
      </c>
      <c r="Q24" s="11" t="n">
        <v>0.61649</v>
      </c>
      <c r="R24" s="11" t="n">
        <v>0.6245</v>
      </c>
      <c r="S24" s="11" t="n">
        <v>0.62977</v>
      </c>
      <c r="T24" s="11" t="n">
        <v>0.62345</v>
      </c>
      <c r="U24" s="11" t="n">
        <v>0.6904</v>
      </c>
      <c r="V24" s="11" t="n">
        <v>0.53537</v>
      </c>
      <c r="W24" s="11" t="n">
        <v>0.54356</v>
      </c>
      <c r="X24" s="11" t="n">
        <v>0.54321</v>
      </c>
      <c r="Y24" s="11" t="n">
        <v>0.535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1522</v>
      </c>
      <c r="C25" s="11" t="n">
        <v>0.69568</v>
      </c>
      <c r="D25" s="11" t="n">
        <v>0.68134</v>
      </c>
      <c r="E25" s="11" t="n">
        <v>0.73007</v>
      </c>
      <c r="F25" s="11" t="n">
        <v>0.7251</v>
      </c>
      <c r="G25" s="11" t="n">
        <v>0.986</v>
      </c>
      <c r="H25" s="11" t="n">
        <v>1.00837</v>
      </c>
      <c r="I25" s="11" t="n">
        <v>1.07392</v>
      </c>
      <c r="J25" s="11" t="n">
        <v>1.10379</v>
      </c>
      <c r="K25" s="11" t="n">
        <v>0.78352</v>
      </c>
      <c r="L25" s="11" t="n">
        <v>0.77787</v>
      </c>
      <c r="M25" s="11" t="n">
        <v>0.78902</v>
      </c>
      <c r="N25" s="11" t="n">
        <v>0.79007</v>
      </c>
      <c r="O25" s="11" t="n">
        <v>0.79456</v>
      </c>
      <c r="P25" s="11" t="n">
        <v>0.79231</v>
      </c>
      <c r="Q25" s="11" t="n">
        <v>0.83384</v>
      </c>
      <c r="R25" s="11" t="n">
        <v>1.06106</v>
      </c>
      <c r="S25" s="11" t="n">
        <v>1.07919</v>
      </c>
      <c r="T25" s="11" t="n">
        <v>0.73599</v>
      </c>
      <c r="U25" s="11" t="n">
        <v>0.81781</v>
      </c>
      <c r="V25" s="11" t="n">
        <v>0.79254</v>
      </c>
      <c r="W25" s="11" t="n">
        <v>0.71536</v>
      </c>
      <c r="X25" s="11" t="n">
        <v>0.77872</v>
      </c>
      <c r="Y25" s="11" t="n">
        <v>0.779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40096</v>
      </c>
      <c r="C26" s="11" t="n">
        <v>0.36739</v>
      </c>
      <c r="D26" s="11" t="n">
        <v>0.3487</v>
      </c>
      <c r="E26" s="11" t="n">
        <v>0.38426</v>
      </c>
      <c r="F26" s="11" t="n">
        <v>0.27994</v>
      </c>
      <c r="G26" s="11" t="n">
        <v>0.448</v>
      </c>
      <c r="H26" s="11" t="n">
        <v>0.43954</v>
      </c>
      <c r="I26" s="11" t="n">
        <v>0.45418</v>
      </c>
      <c r="J26" s="11" t="n">
        <v>0.48696</v>
      </c>
      <c r="K26" s="11" t="n">
        <v>0.48527</v>
      </c>
      <c r="L26" s="11" t="n">
        <v>0.47572</v>
      </c>
      <c r="M26" s="11" t="n">
        <v>0.48965</v>
      </c>
      <c r="N26" s="11" t="n">
        <v>0.48872</v>
      </c>
      <c r="O26" s="11" t="n">
        <v>0.49095</v>
      </c>
      <c r="P26" s="11" t="n">
        <v>0.49609</v>
      </c>
      <c r="Q26" s="11" t="n">
        <v>0.49561</v>
      </c>
      <c r="R26" s="11" t="n">
        <v>0.49304</v>
      </c>
      <c r="S26" s="11" t="n">
        <v>0.48792</v>
      </c>
      <c r="T26" s="11" t="n">
        <v>0.49351</v>
      </c>
      <c r="U26" s="11" t="n">
        <v>0.47995</v>
      </c>
      <c r="V26" s="11" t="n">
        <v>0.45838</v>
      </c>
      <c r="W26" s="11" t="n">
        <v>0.47522</v>
      </c>
      <c r="X26" s="11" t="n">
        <v>0.50685</v>
      </c>
      <c r="Y26" s="11" t="n">
        <v>0.49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6551</v>
      </c>
      <c r="C27" s="11" t="n">
        <v>0.76185</v>
      </c>
      <c r="D27" s="11" t="n">
        <v>0.72953</v>
      </c>
      <c r="E27" s="11" t="n">
        <v>0.70753</v>
      </c>
      <c r="F27" s="11" t="n">
        <v>0.70233</v>
      </c>
      <c r="G27" s="11" t="n">
        <v>0.71556</v>
      </c>
      <c r="H27" s="11" t="n">
        <v>0.70681</v>
      </c>
      <c r="I27" s="11" t="n">
        <v>0.73133</v>
      </c>
      <c r="J27" s="11" t="n">
        <v>0.73655</v>
      </c>
      <c r="K27" s="11" t="n">
        <v>0.75067</v>
      </c>
      <c r="L27" s="11" t="n">
        <v>0.73404</v>
      </c>
      <c r="M27" s="11" t="n">
        <v>0.74426</v>
      </c>
      <c r="N27" s="11" t="n">
        <v>0.74622</v>
      </c>
      <c r="O27" s="11" t="n">
        <v>0.74371</v>
      </c>
      <c r="P27" s="11" t="n">
        <v>0.74429</v>
      </c>
      <c r="Q27" s="11" t="n">
        <v>0.75636</v>
      </c>
      <c r="R27" s="11" t="n">
        <v>0.7575</v>
      </c>
      <c r="S27" s="11" t="n">
        <v>0.75961</v>
      </c>
      <c r="T27" s="11" t="n">
        <v>0.83491</v>
      </c>
      <c r="U27" s="11" t="n">
        <v>0.8283</v>
      </c>
      <c r="V27" s="11" t="n">
        <v>0.82437</v>
      </c>
      <c r="W27" s="11" t="n">
        <v>0.82508</v>
      </c>
      <c r="X27" s="11" t="n">
        <v>0.84941</v>
      </c>
      <c r="Y27" s="11" t="n">
        <v>0.785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44635</v>
      </c>
      <c r="C28" s="11" t="n">
        <v>0.43252</v>
      </c>
      <c r="D28" s="11" t="n">
        <v>0.35393</v>
      </c>
      <c r="E28" s="11" t="n">
        <v>0.35126</v>
      </c>
      <c r="F28" s="11" t="n">
        <v>0.19753</v>
      </c>
      <c r="G28" s="11" t="n">
        <v>0.21185</v>
      </c>
      <c r="H28" s="11" t="n">
        <v>0.21833</v>
      </c>
      <c r="I28" s="11" t="n">
        <v>0.24188</v>
      </c>
      <c r="J28" s="11" t="n">
        <v>0.42074</v>
      </c>
      <c r="K28" s="11" t="n">
        <v>0.23571</v>
      </c>
      <c r="L28" s="11" t="n">
        <v>0.42096</v>
      </c>
      <c r="M28" s="11" t="n">
        <v>0.47145</v>
      </c>
      <c r="N28" s="11" t="n">
        <v>0.45291</v>
      </c>
      <c r="O28" s="11" t="n">
        <v>0.42347</v>
      </c>
      <c r="P28" s="11" t="n">
        <v>0.43405</v>
      </c>
      <c r="Q28" s="11" t="n">
        <v>0.43814</v>
      </c>
      <c r="R28" s="11" t="n">
        <v>0.42422</v>
      </c>
      <c r="S28" s="11" t="n">
        <v>0.22941</v>
      </c>
      <c r="T28" s="11" t="n">
        <v>0.23447</v>
      </c>
      <c r="U28" s="11" t="n">
        <v>0.19932</v>
      </c>
      <c r="V28" s="11" t="n">
        <v>0.19627</v>
      </c>
      <c r="W28" s="11" t="n">
        <v>0.19709</v>
      </c>
      <c r="X28" s="11" t="n">
        <v>0.21721</v>
      </c>
      <c r="Y28" s="11" t="n">
        <v>0.199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3189</v>
      </c>
      <c r="C29" s="11" t="n">
        <v>0.64778</v>
      </c>
      <c r="D29" s="11" t="n">
        <v>0.10038</v>
      </c>
      <c r="E29" s="11" t="n">
        <v>0.12063</v>
      </c>
      <c r="F29" s="11" t="n">
        <v>0.12179</v>
      </c>
      <c r="G29" s="11" t="n">
        <v>0.13595</v>
      </c>
      <c r="H29" s="11" t="n">
        <v>0.69553</v>
      </c>
      <c r="I29" s="11" t="n">
        <v>0.84448</v>
      </c>
      <c r="J29" s="11" t="n">
        <v>1.00915</v>
      </c>
      <c r="K29" s="11" t="n">
        <v>1.00481</v>
      </c>
      <c r="L29" s="11" t="n">
        <v>1.00952</v>
      </c>
      <c r="M29" s="11" t="n">
        <v>1.01176</v>
      </c>
      <c r="N29" s="11" t="n">
        <v>1.01613</v>
      </c>
      <c r="O29" s="11" t="n">
        <v>1.00371</v>
      </c>
      <c r="P29" s="11" t="n">
        <v>1.00303</v>
      </c>
      <c r="Q29" s="11" t="n">
        <v>0.99329</v>
      </c>
      <c r="R29" s="11" t="n">
        <v>0.90583</v>
      </c>
      <c r="S29" s="11" t="n">
        <v>0.91063</v>
      </c>
      <c r="T29" s="11" t="n">
        <v>0.95151</v>
      </c>
      <c r="U29" s="11" t="n">
        <v>0.67201</v>
      </c>
      <c r="V29" s="11" t="n">
        <v>0.67094</v>
      </c>
      <c r="W29" s="11" t="n">
        <v>0.67801</v>
      </c>
      <c r="X29" s="11" t="n">
        <v>0.67008</v>
      </c>
      <c r="Y29" s="11" t="n">
        <v>0.6401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1979</v>
      </c>
      <c r="C30" s="11" t="n">
        <v>0.59934</v>
      </c>
      <c r="D30" s="11" t="n">
        <v>0.56748</v>
      </c>
      <c r="E30" s="11" t="n">
        <v>0.48957</v>
      </c>
      <c r="F30" s="11" t="n">
        <v>0.49524</v>
      </c>
      <c r="G30" s="11" t="n">
        <v>0.90844</v>
      </c>
      <c r="H30" s="11" t="n">
        <v>0.92677</v>
      </c>
      <c r="I30" s="11" t="n">
        <v>0.90602</v>
      </c>
      <c r="J30" s="11" t="n">
        <v>0.91117</v>
      </c>
      <c r="K30" s="11" t="n">
        <v>0.92853</v>
      </c>
      <c r="L30" s="11" t="n">
        <v>0.94083</v>
      </c>
      <c r="M30" s="11" t="n">
        <v>0.96481</v>
      </c>
      <c r="N30" s="11" t="n">
        <v>0.87779</v>
      </c>
      <c r="O30" s="11" t="n">
        <v>0.66824</v>
      </c>
      <c r="P30" s="11" t="n">
        <v>0.64342</v>
      </c>
      <c r="Q30" s="11" t="n">
        <v>0.62213</v>
      </c>
      <c r="R30" s="11" t="n">
        <v>0.91403</v>
      </c>
      <c r="S30" s="11" t="n">
        <v>0.92955</v>
      </c>
      <c r="T30" s="11" t="n">
        <v>0.65476</v>
      </c>
      <c r="U30" s="11" t="n">
        <v>0.53837</v>
      </c>
      <c r="V30" s="11" t="n">
        <v>0.47821</v>
      </c>
      <c r="W30" s="11" t="n">
        <v>0.7548</v>
      </c>
      <c r="X30" s="11" t="n">
        <v>0.90937</v>
      </c>
      <c r="Y30" s="11" t="n">
        <v>0.887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644</v>
      </c>
      <c r="C31" s="11" t="n">
        <v>0.91498</v>
      </c>
      <c r="D31" s="11" t="n">
        <v>0.92174</v>
      </c>
      <c r="E31" s="11" t="n">
        <v>0.89745</v>
      </c>
      <c r="F31" s="11" t="n">
        <v>0.90122</v>
      </c>
      <c r="G31" s="11" t="n">
        <v>0.90817</v>
      </c>
      <c r="H31" s="11" t="n">
        <v>1.01272</v>
      </c>
      <c r="I31" s="11" t="n">
        <v>1.14606</v>
      </c>
      <c r="J31" s="11" t="n">
        <v>1.05235</v>
      </c>
      <c r="K31" s="11" t="n">
        <v>1.05092</v>
      </c>
      <c r="L31" s="11" t="n">
        <v>1.14428</v>
      </c>
      <c r="M31" s="11" t="n">
        <v>1.27344</v>
      </c>
      <c r="N31" s="11" t="n">
        <v>1.07837</v>
      </c>
      <c r="O31" s="11" t="n">
        <v>1.0966</v>
      </c>
      <c r="P31" s="11" t="n">
        <v>1.18227</v>
      </c>
      <c r="Q31" s="11" t="n">
        <v>1.16786</v>
      </c>
      <c r="R31" s="11" t="n">
        <v>1.13615</v>
      </c>
      <c r="S31" s="11" t="n">
        <v>1.13935</v>
      </c>
      <c r="T31" s="11" t="n">
        <v>1.17422</v>
      </c>
      <c r="U31" s="11" t="n">
        <v>0.92751</v>
      </c>
      <c r="V31" s="11" t="n">
        <v>0.99162</v>
      </c>
      <c r="W31" s="11" t="n">
        <v>0.91188</v>
      </c>
      <c r="X31" s="11" t="n">
        <v>0.9198</v>
      </c>
      <c r="Y31" s="11" t="n">
        <v>0.9173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637</v>
      </c>
      <c r="C32" s="11" t="n">
        <v>1.00395</v>
      </c>
      <c r="D32" s="11" t="n">
        <v>0.99263</v>
      </c>
      <c r="E32" s="11" t="n">
        <v>0.98065</v>
      </c>
      <c r="F32" s="11" t="n">
        <v>0.97424</v>
      </c>
      <c r="G32" s="11" t="n">
        <v>0.99721</v>
      </c>
      <c r="H32" s="11" t="n">
        <v>1.01127</v>
      </c>
      <c r="I32" s="11" t="n">
        <v>1.01994</v>
      </c>
      <c r="J32" s="11" t="n">
        <v>1.01382</v>
      </c>
      <c r="K32" s="11" t="n">
        <v>1.00973</v>
      </c>
      <c r="L32" s="11" t="n">
        <v>1.01319</v>
      </c>
      <c r="M32" s="11" t="n">
        <v>1.0114</v>
      </c>
      <c r="N32" s="11" t="n">
        <v>1.00945</v>
      </c>
      <c r="O32" s="11" t="n">
        <v>1.00626</v>
      </c>
      <c r="P32" s="11" t="n">
        <v>1.00412</v>
      </c>
      <c r="Q32" s="11" t="n">
        <v>1.00375</v>
      </c>
      <c r="R32" s="11" t="n">
        <v>1.00301</v>
      </c>
      <c r="S32" s="11" t="n">
        <v>1.00376</v>
      </c>
      <c r="T32" s="11" t="n">
        <v>1.01094</v>
      </c>
      <c r="U32" s="11" t="n">
        <v>1.00327</v>
      </c>
      <c r="V32" s="11" t="n">
        <v>1.03265</v>
      </c>
      <c r="W32" s="11" t="n">
        <v>1.04858</v>
      </c>
      <c r="X32" s="11" t="n">
        <v>1.0085</v>
      </c>
      <c r="Y32" s="11" t="n">
        <v>1.00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392</v>
      </c>
      <c r="C33" s="11" t="n">
        <v>0.9023</v>
      </c>
      <c r="D33" s="11" t="n">
        <v>0.8927</v>
      </c>
      <c r="E33" s="11" t="n">
        <v>0.88992</v>
      </c>
      <c r="F33" s="11" t="n">
        <v>0.88036</v>
      </c>
      <c r="G33" s="11" t="n">
        <v>0.89834</v>
      </c>
      <c r="H33" s="11" t="n">
        <v>0.89901</v>
      </c>
      <c r="I33" s="11" t="n">
        <v>0.90846</v>
      </c>
      <c r="J33" s="11" t="n">
        <v>0.91935</v>
      </c>
      <c r="K33" s="11" t="n">
        <v>0.92164</v>
      </c>
      <c r="L33" s="11" t="n">
        <v>0.92115</v>
      </c>
      <c r="M33" s="11" t="n">
        <v>0.92327</v>
      </c>
      <c r="N33" s="11" t="n">
        <v>0.92284</v>
      </c>
      <c r="O33" s="11" t="n">
        <v>0.91869</v>
      </c>
      <c r="P33" s="11" t="n">
        <v>0.92184</v>
      </c>
      <c r="Q33" s="11" t="n">
        <v>0.91985</v>
      </c>
      <c r="R33" s="11" t="n">
        <v>0.94081</v>
      </c>
      <c r="S33" s="11" t="n">
        <v>0.91849</v>
      </c>
      <c r="T33" s="11" t="n">
        <v>0.94336</v>
      </c>
      <c r="U33" s="11" t="n">
        <v>0.9207</v>
      </c>
      <c r="V33" s="11" t="n">
        <v>0.95504</v>
      </c>
      <c r="W33" s="11" t="n">
        <v>0.95482</v>
      </c>
      <c r="X33" s="11" t="n">
        <v>0.94275</v>
      </c>
      <c r="Y33" s="11" t="n">
        <v>0.933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799</v>
      </c>
      <c r="C34" s="11" t="n">
        <v>0.9226</v>
      </c>
      <c r="D34" s="11" t="n">
        <v>0.92059</v>
      </c>
      <c r="E34" s="11" t="n">
        <v>0.90528</v>
      </c>
      <c r="F34" s="11" t="n">
        <v>0.89623</v>
      </c>
      <c r="G34" s="11" t="n">
        <v>0.90786</v>
      </c>
      <c r="H34" s="11" t="n">
        <v>0.91017</v>
      </c>
      <c r="I34" s="11" t="n">
        <v>0.9208</v>
      </c>
      <c r="J34" s="11" t="n">
        <v>0.92488</v>
      </c>
      <c r="K34" s="11" t="n">
        <v>0.93248</v>
      </c>
      <c r="L34" s="11" t="n">
        <v>0.93199</v>
      </c>
      <c r="M34" s="11" t="n">
        <v>0.93913</v>
      </c>
      <c r="N34" s="11" t="n">
        <v>0.92814</v>
      </c>
      <c r="O34" s="11" t="n">
        <v>0.92822</v>
      </c>
      <c r="P34" s="11" t="n">
        <v>0.92921</v>
      </c>
      <c r="Q34" s="11" t="n">
        <v>0.92902</v>
      </c>
      <c r="R34" s="11" t="n">
        <v>0.92913</v>
      </c>
      <c r="S34" s="11" t="n">
        <v>0.93248</v>
      </c>
      <c r="T34" s="11" t="n">
        <v>0.9468</v>
      </c>
      <c r="U34" s="11" t="n">
        <v>0.94149</v>
      </c>
      <c r="V34" s="11" t="n">
        <v>0.99644</v>
      </c>
      <c r="W34" s="11" t="n">
        <v>0.957</v>
      </c>
      <c r="X34" s="11" t="n">
        <v>0.95496</v>
      </c>
      <c r="Y34" s="11" t="n">
        <v>0.9366</v>
      </c>
    </row>
    <row r="35" customFormat="false" ht="12.75" hidden="false" customHeight="false" outlineLevel="0" collapsed="false">
      <c r="A35" s="12" t="n">
        <v>29</v>
      </c>
      <c r="B35" s="11" t="n">
        <v>0.98682</v>
      </c>
      <c r="C35" s="11" t="n">
        <v>0.98303</v>
      </c>
      <c r="D35" s="11" t="n">
        <v>0.97843</v>
      </c>
      <c r="E35" s="11" t="n">
        <v>0.97556</v>
      </c>
      <c r="F35" s="11" t="n">
        <v>0.96254</v>
      </c>
      <c r="G35" s="11" t="n">
        <v>0.99073</v>
      </c>
      <c r="H35" s="11" t="n">
        <v>0.99969</v>
      </c>
      <c r="I35" s="11" t="n">
        <v>1.00815</v>
      </c>
      <c r="J35" s="11" t="n">
        <v>1.01144</v>
      </c>
      <c r="K35" s="11" t="n">
        <v>1.01107</v>
      </c>
      <c r="L35" s="11" t="n">
        <v>1.01184</v>
      </c>
      <c r="M35" s="11" t="n">
        <v>1.01233</v>
      </c>
      <c r="N35" s="11" t="n">
        <v>1.00964</v>
      </c>
      <c r="O35" s="11" t="n">
        <v>1.00681</v>
      </c>
      <c r="P35" s="11" t="n">
        <v>1.00549</v>
      </c>
      <c r="Q35" s="11" t="n">
        <v>1.00397</v>
      </c>
      <c r="R35" s="11" t="n">
        <v>1.00425</v>
      </c>
      <c r="S35" s="11" t="n">
        <v>1.00592</v>
      </c>
      <c r="T35" s="11" t="n">
        <v>1.00728</v>
      </c>
      <c r="U35" s="11" t="n">
        <v>1.00439</v>
      </c>
      <c r="V35" s="11" t="n">
        <v>1.00555</v>
      </c>
      <c r="W35" s="11" t="n">
        <v>1.01087</v>
      </c>
      <c r="X35" s="11" t="n">
        <v>0.99691</v>
      </c>
      <c r="Y35" s="11" t="n">
        <v>0.9841</v>
      </c>
    </row>
    <row r="36" customFormat="false" ht="12.75" hidden="false" customHeight="false" outlineLevel="0" collapsed="false">
      <c r="A36" s="12" t="n">
        <v>30</v>
      </c>
      <c r="B36" s="11" t="n">
        <v>0.89911</v>
      </c>
      <c r="C36" s="11" t="n">
        <v>0.89376</v>
      </c>
      <c r="D36" s="11" t="n">
        <v>0.89197</v>
      </c>
      <c r="E36" s="11" t="n">
        <v>0.88124</v>
      </c>
      <c r="F36" s="11" t="n">
        <v>0.87343</v>
      </c>
      <c r="G36" s="11" t="n">
        <v>0.90042</v>
      </c>
      <c r="H36" s="11" t="n">
        <v>0.92151</v>
      </c>
      <c r="I36" s="11" t="n">
        <v>0.92859</v>
      </c>
      <c r="J36" s="11" t="n">
        <v>0.92649</v>
      </c>
      <c r="K36" s="11" t="n">
        <v>0.92425</v>
      </c>
      <c r="L36" s="11" t="n">
        <v>0.92523</v>
      </c>
      <c r="M36" s="11" t="n">
        <v>0.92662</v>
      </c>
      <c r="N36" s="11" t="n">
        <v>0.92701</v>
      </c>
      <c r="O36" s="11" t="n">
        <v>0.92095</v>
      </c>
      <c r="P36" s="11" t="n">
        <v>0.92168</v>
      </c>
      <c r="Q36" s="11" t="n">
        <v>0.9204</v>
      </c>
      <c r="R36" s="11" t="n">
        <v>0.91784</v>
      </c>
      <c r="S36" s="11" t="n">
        <v>0.91771</v>
      </c>
      <c r="T36" s="11" t="n">
        <v>0.92003</v>
      </c>
      <c r="U36" s="11" t="n">
        <v>0.9127</v>
      </c>
      <c r="V36" s="11" t="n">
        <v>0.91565</v>
      </c>
      <c r="W36" s="11" t="n">
        <v>0.91009</v>
      </c>
      <c r="X36" s="11" t="n">
        <v>0.92195</v>
      </c>
      <c r="Y36" s="11" t="n">
        <v>0.9102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1488</v>
      </c>
      <c r="C43" s="11" t="n">
        <v>0.91921</v>
      </c>
      <c r="D43" s="11" t="n">
        <v>0.87673</v>
      </c>
      <c r="E43" s="11" t="n">
        <v>0.89514</v>
      </c>
      <c r="F43" s="11" t="n">
        <v>0.88929</v>
      </c>
      <c r="G43" s="11" t="n">
        <v>0.90855</v>
      </c>
      <c r="H43" s="11" t="n">
        <v>0.96784</v>
      </c>
      <c r="I43" s="11" t="n">
        <v>0.96889</v>
      </c>
      <c r="J43" s="11" t="n">
        <v>0.97146</v>
      </c>
      <c r="K43" s="11" t="n">
        <v>0.9648</v>
      </c>
      <c r="L43" s="11" t="n">
        <v>0.94807</v>
      </c>
      <c r="M43" s="11" t="n">
        <v>0.94178</v>
      </c>
      <c r="N43" s="11" t="n">
        <v>0.95509</v>
      </c>
      <c r="O43" s="11" t="n">
        <v>0.95716</v>
      </c>
      <c r="P43" s="11" t="n">
        <v>0.95743</v>
      </c>
      <c r="Q43" s="11" t="n">
        <v>0.9608</v>
      </c>
      <c r="R43" s="11" t="n">
        <v>0.95884</v>
      </c>
      <c r="S43" s="11" t="n">
        <v>0.97017</v>
      </c>
      <c r="T43" s="11" t="n">
        <v>0.97033</v>
      </c>
      <c r="U43" s="11" t="n">
        <v>0.95532</v>
      </c>
      <c r="V43" s="11" t="n">
        <v>0.9254</v>
      </c>
      <c r="W43" s="11" t="n">
        <v>0.91006</v>
      </c>
      <c r="X43" s="11" t="n">
        <v>0.89776</v>
      </c>
      <c r="Y43" s="11" t="n">
        <v>0.9148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504</v>
      </c>
      <c r="C44" s="11" t="n">
        <v>0.82398</v>
      </c>
      <c r="D44" s="11" t="n">
        <v>0.79627</v>
      </c>
      <c r="E44" s="11" t="n">
        <v>0.86514</v>
      </c>
      <c r="F44" s="11" t="n">
        <v>0.87723</v>
      </c>
      <c r="G44" s="11" t="n">
        <v>0.90893</v>
      </c>
      <c r="H44" s="11" t="n">
        <v>0.95923</v>
      </c>
      <c r="I44" s="11" t="n">
        <v>0.96816</v>
      </c>
      <c r="J44" s="11" t="n">
        <v>0.97301</v>
      </c>
      <c r="K44" s="11" t="n">
        <v>0.99122</v>
      </c>
      <c r="L44" s="11" t="n">
        <v>0.98248</v>
      </c>
      <c r="M44" s="11" t="n">
        <v>0.98467</v>
      </c>
      <c r="N44" s="11" t="n">
        <v>0.98546</v>
      </c>
      <c r="O44" s="11" t="n">
        <v>0.97899</v>
      </c>
      <c r="P44" s="11" t="n">
        <v>0.96475</v>
      </c>
      <c r="Q44" s="11" t="n">
        <v>0.96598</v>
      </c>
      <c r="R44" s="11" t="n">
        <v>0.96857</v>
      </c>
      <c r="S44" s="11" t="n">
        <v>0.97711</v>
      </c>
      <c r="T44" s="11" t="n">
        <v>0.97522</v>
      </c>
      <c r="U44" s="11" t="n">
        <v>0.94224</v>
      </c>
      <c r="V44" s="11" t="n">
        <v>0.92353</v>
      </c>
      <c r="W44" s="11" t="n">
        <v>0.89649</v>
      </c>
      <c r="X44" s="11" t="n">
        <v>0.91333</v>
      </c>
      <c r="Y44" s="11" t="n">
        <v>0.906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147</v>
      </c>
      <c r="C45" s="11" t="n">
        <v>0.95329</v>
      </c>
      <c r="D45" s="11" t="n">
        <v>0.94036</v>
      </c>
      <c r="E45" s="11" t="n">
        <v>0.95581</v>
      </c>
      <c r="F45" s="11" t="n">
        <v>1.0069</v>
      </c>
      <c r="G45" s="11" t="n">
        <v>1.05575</v>
      </c>
      <c r="H45" s="11" t="n">
        <v>1.06653</v>
      </c>
      <c r="I45" s="11" t="n">
        <v>1.07947</v>
      </c>
      <c r="J45" s="11" t="n">
        <v>1.0896</v>
      </c>
      <c r="K45" s="11" t="n">
        <v>1.09073</v>
      </c>
      <c r="L45" s="11" t="n">
        <v>1.09363</v>
      </c>
      <c r="M45" s="11" t="n">
        <v>1.10136</v>
      </c>
      <c r="N45" s="11" t="n">
        <v>1.0964</v>
      </c>
      <c r="O45" s="11" t="n">
        <v>1.09253</v>
      </c>
      <c r="P45" s="11" t="n">
        <v>1.08935</v>
      </c>
      <c r="Q45" s="11" t="n">
        <v>1.08117</v>
      </c>
      <c r="R45" s="11" t="n">
        <v>1.08633</v>
      </c>
      <c r="S45" s="11" t="n">
        <v>1.0994</v>
      </c>
      <c r="T45" s="11" t="n">
        <v>1.09801</v>
      </c>
      <c r="U45" s="11" t="n">
        <v>1.07769</v>
      </c>
      <c r="V45" s="11" t="n">
        <v>1.04154</v>
      </c>
      <c r="W45" s="11" t="n">
        <v>1.0274</v>
      </c>
      <c r="X45" s="11" t="n">
        <v>1.01314</v>
      </c>
      <c r="Y45" s="11" t="n">
        <v>1.0027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3031</v>
      </c>
      <c r="C46" s="11" t="n">
        <v>0.83116</v>
      </c>
      <c r="D46" s="11" t="n">
        <v>0.90539</v>
      </c>
      <c r="E46" s="11" t="n">
        <v>0.91325</v>
      </c>
      <c r="F46" s="11" t="n">
        <v>0.94449</v>
      </c>
      <c r="G46" s="11" t="n">
        <v>1.00015</v>
      </c>
      <c r="H46" s="11" t="n">
        <v>1.00869</v>
      </c>
      <c r="I46" s="11" t="n">
        <v>1.03873</v>
      </c>
      <c r="J46" s="11" t="n">
        <v>1.04351</v>
      </c>
      <c r="K46" s="11" t="n">
        <v>1.02108</v>
      </c>
      <c r="L46" s="11" t="n">
        <v>1.02071</v>
      </c>
      <c r="M46" s="11" t="n">
        <v>1.03439</v>
      </c>
      <c r="N46" s="11" t="n">
        <v>1.0338</v>
      </c>
      <c r="O46" s="11" t="n">
        <v>1.00841</v>
      </c>
      <c r="P46" s="11" t="n">
        <v>1.00827</v>
      </c>
      <c r="Q46" s="11" t="n">
        <v>1.00738</v>
      </c>
      <c r="R46" s="11" t="n">
        <v>1.00952</v>
      </c>
      <c r="S46" s="11" t="n">
        <v>1.04329</v>
      </c>
      <c r="T46" s="11" t="n">
        <v>1.04352</v>
      </c>
      <c r="U46" s="11" t="n">
        <v>1.00627</v>
      </c>
      <c r="V46" s="11" t="n">
        <v>0.98199</v>
      </c>
      <c r="W46" s="11" t="n">
        <v>0.97067</v>
      </c>
      <c r="X46" s="11" t="n">
        <v>0.83684</v>
      </c>
      <c r="Y46" s="11" t="n">
        <v>0.839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7828</v>
      </c>
      <c r="C47" s="11" t="n">
        <v>0.77867</v>
      </c>
      <c r="D47" s="11" t="n">
        <v>0.78817</v>
      </c>
      <c r="E47" s="11" t="n">
        <v>0.79754</v>
      </c>
      <c r="F47" s="11" t="n">
        <v>0.79687</v>
      </c>
      <c r="G47" s="11" t="n">
        <v>0.81624</v>
      </c>
      <c r="H47" s="11" t="n">
        <v>0.8277</v>
      </c>
      <c r="I47" s="11" t="n">
        <v>0.90711</v>
      </c>
      <c r="J47" s="11" t="n">
        <v>0.93253</v>
      </c>
      <c r="K47" s="11" t="n">
        <v>0.90784</v>
      </c>
      <c r="L47" s="11" t="n">
        <v>0.90806</v>
      </c>
      <c r="M47" s="11" t="n">
        <v>0.90898</v>
      </c>
      <c r="N47" s="11" t="n">
        <v>0.90599</v>
      </c>
      <c r="O47" s="11" t="n">
        <v>0.90496</v>
      </c>
      <c r="P47" s="11" t="n">
        <v>0.89466</v>
      </c>
      <c r="Q47" s="11" t="n">
        <v>0.86832</v>
      </c>
      <c r="R47" s="11" t="n">
        <v>0.86879</v>
      </c>
      <c r="S47" s="11" t="n">
        <v>0.93888</v>
      </c>
      <c r="T47" s="11" t="n">
        <v>0.94648</v>
      </c>
      <c r="U47" s="11" t="n">
        <v>0.91723</v>
      </c>
      <c r="V47" s="11" t="n">
        <v>0.92765</v>
      </c>
      <c r="W47" s="11" t="n">
        <v>0.81421</v>
      </c>
      <c r="X47" s="11" t="n">
        <v>0.81015</v>
      </c>
      <c r="Y47" s="11" t="n">
        <v>0.809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471</v>
      </c>
      <c r="C48" s="11" t="n">
        <v>0.99798</v>
      </c>
      <c r="D48" s="11" t="n">
        <v>0.9952</v>
      </c>
      <c r="E48" s="11" t="n">
        <v>0.9931</v>
      </c>
      <c r="F48" s="11" t="n">
        <v>1.00967</v>
      </c>
      <c r="G48" s="11" t="n">
        <v>1.03377</v>
      </c>
      <c r="H48" s="11" t="n">
        <v>1.04669</v>
      </c>
      <c r="I48" s="11" t="n">
        <v>1.05301</v>
      </c>
      <c r="J48" s="11" t="n">
        <v>1.07728</v>
      </c>
      <c r="K48" s="11" t="n">
        <v>1.08762</v>
      </c>
      <c r="L48" s="11" t="n">
        <v>1.09525</v>
      </c>
      <c r="M48" s="11" t="n">
        <v>1.096</v>
      </c>
      <c r="N48" s="11" t="n">
        <v>1.0995</v>
      </c>
      <c r="O48" s="11" t="n">
        <v>1.08793</v>
      </c>
      <c r="P48" s="11" t="n">
        <v>1.08513</v>
      </c>
      <c r="Q48" s="11" t="n">
        <v>1.08262</v>
      </c>
      <c r="R48" s="11" t="n">
        <v>1.08443</v>
      </c>
      <c r="S48" s="11" t="n">
        <v>1.0964</v>
      </c>
      <c r="T48" s="11" t="n">
        <v>1.09571</v>
      </c>
      <c r="U48" s="11" t="n">
        <v>1.07522</v>
      </c>
      <c r="V48" s="11" t="n">
        <v>1.08757</v>
      </c>
      <c r="W48" s="11" t="n">
        <v>1.05783</v>
      </c>
      <c r="X48" s="11" t="n">
        <v>1.02555</v>
      </c>
      <c r="Y48" s="11" t="n">
        <v>1.0173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4068</v>
      </c>
      <c r="C49" s="11" t="n">
        <v>1.01254</v>
      </c>
      <c r="D49" s="11" t="n">
        <v>1.01534</v>
      </c>
      <c r="E49" s="11" t="n">
        <v>0.98899</v>
      </c>
      <c r="F49" s="11" t="n">
        <v>0.95686</v>
      </c>
      <c r="G49" s="11" t="n">
        <v>0.99304</v>
      </c>
      <c r="H49" s="11" t="n">
        <v>1.01715</v>
      </c>
      <c r="I49" s="11" t="n">
        <v>1.01729</v>
      </c>
      <c r="J49" s="11" t="n">
        <v>1.04237</v>
      </c>
      <c r="K49" s="11" t="n">
        <v>1.05819</v>
      </c>
      <c r="L49" s="11" t="n">
        <v>1.057</v>
      </c>
      <c r="M49" s="11" t="n">
        <v>1.05688</v>
      </c>
      <c r="N49" s="11" t="n">
        <v>1.05598</v>
      </c>
      <c r="O49" s="11" t="n">
        <v>1.05315</v>
      </c>
      <c r="P49" s="11" t="n">
        <v>1.05877</v>
      </c>
      <c r="Q49" s="11" t="n">
        <v>1.05468</v>
      </c>
      <c r="R49" s="11" t="n">
        <v>1.06183</v>
      </c>
      <c r="S49" s="11" t="n">
        <v>1.08011</v>
      </c>
      <c r="T49" s="11" t="n">
        <v>1.07919</v>
      </c>
      <c r="U49" s="11" t="n">
        <v>1.06047</v>
      </c>
      <c r="V49" s="11" t="n">
        <v>1.03946</v>
      </c>
      <c r="W49" s="11" t="n">
        <v>1.04585</v>
      </c>
      <c r="X49" s="11" t="n">
        <v>1.04934</v>
      </c>
      <c r="Y49" s="11" t="n">
        <v>1.0458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807</v>
      </c>
      <c r="C50" s="11" t="n">
        <v>0.85912</v>
      </c>
      <c r="D50" s="11" t="n">
        <v>0.8454</v>
      </c>
      <c r="E50" s="11" t="n">
        <v>0.81227</v>
      </c>
      <c r="F50" s="11" t="n">
        <v>0.81743</v>
      </c>
      <c r="G50" s="11" t="n">
        <v>0.83242</v>
      </c>
      <c r="H50" s="11" t="n">
        <v>0.8572</v>
      </c>
      <c r="I50" s="11" t="n">
        <v>0.91068</v>
      </c>
      <c r="J50" s="11" t="n">
        <v>0.9427</v>
      </c>
      <c r="K50" s="11" t="n">
        <v>0.94638</v>
      </c>
      <c r="L50" s="11" t="n">
        <v>0.9549</v>
      </c>
      <c r="M50" s="11" t="n">
        <v>0.96648</v>
      </c>
      <c r="N50" s="11" t="n">
        <v>0.96467</v>
      </c>
      <c r="O50" s="11" t="n">
        <v>0.95406</v>
      </c>
      <c r="P50" s="11" t="n">
        <v>0.94602</v>
      </c>
      <c r="Q50" s="11" t="n">
        <v>0.91972</v>
      </c>
      <c r="R50" s="11" t="n">
        <v>0.92134</v>
      </c>
      <c r="S50" s="11" t="n">
        <v>0.92377</v>
      </c>
      <c r="T50" s="11" t="n">
        <v>0.93556</v>
      </c>
      <c r="U50" s="11" t="n">
        <v>0.89857</v>
      </c>
      <c r="V50" s="11" t="n">
        <v>0.85671</v>
      </c>
      <c r="W50" s="11" t="n">
        <v>0.86158</v>
      </c>
      <c r="X50" s="11" t="n">
        <v>0.85077</v>
      </c>
      <c r="Y50" s="11" t="n">
        <v>0.847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9542</v>
      </c>
      <c r="C51" s="11" t="n">
        <v>0.55685</v>
      </c>
      <c r="D51" s="11" t="n">
        <v>0.71064</v>
      </c>
      <c r="E51" s="11" t="n">
        <v>0.75667</v>
      </c>
      <c r="F51" s="11" t="n">
        <v>0.76979</v>
      </c>
      <c r="G51" s="11" t="n">
        <v>0.78785</v>
      </c>
      <c r="H51" s="11" t="n">
        <v>0.79732</v>
      </c>
      <c r="I51" s="11" t="n">
        <v>0.82235</v>
      </c>
      <c r="J51" s="11" t="n">
        <v>0.86062</v>
      </c>
      <c r="K51" s="11" t="n">
        <v>0.86858</v>
      </c>
      <c r="L51" s="11" t="n">
        <v>0.87197</v>
      </c>
      <c r="M51" s="11" t="n">
        <v>0.87748</v>
      </c>
      <c r="N51" s="11" t="n">
        <v>0.87983</v>
      </c>
      <c r="O51" s="11" t="n">
        <v>0.87466</v>
      </c>
      <c r="P51" s="11" t="n">
        <v>0.87115</v>
      </c>
      <c r="Q51" s="11" t="n">
        <v>0.85645</v>
      </c>
      <c r="R51" s="11" t="n">
        <v>0.88105</v>
      </c>
      <c r="S51" s="11" t="n">
        <v>0.88845</v>
      </c>
      <c r="T51" s="11" t="n">
        <v>0.88721</v>
      </c>
      <c r="U51" s="11" t="n">
        <v>0.86334</v>
      </c>
      <c r="V51" s="11" t="n">
        <v>0.77249</v>
      </c>
      <c r="W51" s="11" t="n">
        <v>0.62833</v>
      </c>
      <c r="X51" s="11" t="n">
        <v>0.74908</v>
      </c>
      <c r="Y51" s="11" t="n">
        <v>0.7553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8768</v>
      </c>
      <c r="C52" s="11" t="n">
        <v>0.776</v>
      </c>
      <c r="D52" s="11" t="n">
        <v>0.75447</v>
      </c>
      <c r="E52" s="11" t="n">
        <v>0.76065</v>
      </c>
      <c r="F52" s="11" t="n">
        <v>0.77269</v>
      </c>
      <c r="G52" s="11" t="n">
        <v>0.78705</v>
      </c>
      <c r="H52" s="11" t="n">
        <v>0.8231</v>
      </c>
      <c r="I52" s="11" t="n">
        <v>0.84937</v>
      </c>
      <c r="J52" s="11" t="n">
        <v>0.87542</v>
      </c>
      <c r="K52" s="11" t="n">
        <v>0.88125</v>
      </c>
      <c r="L52" s="11" t="n">
        <v>0.89093</v>
      </c>
      <c r="M52" s="11" t="n">
        <v>0.89191</v>
      </c>
      <c r="N52" s="11" t="n">
        <v>0.88862</v>
      </c>
      <c r="O52" s="11" t="n">
        <v>0.89463</v>
      </c>
      <c r="P52" s="11" t="n">
        <v>0.90204</v>
      </c>
      <c r="Q52" s="11" t="n">
        <v>0.89159</v>
      </c>
      <c r="R52" s="11" t="n">
        <v>0.89687</v>
      </c>
      <c r="S52" s="11" t="n">
        <v>0.88604</v>
      </c>
      <c r="T52" s="11" t="n">
        <v>0.88886</v>
      </c>
      <c r="U52" s="11" t="n">
        <v>0.86051</v>
      </c>
      <c r="V52" s="11" t="n">
        <v>0.79625</v>
      </c>
      <c r="W52" s="11" t="n">
        <v>0.76591</v>
      </c>
      <c r="X52" s="11" t="n">
        <v>0.78746</v>
      </c>
      <c r="Y52" s="11" t="n">
        <v>0.787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665</v>
      </c>
      <c r="C53" s="11" t="n">
        <v>0.86612</v>
      </c>
      <c r="D53" s="11" t="n">
        <v>0.85021</v>
      </c>
      <c r="E53" s="11" t="n">
        <v>0.82745</v>
      </c>
      <c r="F53" s="11" t="n">
        <v>0.87582</v>
      </c>
      <c r="G53" s="11" t="n">
        <v>0.90711</v>
      </c>
      <c r="H53" s="11" t="n">
        <v>0.92396</v>
      </c>
      <c r="I53" s="11" t="n">
        <v>0.92377</v>
      </c>
      <c r="J53" s="11" t="n">
        <v>0.92615</v>
      </c>
      <c r="K53" s="11" t="n">
        <v>0.92476</v>
      </c>
      <c r="L53" s="11" t="n">
        <v>0.94076</v>
      </c>
      <c r="M53" s="11" t="n">
        <v>0.97448</v>
      </c>
      <c r="N53" s="11" t="n">
        <v>0.97453</v>
      </c>
      <c r="O53" s="11" t="n">
        <v>0.95466</v>
      </c>
      <c r="P53" s="11" t="n">
        <v>0.96124</v>
      </c>
      <c r="Q53" s="11" t="n">
        <v>0.95745</v>
      </c>
      <c r="R53" s="11" t="n">
        <v>0.9615</v>
      </c>
      <c r="S53" s="11" t="n">
        <v>0.96214</v>
      </c>
      <c r="T53" s="11" t="n">
        <v>0.98412</v>
      </c>
      <c r="U53" s="11" t="n">
        <v>0.98276</v>
      </c>
      <c r="V53" s="11" t="n">
        <v>0.93519</v>
      </c>
      <c r="W53" s="11" t="n">
        <v>0.91134</v>
      </c>
      <c r="X53" s="11" t="n">
        <v>0.93501</v>
      </c>
      <c r="Y53" s="11" t="n">
        <v>0.9386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013</v>
      </c>
      <c r="C54" s="11" t="n">
        <v>0.86938</v>
      </c>
      <c r="D54" s="11" t="n">
        <v>0.85671</v>
      </c>
      <c r="E54" s="11" t="n">
        <v>0.86313</v>
      </c>
      <c r="F54" s="11" t="n">
        <v>0.87482</v>
      </c>
      <c r="G54" s="11" t="n">
        <v>0.87035</v>
      </c>
      <c r="H54" s="11" t="n">
        <v>0.8829</v>
      </c>
      <c r="I54" s="11" t="n">
        <v>0.88833</v>
      </c>
      <c r="J54" s="11" t="n">
        <v>0.93693</v>
      </c>
      <c r="K54" s="11" t="n">
        <v>0.94722</v>
      </c>
      <c r="L54" s="11" t="n">
        <v>0.90181</v>
      </c>
      <c r="M54" s="11" t="n">
        <v>0.90312</v>
      </c>
      <c r="N54" s="11" t="n">
        <v>0.90031</v>
      </c>
      <c r="O54" s="11" t="n">
        <v>0.90337</v>
      </c>
      <c r="P54" s="11" t="n">
        <v>0.9056</v>
      </c>
      <c r="Q54" s="11" t="n">
        <v>0.90464</v>
      </c>
      <c r="R54" s="11" t="n">
        <v>0.9037</v>
      </c>
      <c r="S54" s="11" t="n">
        <v>0.90169</v>
      </c>
      <c r="T54" s="11" t="n">
        <v>0.95661</v>
      </c>
      <c r="U54" s="11" t="n">
        <v>0.89748</v>
      </c>
      <c r="V54" s="11" t="n">
        <v>0.86291</v>
      </c>
      <c r="W54" s="11" t="n">
        <v>0.82308</v>
      </c>
      <c r="X54" s="11" t="n">
        <v>0.83372</v>
      </c>
      <c r="Y54" s="11" t="n">
        <v>0.860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688</v>
      </c>
      <c r="C55" s="11" t="n">
        <v>0.81631</v>
      </c>
      <c r="D55" s="11" t="n">
        <v>0.81798</v>
      </c>
      <c r="E55" s="11" t="n">
        <v>0.8274</v>
      </c>
      <c r="F55" s="11" t="n">
        <v>0.83541</v>
      </c>
      <c r="G55" s="11" t="n">
        <v>0.83548</v>
      </c>
      <c r="H55" s="11" t="n">
        <v>0.85213</v>
      </c>
      <c r="I55" s="11" t="n">
        <v>0.85975</v>
      </c>
      <c r="J55" s="11" t="n">
        <v>0.891</v>
      </c>
      <c r="K55" s="11" t="n">
        <v>0.90133</v>
      </c>
      <c r="L55" s="11" t="n">
        <v>0.88132</v>
      </c>
      <c r="M55" s="11" t="n">
        <v>0.88332</v>
      </c>
      <c r="N55" s="11" t="n">
        <v>0.88374</v>
      </c>
      <c r="O55" s="11" t="n">
        <v>0.88281</v>
      </c>
      <c r="P55" s="11" t="n">
        <v>0.8836</v>
      </c>
      <c r="Q55" s="11" t="n">
        <v>0.88157</v>
      </c>
      <c r="R55" s="11" t="n">
        <v>0.88141</v>
      </c>
      <c r="S55" s="11" t="n">
        <v>0.85424</v>
      </c>
      <c r="T55" s="11" t="n">
        <v>0.91226</v>
      </c>
      <c r="U55" s="11" t="n">
        <v>0.86757</v>
      </c>
      <c r="V55" s="11" t="n">
        <v>0.80431</v>
      </c>
      <c r="W55" s="11" t="n">
        <v>0.7894</v>
      </c>
      <c r="X55" s="11" t="n">
        <v>0.81226</v>
      </c>
      <c r="Y55" s="11" t="n">
        <v>0.844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728</v>
      </c>
      <c r="C56" s="11" t="n">
        <v>0.76508</v>
      </c>
      <c r="D56" s="11" t="n">
        <v>0.69381</v>
      </c>
      <c r="E56" s="11" t="n">
        <v>0.74254</v>
      </c>
      <c r="F56" s="11" t="n">
        <v>0.75727</v>
      </c>
      <c r="G56" s="11" t="n">
        <v>0.75216</v>
      </c>
      <c r="H56" s="11" t="n">
        <v>0.80728</v>
      </c>
      <c r="I56" s="11" t="n">
        <v>0.81941</v>
      </c>
      <c r="J56" s="11" t="n">
        <v>0.81864</v>
      </c>
      <c r="K56" s="11" t="n">
        <v>0.7993</v>
      </c>
      <c r="L56" s="11" t="n">
        <v>0.79047</v>
      </c>
      <c r="M56" s="11" t="n">
        <v>0.79822</v>
      </c>
      <c r="N56" s="11" t="n">
        <v>0.80494</v>
      </c>
      <c r="O56" s="11" t="n">
        <v>0.8066</v>
      </c>
      <c r="P56" s="11" t="n">
        <v>0.80718</v>
      </c>
      <c r="Q56" s="11" t="n">
        <v>0.8054</v>
      </c>
      <c r="R56" s="11" t="n">
        <v>0.81885</v>
      </c>
      <c r="S56" s="11" t="n">
        <v>0.86058</v>
      </c>
      <c r="T56" s="11" t="n">
        <v>0.87411</v>
      </c>
      <c r="U56" s="11" t="n">
        <v>0.79873</v>
      </c>
      <c r="V56" s="11" t="n">
        <v>0.78483</v>
      </c>
      <c r="W56" s="11" t="n">
        <v>0.7219</v>
      </c>
      <c r="X56" s="11" t="n">
        <v>0.76747</v>
      </c>
      <c r="Y56" s="11" t="n">
        <v>0.77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33023</v>
      </c>
      <c r="C57" s="11" t="n">
        <v>0.32958</v>
      </c>
      <c r="D57" s="11" t="n">
        <v>0.2872</v>
      </c>
      <c r="E57" s="11" t="n">
        <v>0.27929</v>
      </c>
      <c r="F57" s="11" t="n">
        <v>0.28729</v>
      </c>
      <c r="G57" s="11" t="n">
        <v>0.32966</v>
      </c>
      <c r="H57" s="11" t="n">
        <v>0.35352</v>
      </c>
      <c r="I57" s="11" t="n">
        <v>0.39596</v>
      </c>
      <c r="J57" s="11" t="n">
        <v>0.4275</v>
      </c>
      <c r="K57" s="11" t="n">
        <v>0.41943</v>
      </c>
      <c r="L57" s="11" t="n">
        <v>0.42659</v>
      </c>
      <c r="M57" s="11" t="n">
        <v>0.44649</v>
      </c>
      <c r="N57" s="11" t="n">
        <v>0.4414</v>
      </c>
      <c r="O57" s="11" t="n">
        <v>0.42594</v>
      </c>
      <c r="P57" s="11" t="n">
        <v>0.42724</v>
      </c>
      <c r="Q57" s="11" t="n">
        <v>0.41892</v>
      </c>
      <c r="R57" s="11" t="n">
        <v>0.56692</v>
      </c>
      <c r="S57" s="11" t="n">
        <v>0.40285</v>
      </c>
      <c r="T57" s="11" t="n">
        <v>0.3991</v>
      </c>
      <c r="U57" s="11" t="n">
        <v>0.37857</v>
      </c>
      <c r="V57" s="11" t="n">
        <v>0.10059</v>
      </c>
      <c r="W57" s="11" t="n">
        <v>0.10059</v>
      </c>
      <c r="X57" s="11" t="n">
        <v>0.10037</v>
      </c>
      <c r="Y57" s="11" t="n">
        <v>0.1003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8166</v>
      </c>
      <c r="C58" s="11" t="n">
        <v>0.78584</v>
      </c>
      <c r="D58" s="11" t="n">
        <v>0.769</v>
      </c>
      <c r="E58" s="11" t="n">
        <v>0.76978</v>
      </c>
      <c r="F58" s="11" t="n">
        <v>0.79396</v>
      </c>
      <c r="G58" s="11" t="n">
        <v>1.07232</v>
      </c>
      <c r="H58" s="11" t="n">
        <v>1.09791</v>
      </c>
      <c r="I58" s="11" t="n">
        <v>1.12326</v>
      </c>
      <c r="J58" s="11" t="n">
        <v>1.14558</v>
      </c>
      <c r="K58" s="11" t="n">
        <v>0.9114</v>
      </c>
      <c r="L58" s="11" t="n">
        <v>0.92048</v>
      </c>
      <c r="M58" s="11" t="n">
        <v>0.92469</v>
      </c>
      <c r="N58" s="11" t="n">
        <v>0.92028</v>
      </c>
      <c r="O58" s="11" t="n">
        <v>0.89353</v>
      </c>
      <c r="P58" s="11" t="n">
        <v>0.87814</v>
      </c>
      <c r="Q58" s="11" t="n">
        <v>0.89522</v>
      </c>
      <c r="R58" s="11" t="n">
        <v>0.89123</v>
      </c>
      <c r="S58" s="11" t="n">
        <v>0.89595</v>
      </c>
      <c r="T58" s="11" t="n">
        <v>0.89091</v>
      </c>
      <c r="U58" s="11" t="n">
        <v>0.86723</v>
      </c>
      <c r="V58" s="11" t="n">
        <v>0.77766</v>
      </c>
      <c r="W58" s="11" t="n">
        <v>0.75732</v>
      </c>
      <c r="X58" s="11" t="n">
        <v>0.77959</v>
      </c>
      <c r="Y58" s="11" t="n">
        <v>0.7670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9061</v>
      </c>
      <c r="C59" s="11" t="n">
        <v>0.78979</v>
      </c>
      <c r="D59" s="11" t="n">
        <v>0.77041</v>
      </c>
      <c r="E59" s="11" t="n">
        <v>0.78351</v>
      </c>
      <c r="F59" s="11" t="n">
        <v>0.79672</v>
      </c>
      <c r="G59" s="11" t="n">
        <v>0.82478</v>
      </c>
      <c r="H59" s="11" t="n">
        <v>0.8201</v>
      </c>
      <c r="I59" s="11" t="n">
        <v>0.89804</v>
      </c>
      <c r="J59" s="11" t="n">
        <v>0.90699</v>
      </c>
      <c r="K59" s="11" t="n">
        <v>0.90118</v>
      </c>
      <c r="L59" s="11" t="n">
        <v>0.90532</v>
      </c>
      <c r="M59" s="11" t="n">
        <v>0.90457</v>
      </c>
      <c r="N59" s="11" t="n">
        <v>0.90858</v>
      </c>
      <c r="O59" s="11" t="n">
        <v>0.90415</v>
      </c>
      <c r="P59" s="11" t="n">
        <v>0.89881</v>
      </c>
      <c r="Q59" s="11" t="n">
        <v>0.8908</v>
      </c>
      <c r="R59" s="11" t="n">
        <v>0.8951</v>
      </c>
      <c r="S59" s="11" t="n">
        <v>0.89337</v>
      </c>
      <c r="T59" s="11" t="n">
        <v>0.89771</v>
      </c>
      <c r="U59" s="11" t="n">
        <v>0.84363</v>
      </c>
      <c r="V59" s="11" t="n">
        <v>0.79934</v>
      </c>
      <c r="W59" s="11" t="n">
        <v>0.78119</v>
      </c>
      <c r="X59" s="11" t="n">
        <v>0.7222</v>
      </c>
      <c r="Y59" s="11" t="n">
        <v>0.76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53319</v>
      </c>
      <c r="C60" s="11" t="n">
        <v>0.53476</v>
      </c>
      <c r="D60" s="11" t="n">
        <v>0.54461</v>
      </c>
      <c r="E60" s="11" t="n">
        <v>0.548</v>
      </c>
      <c r="F60" s="11" t="n">
        <v>0.55655</v>
      </c>
      <c r="G60" s="11" t="n">
        <v>0.59152</v>
      </c>
      <c r="H60" s="11" t="n">
        <v>0.59622</v>
      </c>
      <c r="I60" s="11" t="n">
        <v>0.60201</v>
      </c>
      <c r="J60" s="11" t="n">
        <v>0.67659</v>
      </c>
      <c r="K60" s="11" t="n">
        <v>0.66205</v>
      </c>
      <c r="L60" s="11" t="n">
        <v>0.60774</v>
      </c>
      <c r="M60" s="11" t="n">
        <v>0.6125</v>
      </c>
      <c r="N60" s="11" t="n">
        <v>0.61161</v>
      </c>
      <c r="O60" s="11" t="n">
        <v>0.6178</v>
      </c>
      <c r="P60" s="11" t="n">
        <v>0.61919</v>
      </c>
      <c r="Q60" s="11" t="n">
        <v>0.6127</v>
      </c>
      <c r="R60" s="11" t="n">
        <v>0.62064</v>
      </c>
      <c r="S60" s="11" t="n">
        <v>0.62588</v>
      </c>
      <c r="T60" s="11" t="n">
        <v>0.61961</v>
      </c>
      <c r="U60" s="11" t="n">
        <v>0.68606</v>
      </c>
      <c r="V60" s="11" t="n">
        <v>0.53218</v>
      </c>
      <c r="W60" s="11" t="n">
        <v>0.5403</v>
      </c>
      <c r="X60" s="11" t="n">
        <v>0.53995</v>
      </c>
      <c r="Y60" s="11" t="n">
        <v>0.5320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1071</v>
      </c>
      <c r="C61" s="11" t="n">
        <v>0.6913</v>
      </c>
      <c r="D61" s="11" t="n">
        <v>0.67707</v>
      </c>
      <c r="E61" s="11" t="n">
        <v>0.72545</v>
      </c>
      <c r="F61" s="11" t="n">
        <v>0.72051</v>
      </c>
      <c r="G61" s="11" t="n">
        <v>0.9795</v>
      </c>
      <c r="H61" s="11" t="n">
        <v>1.0017</v>
      </c>
      <c r="I61" s="11" t="n">
        <v>1.06677</v>
      </c>
      <c r="J61" s="11" t="n">
        <v>1.09642</v>
      </c>
      <c r="K61" s="11" t="n">
        <v>0.7785</v>
      </c>
      <c r="L61" s="11" t="n">
        <v>0.77289</v>
      </c>
      <c r="M61" s="11" t="n">
        <v>0.78396</v>
      </c>
      <c r="N61" s="11" t="n">
        <v>0.785</v>
      </c>
      <c r="O61" s="11" t="n">
        <v>0.78946</v>
      </c>
      <c r="P61" s="11" t="n">
        <v>0.78722</v>
      </c>
      <c r="Q61" s="11" t="n">
        <v>0.82845</v>
      </c>
      <c r="R61" s="11" t="n">
        <v>1.05401</v>
      </c>
      <c r="S61" s="11" t="n">
        <v>1.072</v>
      </c>
      <c r="T61" s="11" t="n">
        <v>0.73132</v>
      </c>
      <c r="U61" s="11" t="n">
        <v>0.81254</v>
      </c>
      <c r="V61" s="11" t="n">
        <v>0.78746</v>
      </c>
      <c r="W61" s="11" t="n">
        <v>0.71084</v>
      </c>
      <c r="X61" s="11" t="n">
        <v>0.77374</v>
      </c>
      <c r="Y61" s="11" t="n">
        <v>0.7748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39875</v>
      </c>
      <c r="C62" s="11" t="n">
        <v>0.36542</v>
      </c>
      <c r="D62" s="11" t="n">
        <v>0.34687</v>
      </c>
      <c r="E62" s="11" t="n">
        <v>0.38216</v>
      </c>
      <c r="F62" s="11" t="n">
        <v>0.27862</v>
      </c>
      <c r="G62" s="11" t="n">
        <v>0.44544</v>
      </c>
      <c r="H62" s="11" t="n">
        <v>0.43705</v>
      </c>
      <c r="I62" s="11" t="n">
        <v>0.45158</v>
      </c>
      <c r="J62" s="11" t="n">
        <v>0.48412</v>
      </c>
      <c r="K62" s="11" t="n">
        <v>0.48244</v>
      </c>
      <c r="L62" s="11" t="n">
        <v>0.47296</v>
      </c>
      <c r="M62" s="11" t="n">
        <v>0.48678</v>
      </c>
      <c r="N62" s="11" t="n">
        <v>0.48586</v>
      </c>
      <c r="O62" s="11" t="n">
        <v>0.48808</v>
      </c>
      <c r="P62" s="11" t="n">
        <v>0.49318</v>
      </c>
      <c r="Q62" s="11" t="n">
        <v>0.4927</v>
      </c>
      <c r="R62" s="11" t="n">
        <v>0.49015</v>
      </c>
      <c r="S62" s="11" t="n">
        <v>0.48507</v>
      </c>
      <c r="T62" s="11" t="n">
        <v>0.49061</v>
      </c>
      <c r="U62" s="11" t="n">
        <v>0.47715</v>
      </c>
      <c r="V62" s="11" t="n">
        <v>0.45575</v>
      </c>
      <c r="W62" s="11" t="n">
        <v>0.47246</v>
      </c>
      <c r="X62" s="11" t="n">
        <v>0.50386</v>
      </c>
      <c r="Y62" s="11" t="n">
        <v>0.4931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6063</v>
      </c>
      <c r="C63" s="11" t="n">
        <v>0.75699</v>
      </c>
      <c r="D63" s="11" t="n">
        <v>0.72491</v>
      </c>
      <c r="E63" s="11" t="n">
        <v>0.70307</v>
      </c>
      <c r="F63" s="11" t="n">
        <v>0.69791</v>
      </c>
      <c r="G63" s="11" t="n">
        <v>0.71104</v>
      </c>
      <c r="H63" s="11" t="n">
        <v>0.70236</v>
      </c>
      <c r="I63" s="11" t="n">
        <v>0.72669</v>
      </c>
      <c r="J63" s="11" t="n">
        <v>0.73188</v>
      </c>
      <c r="K63" s="11" t="n">
        <v>0.7459</v>
      </c>
      <c r="L63" s="11" t="n">
        <v>0.72938</v>
      </c>
      <c r="M63" s="11" t="n">
        <v>0.73953</v>
      </c>
      <c r="N63" s="11" t="n">
        <v>0.74147</v>
      </c>
      <c r="O63" s="11" t="n">
        <v>0.73898</v>
      </c>
      <c r="P63" s="11" t="n">
        <v>0.73956</v>
      </c>
      <c r="Q63" s="11" t="n">
        <v>0.75154</v>
      </c>
      <c r="R63" s="11" t="n">
        <v>0.75267</v>
      </c>
      <c r="S63" s="11" t="n">
        <v>0.75477</v>
      </c>
      <c r="T63" s="11" t="n">
        <v>0.82952</v>
      </c>
      <c r="U63" s="11" t="n">
        <v>0.82295</v>
      </c>
      <c r="V63" s="11" t="n">
        <v>0.81905</v>
      </c>
      <c r="W63" s="11" t="n">
        <v>0.81976</v>
      </c>
      <c r="X63" s="11" t="n">
        <v>0.84391</v>
      </c>
      <c r="Y63" s="11" t="n">
        <v>0.7808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4438</v>
      </c>
      <c r="C64" s="11" t="n">
        <v>0.43007</v>
      </c>
      <c r="D64" s="11" t="n">
        <v>0.35206</v>
      </c>
      <c r="E64" s="11" t="n">
        <v>0.34941</v>
      </c>
      <c r="F64" s="11" t="n">
        <v>0.19681</v>
      </c>
      <c r="G64" s="11" t="n">
        <v>0.21102</v>
      </c>
      <c r="H64" s="11" t="n">
        <v>0.21746</v>
      </c>
      <c r="I64" s="11" t="n">
        <v>0.24083</v>
      </c>
      <c r="J64" s="11" t="n">
        <v>0.41838</v>
      </c>
      <c r="K64" s="11" t="n">
        <v>0.2347</v>
      </c>
      <c r="L64" s="11" t="n">
        <v>0.4186</v>
      </c>
      <c r="M64" s="11" t="n">
        <v>0.46872</v>
      </c>
      <c r="N64" s="11" t="n">
        <v>0.45031</v>
      </c>
      <c r="O64" s="11" t="n">
        <v>0.42109</v>
      </c>
      <c r="P64" s="11" t="n">
        <v>0.4316</v>
      </c>
      <c r="Q64" s="11" t="n">
        <v>0.43565</v>
      </c>
      <c r="R64" s="11" t="n">
        <v>0.42184</v>
      </c>
      <c r="S64" s="11" t="n">
        <v>0.22845</v>
      </c>
      <c r="T64" s="11" t="n">
        <v>0.23348</v>
      </c>
      <c r="U64" s="11" t="n">
        <v>0.19858</v>
      </c>
      <c r="V64" s="11" t="n">
        <v>0.19555</v>
      </c>
      <c r="W64" s="11" t="n">
        <v>0.19637</v>
      </c>
      <c r="X64" s="11" t="n">
        <v>0.21634</v>
      </c>
      <c r="Y64" s="11" t="n">
        <v>0.198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2798</v>
      </c>
      <c r="C65" s="11" t="n">
        <v>0.64376</v>
      </c>
      <c r="D65" s="11" t="n">
        <v>0.10037</v>
      </c>
      <c r="E65" s="11" t="n">
        <v>0.12047</v>
      </c>
      <c r="F65" s="11" t="n">
        <v>0.12162</v>
      </c>
      <c r="G65" s="11" t="n">
        <v>0.13568</v>
      </c>
      <c r="H65" s="11" t="n">
        <v>0.69115</v>
      </c>
      <c r="I65" s="11" t="n">
        <v>0.83901</v>
      </c>
      <c r="J65" s="11" t="n">
        <v>1.00248</v>
      </c>
      <c r="K65" s="11" t="n">
        <v>0.99817</v>
      </c>
      <c r="L65" s="11" t="n">
        <v>1.00284</v>
      </c>
      <c r="M65" s="11" t="n">
        <v>1.00507</v>
      </c>
      <c r="N65" s="11" t="n">
        <v>1.00941</v>
      </c>
      <c r="O65" s="11" t="n">
        <v>0.99708</v>
      </c>
      <c r="P65" s="11" t="n">
        <v>0.9964</v>
      </c>
      <c r="Q65" s="11" t="n">
        <v>0.98674</v>
      </c>
      <c r="R65" s="11" t="n">
        <v>0.89991</v>
      </c>
      <c r="S65" s="11" t="n">
        <v>0.90468</v>
      </c>
      <c r="T65" s="11" t="n">
        <v>0.94526</v>
      </c>
      <c r="U65" s="11" t="n">
        <v>0.6678</v>
      </c>
      <c r="V65" s="11" t="n">
        <v>0.66675</v>
      </c>
      <c r="W65" s="11" t="n">
        <v>0.67377</v>
      </c>
      <c r="X65" s="11" t="n">
        <v>0.6659</v>
      </c>
      <c r="Y65" s="11" t="n">
        <v>0.6361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1597</v>
      </c>
      <c r="C66" s="11" t="n">
        <v>0.59568</v>
      </c>
      <c r="D66" s="11" t="n">
        <v>0.56405</v>
      </c>
      <c r="E66" s="11" t="n">
        <v>0.4867</v>
      </c>
      <c r="F66" s="11" t="n">
        <v>0.49234</v>
      </c>
      <c r="G66" s="11" t="n">
        <v>0.90251</v>
      </c>
      <c r="H66" s="11" t="n">
        <v>0.9207</v>
      </c>
      <c r="I66" s="11" t="n">
        <v>0.9001</v>
      </c>
      <c r="J66" s="11" t="n">
        <v>0.90521</v>
      </c>
      <c r="K66" s="11" t="n">
        <v>0.92245</v>
      </c>
      <c r="L66" s="11" t="n">
        <v>0.93466</v>
      </c>
      <c r="M66" s="11" t="n">
        <v>0.95846</v>
      </c>
      <c r="N66" s="11" t="n">
        <v>0.87208</v>
      </c>
      <c r="O66" s="11" t="n">
        <v>0.66407</v>
      </c>
      <c r="P66" s="11" t="n">
        <v>0.63943</v>
      </c>
      <c r="Q66" s="11" t="n">
        <v>0.61829</v>
      </c>
      <c r="R66" s="11" t="n">
        <v>0.90805</v>
      </c>
      <c r="S66" s="11" t="n">
        <v>0.92346</v>
      </c>
      <c r="T66" s="11" t="n">
        <v>0.65069</v>
      </c>
      <c r="U66" s="11" t="n">
        <v>0.53515</v>
      </c>
      <c r="V66" s="11" t="n">
        <v>0.47543</v>
      </c>
      <c r="W66" s="11" t="n">
        <v>0.75</v>
      </c>
      <c r="X66" s="11" t="n">
        <v>0.90343</v>
      </c>
      <c r="Y66" s="11" t="n">
        <v>0.881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015</v>
      </c>
      <c r="C67" s="11" t="n">
        <v>0.909</v>
      </c>
      <c r="D67" s="11" t="n">
        <v>0.9157</v>
      </c>
      <c r="E67" s="11" t="n">
        <v>0.8916</v>
      </c>
      <c r="F67" s="11" t="n">
        <v>0.89534</v>
      </c>
      <c r="G67" s="11" t="n">
        <v>0.90224</v>
      </c>
      <c r="H67" s="11" t="n">
        <v>1.00602</v>
      </c>
      <c r="I67" s="11" t="n">
        <v>1.13838</v>
      </c>
      <c r="J67" s="11" t="n">
        <v>1.04536</v>
      </c>
      <c r="K67" s="11" t="n">
        <v>1.04394</v>
      </c>
      <c r="L67" s="11" t="n">
        <v>1.13662</v>
      </c>
      <c r="M67" s="11" t="n">
        <v>1.26483</v>
      </c>
      <c r="N67" s="11" t="n">
        <v>1.07119</v>
      </c>
      <c r="O67" s="11" t="n">
        <v>1.08928</v>
      </c>
      <c r="P67" s="11" t="n">
        <v>1.17433</v>
      </c>
      <c r="Q67" s="11" t="n">
        <v>1.16003</v>
      </c>
      <c r="R67" s="11" t="n">
        <v>1.12855</v>
      </c>
      <c r="S67" s="11" t="n">
        <v>1.13172</v>
      </c>
      <c r="T67" s="11" t="n">
        <v>1.16634</v>
      </c>
      <c r="U67" s="11" t="n">
        <v>0.92143</v>
      </c>
      <c r="V67" s="11" t="n">
        <v>0.98507</v>
      </c>
      <c r="W67" s="11" t="n">
        <v>0.90592</v>
      </c>
      <c r="X67" s="11" t="n">
        <v>0.91378</v>
      </c>
      <c r="Y67" s="11" t="n">
        <v>0.911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972</v>
      </c>
      <c r="C68" s="11" t="n">
        <v>0.99731</v>
      </c>
      <c r="D68" s="11" t="n">
        <v>0.98607</v>
      </c>
      <c r="E68" s="11" t="n">
        <v>0.97418</v>
      </c>
      <c r="F68" s="11" t="n">
        <v>0.96783</v>
      </c>
      <c r="G68" s="11" t="n">
        <v>0.99063</v>
      </c>
      <c r="H68" s="11" t="n">
        <v>1.00458</v>
      </c>
      <c r="I68" s="11" t="n">
        <v>1.01318</v>
      </c>
      <c r="J68" s="11" t="n">
        <v>1.00712</v>
      </c>
      <c r="K68" s="11" t="n">
        <v>1.00305</v>
      </c>
      <c r="L68" s="11" t="n">
        <v>1.00649</v>
      </c>
      <c r="M68" s="11" t="n">
        <v>1.00471</v>
      </c>
      <c r="N68" s="11" t="n">
        <v>1.00277</v>
      </c>
      <c r="O68" s="11" t="n">
        <v>0.99961</v>
      </c>
      <c r="P68" s="11" t="n">
        <v>0.99749</v>
      </c>
      <c r="Q68" s="11" t="n">
        <v>0.99711</v>
      </c>
      <c r="R68" s="11" t="n">
        <v>0.99638</v>
      </c>
      <c r="S68" s="11" t="n">
        <v>0.99713</v>
      </c>
      <c r="T68" s="11" t="n">
        <v>1.00425</v>
      </c>
      <c r="U68" s="11" t="n">
        <v>0.99664</v>
      </c>
      <c r="V68" s="11" t="n">
        <v>1.02581</v>
      </c>
      <c r="W68" s="11" t="n">
        <v>1.04162</v>
      </c>
      <c r="X68" s="11" t="n">
        <v>1.00183</v>
      </c>
      <c r="Y68" s="11" t="n">
        <v>0.993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801</v>
      </c>
      <c r="C69" s="11" t="n">
        <v>0.89641</v>
      </c>
      <c r="D69" s="11" t="n">
        <v>0.88688</v>
      </c>
      <c r="E69" s="11" t="n">
        <v>0.88412</v>
      </c>
      <c r="F69" s="11" t="n">
        <v>0.87463</v>
      </c>
      <c r="G69" s="11" t="n">
        <v>0.89248</v>
      </c>
      <c r="H69" s="11" t="n">
        <v>0.89315</v>
      </c>
      <c r="I69" s="11" t="n">
        <v>0.90252</v>
      </c>
      <c r="J69" s="11" t="n">
        <v>0.91334</v>
      </c>
      <c r="K69" s="11" t="n">
        <v>0.91561</v>
      </c>
      <c r="L69" s="11" t="n">
        <v>0.91512</v>
      </c>
      <c r="M69" s="11" t="n">
        <v>0.91723</v>
      </c>
      <c r="N69" s="11" t="n">
        <v>0.9168</v>
      </c>
      <c r="O69" s="11" t="n">
        <v>0.91268</v>
      </c>
      <c r="P69" s="11" t="n">
        <v>0.91581</v>
      </c>
      <c r="Q69" s="11" t="n">
        <v>0.91383</v>
      </c>
      <c r="R69" s="11" t="n">
        <v>0.93464</v>
      </c>
      <c r="S69" s="11" t="n">
        <v>0.91248</v>
      </c>
      <c r="T69" s="11" t="n">
        <v>0.93717</v>
      </c>
      <c r="U69" s="11" t="n">
        <v>0.91468</v>
      </c>
      <c r="V69" s="11" t="n">
        <v>0.94876</v>
      </c>
      <c r="W69" s="11" t="n">
        <v>0.94854</v>
      </c>
      <c r="X69" s="11" t="n">
        <v>0.93656</v>
      </c>
      <c r="Y69" s="11" t="n">
        <v>0.927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191</v>
      </c>
      <c r="C70" s="11" t="n">
        <v>0.91657</v>
      </c>
      <c r="D70" s="11" t="n">
        <v>0.91456</v>
      </c>
      <c r="E70" s="11" t="n">
        <v>0.89937</v>
      </c>
      <c r="F70" s="11" t="n">
        <v>0.89039</v>
      </c>
      <c r="G70" s="11" t="n">
        <v>0.90193</v>
      </c>
      <c r="H70" s="11" t="n">
        <v>0.90422</v>
      </c>
      <c r="I70" s="11" t="n">
        <v>0.91477</v>
      </c>
      <c r="J70" s="11" t="n">
        <v>0.91882</v>
      </c>
      <c r="K70" s="11" t="n">
        <v>0.92637</v>
      </c>
      <c r="L70" s="11" t="n">
        <v>0.92588</v>
      </c>
      <c r="M70" s="11" t="n">
        <v>0.93297</v>
      </c>
      <c r="N70" s="11" t="n">
        <v>0.92206</v>
      </c>
      <c r="O70" s="11" t="n">
        <v>0.92214</v>
      </c>
      <c r="P70" s="11" t="n">
        <v>0.92312</v>
      </c>
      <c r="Q70" s="11" t="n">
        <v>0.92294</v>
      </c>
      <c r="R70" s="11" t="n">
        <v>0.92304</v>
      </c>
      <c r="S70" s="11" t="n">
        <v>0.92637</v>
      </c>
      <c r="T70" s="11" t="n">
        <v>0.94059</v>
      </c>
      <c r="U70" s="11" t="n">
        <v>0.93531</v>
      </c>
      <c r="V70" s="11" t="n">
        <v>0.98986</v>
      </c>
      <c r="W70" s="11" t="n">
        <v>0.95071</v>
      </c>
      <c r="X70" s="11" t="n">
        <v>0.94868</v>
      </c>
      <c r="Y70" s="11" t="n">
        <v>0.93046</v>
      </c>
    </row>
    <row r="71" customFormat="false" ht="12.75" hidden="false" customHeight="false" outlineLevel="0" collapsed="false">
      <c r="A71" s="12" t="n">
        <v>29</v>
      </c>
      <c r="B71" s="11" t="n">
        <v>0.98031</v>
      </c>
      <c r="C71" s="11" t="n">
        <v>0.97655</v>
      </c>
      <c r="D71" s="11" t="n">
        <v>0.97198</v>
      </c>
      <c r="E71" s="11" t="n">
        <v>0.96913</v>
      </c>
      <c r="F71" s="11" t="n">
        <v>0.95621</v>
      </c>
      <c r="G71" s="11" t="n">
        <v>0.98419</v>
      </c>
      <c r="H71" s="11" t="n">
        <v>0.99308</v>
      </c>
      <c r="I71" s="11" t="n">
        <v>1.00148</v>
      </c>
      <c r="J71" s="11" t="n">
        <v>1.00475</v>
      </c>
      <c r="K71" s="11" t="n">
        <v>1.00438</v>
      </c>
      <c r="L71" s="11" t="n">
        <v>1.00515</v>
      </c>
      <c r="M71" s="11" t="n">
        <v>1.00564</v>
      </c>
      <c r="N71" s="11" t="n">
        <v>1.00296</v>
      </c>
      <c r="O71" s="11" t="n">
        <v>1.00015</v>
      </c>
      <c r="P71" s="11" t="n">
        <v>0.99885</v>
      </c>
      <c r="Q71" s="11" t="n">
        <v>0.99734</v>
      </c>
      <c r="R71" s="11" t="n">
        <v>0.99761</v>
      </c>
      <c r="S71" s="11" t="n">
        <v>0.99927</v>
      </c>
      <c r="T71" s="11" t="n">
        <v>1.00062</v>
      </c>
      <c r="U71" s="11" t="n">
        <v>0.99775</v>
      </c>
      <c r="V71" s="11" t="n">
        <v>0.99891</v>
      </c>
      <c r="W71" s="11" t="n">
        <v>1.00418</v>
      </c>
      <c r="X71" s="11" t="n">
        <v>0.99032</v>
      </c>
      <c r="Y71" s="11" t="n">
        <v>0.97761</v>
      </c>
    </row>
    <row r="72" customFormat="false" ht="12.75" hidden="false" customHeight="false" outlineLevel="0" collapsed="false">
      <c r="A72" s="12" t="n">
        <v>30</v>
      </c>
      <c r="B72" s="11" t="n">
        <v>0.89324</v>
      </c>
      <c r="C72" s="11" t="n">
        <v>0.88793</v>
      </c>
      <c r="D72" s="11" t="n">
        <v>0.88616</v>
      </c>
      <c r="E72" s="11" t="n">
        <v>0.87551</v>
      </c>
      <c r="F72" s="11" t="n">
        <v>0.86775</v>
      </c>
      <c r="G72" s="11" t="n">
        <v>0.89454</v>
      </c>
      <c r="H72" s="11" t="n">
        <v>0.91548</v>
      </c>
      <c r="I72" s="11" t="n">
        <v>0.9225</v>
      </c>
      <c r="J72" s="11" t="n">
        <v>0.92042</v>
      </c>
      <c r="K72" s="11" t="n">
        <v>0.9182</v>
      </c>
      <c r="L72" s="11" t="n">
        <v>0.91917</v>
      </c>
      <c r="M72" s="11" t="n">
        <v>0.92055</v>
      </c>
      <c r="N72" s="11" t="n">
        <v>0.92094</v>
      </c>
      <c r="O72" s="11" t="n">
        <v>0.91492</v>
      </c>
      <c r="P72" s="11" t="n">
        <v>0.91565</v>
      </c>
      <c r="Q72" s="11" t="n">
        <v>0.91438</v>
      </c>
      <c r="R72" s="11" t="n">
        <v>0.91184</v>
      </c>
      <c r="S72" s="11" t="n">
        <v>0.91171</v>
      </c>
      <c r="T72" s="11" t="n">
        <v>0.91402</v>
      </c>
      <c r="U72" s="11" t="n">
        <v>0.90674</v>
      </c>
      <c r="V72" s="11" t="n">
        <v>0.90966</v>
      </c>
      <c r="W72" s="11" t="n">
        <v>0.90414</v>
      </c>
      <c r="X72" s="11" t="n">
        <v>0.91591</v>
      </c>
      <c r="Y72" s="11" t="n">
        <v>0.904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727</v>
      </c>
      <c r="C79" s="11" t="n">
        <v>0.87681</v>
      </c>
      <c r="D79" s="11" t="n">
        <v>0.83652</v>
      </c>
      <c r="E79" s="11" t="n">
        <v>0.85398</v>
      </c>
      <c r="F79" s="11" t="n">
        <v>0.84844</v>
      </c>
      <c r="G79" s="11" t="n">
        <v>0.8667</v>
      </c>
      <c r="H79" s="11" t="n">
        <v>0.92292</v>
      </c>
      <c r="I79" s="11" t="n">
        <v>0.92392</v>
      </c>
      <c r="J79" s="11" t="n">
        <v>0.92636</v>
      </c>
      <c r="K79" s="11" t="n">
        <v>0.92004</v>
      </c>
      <c r="L79" s="11" t="n">
        <v>0.90417</v>
      </c>
      <c r="M79" s="11" t="n">
        <v>0.89821</v>
      </c>
      <c r="N79" s="11" t="n">
        <v>0.91083</v>
      </c>
      <c r="O79" s="11" t="n">
        <v>0.91279</v>
      </c>
      <c r="P79" s="11" t="n">
        <v>0.91305</v>
      </c>
      <c r="Q79" s="11" t="n">
        <v>0.91625</v>
      </c>
      <c r="R79" s="11" t="n">
        <v>0.91439</v>
      </c>
      <c r="S79" s="11" t="n">
        <v>0.92513</v>
      </c>
      <c r="T79" s="11" t="n">
        <v>0.92528</v>
      </c>
      <c r="U79" s="11" t="n">
        <v>0.91105</v>
      </c>
      <c r="V79" s="11" t="n">
        <v>0.88268</v>
      </c>
      <c r="W79" s="11" t="n">
        <v>0.86813</v>
      </c>
      <c r="X79" s="11" t="n">
        <v>0.85646</v>
      </c>
      <c r="Y79" s="11" t="n">
        <v>0.872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0647</v>
      </c>
      <c r="C80" s="11" t="n">
        <v>0.7865</v>
      </c>
      <c r="D80" s="11" t="n">
        <v>0.76022</v>
      </c>
      <c r="E80" s="11" t="n">
        <v>0.82553</v>
      </c>
      <c r="F80" s="11" t="n">
        <v>0.837</v>
      </c>
      <c r="G80" s="11" t="n">
        <v>0.86705</v>
      </c>
      <c r="H80" s="11" t="n">
        <v>0.91476</v>
      </c>
      <c r="I80" s="11" t="n">
        <v>0.92323</v>
      </c>
      <c r="J80" s="11" t="n">
        <v>0.92782</v>
      </c>
      <c r="K80" s="11" t="n">
        <v>0.9451</v>
      </c>
      <c r="L80" s="11" t="n">
        <v>0.9368</v>
      </c>
      <c r="M80" s="11" t="n">
        <v>0.93888</v>
      </c>
      <c r="N80" s="11" t="n">
        <v>0.93963</v>
      </c>
      <c r="O80" s="11" t="n">
        <v>0.9335</v>
      </c>
      <c r="P80" s="11" t="n">
        <v>0.91999</v>
      </c>
      <c r="Q80" s="11" t="n">
        <v>0.92115</v>
      </c>
      <c r="R80" s="11" t="n">
        <v>0.92362</v>
      </c>
      <c r="S80" s="11" t="n">
        <v>0.93171</v>
      </c>
      <c r="T80" s="11" t="n">
        <v>0.92992</v>
      </c>
      <c r="U80" s="11" t="n">
        <v>0.89865</v>
      </c>
      <c r="V80" s="11" t="n">
        <v>0.8809</v>
      </c>
      <c r="W80" s="11" t="n">
        <v>0.85526</v>
      </c>
      <c r="X80" s="11" t="n">
        <v>0.87123</v>
      </c>
      <c r="Y80" s="11" t="n">
        <v>0.864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5481</v>
      </c>
      <c r="C81" s="11" t="n">
        <v>0.90913</v>
      </c>
      <c r="D81" s="11" t="n">
        <v>0.89686</v>
      </c>
      <c r="E81" s="11" t="n">
        <v>0.91151</v>
      </c>
      <c r="F81" s="11" t="n">
        <v>0.95996</v>
      </c>
      <c r="G81" s="11" t="n">
        <v>1.00628</v>
      </c>
      <c r="H81" s="11" t="n">
        <v>1.01651</v>
      </c>
      <c r="I81" s="11" t="n">
        <v>1.02878</v>
      </c>
      <c r="J81" s="11" t="n">
        <v>1.03839</v>
      </c>
      <c r="K81" s="11" t="n">
        <v>1.03946</v>
      </c>
      <c r="L81" s="11" t="n">
        <v>1.04221</v>
      </c>
      <c r="M81" s="11" t="n">
        <v>1.04954</v>
      </c>
      <c r="N81" s="11" t="n">
        <v>1.04484</v>
      </c>
      <c r="O81" s="11" t="n">
        <v>1.04117</v>
      </c>
      <c r="P81" s="11" t="n">
        <v>1.03816</v>
      </c>
      <c r="Q81" s="11" t="n">
        <v>1.03039</v>
      </c>
      <c r="R81" s="11" t="n">
        <v>1.03528</v>
      </c>
      <c r="S81" s="11" t="n">
        <v>1.04769</v>
      </c>
      <c r="T81" s="11" t="n">
        <v>1.04636</v>
      </c>
      <c r="U81" s="11" t="n">
        <v>1.02709</v>
      </c>
      <c r="V81" s="11" t="n">
        <v>0.99281</v>
      </c>
      <c r="W81" s="11" t="n">
        <v>0.97941</v>
      </c>
      <c r="X81" s="11" t="n">
        <v>0.96588</v>
      </c>
      <c r="Y81" s="11" t="n">
        <v>0.9560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925</v>
      </c>
      <c r="C82" s="11" t="n">
        <v>0.79331</v>
      </c>
      <c r="D82" s="11" t="n">
        <v>0.8637</v>
      </c>
      <c r="E82" s="11" t="n">
        <v>0.87115</v>
      </c>
      <c r="F82" s="11" t="n">
        <v>0.90078</v>
      </c>
      <c r="G82" s="11" t="n">
        <v>0.95357</v>
      </c>
      <c r="H82" s="11" t="n">
        <v>0.96166</v>
      </c>
      <c r="I82" s="11" t="n">
        <v>0.99015</v>
      </c>
      <c r="J82" s="11" t="n">
        <v>0.99468</v>
      </c>
      <c r="K82" s="11" t="n">
        <v>0.97341</v>
      </c>
      <c r="L82" s="11" t="n">
        <v>0.97306</v>
      </c>
      <c r="M82" s="11" t="n">
        <v>0.98603</v>
      </c>
      <c r="N82" s="11" t="n">
        <v>0.98547</v>
      </c>
      <c r="O82" s="11" t="n">
        <v>0.9614</v>
      </c>
      <c r="P82" s="11" t="n">
        <v>0.96126</v>
      </c>
      <c r="Q82" s="11" t="n">
        <v>0.96042</v>
      </c>
      <c r="R82" s="11" t="n">
        <v>0.96244</v>
      </c>
      <c r="S82" s="11" t="n">
        <v>0.99447</v>
      </c>
      <c r="T82" s="11" t="n">
        <v>0.99469</v>
      </c>
      <c r="U82" s="11" t="n">
        <v>0.95936</v>
      </c>
      <c r="V82" s="11" t="n">
        <v>0.93634</v>
      </c>
      <c r="W82" s="11" t="n">
        <v>0.9256</v>
      </c>
      <c r="X82" s="11" t="n">
        <v>0.7987</v>
      </c>
      <c r="Y82" s="11" t="n">
        <v>0.8014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4316</v>
      </c>
      <c r="C83" s="11" t="n">
        <v>0.74353</v>
      </c>
      <c r="D83" s="11" t="n">
        <v>0.75254</v>
      </c>
      <c r="E83" s="11" t="n">
        <v>0.76143</v>
      </c>
      <c r="F83" s="11" t="n">
        <v>0.76079</v>
      </c>
      <c r="G83" s="11" t="n">
        <v>0.77916</v>
      </c>
      <c r="H83" s="11" t="n">
        <v>0.79003</v>
      </c>
      <c r="I83" s="11" t="n">
        <v>0.86533</v>
      </c>
      <c r="J83" s="11" t="n">
        <v>0.88944</v>
      </c>
      <c r="K83" s="11" t="n">
        <v>0.86603</v>
      </c>
      <c r="L83" s="11" t="n">
        <v>0.86624</v>
      </c>
      <c r="M83" s="11" t="n">
        <v>0.86711</v>
      </c>
      <c r="N83" s="11" t="n">
        <v>0.86427</v>
      </c>
      <c r="O83" s="11" t="n">
        <v>0.86329</v>
      </c>
      <c r="P83" s="11" t="n">
        <v>0.85353</v>
      </c>
      <c r="Q83" s="11" t="n">
        <v>0.82855</v>
      </c>
      <c r="R83" s="11" t="n">
        <v>0.82899</v>
      </c>
      <c r="S83" s="11" t="n">
        <v>0.89546</v>
      </c>
      <c r="T83" s="11" t="n">
        <v>0.90267</v>
      </c>
      <c r="U83" s="11" t="n">
        <v>0.87493</v>
      </c>
      <c r="V83" s="11" t="n">
        <v>0.88481</v>
      </c>
      <c r="W83" s="11" t="n">
        <v>0.77723</v>
      </c>
      <c r="X83" s="11" t="n">
        <v>0.77339</v>
      </c>
      <c r="Y83" s="11" t="n">
        <v>0.772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737</v>
      </c>
      <c r="C84" s="11" t="n">
        <v>0.9515</v>
      </c>
      <c r="D84" s="11" t="n">
        <v>0.94887</v>
      </c>
      <c r="E84" s="11" t="n">
        <v>0.94687</v>
      </c>
      <c r="F84" s="11" t="n">
        <v>0.96259</v>
      </c>
      <c r="G84" s="11" t="n">
        <v>0.98545</v>
      </c>
      <c r="H84" s="11" t="n">
        <v>0.99769</v>
      </c>
      <c r="I84" s="11" t="n">
        <v>1.00369</v>
      </c>
      <c r="J84" s="11" t="n">
        <v>1.0267</v>
      </c>
      <c r="K84" s="11" t="n">
        <v>1.03651</v>
      </c>
      <c r="L84" s="11" t="n">
        <v>1.04374</v>
      </c>
      <c r="M84" s="11" t="n">
        <v>1.04446</v>
      </c>
      <c r="N84" s="11" t="n">
        <v>1.04777</v>
      </c>
      <c r="O84" s="11" t="n">
        <v>1.03681</v>
      </c>
      <c r="P84" s="11" t="n">
        <v>1.03415</v>
      </c>
      <c r="Q84" s="11" t="n">
        <v>1.03177</v>
      </c>
      <c r="R84" s="11" t="n">
        <v>1.03348</v>
      </c>
      <c r="S84" s="11" t="n">
        <v>1.04484</v>
      </c>
      <c r="T84" s="11" t="n">
        <v>1.04418</v>
      </c>
      <c r="U84" s="11" t="n">
        <v>1.02475</v>
      </c>
      <c r="V84" s="11" t="n">
        <v>1.03647</v>
      </c>
      <c r="W84" s="11" t="n">
        <v>1.00826</v>
      </c>
      <c r="X84" s="11" t="n">
        <v>0.97765</v>
      </c>
      <c r="Y84" s="11" t="n">
        <v>0.969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2</v>
      </c>
      <c r="C85" s="11" t="n">
        <v>0.96532</v>
      </c>
      <c r="D85" s="11" t="n">
        <v>0.96797</v>
      </c>
      <c r="E85" s="11" t="n">
        <v>0.94298</v>
      </c>
      <c r="F85" s="11" t="n">
        <v>0.91251</v>
      </c>
      <c r="G85" s="11" t="n">
        <v>0.94682</v>
      </c>
      <c r="H85" s="11" t="n">
        <v>0.96969</v>
      </c>
      <c r="I85" s="11" t="n">
        <v>0.96982</v>
      </c>
      <c r="J85" s="11" t="n">
        <v>0.9936</v>
      </c>
      <c r="K85" s="11" t="n">
        <v>1.0086</v>
      </c>
      <c r="L85" s="11" t="n">
        <v>1.00748</v>
      </c>
      <c r="M85" s="11" t="n">
        <v>1.00736</v>
      </c>
      <c r="N85" s="11" t="n">
        <v>1.00651</v>
      </c>
      <c r="O85" s="11" t="n">
        <v>1.00382</v>
      </c>
      <c r="P85" s="11" t="n">
        <v>1.00916</v>
      </c>
      <c r="Q85" s="11" t="n">
        <v>1.00527</v>
      </c>
      <c r="R85" s="11" t="n">
        <v>1.01205</v>
      </c>
      <c r="S85" s="11" t="n">
        <v>1.02939</v>
      </c>
      <c r="T85" s="11" t="n">
        <v>1.02851</v>
      </c>
      <c r="U85" s="11" t="n">
        <v>1.01077</v>
      </c>
      <c r="V85" s="11" t="n">
        <v>0.99084</v>
      </c>
      <c r="W85" s="11" t="n">
        <v>0.9969</v>
      </c>
      <c r="X85" s="11" t="n">
        <v>1.00021</v>
      </c>
      <c r="Y85" s="11" t="n">
        <v>0.996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779</v>
      </c>
      <c r="C86" s="11" t="n">
        <v>0.81982</v>
      </c>
      <c r="D86" s="11" t="n">
        <v>0.80682</v>
      </c>
      <c r="E86" s="11" t="n">
        <v>0.7754</v>
      </c>
      <c r="F86" s="11" t="n">
        <v>0.78029</v>
      </c>
      <c r="G86" s="11" t="n">
        <v>0.7945</v>
      </c>
      <c r="H86" s="11" t="n">
        <v>0.818</v>
      </c>
      <c r="I86" s="11" t="n">
        <v>0.86872</v>
      </c>
      <c r="J86" s="11" t="n">
        <v>0.89908</v>
      </c>
      <c r="K86" s="11" t="n">
        <v>0.90257</v>
      </c>
      <c r="L86" s="11" t="n">
        <v>0.91065</v>
      </c>
      <c r="M86" s="11" t="n">
        <v>0.92163</v>
      </c>
      <c r="N86" s="11" t="n">
        <v>0.91992</v>
      </c>
      <c r="O86" s="11" t="n">
        <v>0.90986</v>
      </c>
      <c r="P86" s="11" t="n">
        <v>0.90223</v>
      </c>
      <c r="Q86" s="11" t="n">
        <v>0.87729</v>
      </c>
      <c r="R86" s="11" t="n">
        <v>0.87883</v>
      </c>
      <c r="S86" s="11" t="n">
        <v>0.88113</v>
      </c>
      <c r="T86" s="11" t="n">
        <v>0.89231</v>
      </c>
      <c r="U86" s="11" t="n">
        <v>0.85724</v>
      </c>
      <c r="V86" s="11" t="n">
        <v>0.81754</v>
      </c>
      <c r="W86" s="11" t="n">
        <v>0.82215</v>
      </c>
      <c r="X86" s="11" t="n">
        <v>0.81191</v>
      </c>
      <c r="Y86" s="11" t="n">
        <v>0.808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6458</v>
      </c>
      <c r="C87" s="11" t="n">
        <v>0.53318</v>
      </c>
      <c r="D87" s="11" t="n">
        <v>0.67901</v>
      </c>
      <c r="E87" s="11" t="n">
        <v>0.72267</v>
      </c>
      <c r="F87" s="11" t="n">
        <v>0.73511</v>
      </c>
      <c r="G87" s="11" t="n">
        <v>0.75224</v>
      </c>
      <c r="H87" s="11" t="n">
        <v>0.76122</v>
      </c>
      <c r="I87" s="11" t="n">
        <v>0.78495</v>
      </c>
      <c r="J87" s="11" t="n">
        <v>0.82125</v>
      </c>
      <c r="K87" s="11" t="n">
        <v>0.82879</v>
      </c>
      <c r="L87" s="11" t="n">
        <v>0.832</v>
      </c>
      <c r="M87" s="11" t="n">
        <v>0.83724</v>
      </c>
      <c r="N87" s="11" t="n">
        <v>0.83946</v>
      </c>
      <c r="O87" s="11" t="n">
        <v>0.83456</v>
      </c>
      <c r="P87" s="11" t="n">
        <v>0.83123</v>
      </c>
      <c r="Q87" s="11" t="n">
        <v>0.8173</v>
      </c>
      <c r="R87" s="11" t="n">
        <v>0.84062</v>
      </c>
      <c r="S87" s="11" t="n">
        <v>0.84764</v>
      </c>
      <c r="T87" s="11" t="n">
        <v>0.84646</v>
      </c>
      <c r="U87" s="11" t="n">
        <v>0.82382</v>
      </c>
      <c r="V87" s="11" t="n">
        <v>0.73768</v>
      </c>
      <c r="W87" s="11" t="n">
        <v>0.60096</v>
      </c>
      <c r="X87" s="11" t="n">
        <v>0.71547</v>
      </c>
      <c r="Y87" s="11" t="n">
        <v>0.721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5208</v>
      </c>
      <c r="C88" s="11" t="n">
        <v>0.741</v>
      </c>
      <c r="D88" s="11" t="n">
        <v>0.72058</v>
      </c>
      <c r="E88" s="11" t="n">
        <v>0.72644</v>
      </c>
      <c r="F88" s="11" t="n">
        <v>0.73786</v>
      </c>
      <c r="G88" s="11" t="n">
        <v>0.75148</v>
      </c>
      <c r="H88" s="11" t="n">
        <v>0.78567</v>
      </c>
      <c r="I88" s="11" t="n">
        <v>0.81058</v>
      </c>
      <c r="J88" s="11" t="n">
        <v>0.83528</v>
      </c>
      <c r="K88" s="11" t="n">
        <v>0.84081</v>
      </c>
      <c r="L88" s="11" t="n">
        <v>0.84999</v>
      </c>
      <c r="M88" s="11" t="n">
        <v>0.85092</v>
      </c>
      <c r="N88" s="11" t="n">
        <v>0.8478</v>
      </c>
      <c r="O88" s="11" t="n">
        <v>0.85349</v>
      </c>
      <c r="P88" s="11" t="n">
        <v>0.86053</v>
      </c>
      <c r="Q88" s="11" t="n">
        <v>0.85061</v>
      </c>
      <c r="R88" s="11" t="n">
        <v>0.85563</v>
      </c>
      <c r="S88" s="11" t="n">
        <v>0.84536</v>
      </c>
      <c r="T88" s="11" t="n">
        <v>0.84803</v>
      </c>
      <c r="U88" s="11" t="n">
        <v>0.82114</v>
      </c>
      <c r="V88" s="11" t="n">
        <v>0.7602</v>
      </c>
      <c r="W88" s="11" t="n">
        <v>0.73144</v>
      </c>
      <c r="X88" s="11" t="n">
        <v>0.75187</v>
      </c>
      <c r="Y88" s="11" t="n">
        <v>0.751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542</v>
      </c>
      <c r="C89" s="11" t="n">
        <v>0.82646</v>
      </c>
      <c r="D89" s="11" t="n">
        <v>0.81138</v>
      </c>
      <c r="E89" s="11" t="n">
        <v>0.78979</v>
      </c>
      <c r="F89" s="11" t="n">
        <v>0.83566</v>
      </c>
      <c r="G89" s="11" t="n">
        <v>0.86533</v>
      </c>
      <c r="H89" s="11" t="n">
        <v>0.88131</v>
      </c>
      <c r="I89" s="11" t="n">
        <v>0.88113</v>
      </c>
      <c r="J89" s="11" t="n">
        <v>0.88339</v>
      </c>
      <c r="K89" s="11" t="n">
        <v>0.88207</v>
      </c>
      <c r="L89" s="11" t="n">
        <v>0.89725</v>
      </c>
      <c r="M89" s="11" t="n">
        <v>0.92922</v>
      </c>
      <c r="N89" s="11" t="n">
        <v>0.92927</v>
      </c>
      <c r="O89" s="11" t="n">
        <v>0.91042</v>
      </c>
      <c r="P89" s="11" t="n">
        <v>0.91666</v>
      </c>
      <c r="Q89" s="11" t="n">
        <v>0.91307</v>
      </c>
      <c r="R89" s="11" t="n">
        <v>0.91691</v>
      </c>
      <c r="S89" s="11" t="n">
        <v>0.91752</v>
      </c>
      <c r="T89" s="11" t="n">
        <v>0.93836</v>
      </c>
      <c r="U89" s="11" t="n">
        <v>0.93707</v>
      </c>
      <c r="V89" s="11" t="n">
        <v>0.89196</v>
      </c>
      <c r="W89" s="11" t="n">
        <v>0.86934</v>
      </c>
      <c r="X89" s="11" t="n">
        <v>0.89179</v>
      </c>
      <c r="Y89" s="11" t="n">
        <v>0.89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5982</v>
      </c>
      <c r="C90" s="11" t="n">
        <v>0.82955</v>
      </c>
      <c r="D90" s="11" t="n">
        <v>0.81754</v>
      </c>
      <c r="E90" s="11" t="n">
        <v>0.82362</v>
      </c>
      <c r="F90" s="11" t="n">
        <v>0.83471</v>
      </c>
      <c r="G90" s="11" t="n">
        <v>0.83047</v>
      </c>
      <c r="H90" s="11" t="n">
        <v>0.84237</v>
      </c>
      <c r="I90" s="11" t="n">
        <v>0.84752</v>
      </c>
      <c r="J90" s="11" t="n">
        <v>0.89361</v>
      </c>
      <c r="K90" s="11" t="n">
        <v>0.90336</v>
      </c>
      <c r="L90" s="11" t="n">
        <v>0.86031</v>
      </c>
      <c r="M90" s="11" t="n">
        <v>0.86154</v>
      </c>
      <c r="N90" s="11" t="n">
        <v>0.85888</v>
      </c>
      <c r="O90" s="11" t="n">
        <v>0.86179</v>
      </c>
      <c r="P90" s="11" t="n">
        <v>0.8639</v>
      </c>
      <c r="Q90" s="11" t="n">
        <v>0.86299</v>
      </c>
      <c r="R90" s="11" t="n">
        <v>0.8621</v>
      </c>
      <c r="S90" s="11" t="n">
        <v>0.8602</v>
      </c>
      <c r="T90" s="11" t="n">
        <v>0.91228</v>
      </c>
      <c r="U90" s="11" t="n">
        <v>0.8562</v>
      </c>
      <c r="V90" s="11" t="n">
        <v>0.82341</v>
      </c>
      <c r="W90" s="11" t="n">
        <v>0.78565</v>
      </c>
      <c r="X90" s="11" t="n">
        <v>0.79574</v>
      </c>
      <c r="Y90" s="11" t="n">
        <v>0.821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9873</v>
      </c>
      <c r="C91" s="11" t="n">
        <v>0.77923</v>
      </c>
      <c r="D91" s="11" t="n">
        <v>0.78081</v>
      </c>
      <c r="E91" s="11" t="n">
        <v>0.78974</v>
      </c>
      <c r="F91" s="11" t="n">
        <v>0.79734</v>
      </c>
      <c r="G91" s="11" t="n">
        <v>0.79741</v>
      </c>
      <c r="H91" s="11" t="n">
        <v>0.8132</v>
      </c>
      <c r="I91" s="11" t="n">
        <v>0.82042</v>
      </c>
      <c r="J91" s="11" t="n">
        <v>0.85006</v>
      </c>
      <c r="K91" s="11" t="n">
        <v>0.85985</v>
      </c>
      <c r="L91" s="11" t="n">
        <v>0.84087</v>
      </c>
      <c r="M91" s="11" t="n">
        <v>0.84277</v>
      </c>
      <c r="N91" s="11" t="n">
        <v>0.84317</v>
      </c>
      <c r="O91" s="11" t="n">
        <v>0.84229</v>
      </c>
      <c r="P91" s="11" t="n">
        <v>0.84304</v>
      </c>
      <c r="Q91" s="11" t="n">
        <v>0.84111</v>
      </c>
      <c r="R91" s="11" t="n">
        <v>0.84096</v>
      </c>
      <c r="S91" s="11" t="n">
        <v>0.8152</v>
      </c>
      <c r="T91" s="11" t="n">
        <v>0.87021</v>
      </c>
      <c r="U91" s="11" t="n">
        <v>0.82784</v>
      </c>
      <c r="V91" s="11" t="n">
        <v>0.76784</v>
      </c>
      <c r="W91" s="11" t="n">
        <v>0.75371</v>
      </c>
      <c r="X91" s="11" t="n">
        <v>0.77539</v>
      </c>
      <c r="Y91" s="11" t="n">
        <v>0.806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4221</v>
      </c>
      <c r="C92" s="11" t="n">
        <v>0.73064</v>
      </c>
      <c r="D92" s="11" t="n">
        <v>0.66306</v>
      </c>
      <c r="E92" s="11" t="n">
        <v>0.70927</v>
      </c>
      <c r="F92" s="11" t="n">
        <v>0.72324</v>
      </c>
      <c r="G92" s="11" t="n">
        <v>0.71839</v>
      </c>
      <c r="H92" s="11" t="n">
        <v>0.77066</v>
      </c>
      <c r="I92" s="11" t="n">
        <v>0.78217</v>
      </c>
      <c r="J92" s="11" t="n">
        <v>0.78144</v>
      </c>
      <c r="K92" s="11" t="n">
        <v>0.7631</v>
      </c>
      <c r="L92" s="11" t="n">
        <v>0.75473</v>
      </c>
      <c r="M92" s="11" t="n">
        <v>0.76207</v>
      </c>
      <c r="N92" s="11" t="n">
        <v>0.76844</v>
      </c>
      <c r="O92" s="11" t="n">
        <v>0.77002</v>
      </c>
      <c r="P92" s="11" t="n">
        <v>0.77057</v>
      </c>
      <c r="Q92" s="11" t="n">
        <v>0.76888</v>
      </c>
      <c r="R92" s="11" t="n">
        <v>0.78164</v>
      </c>
      <c r="S92" s="11" t="n">
        <v>0.8212</v>
      </c>
      <c r="T92" s="11" t="n">
        <v>0.83404</v>
      </c>
      <c r="U92" s="11" t="n">
        <v>0.76255</v>
      </c>
      <c r="V92" s="11" t="n">
        <v>0.74937</v>
      </c>
      <c r="W92" s="11" t="n">
        <v>0.68969</v>
      </c>
      <c r="X92" s="11" t="n">
        <v>0.73292</v>
      </c>
      <c r="Y92" s="11" t="n">
        <v>0.740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31827</v>
      </c>
      <c r="C93" s="11" t="n">
        <v>0.31765</v>
      </c>
      <c r="D93" s="11" t="n">
        <v>0.27747</v>
      </c>
      <c r="E93" s="11" t="n">
        <v>0.26997</v>
      </c>
      <c r="F93" s="11" t="n">
        <v>0.27756</v>
      </c>
      <c r="G93" s="11" t="n">
        <v>0.31773</v>
      </c>
      <c r="H93" s="11" t="n">
        <v>0.34036</v>
      </c>
      <c r="I93" s="11" t="n">
        <v>0.38061</v>
      </c>
      <c r="J93" s="11" t="n">
        <v>0.41052</v>
      </c>
      <c r="K93" s="11" t="n">
        <v>0.40286</v>
      </c>
      <c r="L93" s="11" t="n">
        <v>0.40965</v>
      </c>
      <c r="M93" s="11" t="n">
        <v>0.42853</v>
      </c>
      <c r="N93" s="11" t="n">
        <v>0.4237</v>
      </c>
      <c r="O93" s="11" t="n">
        <v>0.40904</v>
      </c>
      <c r="P93" s="11" t="n">
        <v>0.41027</v>
      </c>
      <c r="Q93" s="11" t="n">
        <v>0.40238</v>
      </c>
      <c r="R93" s="11" t="n">
        <v>0.54273</v>
      </c>
      <c r="S93" s="11" t="n">
        <v>0.38714</v>
      </c>
      <c r="T93" s="11" t="n">
        <v>0.38358</v>
      </c>
      <c r="U93" s="11" t="n">
        <v>0.36411</v>
      </c>
      <c r="V93" s="11" t="n">
        <v>0.1005</v>
      </c>
      <c r="W93" s="11" t="n">
        <v>0.1005</v>
      </c>
      <c r="X93" s="11" t="n">
        <v>0.1003</v>
      </c>
      <c r="Y93" s="11" t="n">
        <v>0.100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4637</v>
      </c>
      <c r="C94" s="11" t="n">
        <v>0.75033</v>
      </c>
      <c r="D94" s="11" t="n">
        <v>0.73436</v>
      </c>
      <c r="E94" s="11" t="n">
        <v>0.7351</v>
      </c>
      <c r="F94" s="11" t="n">
        <v>0.75803</v>
      </c>
      <c r="G94" s="11" t="n">
        <v>1.022</v>
      </c>
      <c r="H94" s="11" t="n">
        <v>1.04627</v>
      </c>
      <c r="I94" s="11" t="n">
        <v>1.07031</v>
      </c>
      <c r="J94" s="11" t="n">
        <v>1.09147</v>
      </c>
      <c r="K94" s="11" t="n">
        <v>0.8694</v>
      </c>
      <c r="L94" s="11" t="n">
        <v>0.87801</v>
      </c>
      <c r="M94" s="11" t="n">
        <v>0.88201</v>
      </c>
      <c r="N94" s="11" t="n">
        <v>0.87782</v>
      </c>
      <c r="O94" s="11" t="n">
        <v>0.85246</v>
      </c>
      <c r="P94" s="11" t="n">
        <v>0.83786</v>
      </c>
      <c r="Q94" s="11" t="n">
        <v>0.85406</v>
      </c>
      <c r="R94" s="11" t="n">
        <v>0.85027</v>
      </c>
      <c r="S94" s="11" t="n">
        <v>0.85475</v>
      </c>
      <c r="T94" s="11" t="n">
        <v>0.84997</v>
      </c>
      <c r="U94" s="11" t="n">
        <v>0.82751</v>
      </c>
      <c r="V94" s="11" t="n">
        <v>0.74258</v>
      </c>
      <c r="W94" s="11" t="n">
        <v>0.72329</v>
      </c>
      <c r="X94" s="11" t="n">
        <v>0.7444</v>
      </c>
      <c r="Y94" s="11" t="n">
        <v>0.732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5486</v>
      </c>
      <c r="C95" s="11" t="n">
        <v>0.75407</v>
      </c>
      <c r="D95" s="11" t="n">
        <v>0.7357</v>
      </c>
      <c r="E95" s="11" t="n">
        <v>0.74812</v>
      </c>
      <c r="F95" s="11" t="n">
        <v>0.76064</v>
      </c>
      <c r="G95" s="11" t="n">
        <v>0.78726</v>
      </c>
      <c r="H95" s="11" t="n">
        <v>0.78282</v>
      </c>
      <c r="I95" s="11" t="n">
        <v>0.85673</v>
      </c>
      <c r="J95" s="11" t="n">
        <v>0.86522</v>
      </c>
      <c r="K95" s="11" t="n">
        <v>0.85971</v>
      </c>
      <c r="L95" s="11" t="n">
        <v>0.86363</v>
      </c>
      <c r="M95" s="11" t="n">
        <v>0.86292</v>
      </c>
      <c r="N95" s="11" t="n">
        <v>0.86672</v>
      </c>
      <c r="O95" s="11" t="n">
        <v>0.86253</v>
      </c>
      <c r="P95" s="11" t="n">
        <v>0.85746</v>
      </c>
      <c r="Q95" s="11" t="n">
        <v>0.84986</v>
      </c>
      <c r="R95" s="11" t="n">
        <v>0.85395</v>
      </c>
      <c r="S95" s="11" t="n">
        <v>0.8523</v>
      </c>
      <c r="T95" s="11" t="n">
        <v>0.85642</v>
      </c>
      <c r="U95" s="11" t="n">
        <v>0.80514</v>
      </c>
      <c r="V95" s="11" t="n">
        <v>0.76313</v>
      </c>
      <c r="W95" s="11" t="n">
        <v>0.74592</v>
      </c>
      <c r="X95" s="11" t="n">
        <v>0.68998</v>
      </c>
      <c r="Y95" s="11" t="n">
        <v>0.7319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51074</v>
      </c>
      <c r="C96" s="11" t="n">
        <v>0.51223</v>
      </c>
      <c r="D96" s="11" t="n">
        <v>0.52157</v>
      </c>
      <c r="E96" s="11" t="n">
        <v>0.52479</v>
      </c>
      <c r="F96" s="11" t="n">
        <v>0.53289</v>
      </c>
      <c r="G96" s="11" t="n">
        <v>0.56606</v>
      </c>
      <c r="H96" s="11" t="n">
        <v>0.57052</v>
      </c>
      <c r="I96" s="11" t="n">
        <v>0.57601</v>
      </c>
      <c r="J96" s="11" t="n">
        <v>0.64672</v>
      </c>
      <c r="K96" s="11" t="n">
        <v>0.63294</v>
      </c>
      <c r="L96" s="11" t="n">
        <v>0.58144</v>
      </c>
      <c r="M96" s="11" t="n">
        <v>0.58596</v>
      </c>
      <c r="N96" s="11" t="n">
        <v>0.5851</v>
      </c>
      <c r="O96" s="11" t="n">
        <v>0.59098</v>
      </c>
      <c r="P96" s="11" t="n">
        <v>0.59229</v>
      </c>
      <c r="Q96" s="11" t="n">
        <v>0.58614</v>
      </c>
      <c r="R96" s="11" t="n">
        <v>0.59367</v>
      </c>
      <c r="S96" s="11" t="n">
        <v>0.59864</v>
      </c>
      <c r="T96" s="11" t="n">
        <v>0.59269</v>
      </c>
      <c r="U96" s="11" t="n">
        <v>0.65571</v>
      </c>
      <c r="V96" s="11" t="n">
        <v>0.50978</v>
      </c>
      <c r="W96" s="11" t="n">
        <v>0.51749</v>
      </c>
      <c r="X96" s="11" t="n">
        <v>0.51716</v>
      </c>
      <c r="Y96" s="11" t="n">
        <v>0.5096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7908</v>
      </c>
      <c r="C97" s="11" t="n">
        <v>0.66068</v>
      </c>
      <c r="D97" s="11" t="n">
        <v>0.64719</v>
      </c>
      <c r="E97" s="11" t="n">
        <v>0.69306</v>
      </c>
      <c r="F97" s="11" t="n">
        <v>0.68838</v>
      </c>
      <c r="G97" s="11" t="n">
        <v>0.93398</v>
      </c>
      <c r="H97" s="11" t="n">
        <v>0.95503</v>
      </c>
      <c r="I97" s="11" t="n">
        <v>1.01674</v>
      </c>
      <c r="J97" s="11" t="n">
        <v>1.04486</v>
      </c>
      <c r="K97" s="11" t="n">
        <v>0.74337</v>
      </c>
      <c r="L97" s="11" t="n">
        <v>0.73805</v>
      </c>
      <c r="M97" s="11" t="n">
        <v>0.74855</v>
      </c>
      <c r="N97" s="11" t="n">
        <v>0.74954</v>
      </c>
      <c r="O97" s="11" t="n">
        <v>0.75376</v>
      </c>
      <c r="P97" s="11" t="n">
        <v>0.75164</v>
      </c>
      <c r="Q97" s="11" t="n">
        <v>0.79074</v>
      </c>
      <c r="R97" s="11" t="n">
        <v>1.00464</v>
      </c>
      <c r="S97" s="11" t="n">
        <v>1.0217</v>
      </c>
      <c r="T97" s="11" t="n">
        <v>0.69863</v>
      </c>
      <c r="U97" s="11" t="n">
        <v>0.77565</v>
      </c>
      <c r="V97" s="11" t="n">
        <v>0.75187</v>
      </c>
      <c r="W97" s="11" t="n">
        <v>0.67921</v>
      </c>
      <c r="X97" s="11" t="n">
        <v>0.73886</v>
      </c>
      <c r="Y97" s="11" t="n">
        <v>0.739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38325</v>
      </c>
      <c r="C98" s="11" t="n">
        <v>0.35164</v>
      </c>
      <c r="D98" s="11" t="n">
        <v>0.33405</v>
      </c>
      <c r="E98" s="11" t="n">
        <v>0.36752</v>
      </c>
      <c r="F98" s="11" t="n">
        <v>0.26933</v>
      </c>
      <c r="G98" s="11" t="n">
        <v>0.42753</v>
      </c>
      <c r="H98" s="11" t="n">
        <v>0.41957</v>
      </c>
      <c r="I98" s="11" t="n">
        <v>0.43335</v>
      </c>
      <c r="J98" s="11" t="n">
        <v>0.46421</v>
      </c>
      <c r="K98" s="11" t="n">
        <v>0.46262</v>
      </c>
      <c r="L98" s="11" t="n">
        <v>0.45363</v>
      </c>
      <c r="M98" s="11" t="n">
        <v>0.46674</v>
      </c>
      <c r="N98" s="11" t="n">
        <v>0.46586</v>
      </c>
      <c r="O98" s="11" t="n">
        <v>0.46796</v>
      </c>
      <c r="P98" s="11" t="n">
        <v>0.4728</v>
      </c>
      <c r="Q98" s="11" t="n">
        <v>0.47234</v>
      </c>
      <c r="R98" s="11" t="n">
        <v>0.46993</v>
      </c>
      <c r="S98" s="11" t="n">
        <v>0.46511</v>
      </c>
      <c r="T98" s="11" t="n">
        <v>0.47037</v>
      </c>
      <c r="U98" s="11" t="n">
        <v>0.4576</v>
      </c>
      <c r="V98" s="11" t="n">
        <v>0.43731</v>
      </c>
      <c r="W98" s="11" t="n">
        <v>0.45315</v>
      </c>
      <c r="X98" s="11" t="n">
        <v>0.48292</v>
      </c>
      <c r="Y98" s="11" t="n">
        <v>0.472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2642</v>
      </c>
      <c r="C99" s="11" t="n">
        <v>0.72298</v>
      </c>
      <c r="D99" s="11" t="n">
        <v>0.69255</v>
      </c>
      <c r="E99" s="11" t="n">
        <v>0.67184</v>
      </c>
      <c r="F99" s="11" t="n">
        <v>0.66694</v>
      </c>
      <c r="G99" s="11" t="n">
        <v>0.6794</v>
      </c>
      <c r="H99" s="11" t="n">
        <v>0.67116</v>
      </c>
      <c r="I99" s="11" t="n">
        <v>0.69424</v>
      </c>
      <c r="J99" s="11" t="n">
        <v>0.69916</v>
      </c>
      <c r="K99" s="11" t="n">
        <v>0.71245</v>
      </c>
      <c r="L99" s="11" t="n">
        <v>0.69679</v>
      </c>
      <c r="M99" s="11" t="n">
        <v>0.70641</v>
      </c>
      <c r="N99" s="11" t="n">
        <v>0.70826</v>
      </c>
      <c r="O99" s="11" t="n">
        <v>0.70589</v>
      </c>
      <c r="P99" s="11" t="n">
        <v>0.70645</v>
      </c>
      <c r="Q99" s="11" t="n">
        <v>0.71781</v>
      </c>
      <c r="R99" s="11" t="n">
        <v>0.71888</v>
      </c>
      <c r="S99" s="11" t="n">
        <v>0.72087</v>
      </c>
      <c r="T99" s="11" t="n">
        <v>0.79175</v>
      </c>
      <c r="U99" s="11" t="n">
        <v>0.78552</v>
      </c>
      <c r="V99" s="11" t="n">
        <v>0.78182</v>
      </c>
      <c r="W99" s="11" t="n">
        <v>0.7825</v>
      </c>
      <c r="X99" s="11" t="n">
        <v>0.8054</v>
      </c>
      <c r="Y99" s="11" t="n">
        <v>0.7455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42598</v>
      </c>
      <c r="C100" s="11" t="n">
        <v>0.41296</v>
      </c>
      <c r="D100" s="11" t="n">
        <v>0.33898</v>
      </c>
      <c r="E100" s="11" t="n">
        <v>0.33646</v>
      </c>
      <c r="F100" s="11" t="n">
        <v>0.19175</v>
      </c>
      <c r="G100" s="11" t="n">
        <v>0.20523</v>
      </c>
      <c r="H100" s="11" t="n">
        <v>0.21133</v>
      </c>
      <c r="I100" s="11" t="n">
        <v>0.2335</v>
      </c>
      <c r="J100" s="11" t="n">
        <v>0.40187</v>
      </c>
      <c r="K100" s="11" t="n">
        <v>0.22769</v>
      </c>
      <c r="L100" s="11" t="n">
        <v>0.40208</v>
      </c>
      <c r="M100" s="11" t="n">
        <v>0.44961</v>
      </c>
      <c r="N100" s="11" t="n">
        <v>0.43215</v>
      </c>
      <c r="O100" s="11" t="n">
        <v>0.40444</v>
      </c>
      <c r="P100" s="11" t="n">
        <v>0.4144</v>
      </c>
      <c r="Q100" s="11" t="n">
        <v>0.41825</v>
      </c>
      <c r="R100" s="11" t="n">
        <v>0.40515</v>
      </c>
      <c r="S100" s="11" t="n">
        <v>0.22176</v>
      </c>
      <c r="T100" s="11" t="n">
        <v>0.22653</v>
      </c>
      <c r="U100" s="11" t="n">
        <v>0.19343</v>
      </c>
      <c r="V100" s="11" t="n">
        <v>0.19056</v>
      </c>
      <c r="W100" s="11" t="n">
        <v>0.19133</v>
      </c>
      <c r="X100" s="11" t="n">
        <v>0.21027</v>
      </c>
      <c r="Y100" s="11" t="n">
        <v>0.1932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0063</v>
      </c>
      <c r="C101" s="11" t="n">
        <v>0.61559</v>
      </c>
      <c r="D101" s="11" t="n">
        <v>0.1003</v>
      </c>
      <c r="E101" s="11" t="n">
        <v>0.11936</v>
      </c>
      <c r="F101" s="11" t="n">
        <v>0.12045</v>
      </c>
      <c r="G101" s="11" t="n">
        <v>0.13378</v>
      </c>
      <c r="H101" s="11" t="n">
        <v>0.66054</v>
      </c>
      <c r="I101" s="11" t="n">
        <v>0.80075</v>
      </c>
      <c r="J101" s="11" t="n">
        <v>0.95577</v>
      </c>
      <c r="K101" s="11" t="n">
        <v>0.95169</v>
      </c>
      <c r="L101" s="11" t="n">
        <v>0.95612</v>
      </c>
      <c r="M101" s="11" t="n">
        <v>0.95823</v>
      </c>
      <c r="N101" s="11" t="n">
        <v>0.96234</v>
      </c>
      <c r="O101" s="11" t="n">
        <v>0.95065</v>
      </c>
      <c r="P101" s="11" t="n">
        <v>0.95001</v>
      </c>
      <c r="Q101" s="11" t="n">
        <v>0.94084</v>
      </c>
      <c r="R101" s="11" t="n">
        <v>0.85851</v>
      </c>
      <c r="S101" s="11" t="n">
        <v>0.86302</v>
      </c>
      <c r="T101" s="11" t="n">
        <v>0.90151</v>
      </c>
      <c r="U101" s="11" t="n">
        <v>0.6384</v>
      </c>
      <c r="V101" s="11" t="n">
        <v>0.63739</v>
      </c>
      <c r="W101" s="11" t="n">
        <v>0.64405</v>
      </c>
      <c r="X101" s="11" t="n">
        <v>0.63659</v>
      </c>
      <c r="Y101" s="11" t="n">
        <v>0.608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8925</v>
      </c>
      <c r="C102" s="11" t="n">
        <v>0.57</v>
      </c>
      <c r="D102" s="11" t="n">
        <v>0.54001</v>
      </c>
      <c r="E102" s="11" t="n">
        <v>0.46666</v>
      </c>
      <c r="F102" s="11" t="n">
        <v>0.472</v>
      </c>
      <c r="G102" s="11" t="n">
        <v>0.86097</v>
      </c>
      <c r="H102" s="11" t="n">
        <v>0.87822</v>
      </c>
      <c r="I102" s="11" t="n">
        <v>0.85868</v>
      </c>
      <c r="J102" s="11" t="n">
        <v>0.86353</v>
      </c>
      <c r="K102" s="11" t="n">
        <v>0.87988</v>
      </c>
      <c r="L102" s="11" t="n">
        <v>0.89146</v>
      </c>
      <c r="M102" s="11" t="n">
        <v>0.91403</v>
      </c>
      <c r="N102" s="11" t="n">
        <v>0.83211</v>
      </c>
      <c r="O102" s="11" t="n">
        <v>0.63485</v>
      </c>
      <c r="P102" s="11" t="n">
        <v>0.61149</v>
      </c>
      <c r="Q102" s="11" t="n">
        <v>0.59144</v>
      </c>
      <c r="R102" s="11" t="n">
        <v>0.86623</v>
      </c>
      <c r="S102" s="11" t="n">
        <v>0.88084</v>
      </c>
      <c r="T102" s="11" t="n">
        <v>0.62217</v>
      </c>
      <c r="U102" s="11" t="n">
        <v>0.5126</v>
      </c>
      <c r="V102" s="11" t="n">
        <v>0.45597</v>
      </c>
      <c r="W102" s="11" t="n">
        <v>0.71634</v>
      </c>
      <c r="X102" s="11" t="n">
        <v>0.86184</v>
      </c>
      <c r="Y102" s="11" t="n">
        <v>0.8408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0615</v>
      </c>
      <c r="C103" s="11" t="n">
        <v>0.86712</v>
      </c>
      <c r="D103" s="11" t="n">
        <v>0.87348</v>
      </c>
      <c r="E103" s="11" t="n">
        <v>0.85062</v>
      </c>
      <c r="F103" s="11" t="n">
        <v>0.85417</v>
      </c>
      <c r="G103" s="11" t="n">
        <v>0.86072</v>
      </c>
      <c r="H103" s="11" t="n">
        <v>0.95913</v>
      </c>
      <c r="I103" s="11" t="n">
        <v>1.08465</v>
      </c>
      <c r="J103" s="11" t="n">
        <v>0.99643</v>
      </c>
      <c r="K103" s="11" t="n">
        <v>0.99509</v>
      </c>
      <c r="L103" s="11" t="n">
        <v>1.08298</v>
      </c>
      <c r="M103" s="11" t="n">
        <v>1.20456</v>
      </c>
      <c r="N103" s="11" t="n">
        <v>1.02093</v>
      </c>
      <c r="O103" s="11" t="n">
        <v>1.03809</v>
      </c>
      <c r="P103" s="11" t="n">
        <v>1.11874</v>
      </c>
      <c r="Q103" s="11" t="n">
        <v>1.10518</v>
      </c>
      <c r="R103" s="11" t="n">
        <v>1.07533</v>
      </c>
      <c r="S103" s="11" t="n">
        <v>1.07833</v>
      </c>
      <c r="T103" s="11" t="n">
        <v>1.11116</v>
      </c>
      <c r="U103" s="11" t="n">
        <v>0.87892</v>
      </c>
      <c r="V103" s="11" t="n">
        <v>0.93926</v>
      </c>
      <c r="W103" s="11" t="n">
        <v>0.86421</v>
      </c>
      <c r="X103" s="11" t="n">
        <v>0.87166</v>
      </c>
      <c r="Y103" s="11" t="n">
        <v>0.869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316</v>
      </c>
      <c r="C104" s="11" t="n">
        <v>0.95087</v>
      </c>
      <c r="D104" s="11" t="n">
        <v>0.94021</v>
      </c>
      <c r="E104" s="11" t="n">
        <v>0.92894</v>
      </c>
      <c r="F104" s="11" t="n">
        <v>0.92291</v>
      </c>
      <c r="G104" s="11" t="n">
        <v>0.94453</v>
      </c>
      <c r="H104" s="11" t="n">
        <v>0.95776</v>
      </c>
      <c r="I104" s="11" t="n">
        <v>0.96592</v>
      </c>
      <c r="J104" s="11" t="n">
        <v>0.96017</v>
      </c>
      <c r="K104" s="11" t="n">
        <v>0.95632</v>
      </c>
      <c r="L104" s="11" t="n">
        <v>0.95957</v>
      </c>
      <c r="M104" s="11" t="n">
        <v>0.95788</v>
      </c>
      <c r="N104" s="11" t="n">
        <v>0.95605</v>
      </c>
      <c r="O104" s="11" t="n">
        <v>0.95305</v>
      </c>
      <c r="P104" s="11" t="n">
        <v>0.95104</v>
      </c>
      <c r="Q104" s="11" t="n">
        <v>0.95068</v>
      </c>
      <c r="R104" s="11" t="n">
        <v>0.94999</v>
      </c>
      <c r="S104" s="11" t="n">
        <v>0.95069</v>
      </c>
      <c r="T104" s="11" t="n">
        <v>0.95745</v>
      </c>
      <c r="U104" s="11" t="n">
        <v>0.95023</v>
      </c>
      <c r="V104" s="11" t="n">
        <v>0.97789</v>
      </c>
      <c r="W104" s="11" t="n">
        <v>0.99289</v>
      </c>
      <c r="X104" s="11" t="n">
        <v>0.95516</v>
      </c>
      <c r="Y104" s="11" t="n">
        <v>0.947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671</v>
      </c>
      <c r="C105" s="11" t="n">
        <v>0.85518</v>
      </c>
      <c r="D105" s="11" t="n">
        <v>0.84615</v>
      </c>
      <c r="E105" s="11" t="n">
        <v>0.84353</v>
      </c>
      <c r="F105" s="11" t="n">
        <v>0.83453</v>
      </c>
      <c r="G105" s="11" t="n">
        <v>0.85146</v>
      </c>
      <c r="H105" s="11" t="n">
        <v>0.85209</v>
      </c>
      <c r="I105" s="11" t="n">
        <v>0.86098</v>
      </c>
      <c r="J105" s="11" t="n">
        <v>0.87124</v>
      </c>
      <c r="K105" s="11" t="n">
        <v>0.87339</v>
      </c>
      <c r="L105" s="11" t="n">
        <v>0.87293</v>
      </c>
      <c r="M105" s="11" t="n">
        <v>0.87493</v>
      </c>
      <c r="N105" s="11" t="n">
        <v>0.87452</v>
      </c>
      <c r="O105" s="11" t="n">
        <v>0.87061</v>
      </c>
      <c r="P105" s="11" t="n">
        <v>0.87358</v>
      </c>
      <c r="Q105" s="11" t="n">
        <v>0.8717</v>
      </c>
      <c r="R105" s="11" t="n">
        <v>0.89144</v>
      </c>
      <c r="S105" s="11" t="n">
        <v>0.87042</v>
      </c>
      <c r="T105" s="11" t="n">
        <v>0.89383</v>
      </c>
      <c r="U105" s="11" t="n">
        <v>0.87251</v>
      </c>
      <c r="V105" s="11" t="n">
        <v>0.90483</v>
      </c>
      <c r="W105" s="11" t="n">
        <v>0.90462</v>
      </c>
      <c r="X105" s="11" t="n">
        <v>0.89326</v>
      </c>
      <c r="Y105" s="11" t="n">
        <v>0.884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937</v>
      </c>
      <c r="C106" s="11" t="n">
        <v>0.8743</v>
      </c>
      <c r="D106" s="11" t="n">
        <v>0.8724</v>
      </c>
      <c r="E106" s="11" t="n">
        <v>0.85799</v>
      </c>
      <c r="F106" s="11" t="n">
        <v>0.84947</v>
      </c>
      <c r="G106" s="11" t="n">
        <v>0.86042</v>
      </c>
      <c r="H106" s="11" t="n">
        <v>0.86259</v>
      </c>
      <c r="I106" s="11" t="n">
        <v>0.8726</v>
      </c>
      <c r="J106" s="11" t="n">
        <v>0.87644</v>
      </c>
      <c r="K106" s="11" t="n">
        <v>0.8836</v>
      </c>
      <c r="L106" s="11" t="n">
        <v>0.88313</v>
      </c>
      <c r="M106" s="11" t="n">
        <v>0.88986</v>
      </c>
      <c r="N106" s="11" t="n">
        <v>0.87951</v>
      </c>
      <c r="O106" s="11" t="n">
        <v>0.87959</v>
      </c>
      <c r="P106" s="11" t="n">
        <v>0.88052</v>
      </c>
      <c r="Q106" s="11" t="n">
        <v>0.88034</v>
      </c>
      <c r="R106" s="11" t="n">
        <v>0.88044</v>
      </c>
      <c r="S106" s="11" t="n">
        <v>0.8836</v>
      </c>
      <c r="T106" s="11" t="n">
        <v>0.89708</v>
      </c>
      <c r="U106" s="11" t="n">
        <v>0.89208</v>
      </c>
      <c r="V106" s="11" t="n">
        <v>0.9438</v>
      </c>
      <c r="W106" s="11" t="n">
        <v>0.90668</v>
      </c>
      <c r="X106" s="11" t="n">
        <v>0.90476</v>
      </c>
      <c r="Y106" s="11" t="n">
        <v>0.88747</v>
      </c>
    </row>
    <row r="107" customFormat="false" ht="12.75" hidden="false" customHeight="false" outlineLevel="0" collapsed="false">
      <c r="A107" s="12" t="n">
        <v>29</v>
      </c>
      <c r="B107" s="11" t="n">
        <v>0.93475</v>
      </c>
      <c r="C107" s="11" t="n">
        <v>0.93118</v>
      </c>
      <c r="D107" s="11" t="n">
        <v>0.92685</v>
      </c>
      <c r="E107" s="11" t="n">
        <v>0.92415</v>
      </c>
      <c r="F107" s="11" t="n">
        <v>0.91189</v>
      </c>
      <c r="G107" s="11" t="n">
        <v>0.93843</v>
      </c>
      <c r="H107" s="11" t="n">
        <v>0.94686</v>
      </c>
      <c r="I107" s="11" t="n">
        <v>0.95482</v>
      </c>
      <c r="J107" s="11" t="n">
        <v>0.95793</v>
      </c>
      <c r="K107" s="11" t="n">
        <v>0.95757</v>
      </c>
      <c r="L107" s="11" t="n">
        <v>0.9583</v>
      </c>
      <c r="M107" s="11" t="n">
        <v>0.95877</v>
      </c>
      <c r="N107" s="11" t="n">
        <v>0.95623</v>
      </c>
      <c r="O107" s="11" t="n">
        <v>0.95357</v>
      </c>
      <c r="P107" s="11" t="n">
        <v>0.95233</v>
      </c>
      <c r="Q107" s="11" t="n">
        <v>0.95089</v>
      </c>
      <c r="R107" s="11" t="n">
        <v>0.95116</v>
      </c>
      <c r="S107" s="11" t="n">
        <v>0.95273</v>
      </c>
      <c r="T107" s="11" t="n">
        <v>0.95401</v>
      </c>
      <c r="U107" s="11" t="n">
        <v>0.95129</v>
      </c>
      <c r="V107" s="11" t="n">
        <v>0.95238</v>
      </c>
      <c r="W107" s="11" t="n">
        <v>0.95739</v>
      </c>
      <c r="X107" s="11" t="n">
        <v>0.94425</v>
      </c>
      <c r="Y107" s="11" t="n">
        <v>0.93219</v>
      </c>
    </row>
    <row r="108" customFormat="false" ht="12.75" hidden="false" customHeight="false" outlineLevel="0" collapsed="false">
      <c r="A108" s="12" t="n">
        <v>30</v>
      </c>
      <c r="B108" s="11" t="n">
        <v>0.85218</v>
      </c>
      <c r="C108" s="11" t="n">
        <v>0.84714</v>
      </c>
      <c r="D108" s="11" t="n">
        <v>0.84547</v>
      </c>
      <c r="E108" s="11" t="n">
        <v>0.83536</v>
      </c>
      <c r="F108" s="11" t="n">
        <v>0.82801</v>
      </c>
      <c r="G108" s="11" t="n">
        <v>0.85342</v>
      </c>
      <c r="H108" s="11" t="n">
        <v>0.87327</v>
      </c>
      <c r="I108" s="11" t="n">
        <v>0.87993</v>
      </c>
      <c r="J108" s="11" t="n">
        <v>0.87795</v>
      </c>
      <c r="K108" s="11" t="n">
        <v>0.87585</v>
      </c>
      <c r="L108" s="11" t="n">
        <v>0.87677</v>
      </c>
      <c r="M108" s="11" t="n">
        <v>0.87808</v>
      </c>
      <c r="N108" s="11" t="n">
        <v>0.87845</v>
      </c>
      <c r="O108" s="11" t="n">
        <v>0.87274</v>
      </c>
      <c r="P108" s="11" t="n">
        <v>0.87343</v>
      </c>
      <c r="Q108" s="11" t="n">
        <v>0.87222</v>
      </c>
      <c r="R108" s="11" t="n">
        <v>0.86982</v>
      </c>
      <c r="S108" s="11" t="n">
        <v>0.86969</v>
      </c>
      <c r="T108" s="11" t="n">
        <v>0.87188</v>
      </c>
      <c r="U108" s="11" t="n">
        <v>0.86498</v>
      </c>
      <c r="V108" s="11" t="n">
        <v>0.86775</v>
      </c>
      <c r="W108" s="11" t="n">
        <v>0.86252</v>
      </c>
      <c r="X108" s="11" t="n">
        <v>0.87368</v>
      </c>
      <c r="Y108" s="11" t="n">
        <v>0.8626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3942</v>
      </c>
      <c r="C115" s="11" t="n">
        <v>0.84335</v>
      </c>
      <c r="D115" s="11" t="n">
        <v>0.8048</v>
      </c>
      <c r="E115" s="11" t="n">
        <v>0.8215</v>
      </c>
      <c r="F115" s="11" t="n">
        <v>0.8162</v>
      </c>
      <c r="G115" s="11" t="n">
        <v>0.83368</v>
      </c>
      <c r="H115" s="11" t="n">
        <v>0.88748</v>
      </c>
      <c r="I115" s="11" t="n">
        <v>0.88843</v>
      </c>
      <c r="J115" s="11" t="n">
        <v>0.89077</v>
      </c>
      <c r="K115" s="11" t="n">
        <v>0.88472</v>
      </c>
      <c r="L115" s="11" t="n">
        <v>0.86954</v>
      </c>
      <c r="M115" s="11" t="n">
        <v>0.86383</v>
      </c>
      <c r="N115" s="11" t="n">
        <v>0.87591</v>
      </c>
      <c r="O115" s="11" t="n">
        <v>0.87779</v>
      </c>
      <c r="P115" s="11" t="n">
        <v>0.87803</v>
      </c>
      <c r="Q115" s="11" t="n">
        <v>0.8811</v>
      </c>
      <c r="R115" s="11" t="n">
        <v>0.87931</v>
      </c>
      <c r="S115" s="11" t="n">
        <v>0.88959</v>
      </c>
      <c r="T115" s="11" t="n">
        <v>0.88974</v>
      </c>
      <c r="U115" s="11" t="n">
        <v>0.87612</v>
      </c>
      <c r="V115" s="11" t="n">
        <v>0.84897</v>
      </c>
      <c r="W115" s="11" t="n">
        <v>0.83504</v>
      </c>
      <c r="X115" s="11" t="n">
        <v>0.82388</v>
      </c>
      <c r="Y115" s="11" t="n">
        <v>0.8393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7604</v>
      </c>
      <c r="C116" s="11" t="n">
        <v>0.75692</v>
      </c>
      <c r="D116" s="11" t="n">
        <v>0.73178</v>
      </c>
      <c r="E116" s="11" t="n">
        <v>0.79428</v>
      </c>
      <c r="F116" s="11" t="n">
        <v>0.80525</v>
      </c>
      <c r="G116" s="11" t="n">
        <v>0.83402</v>
      </c>
      <c r="H116" s="11" t="n">
        <v>0.87967</v>
      </c>
      <c r="I116" s="11" t="n">
        <v>0.88778</v>
      </c>
      <c r="J116" s="11" t="n">
        <v>0.89217</v>
      </c>
      <c r="K116" s="11" t="n">
        <v>0.9087</v>
      </c>
      <c r="L116" s="11" t="n">
        <v>0.90076</v>
      </c>
      <c r="M116" s="11" t="n">
        <v>0.90275</v>
      </c>
      <c r="N116" s="11" t="n">
        <v>0.90347</v>
      </c>
      <c r="O116" s="11" t="n">
        <v>0.8976</v>
      </c>
      <c r="P116" s="11" t="n">
        <v>0.88468</v>
      </c>
      <c r="Q116" s="11" t="n">
        <v>0.88579</v>
      </c>
      <c r="R116" s="11" t="n">
        <v>0.88815</v>
      </c>
      <c r="S116" s="11" t="n">
        <v>0.89589</v>
      </c>
      <c r="T116" s="11" t="n">
        <v>0.89418</v>
      </c>
      <c r="U116" s="11" t="n">
        <v>0.86425</v>
      </c>
      <c r="V116" s="11" t="n">
        <v>0.84727</v>
      </c>
      <c r="W116" s="11" t="n">
        <v>0.82273</v>
      </c>
      <c r="X116" s="11" t="n">
        <v>0.83801</v>
      </c>
      <c r="Y116" s="11" t="n">
        <v>0.8319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18</v>
      </c>
      <c r="C117" s="11" t="n">
        <v>0.87428</v>
      </c>
      <c r="D117" s="11" t="n">
        <v>0.86254</v>
      </c>
      <c r="E117" s="11" t="n">
        <v>0.87656</v>
      </c>
      <c r="F117" s="11" t="n">
        <v>0.92293</v>
      </c>
      <c r="G117" s="11" t="n">
        <v>0.96726</v>
      </c>
      <c r="H117" s="11" t="n">
        <v>0.97704</v>
      </c>
      <c r="I117" s="11" t="n">
        <v>0.98879</v>
      </c>
      <c r="J117" s="11" t="n">
        <v>0.99798</v>
      </c>
      <c r="K117" s="11" t="n">
        <v>0.999</v>
      </c>
      <c r="L117" s="11" t="n">
        <v>1.00164</v>
      </c>
      <c r="M117" s="11" t="n">
        <v>1.00865</v>
      </c>
      <c r="N117" s="11" t="n">
        <v>1.00415</v>
      </c>
      <c r="O117" s="11" t="n">
        <v>1.00064</v>
      </c>
      <c r="P117" s="11" t="n">
        <v>0.99776</v>
      </c>
      <c r="Q117" s="11" t="n">
        <v>0.99033</v>
      </c>
      <c r="R117" s="11" t="n">
        <v>0.99501</v>
      </c>
      <c r="S117" s="11" t="n">
        <v>1.00688</v>
      </c>
      <c r="T117" s="11" t="n">
        <v>1.00561</v>
      </c>
      <c r="U117" s="11" t="n">
        <v>0.98717</v>
      </c>
      <c r="V117" s="11" t="n">
        <v>0.95437</v>
      </c>
      <c r="W117" s="11" t="n">
        <v>0.94154</v>
      </c>
      <c r="X117" s="11" t="n">
        <v>0.92859</v>
      </c>
      <c r="Y117" s="11" t="n">
        <v>0.9191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6267</v>
      </c>
      <c r="C118" s="11" t="n">
        <v>0.76344</v>
      </c>
      <c r="D118" s="11" t="n">
        <v>0.8308</v>
      </c>
      <c r="E118" s="11" t="n">
        <v>0.83794</v>
      </c>
      <c r="F118" s="11" t="n">
        <v>0.86629</v>
      </c>
      <c r="G118" s="11" t="n">
        <v>0.91681</v>
      </c>
      <c r="H118" s="11" t="n">
        <v>0.92455</v>
      </c>
      <c r="I118" s="11" t="n">
        <v>0.95182</v>
      </c>
      <c r="J118" s="11" t="n">
        <v>0.95615</v>
      </c>
      <c r="K118" s="11" t="n">
        <v>0.9358</v>
      </c>
      <c r="L118" s="11" t="n">
        <v>0.93546</v>
      </c>
      <c r="M118" s="11" t="n">
        <v>0.94788</v>
      </c>
      <c r="N118" s="11" t="n">
        <v>0.94734</v>
      </c>
      <c r="O118" s="11" t="n">
        <v>0.9243</v>
      </c>
      <c r="P118" s="11" t="n">
        <v>0.92417</v>
      </c>
      <c r="Q118" s="11" t="n">
        <v>0.92337</v>
      </c>
      <c r="R118" s="11" t="n">
        <v>0.9253</v>
      </c>
      <c r="S118" s="11" t="n">
        <v>0.95595</v>
      </c>
      <c r="T118" s="11" t="n">
        <v>0.95616</v>
      </c>
      <c r="U118" s="11" t="n">
        <v>0.92235</v>
      </c>
      <c r="V118" s="11" t="n">
        <v>0.90032</v>
      </c>
      <c r="W118" s="11" t="n">
        <v>0.89005</v>
      </c>
      <c r="X118" s="11" t="n">
        <v>0.7686</v>
      </c>
      <c r="Y118" s="11" t="n">
        <v>0.771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1545</v>
      </c>
      <c r="C119" s="11" t="n">
        <v>0.7158</v>
      </c>
      <c r="D119" s="11" t="n">
        <v>0.72443</v>
      </c>
      <c r="E119" s="11" t="n">
        <v>0.73293</v>
      </c>
      <c r="F119" s="11" t="n">
        <v>0.73232</v>
      </c>
      <c r="G119" s="11" t="n">
        <v>0.74991</v>
      </c>
      <c r="H119" s="11" t="n">
        <v>0.7603</v>
      </c>
      <c r="I119" s="11" t="n">
        <v>0.83237</v>
      </c>
      <c r="J119" s="11" t="n">
        <v>0.85544</v>
      </c>
      <c r="K119" s="11" t="n">
        <v>0.83303</v>
      </c>
      <c r="L119" s="11" t="n">
        <v>0.83323</v>
      </c>
      <c r="M119" s="11" t="n">
        <v>0.83407</v>
      </c>
      <c r="N119" s="11" t="n">
        <v>0.83135</v>
      </c>
      <c r="O119" s="11" t="n">
        <v>0.83041</v>
      </c>
      <c r="P119" s="11" t="n">
        <v>0.82107</v>
      </c>
      <c r="Q119" s="11" t="n">
        <v>0.79717</v>
      </c>
      <c r="R119" s="11" t="n">
        <v>0.79759</v>
      </c>
      <c r="S119" s="11" t="n">
        <v>0.8612</v>
      </c>
      <c r="T119" s="11" t="n">
        <v>0.8681</v>
      </c>
      <c r="U119" s="11" t="n">
        <v>0.84155</v>
      </c>
      <c r="V119" s="11" t="n">
        <v>0.85101</v>
      </c>
      <c r="W119" s="11" t="n">
        <v>0.74806</v>
      </c>
      <c r="X119" s="11" t="n">
        <v>0.74438</v>
      </c>
      <c r="Y119" s="11" t="n">
        <v>0.743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3002</v>
      </c>
      <c r="C120" s="11" t="n">
        <v>0.91483</v>
      </c>
      <c r="D120" s="11" t="n">
        <v>0.91231</v>
      </c>
      <c r="E120" s="11" t="n">
        <v>0.9104</v>
      </c>
      <c r="F120" s="11" t="n">
        <v>0.92544</v>
      </c>
      <c r="G120" s="11" t="n">
        <v>0.94732</v>
      </c>
      <c r="H120" s="11" t="n">
        <v>0.95904</v>
      </c>
      <c r="I120" s="11" t="n">
        <v>0.96477</v>
      </c>
      <c r="J120" s="11" t="n">
        <v>0.9868</v>
      </c>
      <c r="K120" s="11" t="n">
        <v>0.99618</v>
      </c>
      <c r="L120" s="11" t="n">
        <v>1.0031</v>
      </c>
      <c r="M120" s="11" t="n">
        <v>1.00379</v>
      </c>
      <c r="N120" s="11" t="n">
        <v>1.00696</v>
      </c>
      <c r="O120" s="11" t="n">
        <v>0.99647</v>
      </c>
      <c r="P120" s="11" t="n">
        <v>0.99392</v>
      </c>
      <c r="Q120" s="11" t="n">
        <v>0.99165</v>
      </c>
      <c r="R120" s="11" t="n">
        <v>0.99329</v>
      </c>
      <c r="S120" s="11" t="n">
        <v>1.00415</v>
      </c>
      <c r="T120" s="11" t="n">
        <v>1.00353</v>
      </c>
      <c r="U120" s="11" t="n">
        <v>0.98493</v>
      </c>
      <c r="V120" s="11" t="n">
        <v>0.99614</v>
      </c>
      <c r="W120" s="11" t="n">
        <v>0.96915</v>
      </c>
      <c r="X120" s="11" t="n">
        <v>0.93986</v>
      </c>
      <c r="Y120" s="11" t="n">
        <v>0.9323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5358</v>
      </c>
      <c r="C121" s="11" t="n">
        <v>0.92805</v>
      </c>
      <c r="D121" s="11" t="n">
        <v>0.93059</v>
      </c>
      <c r="E121" s="11" t="n">
        <v>0.90667</v>
      </c>
      <c r="F121" s="11" t="n">
        <v>0.87751</v>
      </c>
      <c r="G121" s="11" t="n">
        <v>0.91035</v>
      </c>
      <c r="H121" s="11" t="n">
        <v>0.93224</v>
      </c>
      <c r="I121" s="11" t="n">
        <v>0.93236</v>
      </c>
      <c r="J121" s="11" t="n">
        <v>0.95512</v>
      </c>
      <c r="K121" s="11" t="n">
        <v>0.96948</v>
      </c>
      <c r="L121" s="11" t="n">
        <v>0.9684</v>
      </c>
      <c r="M121" s="11" t="n">
        <v>0.96828</v>
      </c>
      <c r="N121" s="11" t="n">
        <v>0.96747</v>
      </c>
      <c r="O121" s="11" t="n">
        <v>0.9649</v>
      </c>
      <c r="P121" s="11" t="n">
        <v>0.97001</v>
      </c>
      <c r="Q121" s="11" t="n">
        <v>0.96629</v>
      </c>
      <c r="R121" s="11" t="n">
        <v>0.97277</v>
      </c>
      <c r="S121" s="11" t="n">
        <v>0.98937</v>
      </c>
      <c r="T121" s="11" t="n">
        <v>0.98853</v>
      </c>
      <c r="U121" s="11" t="n">
        <v>0.97155</v>
      </c>
      <c r="V121" s="11" t="n">
        <v>0.95247</v>
      </c>
      <c r="W121" s="11" t="n">
        <v>0.95828</v>
      </c>
      <c r="X121" s="11" t="n">
        <v>0.96145</v>
      </c>
      <c r="Y121" s="11" t="n">
        <v>0.958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601</v>
      </c>
      <c r="C122" s="11" t="n">
        <v>0.78882</v>
      </c>
      <c r="D122" s="11" t="n">
        <v>0.77637</v>
      </c>
      <c r="E122" s="11" t="n">
        <v>0.7463</v>
      </c>
      <c r="F122" s="11" t="n">
        <v>0.75098</v>
      </c>
      <c r="G122" s="11" t="n">
        <v>0.76458</v>
      </c>
      <c r="H122" s="11" t="n">
        <v>0.78707</v>
      </c>
      <c r="I122" s="11" t="n">
        <v>0.83561</v>
      </c>
      <c r="J122" s="11" t="n">
        <v>0.86466</v>
      </c>
      <c r="K122" s="11" t="n">
        <v>0.868</v>
      </c>
      <c r="L122" s="11" t="n">
        <v>0.87574</v>
      </c>
      <c r="M122" s="11" t="n">
        <v>0.88624</v>
      </c>
      <c r="N122" s="11" t="n">
        <v>0.88461</v>
      </c>
      <c r="O122" s="11" t="n">
        <v>0.87498</v>
      </c>
      <c r="P122" s="11" t="n">
        <v>0.86768</v>
      </c>
      <c r="Q122" s="11" t="n">
        <v>0.84381</v>
      </c>
      <c r="R122" s="11" t="n">
        <v>0.84528</v>
      </c>
      <c r="S122" s="11" t="n">
        <v>0.84749</v>
      </c>
      <c r="T122" s="11" t="n">
        <v>0.85819</v>
      </c>
      <c r="U122" s="11" t="n">
        <v>0.82462</v>
      </c>
      <c r="V122" s="11" t="n">
        <v>0.78663</v>
      </c>
      <c r="W122" s="11" t="n">
        <v>0.79105</v>
      </c>
      <c r="X122" s="11" t="n">
        <v>0.78124</v>
      </c>
      <c r="Y122" s="11" t="n">
        <v>0.777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4025</v>
      </c>
      <c r="C123" s="11" t="n">
        <v>0.5145</v>
      </c>
      <c r="D123" s="11" t="n">
        <v>0.65406</v>
      </c>
      <c r="E123" s="11" t="n">
        <v>0.69584</v>
      </c>
      <c r="F123" s="11" t="n">
        <v>0.70775</v>
      </c>
      <c r="G123" s="11" t="n">
        <v>0.72414</v>
      </c>
      <c r="H123" s="11" t="n">
        <v>0.73273</v>
      </c>
      <c r="I123" s="11" t="n">
        <v>0.75544</v>
      </c>
      <c r="J123" s="11" t="n">
        <v>0.79018</v>
      </c>
      <c r="K123" s="11" t="n">
        <v>0.7974</v>
      </c>
      <c r="L123" s="11" t="n">
        <v>0.80047</v>
      </c>
      <c r="M123" s="11" t="n">
        <v>0.80548</v>
      </c>
      <c r="N123" s="11" t="n">
        <v>0.80761</v>
      </c>
      <c r="O123" s="11" t="n">
        <v>0.80292</v>
      </c>
      <c r="P123" s="11" t="n">
        <v>0.79973</v>
      </c>
      <c r="Q123" s="11" t="n">
        <v>0.7864</v>
      </c>
      <c r="R123" s="11" t="n">
        <v>0.80872</v>
      </c>
      <c r="S123" s="11" t="n">
        <v>0.81544</v>
      </c>
      <c r="T123" s="11" t="n">
        <v>0.81431</v>
      </c>
      <c r="U123" s="11" t="n">
        <v>0.79264</v>
      </c>
      <c r="V123" s="11" t="n">
        <v>0.7102</v>
      </c>
      <c r="W123" s="11" t="n">
        <v>0.57937</v>
      </c>
      <c r="X123" s="11" t="n">
        <v>0.68895</v>
      </c>
      <c r="Y123" s="11" t="n">
        <v>0.694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2398</v>
      </c>
      <c r="C124" s="11" t="n">
        <v>0.71338</v>
      </c>
      <c r="D124" s="11" t="n">
        <v>0.69384</v>
      </c>
      <c r="E124" s="11" t="n">
        <v>0.69945</v>
      </c>
      <c r="F124" s="11" t="n">
        <v>0.71038</v>
      </c>
      <c r="G124" s="11" t="n">
        <v>0.72341</v>
      </c>
      <c r="H124" s="11" t="n">
        <v>0.75613</v>
      </c>
      <c r="I124" s="11" t="n">
        <v>0.77997</v>
      </c>
      <c r="J124" s="11" t="n">
        <v>0.80361</v>
      </c>
      <c r="K124" s="11" t="n">
        <v>0.8089</v>
      </c>
      <c r="L124" s="11" t="n">
        <v>0.81769</v>
      </c>
      <c r="M124" s="11" t="n">
        <v>0.81858</v>
      </c>
      <c r="N124" s="11" t="n">
        <v>0.81559</v>
      </c>
      <c r="O124" s="11" t="n">
        <v>0.82104</v>
      </c>
      <c r="P124" s="11" t="n">
        <v>0.82777</v>
      </c>
      <c r="Q124" s="11" t="n">
        <v>0.81828</v>
      </c>
      <c r="R124" s="11" t="n">
        <v>0.82308</v>
      </c>
      <c r="S124" s="11" t="n">
        <v>0.81325</v>
      </c>
      <c r="T124" s="11" t="n">
        <v>0.81581</v>
      </c>
      <c r="U124" s="11" t="n">
        <v>0.79007</v>
      </c>
      <c r="V124" s="11" t="n">
        <v>0.73176</v>
      </c>
      <c r="W124" s="11" t="n">
        <v>0.70423</v>
      </c>
      <c r="X124" s="11" t="n">
        <v>0.72378</v>
      </c>
      <c r="Y124" s="11" t="n">
        <v>0.7234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288</v>
      </c>
      <c r="C125" s="11" t="n">
        <v>0.79517</v>
      </c>
      <c r="D125" s="11" t="n">
        <v>0.78073</v>
      </c>
      <c r="E125" s="11" t="n">
        <v>0.76007</v>
      </c>
      <c r="F125" s="11" t="n">
        <v>0.80397</v>
      </c>
      <c r="G125" s="11" t="n">
        <v>0.83237</v>
      </c>
      <c r="H125" s="11" t="n">
        <v>0.84766</v>
      </c>
      <c r="I125" s="11" t="n">
        <v>0.84749</v>
      </c>
      <c r="J125" s="11" t="n">
        <v>0.84965</v>
      </c>
      <c r="K125" s="11" t="n">
        <v>0.84839</v>
      </c>
      <c r="L125" s="11" t="n">
        <v>0.86291</v>
      </c>
      <c r="M125" s="11" t="n">
        <v>0.8935</v>
      </c>
      <c r="N125" s="11" t="n">
        <v>0.89356</v>
      </c>
      <c r="O125" s="11" t="n">
        <v>0.87552</v>
      </c>
      <c r="P125" s="11" t="n">
        <v>0.88149</v>
      </c>
      <c r="Q125" s="11" t="n">
        <v>0.87805</v>
      </c>
      <c r="R125" s="11" t="n">
        <v>0.88173</v>
      </c>
      <c r="S125" s="11" t="n">
        <v>0.88231</v>
      </c>
      <c r="T125" s="11" t="n">
        <v>0.90225</v>
      </c>
      <c r="U125" s="11" t="n">
        <v>0.90102</v>
      </c>
      <c r="V125" s="11" t="n">
        <v>0.85785</v>
      </c>
      <c r="W125" s="11" t="n">
        <v>0.8362</v>
      </c>
      <c r="X125" s="11" t="n">
        <v>0.85769</v>
      </c>
      <c r="Y125" s="11" t="n">
        <v>0.860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709</v>
      </c>
      <c r="C126" s="11" t="n">
        <v>0.79813</v>
      </c>
      <c r="D126" s="11" t="n">
        <v>0.78663</v>
      </c>
      <c r="E126" s="11" t="n">
        <v>0.79245</v>
      </c>
      <c r="F126" s="11" t="n">
        <v>0.80306</v>
      </c>
      <c r="G126" s="11" t="n">
        <v>0.799</v>
      </c>
      <c r="H126" s="11" t="n">
        <v>0.8104</v>
      </c>
      <c r="I126" s="11" t="n">
        <v>0.81532</v>
      </c>
      <c r="J126" s="11" t="n">
        <v>0.85943</v>
      </c>
      <c r="K126" s="11" t="n">
        <v>0.86876</v>
      </c>
      <c r="L126" s="11" t="n">
        <v>0.82756</v>
      </c>
      <c r="M126" s="11" t="n">
        <v>0.82874</v>
      </c>
      <c r="N126" s="11" t="n">
        <v>0.8262</v>
      </c>
      <c r="O126" s="11" t="n">
        <v>0.82898</v>
      </c>
      <c r="P126" s="11" t="n">
        <v>0.83099</v>
      </c>
      <c r="Q126" s="11" t="n">
        <v>0.83013</v>
      </c>
      <c r="R126" s="11" t="n">
        <v>0.82927</v>
      </c>
      <c r="S126" s="11" t="n">
        <v>0.82745</v>
      </c>
      <c r="T126" s="11" t="n">
        <v>0.87729</v>
      </c>
      <c r="U126" s="11" t="n">
        <v>0.82363</v>
      </c>
      <c r="V126" s="11" t="n">
        <v>0.79225</v>
      </c>
      <c r="W126" s="11" t="n">
        <v>0.75611</v>
      </c>
      <c r="X126" s="11" t="n">
        <v>0.76577</v>
      </c>
      <c r="Y126" s="11" t="n">
        <v>0.7902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863</v>
      </c>
      <c r="C127" s="11" t="n">
        <v>0.74997</v>
      </c>
      <c r="D127" s="11" t="n">
        <v>0.75148</v>
      </c>
      <c r="E127" s="11" t="n">
        <v>0.76003</v>
      </c>
      <c r="F127" s="11" t="n">
        <v>0.7673</v>
      </c>
      <c r="G127" s="11" t="n">
        <v>0.76736</v>
      </c>
      <c r="H127" s="11" t="n">
        <v>0.78248</v>
      </c>
      <c r="I127" s="11" t="n">
        <v>0.78939</v>
      </c>
      <c r="J127" s="11" t="n">
        <v>0.81775</v>
      </c>
      <c r="K127" s="11" t="n">
        <v>0.82713</v>
      </c>
      <c r="L127" s="11" t="n">
        <v>0.80896</v>
      </c>
      <c r="M127" s="11" t="n">
        <v>0.81078</v>
      </c>
      <c r="N127" s="11" t="n">
        <v>0.81116</v>
      </c>
      <c r="O127" s="11" t="n">
        <v>0.81031</v>
      </c>
      <c r="P127" s="11" t="n">
        <v>0.81103</v>
      </c>
      <c r="Q127" s="11" t="n">
        <v>0.80919</v>
      </c>
      <c r="R127" s="11" t="n">
        <v>0.80904</v>
      </c>
      <c r="S127" s="11" t="n">
        <v>0.78439</v>
      </c>
      <c r="T127" s="11" t="n">
        <v>0.83704</v>
      </c>
      <c r="U127" s="11" t="n">
        <v>0.79649</v>
      </c>
      <c r="V127" s="11" t="n">
        <v>0.73907</v>
      </c>
      <c r="W127" s="11" t="n">
        <v>0.72555</v>
      </c>
      <c r="X127" s="11" t="n">
        <v>0.74629</v>
      </c>
      <c r="Y127" s="11" t="n">
        <v>0.7758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455</v>
      </c>
      <c r="C128" s="11" t="n">
        <v>0.70347</v>
      </c>
      <c r="D128" s="11" t="n">
        <v>0.63879</v>
      </c>
      <c r="E128" s="11" t="n">
        <v>0.68302</v>
      </c>
      <c r="F128" s="11" t="n">
        <v>0.69639</v>
      </c>
      <c r="G128" s="11" t="n">
        <v>0.69175</v>
      </c>
      <c r="H128" s="11" t="n">
        <v>0.74177</v>
      </c>
      <c r="I128" s="11" t="n">
        <v>0.75278</v>
      </c>
      <c r="J128" s="11" t="n">
        <v>0.75208</v>
      </c>
      <c r="K128" s="11" t="n">
        <v>0.73453</v>
      </c>
      <c r="L128" s="11" t="n">
        <v>0.72652</v>
      </c>
      <c r="M128" s="11" t="n">
        <v>0.73355</v>
      </c>
      <c r="N128" s="11" t="n">
        <v>0.73964</v>
      </c>
      <c r="O128" s="11" t="n">
        <v>0.74116</v>
      </c>
      <c r="P128" s="11" t="n">
        <v>0.74168</v>
      </c>
      <c r="Q128" s="11" t="n">
        <v>0.74007</v>
      </c>
      <c r="R128" s="11" t="n">
        <v>0.75227</v>
      </c>
      <c r="S128" s="11" t="n">
        <v>0.79014</v>
      </c>
      <c r="T128" s="11" t="n">
        <v>0.80242</v>
      </c>
      <c r="U128" s="11" t="n">
        <v>0.73401</v>
      </c>
      <c r="V128" s="11" t="n">
        <v>0.72139</v>
      </c>
      <c r="W128" s="11" t="n">
        <v>0.66428</v>
      </c>
      <c r="X128" s="11" t="n">
        <v>0.70565</v>
      </c>
      <c r="Y128" s="11" t="n">
        <v>0.713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30884</v>
      </c>
      <c r="C129" s="11" t="n">
        <v>0.30825</v>
      </c>
      <c r="D129" s="11" t="n">
        <v>0.26979</v>
      </c>
      <c r="E129" s="11" t="n">
        <v>0.26262</v>
      </c>
      <c r="F129" s="11" t="n">
        <v>0.26988</v>
      </c>
      <c r="G129" s="11" t="n">
        <v>0.30832</v>
      </c>
      <c r="H129" s="11" t="n">
        <v>0.32998</v>
      </c>
      <c r="I129" s="11" t="n">
        <v>0.3685</v>
      </c>
      <c r="J129" s="11" t="n">
        <v>0.39711</v>
      </c>
      <c r="K129" s="11" t="n">
        <v>0.38979</v>
      </c>
      <c r="L129" s="11" t="n">
        <v>0.39629</v>
      </c>
      <c r="M129" s="11" t="n">
        <v>0.41435</v>
      </c>
      <c r="N129" s="11" t="n">
        <v>0.40973</v>
      </c>
      <c r="O129" s="11" t="n">
        <v>0.3957</v>
      </c>
      <c r="P129" s="11" t="n">
        <v>0.39688</v>
      </c>
      <c r="Q129" s="11" t="n">
        <v>0.38933</v>
      </c>
      <c r="R129" s="11" t="n">
        <v>0.52365</v>
      </c>
      <c r="S129" s="11" t="n">
        <v>0.37474</v>
      </c>
      <c r="T129" s="11" t="n">
        <v>0.37134</v>
      </c>
      <c r="U129" s="11" t="n">
        <v>0.35271</v>
      </c>
      <c r="V129" s="11" t="n">
        <v>0.10044</v>
      </c>
      <c r="W129" s="11" t="n">
        <v>0.10044</v>
      </c>
      <c r="X129" s="11" t="n">
        <v>0.10024</v>
      </c>
      <c r="Y129" s="11" t="n">
        <v>0.100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1852</v>
      </c>
      <c r="C130" s="11" t="n">
        <v>0.72231</v>
      </c>
      <c r="D130" s="11" t="n">
        <v>0.70703</v>
      </c>
      <c r="E130" s="11" t="n">
        <v>0.70774</v>
      </c>
      <c r="F130" s="11" t="n">
        <v>0.72968</v>
      </c>
      <c r="G130" s="11" t="n">
        <v>0.9823</v>
      </c>
      <c r="H130" s="11" t="n">
        <v>1.00552</v>
      </c>
      <c r="I130" s="11" t="n">
        <v>1.02853</v>
      </c>
      <c r="J130" s="11" t="n">
        <v>1.04878</v>
      </c>
      <c r="K130" s="11" t="n">
        <v>0.83626</v>
      </c>
      <c r="L130" s="11" t="n">
        <v>0.8445</v>
      </c>
      <c r="M130" s="11" t="n">
        <v>0.84833</v>
      </c>
      <c r="N130" s="11" t="n">
        <v>0.84432</v>
      </c>
      <c r="O130" s="11" t="n">
        <v>0.82005</v>
      </c>
      <c r="P130" s="11" t="n">
        <v>0.80607</v>
      </c>
      <c r="Q130" s="11" t="n">
        <v>0.82158</v>
      </c>
      <c r="R130" s="11" t="n">
        <v>0.81795</v>
      </c>
      <c r="S130" s="11" t="n">
        <v>0.82224</v>
      </c>
      <c r="T130" s="11" t="n">
        <v>0.81767</v>
      </c>
      <c r="U130" s="11" t="n">
        <v>0.79617</v>
      </c>
      <c r="V130" s="11" t="n">
        <v>0.71489</v>
      </c>
      <c r="W130" s="11" t="n">
        <v>0.69643</v>
      </c>
      <c r="X130" s="11" t="n">
        <v>0.71664</v>
      </c>
      <c r="Y130" s="11" t="n">
        <v>0.705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2665</v>
      </c>
      <c r="C131" s="11" t="n">
        <v>0.7259</v>
      </c>
      <c r="D131" s="11" t="n">
        <v>0.70831</v>
      </c>
      <c r="E131" s="11" t="n">
        <v>0.7202</v>
      </c>
      <c r="F131" s="11" t="n">
        <v>0.73218</v>
      </c>
      <c r="G131" s="11" t="n">
        <v>0.75765</v>
      </c>
      <c r="H131" s="11" t="n">
        <v>0.7534</v>
      </c>
      <c r="I131" s="11" t="n">
        <v>0.82414</v>
      </c>
      <c r="J131" s="11" t="n">
        <v>0.83226</v>
      </c>
      <c r="K131" s="11" t="n">
        <v>0.82699</v>
      </c>
      <c r="L131" s="11" t="n">
        <v>0.83074</v>
      </c>
      <c r="M131" s="11" t="n">
        <v>0.83006</v>
      </c>
      <c r="N131" s="11" t="n">
        <v>0.8337</v>
      </c>
      <c r="O131" s="11" t="n">
        <v>0.82968</v>
      </c>
      <c r="P131" s="11" t="n">
        <v>0.82483</v>
      </c>
      <c r="Q131" s="11" t="n">
        <v>0.81756</v>
      </c>
      <c r="R131" s="11" t="n">
        <v>0.82147</v>
      </c>
      <c r="S131" s="11" t="n">
        <v>0.8199</v>
      </c>
      <c r="T131" s="11" t="n">
        <v>0.82384</v>
      </c>
      <c r="U131" s="11" t="n">
        <v>0.77476</v>
      </c>
      <c r="V131" s="11" t="n">
        <v>0.73456</v>
      </c>
      <c r="W131" s="11" t="n">
        <v>0.7181</v>
      </c>
      <c r="X131" s="11" t="n">
        <v>0.66456</v>
      </c>
      <c r="Y131" s="11" t="n">
        <v>0.7047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49303</v>
      </c>
      <c r="C132" s="11" t="n">
        <v>0.49446</v>
      </c>
      <c r="D132" s="11" t="n">
        <v>0.5034</v>
      </c>
      <c r="E132" s="11" t="n">
        <v>0.50647</v>
      </c>
      <c r="F132" s="11" t="n">
        <v>0.51423</v>
      </c>
      <c r="G132" s="11" t="n">
        <v>0.54596</v>
      </c>
      <c r="H132" s="11" t="n">
        <v>0.55023</v>
      </c>
      <c r="I132" s="11" t="n">
        <v>0.55549</v>
      </c>
      <c r="J132" s="11" t="n">
        <v>0.62316</v>
      </c>
      <c r="K132" s="11" t="n">
        <v>0.60998</v>
      </c>
      <c r="L132" s="11" t="n">
        <v>0.56069</v>
      </c>
      <c r="M132" s="11" t="n">
        <v>0.56501</v>
      </c>
      <c r="N132" s="11" t="n">
        <v>0.56419</v>
      </c>
      <c r="O132" s="11" t="n">
        <v>0.56982</v>
      </c>
      <c r="P132" s="11" t="n">
        <v>0.57107</v>
      </c>
      <c r="Q132" s="11" t="n">
        <v>0.56519</v>
      </c>
      <c r="R132" s="11" t="n">
        <v>0.5724</v>
      </c>
      <c r="S132" s="11" t="n">
        <v>0.57715</v>
      </c>
      <c r="T132" s="11" t="n">
        <v>0.57145</v>
      </c>
      <c r="U132" s="11" t="n">
        <v>0.63177</v>
      </c>
      <c r="V132" s="11" t="n">
        <v>0.49211</v>
      </c>
      <c r="W132" s="11" t="n">
        <v>0.49949</v>
      </c>
      <c r="X132" s="11" t="n">
        <v>0.49917</v>
      </c>
      <c r="Y132" s="11" t="n">
        <v>0.492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5413</v>
      </c>
      <c r="C133" s="11" t="n">
        <v>0.63652</v>
      </c>
      <c r="D133" s="11" t="n">
        <v>0.62361</v>
      </c>
      <c r="E133" s="11" t="n">
        <v>0.66751</v>
      </c>
      <c r="F133" s="11" t="n">
        <v>0.66303</v>
      </c>
      <c r="G133" s="11" t="n">
        <v>0.89806</v>
      </c>
      <c r="H133" s="11" t="n">
        <v>0.91821</v>
      </c>
      <c r="I133" s="11" t="n">
        <v>0.97727</v>
      </c>
      <c r="J133" s="11" t="n">
        <v>1.00417</v>
      </c>
      <c r="K133" s="11" t="n">
        <v>0.71566</v>
      </c>
      <c r="L133" s="11" t="n">
        <v>0.71056</v>
      </c>
      <c r="M133" s="11" t="n">
        <v>0.72061</v>
      </c>
      <c r="N133" s="11" t="n">
        <v>0.72155</v>
      </c>
      <c r="O133" s="11" t="n">
        <v>0.7256</v>
      </c>
      <c r="P133" s="11" t="n">
        <v>0.72357</v>
      </c>
      <c r="Q133" s="11" t="n">
        <v>0.76098</v>
      </c>
      <c r="R133" s="11" t="n">
        <v>0.96568</v>
      </c>
      <c r="S133" s="11" t="n">
        <v>0.98201</v>
      </c>
      <c r="T133" s="11" t="n">
        <v>0.67283</v>
      </c>
      <c r="U133" s="11" t="n">
        <v>0.74655</v>
      </c>
      <c r="V133" s="11" t="n">
        <v>0.72378</v>
      </c>
      <c r="W133" s="11" t="n">
        <v>0.65425</v>
      </c>
      <c r="X133" s="11" t="n">
        <v>0.71133</v>
      </c>
      <c r="Y133" s="11" t="n">
        <v>0.712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37102</v>
      </c>
      <c r="C134" s="11" t="n">
        <v>0.34078</v>
      </c>
      <c r="D134" s="11" t="n">
        <v>0.32394</v>
      </c>
      <c r="E134" s="11" t="n">
        <v>0.35597</v>
      </c>
      <c r="F134" s="11" t="n">
        <v>0.262</v>
      </c>
      <c r="G134" s="11" t="n">
        <v>0.4134</v>
      </c>
      <c r="H134" s="11" t="n">
        <v>0.40578</v>
      </c>
      <c r="I134" s="11" t="n">
        <v>0.41897</v>
      </c>
      <c r="J134" s="11" t="n">
        <v>0.4485</v>
      </c>
      <c r="K134" s="11" t="n">
        <v>0.44697</v>
      </c>
      <c r="L134" s="11" t="n">
        <v>0.43837</v>
      </c>
      <c r="M134" s="11" t="n">
        <v>0.45092</v>
      </c>
      <c r="N134" s="11" t="n">
        <v>0.45008</v>
      </c>
      <c r="O134" s="11" t="n">
        <v>0.45209</v>
      </c>
      <c r="P134" s="11" t="n">
        <v>0.45672</v>
      </c>
      <c r="Q134" s="11" t="n">
        <v>0.45628</v>
      </c>
      <c r="R134" s="11" t="n">
        <v>0.45397</v>
      </c>
      <c r="S134" s="11" t="n">
        <v>0.44936</v>
      </c>
      <c r="T134" s="11" t="n">
        <v>0.45439</v>
      </c>
      <c r="U134" s="11" t="n">
        <v>0.44218</v>
      </c>
      <c r="V134" s="11" t="n">
        <v>0.42275</v>
      </c>
      <c r="W134" s="11" t="n">
        <v>0.43792</v>
      </c>
      <c r="X134" s="11" t="n">
        <v>0.46641</v>
      </c>
      <c r="Y134" s="11" t="n">
        <v>0.456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9943</v>
      </c>
      <c r="C135" s="11" t="n">
        <v>0.69614</v>
      </c>
      <c r="D135" s="11" t="n">
        <v>0.66702</v>
      </c>
      <c r="E135" s="11" t="n">
        <v>0.6472</v>
      </c>
      <c r="F135" s="11" t="n">
        <v>0.64251</v>
      </c>
      <c r="G135" s="11" t="n">
        <v>0.65443</v>
      </c>
      <c r="H135" s="11" t="n">
        <v>0.64655</v>
      </c>
      <c r="I135" s="11" t="n">
        <v>0.66864</v>
      </c>
      <c r="J135" s="11" t="n">
        <v>0.67334</v>
      </c>
      <c r="K135" s="11" t="n">
        <v>0.68606</v>
      </c>
      <c r="L135" s="11" t="n">
        <v>0.67108</v>
      </c>
      <c r="M135" s="11" t="n">
        <v>0.68028</v>
      </c>
      <c r="N135" s="11" t="n">
        <v>0.68205</v>
      </c>
      <c r="O135" s="11" t="n">
        <v>0.67979</v>
      </c>
      <c r="P135" s="11" t="n">
        <v>0.68032</v>
      </c>
      <c r="Q135" s="11" t="n">
        <v>0.69119</v>
      </c>
      <c r="R135" s="11" t="n">
        <v>0.69222</v>
      </c>
      <c r="S135" s="11" t="n">
        <v>0.69412</v>
      </c>
      <c r="T135" s="11" t="n">
        <v>0.76195</v>
      </c>
      <c r="U135" s="11" t="n">
        <v>0.75599</v>
      </c>
      <c r="V135" s="11" t="n">
        <v>0.75245</v>
      </c>
      <c r="W135" s="11" t="n">
        <v>0.7531</v>
      </c>
      <c r="X135" s="11" t="n">
        <v>0.77502</v>
      </c>
      <c r="Y135" s="11" t="n">
        <v>0.717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41191</v>
      </c>
      <c r="C136" s="11" t="n">
        <v>0.39945</v>
      </c>
      <c r="D136" s="11" t="n">
        <v>0.32865</v>
      </c>
      <c r="E136" s="11" t="n">
        <v>0.32625</v>
      </c>
      <c r="F136" s="11" t="n">
        <v>0.18776</v>
      </c>
      <c r="G136" s="11" t="n">
        <v>0.20066</v>
      </c>
      <c r="H136" s="11" t="n">
        <v>0.2065</v>
      </c>
      <c r="I136" s="11" t="n">
        <v>0.22771</v>
      </c>
      <c r="J136" s="11" t="n">
        <v>0.38884</v>
      </c>
      <c r="K136" s="11" t="n">
        <v>0.22215</v>
      </c>
      <c r="L136" s="11" t="n">
        <v>0.38904</v>
      </c>
      <c r="M136" s="11" t="n">
        <v>0.43453</v>
      </c>
      <c r="N136" s="11" t="n">
        <v>0.41782</v>
      </c>
      <c r="O136" s="11" t="n">
        <v>0.3913</v>
      </c>
      <c r="P136" s="11" t="n">
        <v>0.40083</v>
      </c>
      <c r="Q136" s="11" t="n">
        <v>0.40451</v>
      </c>
      <c r="R136" s="11" t="n">
        <v>0.39198</v>
      </c>
      <c r="S136" s="11" t="n">
        <v>0.21648</v>
      </c>
      <c r="T136" s="11" t="n">
        <v>0.22104</v>
      </c>
      <c r="U136" s="11" t="n">
        <v>0.18937</v>
      </c>
      <c r="V136" s="11" t="n">
        <v>0.18662</v>
      </c>
      <c r="W136" s="11" t="n">
        <v>0.18736</v>
      </c>
      <c r="X136" s="11" t="n">
        <v>0.20548</v>
      </c>
      <c r="Y136" s="11" t="n">
        <v>0.1891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7905</v>
      </c>
      <c r="C137" s="11" t="n">
        <v>0.59337</v>
      </c>
      <c r="D137" s="11" t="n">
        <v>0.10024</v>
      </c>
      <c r="E137" s="11" t="n">
        <v>0.11848</v>
      </c>
      <c r="F137" s="11" t="n">
        <v>0.11952</v>
      </c>
      <c r="G137" s="11" t="n">
        <v>0.13228</v>
      </c>
      <c r="H137" s="11" t="n">
        <v>0.63638</v>
      </c>
      <c r="I137" s="11" t="n">
        <v>0.77057</v>
      </c>
      <c r="J137" s="11" t="n">
        <v>0.91892</v>
      </c>
      <c r="K137" s="11" t="n">
        <v>0.91501</v>
      </c>
      <c r="L137" s="11" t="n">
        <v>0.91925</v>
      </c>
      <c r="M137" s="11" t="n">
        <v>0.92127</v>
      </c>
      <c r="N137" s="11" t="n">
        <v>0.92521</v>
      </c>
      <c r="O137" s="11" t="n">
        <v>0.91402</v>
      </c>
      <c r="P137" s="11" t="n">
        <v>0.9134</v>
      </c>
      <c r="Q137" s="11" t="n">
        <v>0.90463</v>
      </c>
      <c r="R137" s="11" t="n">
        <v>0.82584</v>
      </c>
      <c r="S137" s="11" t="n">
        <v>0.83016</v>
      </c>
      <c r="T137" s="11" t="n">
        <v>0.86699</v>
      </c>
      <c r="U137" s="11" t="n">
        <v>0.6152</v>
      </c>
      <c r="V137" s="11" t="n">
        <v>0.61423</v>
      </c>
      <c r="W137" s="11" t="n">
        <v>0.62061</v>
      </c>
      <c r="X137" s="11" t="n">
        <v>0.61346</v>
      </c>
      <c r="Y137" s="11" t="n">
        <v>0.586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6816</v>
      </c>
      <c r="C138" s="11" t="n">
        <v>0.54974</v>
      </c>
      <c r="D138" s="11" t="n">
        <v>0.52103</v>
      </c>
      <c r="E138" s="11" t="n">
        <v>0.45084</v>
      </c>
      <c r="F138" s="11" t="n">
        <v>0.45596</v>
      </c>
      <c r="G138" s="11" t="n">
        <v>0.82819</v>
      </c>
      <c r="H138" s="11" t="n">
        <v>0.8447</v>
      </c>
      <c r="I138" s="11" t="n">
        <v>0.82601</v>
      </c>
      <c r="J138" s="11" t="n">
        <v>0.83065</v>
      </c>
      <c r="K138" s="11" t="n">
        <v>0.84629</v>
      </c>
      <c r="L138" s="11" t="n">
        <v>0.85737</v>
      </c>
      <c r="M138" s="11" t="n">
        <v>0.87897</v>
      </c>
      <c r="N138" s="11" t="n">
        <v>0.80058</v>
      </c>
      <c r="O138" s="11" t="n">
        <v>0.6118</v>
      </c>
      <c r="P138" s="11" t="n">
        <v>0.58944</v>
      </c>
      <c r="Q138" s="11" t="n">
        <v>0.57026</v>
      </c>
      <c r="R138" s="11" t="n">
        <v>0.83322</v>
      </c>
      <c r="S138" s="11" t="n">
        <v>0.84721</v>
      </c>
      <c r="T138" s="11" t="n">
        <v>0.59966</v>
      </c>
      <c r="U138" s="11" t="n">
        <v>0.49481</v>
      </c>
      <c r="V138" s="11" t="n">
        <v>0.44061</v>
      </c>
      <c r="W138" s="11" t="n">
        <v>0.68978</v>
      </c>
      <c r="X138" s="11" t="n">
        <v>0.82903</v>
      </c>
      <c r="Y138" s="11" t="n">
        <v>0.808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143</v>
      </c>
      <c r="C139" s="11" t="n">
        <v>0.83408</v>
      </c>
      <c r="D139" s="11" t="n">
        <v>0.84017</v>
      </c>
      <c r="E139" s="11" t="n">
        <v>0.81829</v>
      </c>
      <c r="F139" s="11" t="n">
        <v>0.82168</v>
      </c>
      <c r="G139" s="11" t="n">
        <v>0.82795</v>
      </c>
      <c r="H139" s="11" t="n">
        <v>0.92213</v>
      </c>
      <c r="I139" s="11" t="n">
        <v>1.04225</v>
      </c>
      <c r="J139" s="11" t="n">
        <v>0.95783</v>
      </c>
      <c r="K139" s="11" t="n">
        <v>0.95654</v>
      </c>
      <c r="L139" s="11" t="n">
        <v>1.04065</v>
      </c>
      <c r="M139" s="11" t="n">
        <v>1.15701</v>
      </c>
      <c r="N139" s="11" t="n">
        <v>0.98127</v>
      </c>
      <c r="O139" s="11" t="n">
        <v>0.99769</v>
      </c>
      <c r="P139" s="11" t="n">
        <v>1.07487</v>
      </c>
      <c r="Q139" s="11" t="n">
        <v>1.06189</v>
      </c>
      <c r="R139" s="11" t="n">
        <v>1.03333</v>
      </c>
      <c r="S139" s="11" t="n">
        <v>1.0362</v>
      </c>
      <c r="T139" s="11" t="n">
        <v>1.06762</v>
      </c>
      <c r="U139" s="11" t="n">
        <v>0.84537</v>
      </c>
      <c r="V139" s="11" t="n">
        <v>0.90312</v>
      </c>
      <c r="W139" s="11" t="n">
        <v>0.83129</v>
      </c>
      <c r="X139" s="11" t="n">
        <v>0.83842</v>
      </c>
      <c r="Y139" s="11" t="n">
        <v>0.8362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1642</v>
      </c>
      <c r="C140" s="11" t="n">
        <v>0.91423</v>
      </c>
      <c r="D140" s="11" t="n">
        <v>0.90403</v>
      </c>
      <c r="E140" s="11" t="n">
        <v>0.89324</v>
      </c>
      <c r="F140" s="11" t="n">
        <v>0.88747</v>
      </c>
      <c r="G140" s="11" t="n">
        <v>0.90816</v>
      </c>
      <c r="H140" s="11" t="n">
        <v>0.92082</v>
      </c>
      <c r="I140" s="11" t="n">
        <v>0.92863</v>
      </c>
      <c r="J140" s="11" t="n">
        <v>0.92313</v>
      </c>
      <c r="K140" s="11" t="n">
        <v>0.91944</v>
      </c>
      <c r="L140" s="11" t="n">
        <v>0.92256</v>
      </c>
      <c r="M140" s="11" t="n">
        <v>0.92094</v>
      </c>
      <c r="N140" s="11" t="n">
        <v>0.91918</v>
      </c>
      <c r="O140" s="11" t="n">
        <v>0.91631</v>
      </c>
      <c r="P140" s="11" t="n">
        <v>0.91439</v>
      </c>
      <c r="Q140" s="11" t="n">
        <v>0.91405</v>
      </c>
      <c r="R140" s="11" t="n">
        <v>0.91338</v>
      </c>
      <c r="S140" s="11" t="n">
        <v>0.91406</v>
      </c>
      <c r="T140" s="11" t="n">
        <v>0.92053</v>
      </c>
      <c r="U140" s="11" t="n">
        <v>0.91361</v>
      </c>
      <c r="V140" s="11" t="n">
        <v>0.94009</v>
      </c>
      <c r="W140" s="11" t="n">
        <v>0.95444</v>
      </c>
      <c r="X140" s="11" t="n">
        <v>0.91833</v>
      </c>
      <c r="Y140" s="11" t="n">
        <v>0.9107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411</v>
      </c>
      <c r="C141" s="11" t="n">
        <v>0.82266</v>
      </c>
      <c r="D141" s="11" t="n">
        <v>0.81401</v>
      </c>
      <c r="E141" s="11" t="n">
        <v>0.81151</v>
      </c>
      <c r="F141" s="11" t="n">
        <v>0.80289</v>
      </c>
      <c r="G141" s="11" t="n">
        <v>0.81909</v>
      </c>
      <c r="H141" s="11" t="n">
        <v>0.8197</v>
      </c>
      <c r="I141" s="11" t="n">
        <v>0.8282</v>
      </c>
      <c r="J141" s="11" t="n">
        <v>0.83802</v>
      </c>
      <c r="K141" s="11" t="n">
        <v>0.84008</v>
      </c>
      <c r="L141" s="11" t="n">
        <v>0.83964</v>
      </c>
      <c r="M141" s="11" t="n">
        <v>0.84155</v>
      </c>
      <c r="N141" s="11" t="n">
        <v>0.84116</v>
      </c>
      <c r="O141" s="11" t="n">
        <v>0.83742</v>
      </c>
      <c r="P141" s="11" t="n">
        <v>0.84026</v>
      </c>
      <c r="Q141" s="11" t="n">
        <v>0.83847</v>
      </c>
      <c r="R141" s="11" t="n">
        <v>0.85735</v>
      </c>
      <c r="S141" s="11" t="n">
        <v>0.83724</v>
      </c>
      <c r="T141" s="11" t="n">
        <v>0.85964</v>
      </c>
      <c r="U141" s="11" t="n">
        <v>0.83924</v>
      </c>
      <c r="V141" s="11" t="n">
        <v>0.87017</v>
      </c>
      <c r="W141" s="11" t="n">
        <v>0.86997</v>
      </c>
      <c r="X141" s="11" t="n">
        <v>0.85909</v>
      </c>
      <c r="Y141" s="11" t="n">
        <v>0.850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58</v>
      </c>
      <c r="C142" s="11" t="n">
        <v>0.84095</v>
      </c>
      <c r="D142" s="11" t="n">
        <v>0.83913</v>
      </c>
      <c r="E142" s="11" t="n">
        <v>0.82534</v>
      </c>
      <c r="F142" s="11" t="n">
        <v>0.81719</v>
      </c>
      <c r="G142" s="11" t="n">
        <v>0.82767</v>
      </c>
      <c r="H142" s="11" t="n">
        <v>0.82975</v>
      </c>
      <c r="I142" s="11" t="n">
        <v>0.83932</v>
      </c>
      <c r="J142" s="11" t="n">
        <v>0.843</v>
      </c>
      <c r="K142" s="11" t="n">
        <v>0.84985</v>
      </c>
      <c r="L142" s="11" t="n">
        <v>0.8494</v>
      </c>
      <c r="M142" s="11" t="n">
        <v>0.85584</v>
      </c>
      <c r="N142" s="11" t="n">
        <v>0.84594</v>
      </c>
      <c r="O142" s="11" t="n">
        <v>0.84601</v>
      </c>
      <c r="P142" s="11" t="n">
        <v>0.8469</v>
      </c>
      <c r="Q142" s="11" t="n">
        <v>0.84673</v>
      </c>
      <c r="R142" s="11" t="n">
        <v>0.84683</v>
      </c>
      <c r="S142" s="11" t="n">
        <v>0.84985</v>
      </c>
      <c r="T142" s="11" t="n">
        <v>0.86275</v>
      </c>
      <c r="U142" s="11" t="n">
        <v>0.85796</v>
      </c>
      <c r="V142" s="11" t="n">
        <v>0.90746</v>
      </c>
      <c r="W142" s="11" t="n">
        <v>0.87193</v>
      </c>
      <c r="X142" s="11" t="n">
        <v>0.8701</v>
      </c>
      <c r="Y142" s="11" t="n">
        <v>0.85356</v>
      </c>
    </row>
    <row r="143" customFormat="false" ht="12.75" hidden="false" customHeight="false" outlineLevel="0" collapsed="false">
      <c r="A143" s="12" t="n">
        <v>29</v>
      </c>
      <c r="B143" s="11" t="n">
        <v>0.8988</v>
      </c>
      <c r="C143" s="11" t="n">
        <v>0.89539</v>
      </c>
      <c r="D143" s="11" t="n">
        <v>0.89124</v>
      </c>
      <c r="E143" s="11" t="n">
        <v>0.88865</v>
      </c>
      <c r="F143" s="11" t="n">
        <v>0.87692</v>
      </c>
      <c r="G143" s="11" t="n">
        <v>0.90232</v>
      </c>
      <c r="H143" s="11" t="n">
        <v>0.91039</v>
      </c>
      <c r="I143" s="11" t="n">
        <v>0.91801</v>
      </c>
      <c r="J143" s="11" t="n">
        <v>0.92098</v>
      </c>
      <c r="K143" s="11" t="n">
        <v>0.92064</v>
      </c>
      <c r="L143" s="11" t="n">
        <v>0.92134</v>
      </c>
      <c r="M143" s="11" t="n">
        <v>0.92178</v>
      </c>
      <c r="N143" s="11" t="n">
        <v>0.91935</v>
      </c>
      <c r="O143" s="11" t="n">
        <v>0.91681</v>
      </c>
      <c r="P143" s="11" t="n">
        <v>0.91562</v>
      </c>
      <c r="Q143" s="11" t="n">
        <v>0.91425</v>
      </c>
      <c r="R143" s="11" t="n">
        <v>0.9145</v>
      </c>
      <c r="S143" s="11" t="n">
        <v>0.916</v>
      </c>
      <c r="T143" s="11" t="n">
        <v>0.91723</v>
      </c>
      <c r="U143" s="11" t="n">
        <v>0.91463</v>
      </c>
      <c r="V143" s="11" t="n">
        <v>0.91568</v>
      </c>
      <c r="W143" s="11" t="n">
        <v>0.92046</v>
      </c>
      <c r="X143" s="11" t="n">
        <v>0.90789</v>
      </c>
      <c r="Y143" s="11" t="n">
        <v>0.89635</v>
      </c>
    </row>
    <row r="144" customFormat="false" ht="12.75" hidden="false" customHeight="false" outlineLevel="0" collapsed="false">
      <c r="A144" s="12" t="n">
        <v>30</v>
      </c>
      <c r="B144" s="11" t="n">
        <v>0.81978</v>
      </c>
      <c r="C144" s="11" t="n">
        <v>0.81496</v>
      </c>
      <c r="D144" s="11" t="n">
        <v>0.81336</v>
      </c>
      <c r="E144" s="11" t="n">
        <v>0.80369</v>
      </c>
      <c r="F144" s="11" t="n">
        <v>0.79665</v>
      </c>
      <c r="G144" s="11" t="n">
        <v>0.82097</v>
      </c>
      <c r="H144" s="11" t="n">
        <v>0.83997</v>
      </c>
      <c r="I144" s="11" t="n">
        <v>0.84634</v>
      </c>
      <c r="J144" s="11" t="n">
        <v>0.84445</v>
      </c>
      <c r="K144" s="11" t="n">
        <v>0.84243</v>
      </c>
      <c r="L144" s="11" t="n">
        <v>0.84332</v>
      </c>
      <c r="M144" s="11" t="n">
        <v>0.84456</v>
      </c>
      <c r="N144" s="11" t="n">
        <v>0.84492</v>
      </c>
      <c r="O144" s="11" t="n">
        <v>0.83946</v>
      </c>
      <c r="P144" s="11" t="n">
        <v>0.84011</v>
      </c>
      <c r="Q144" s="11" t="n">
        <v>0.83896</v>
      </c>
      <c r="R144" s="11" t="n">
        <v>0.83666</v>
      </c>
      <c r="S144" s="11" t="n">
        <v>0.83654</v>
      </c>
      <c r="T144" s="11" t="n">
        <v>0.83863</v>
      </c>
      <c r="U144" s="11" t="n">
        <v>0.83203</v>
      </c>
      <c r="V144" s="11" t="n">
        <v>0.83468</v>
      </c>
      <c r="W144" s="11" t="n">
        <v>0.82967</v>
      </c>
      <c r="X144" s="11" t="n">
        <v>0.84036</v>
      </c>
      <c r="Y144" s="11" t="n">
        <v>0.829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494</v>
      </c>
      <c r="C7" s="11" t="n">
        <v>1.05377</v>
      </c>
      <c r="D7" s="11" t="n">
        <v>1.01097</v>
      </c>
      <c r="E7" s="11" t="n">
        <v>1.02952</v>
      </c>
      <c r="F7" s="11" t="n">
        <v>1.02363</v>
      </c>
      <c r="G7" s="11" t="n">
        <v>1.04303</v>
      </c>
      <c r="H7" s="11" t="n">
        <v>1.10276</v>
      </c>
      <c r="I7" s="11" t="n">
        <v>1.10381</v>
      </c>
      <c r="J7" s="11" t="n">
        <v>1.1064</v>
      </c>
      <c r="K7" s="11" t="n">
        <v>1.09969</v>
      </c>
      <c r="L7" s="11" t="n">
        <v>1.08284</v>
      </c>
      <c r="M7" s="11" t="n">
        <v>1.0765</v>
      </c>
      <c r="N7" s="11" t="n">
        <v>1.08991</v>
      </c>
      <c r="O7" s="11" t="n">
        <v>1.092</v>
      </c>
      <c r="P7" s="11" t="n">
        <v>1.09227</v>
      </c>
      <c r="Q7" s="11" t="n">
        <v>1.09567</v>
      </c>
      <c r="R7" s="11" t="n">
        <v>1.09369</v>
      </c>
      <c r="S7" s="11" t="n">
        <v>1.1051</v>
      </c>
      <c r="T7" s="11" t="n">
        <v>1.10527</v>
      </c>
      <c r="U7" s="11" t="n">
        <v>1.09014</v>
      </c>
      <c r="V7" s="11" t="n">
        <v>1.06001</v>
      </c>
      <c r="W7" s="11" t="n">
        <v>1.04455</v>
      </c>
      <c r="X7" s="11" t="n">
        <v>1.03216</v>
      </c>
      <c r="Y7" s="11" t="n">
        <v>1.0493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7905</v>
      </c>
      <c r="C8" s="11" t="n">
        <v>0.95783</v>
      </c>
      <c r="D8" s="11" t="n">
        <v>0.92992</v>
      </c>
      <c r="E8" s="11" t="n">
        <v>0.9993</v>
      </c>
      <c r="F8" s="11" t="n">
        <v>1.01148</v>
      </c>
      <c r="G8" s="11" t="n">
        <v>1.04341</v>
      </c>
      <c r="H8" s="11" t="n">
        <v>1.09409</v>
      </c>
      <c r="I8" s="11" t="n">
        <v>1.10308</v>
      </c>
      <c r="J8" s="11" t="n">
        <v>1.10796</v>
      </c>
      <c r="K8" s="11" t="n">
        <v>1.12631</v>
      </c>
      <c r="L8" s="11" t="n">
        <v>1.1175</v>
      </c>
      <c r="M8" s="11" t="n">
        <v>1.11971</v>
      </c>
      <c r="N8" s="11" t="n">
        <v>1.1205</v>
      </c>
      <c r="O8" s="11" t="n">
        <v>1.11399</v>
      </c>
      <c r="P8" s="11" t="n">
        <v>1.09965</v>
      </c>
      <c r="Q8" s="11" t="n">
        <v>1.10088</v>
      </c>
      <c r="R8" s="11" t="n">
        <v>1.10349</v>
      </c>
      <c r="S8" s="11" t="n">
        <v>1.11209</v>
      </c>
      <c r="T8" s="11" t="n">
        <v>1.11019</v>
      </c>
      <c r="U8" s="11" t="n">
        <v>1.07697</v>
      </c>
      <c r="V8" s="11" t="n">
        <v>1.05812</v>
      </c>
      <c r="W8" s="11" t="n">
        <v>1.03088</v>
      </c>
      <c r="X8" s="11" t="n">
        <v>1.04784</v>
      </c>
      <c r="Y8" s="11" t="n">
        <v>1.0411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663</v>
      </c>
      <c r="C9" s="11" t="n">
        <v>1.0881</v>
      </c>
      <c r="D9" s="11" t="n">
        <v>1.07507</v>
      </c>
      <c r="E9" s="11" t="n">
        <v>1.09064</v>
      </c>
      <c r="F9" s="11" t="n">
        <v>1.1421</v>
      </c>
      <c r="G9" s="11" t="n">
        <v>1.19131</v>
      </c>
      <c r="H9" s="11" t="n">
        <v>1.20218</v>
      </c>
      <c r="I9" s="11" t="n">
        <v>1.21521</v>
      </c>
      <c r="J9" s="11" t="n">
        <v>1.22541</v>
      </c>
      <c r="K9" s="11" t="n">
        <v>1.22655</v>
      </c>
      <c r="L9" s="11" t="n">
        <v>1.22947</v>
      </c>
      <c r="M9" s="11" t="n">
        <v>1.23726</v>
      </c>
      <c r="N9" s="11" t="n">
        <v>1.23227</v>
      </c>
      <c r="O9" s="11" t="n">
        <v>1.22837</v>
      </c>
      <c r="P9" s="11" t="n">
        <v>1.22517</v>
      </c>
      <c r="Q9" s="11" t="n">
        <v>1.21692</v>
      </c>
      <c r="R9" s="11" t="n">
        <v>1.22212</v>
      </c>
      <c r="S9" s="11" t="n">
        <v>1.23529</v>
      </c>
      <c r="T9" s="11" t="n">
        <v>1.23388</v>
      </c>
      <c r="U9" s="11" t="n">
        <v>1.21341</v>
      </c>
      <c r="V9" s="11" t="n">
        <v>1.177</v>
      </c>
      <c r="W9" s="11" t="n">
        <v>1.16276</v>
      </c>
      <c r="X9" s="11" t="n">
        <v>1.14839</v>
      </c>
      <c r="Y9" s="11" t="n">
        <v>1.137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421</v>
      </c>
      <c r="C10" s="11" t="n">
        <v>0.96507</v>
      </c>
      <c r="D10" s="11" t="n">
        <v>1.03984</v>
      </c>
      <c r="E10" s="11" t="n">
        <v>1.04776</v>
      </c>
      <c r="F10" s="11" t="n">
        <v>1.07923</v>
      </c>
      <c r="G10" s="11" t="n">
        <v>1.13531</v>
      </c>
      <c r="H10" s="11" t="n">
        <v>1.14391</v>
      </c>
      <c r="I10" s="11" t="n">
        <v>1.17417</v>
      </c>
      <c r="J10" s="11" t="n">
        <v>1.17898</v>
      </c>
      <c r="K10" s="11" t="n">
        <v>1.15639</v>
      </c>
      <c r="L10" s="11" t="n">
        <v>1.15601</v>
      </c>
      <c r="M10" s="11" t="n">
        <v>1.1698</v>
      </c>
      <c r="N10" s="11" t="n">
        <v>1.1692</v>
      </c>
      <c r="O10" s="11" t="n">
        <v>1.14363</v>
      </c>
      <c r="P10" s="11" t="n">
        <v>1.14349</v>
      </c>
      <c r="Q10" s="11" t="n">
        <v>1.14259</v>
      </c>
      <c r="R10" s="11" t="n">
        <v>1.14474</v>
      </c>
      <c r="S10" s="11" t="n">
        <v>1.17876</v>
      </c>
      <c r="T10" s="11" t="n">
        <v>1.17899</v>
      </c>
      <c r="U10" s="11" t="n">
        <v>1.14147</v>
      </c>
      <c r="V10" s="11" t="n">
        <v>1.11701</v>
      </c>
      <c r="W10" s="11" t="n">
        <v>1.10561</v>
      </c>
      <c r="X10" s="11" t="n">
        <v>0.97079</v>
      </c>
      <c r="Y10" s="11" t="n">
        <v>0.973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118</v>
      </c>
      <c r="C11" s="11" t="n">
        <v>0.91219</v>
      </c>
      <c r="D11" s="11" t="n">
        <v>0.92176</v>
      </c>
      <c r="E11" s="11" t="n">
        <v>0.9312</v>
      </c>
      <c r="F11" s="11" t="n">
        <v>0.93052</v>
      </c>
      <c r="G11" s="11" t="n">
        <v>0.95004</v>
      </c>
      <c r="H11" s="11" t="n">
        <v>0.96158</v>
      </c>
      <c r="I11" s="11" t="n">
        <v>1.04158</v>
      </c>
      <c r="J11" s="11" t="n">
        <v>1.06719</v>
      </c>
      <c r="K11" s="11" t="n">
        <v>1.04232</v>
      </c>
      <c r="L11" s="11" t="n">
        <v>1.04254</v>
      </c>
      <c r="M11" s="11" t="n">
        <v>1.04347</v>
      </c>
      <c r="N11" s="11" t="n">
        <v>1.04045</v>
      </c>
      <c r="O11" s="11" t="n">
        <v>1.03941</v>
      </c>
      <c r="P11" s="11" t="n">
        <v>1.02904</v>
      </c>
      <c r="Q11" s="11" t="n">
        <v>1.0025</v>
      </c>
      <c r="R11" s="11" t="n">
        <v>1.00297</v>
      </c>
      <c r="S11" s="11" t="n">
        <v>1.07358</v>
      </c>
      <c r="T11" s="11" t="n">
        <v>1.08124</v>
      </c>
      <c r="U11" s="11" t="n">
        <v>1.05177</v>
      </c>
      <c r="V11" s="11" t="n">
        <v>1.06227</v>
      </c>
      <c r="W11" s="11" t="n">
        <v>0.94799</v>
      </c>
      <c r="X11" s="11" t="n">
        <v>0.94391</v>
      </c>
      <c r="Y11" s="11" t="n">
        <v>0.943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997</v>
      </c>
      <c r="C12" s="11" t="n">
        <v>1.13311</v>
      </c>
      <c r="D12" s="11" t="n">
        <v>1.13032</v>
      </c>
      <c r="E12" s="11" t="n">
        <v>1.1282</v>
      </c>
      <c r="F12" s="11" t="n">
        <v>1.14489</v>
      </c>
      <c r="G12" s="11" t="n">
        <v>1.16918</v>
      </c>
      <c r="H12" s="11" t="n">
        <v>1.18219</v>
      </c>
      <c r="I12" s="11" t="n">
        <v>1.18856</v>
      </c>
      <c r="J12" s="11" t="n">
        <v>1.213</v>
      </c>
      <c r="K12" s="11" t="n">
        <v>1.22342</v>
      </c>
      <c r="L12" s="11" t="n">
        <v>1.2311</v>
      </c>
      <c r="M12" s="11" t="n">
        <v>1.23187</v>
      </c>
      <c r="N12" s="11" t="n">
        <v>1.23539</v>
      </c>
      <c r="O12" s="11" t="n">
        <v>1.22374</v>
      </c>
      <c r="P12" s="11" t="n">
        <v>1.22091</v>
      </c>
      <c r="Q12" s="11" t="n">
        <v>1.21839</v>
      </c>
      <c r="R12" s="11" t="n">
        <v>1.22021</v>
      </c>
      <c r="S12" s="11" t="n">
        <v>1.23227</v>
      </c>
      <c r="T12" s="11" t="n">
        <v>1.23157</v>
      </c>
      <c r="U12" s="11" t="n">
        <v>1.21093</v>
      </c>
      <c r="V12" s="11" t="n">
        <v>1.22337</v>
      </c>
      <c r="W12" s="11" t="n">
        <v>1.19341</v>
      </c>
      <c r="X12" s="11" t="n">
        <v>1.16089</v>
      </c>
      <c r="Y12" s="11" t="n">
        <v>1.152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7613</v>
      </c>
      <c r="C13" s="11" t="n">
        <v>1.14779</v>
      </c>
      <c r="D13" s="11" t="n">
        <v>1.15061</v>
      </c>
      <c r="E13" s="11" t="n">
        <v>1.12406</v>
      </c>
      <c r="F13" s="11" t="n">
        <v>1.09169</v>
      </c>
      <c r="G13" s="11" t="n">
        <v>1.12814</v>
      </c>
      <c r="H13" s="11" t="n">
        <v>1.15244</v>
      </c>
      <c r="I13" s="11" t="n">
        <v>1.15258</v>
      </c>
      <c r="J13" s="11" t="n">
        <v>1.17783</v>
      </c>
      <c r="K13" s="11" t="n">
        <v>1.19378</v>
      </c>
      <c r="L13" s="11" t="n">
        <v>1.19258</v>
      </c>
      <c r="M13" s="11" t="n">
        <v>1.19245</v>
      </c>
      <c r="N13" s="11" t="n">
        <v>1.19155</v>
      </c>
      <c r="O13" s="11" t="n">
        <v>1.1887</v>
      </c>
      <c r="P13" s="11" t="n">
        <v>1.19436</v>
      </c>
      <c r="Q13" s="11" t="n">
        <v>1.19023</v>
      </c>
      <c r="R13" s="11" t="n">
        <v>1.19744</v>
      </c>
      <c r="S13" s="11" t="n">
        <v>1.21585</v>
      </c>
      <c r="T13" s="11" t="n">
        <v>1.21493</v>
      </c>
      <c r="U13" s="11" t="n">
        <v>1.19608</v>
      </c>
      <c r="V13" s="11" t="n">
        <v>1.1749</v>
      </c>
      <c r="W13" s="11" t="n">
        <v>1.18134</v>
      </c>
      <c r="X13" s="11" t="n">
        <v>1.18486</v>
      </c>
      <c r="Y13" s="11" t="n">
        <v>1.1813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232</v>
      </c>
      <c r="C14" s="11" t="n">
        <v>0.99323</v>
      </c>
      <c r="D14" s="11" t="n">
        <v>0.97942</v>
      </c>
      <c r="E14" s="11" t="n">
        <v>0.94604</v>
      </c>
      <c r="F14" s="11" t="n">
        <v>0.95124</v>
      </c>
      <c r="G14" s="11" t="n">
        <v>0.96634</v>
      </c>
      <c r="H14" s="11" t="n">
        <v>0.9913</v>
      </c>
      <c r="I14" s="11" t="n">
        <v>1.04518</v>
      </c>
      <c r="J14" s="11" t="n">
        <v>1.07743</v>
      </c>
      <c r="K14" s="11" t="n">
        <v>1.08113</v>
      </c>
      <c r="L14" s="11" t="n">
        <v>1.08972</v>
      </c>
      <c r="M14" s="11" t="n">
        <v>1.10138</v>
      </c>
      <c r="N14" s="11" t="n">
        <v>1.09956</v>
      </c>
      <c r="O14" s="11" t="n">
        <v>1.08888</v>
      </c>
      <c r="P14" s="11" t="n">
        <v>1.08077</v>
      </c>
      <c r="Q14" s="11" t="n">
        <v>1.05428</v>
      </c>
      <c r="R14" s="11" t="n">
        <v>1.05591</v>
      </c>
      <c r="S14" s="11" t="n">
        <v>1.05836</v>
      </c>
      <c r="T14" s="11" t="n">
        <v>1.07024</v>
      </c>
      <c r="U14" s="11" t="n">
        <v>1.03298</v>
      </c>
      <c r="V14" s="11" t="n">
        <v>0.99081</v>
      </c>
      <c r="W14" s="11" t="n">
        <v>0.99571</v>
      </c>
      <c r="X14" s="11" t="n">
        <v>0.98482</v>
      </c>
      <c r="Y14" s="11" t="n">
        <v>0.981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2832</v>
      </c>
      <c r="C15" s="11" t="n">
        <v>0.68873</v>
      </c>
      <c r="D15" s="11" t="n">
        <v>0.84365</v>
      </c>
      <c r="E15" s="11" t="n">
        <v>0.89003</v>
      </c>
      <c r="F15" s="11" t="n">
        <v>0.90325</v>
      </c>
      <c r="G15" s="11" t="n">
        <v>0.92144</v>
      </c>
      <c r="H15" s="11" t="n">
        <v>0.93098</v>
      </c>
      <c r="I15" s="11" t="n">
        <v>0.95619</v>
      </c>
      <c r="J15" s="11" t="n">
        <v>0.99475</v>
      </c>
      <c r="K15" s="11" t="n">
        <v>1.00276</v>
      </c>
      <c r="L15" s="11" t="n">
        <v>1.00617</v>
      </c>
      <c r="M15" s="11" t="n">
        <v>1.01173</v>
      </c>
      <c r="N15" s="11" t="n">
        <v>1.01409</v>
      </c>
      <c r="O15" s="11" t="n">
        <v>1.00888</v>
      </c>
      <c r="P15" s="11" t="n">
        <v>1.00535</v>
      </c>
      <c r="Q15" s="11" t="n">
        <v>0.99055</v>
      </c>
      <c r="R15" s="11" t="n">
        <v>1.01532</v>
      </c>
      <c r="S15" s="11" t="n">
        <v>1.02278</v>
      </c>
      <c r="T15" s="11" t="n">
        <v>1.02153</v>
      </c>
      <c r="U15" s="11" t="n">
        <v>0.99748</v>
      </c>
      <c r="V15" s="11" t="n">
        <v>0.90597</v>
      </c>
      <c r="W15" s="11" t="n">
        <v>0.76074</v>
      </c>
      <c r="X15" s="11" t="n">
        <v>0.88238</v>
      </c>
      <c r="Y15" s="11" t="n">
        <v>0.8886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126</v>
      </c>
      <c r="C16" s="11" t="n">
        <v>0.9095</v>
      </c>
      <c r="D16" s="11" t="n">
        <v>0.88781</v>
      </c>
      <c r="E16" s="11" t="n">
        <v>0.89404</v>
      </c>
      <c r="F16" s="11" t="n">
        <v>0.90617</v>
      </c>
      <c r="G16" s="11" t="n">
        <v>0.92063</v>
      </c>
      <c r="H16" s="11" t="n">
        <v>0.95695</v>
      </c>
      <c r="I16" s="11" t="n">
        <v>0.98342</v>
      </c>
      <c r="J16" s="11" t="n">
        <v>1.00966</v>
      </c>
      <c r="K16" s="11" t="n">
        <v>1.01552</v>
      </c>
      <c r="L16" s="11" t="n">
        <v>1.02528</v>
      </c>
      <c r="M16" s="11" t="n">
        <v>1.02627</v>
      </c>
      <c r="N16" s="11" t="n">
        <v>1.02295</v>
      </c>
      <c r="O16" s="11" t="n">
        <v>1.029</v>
      </c>
      <c r="P16" s="11" t="n">
        <v>1.03647</v>
      </c>
      <c r="Q16" s="11" t="n">
        <v>1.02594</v>
      </c>
      <c r="R16" s="11" t="n">
        <v>1.03127</v>
      </c>
      <c r="S16" s="11" t="n">
        <v>1.02036</v>
      </c>
      <c r="T16" s="11" t="n">
        <v>1.0232</v>
      </c>
      <c r="U16" s="11" t="n">
        <v>0.99463</v>
      </c>
      <c r="V16" s="11" t="n">
        <v>0.9299</v>
      </c>
      <c r="W16" s="11" t="n">
        <v>0.89934</v>
      </c>
      <c r="X16" s="11" t="n">
        <v>0.92104</v>
      </c>
      <c r="Y16" s="11" t="n">
        <v>0.920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3104</v>
      </c>
      <c r="C17" s="11" t="n">
        <v>1.00028</v>
      </c>
      <c r="D17" s="11" t="n">
        <v>0.98426</v>
      </c>
      <c r="E17" s="11" t="n">
        <v>0.96133</v>
      </c>
      <c r="F17" s="11" t="n">
        <v>1.01006</v>
      </c>
      <c r="G17" s="11" t="n">
        <v>1.04158</v>
      </c>
      <c r="H17" s="11" t="n">
        <v>1.05855</v>
      </c>
      <c r="I17" s="11" t="n">
        <v>1.05836</v>
      </c>
      <c r="J17" s="11" t="n">
        <v>1.06076</v>
      </c>
      <c r="K17" s="11" t="n">
        <v>1.05936</v>
      </c>
      <c r="L17" s="11" t="n">
        <v>1.07548</v>
      </c>
      <c r="M17" s="11" t="n">
        <v>1.10944</v>
      </c>
      <c r="N17" s="11" t="n">
        <v>1.1095</v>
      </c>
      <c r="O17" s="11" t="n">
        <v>1.08948</v>
      </c>
      <c r="P17" s="11" t="n">
        <v>1.0961</v>
      </c>
      <c r="Q17" s="11" t="n">
        <v>1.09229</v>
      </c>
      <c r="R17" s="11" t="n">
        <v>1.09637</v>
      </c>
      <c r="S17" s="11" t="n">
        <v>1.09702</v>
      </c>
      <c r="T17" s="11" t="n">
        <v>1.11916</v>
      </c>
      <c r="U17" s="11" t="n">
        <v>1.11778</v>
      </c>
      <c r="V17" s="11" t="n">
        <v>1.06986</v>
      </c>
      <c r="W17" s="11" t="n">
        <v>1.04584</v>
      </c>
      <c r="X17" s="11" t="n">
        <v>1.06969</v>
      </c>
      <c r="Y17" s="11" t="n">
        <v>1.073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3572</v>
      </c>
      <c r="C18" s="11" t="n">
        <v>1.00357</v>
      </c>
      <c r="D18" s="11" t="n">
        <v>0.99081</v>
      </c>
      <c r="E18" s="11" t="n">
        <v>0.99727</v>
      </c>
      <c r="F18" s="11" t="n">
        <v>1.00905</v>
      </c>
      <c r="G18" s="11" t="n">
        <v>1.00454</v>
      </c>
      <c r="H18" s="11" t="n">
        <v>1.01719</v>
      </c>
      <c r="I18" s="11" t="n">
        <v>1.02266</v>
      </c>
      <c r="J18" s="11" t="n">
        <v>1.07162</v>
      </c>
      <c r="K18" s="11" t="n">
        <v>1.08198</v>
      </c>
      <c r="L18" s="11" t="n">
        <v>1.03624</v>
      </c>
      <c r="M18" s="11" t="n">
        <v>1.03755</v>
      </c>
      <c r="N18" s="11" t="n">
        <v>1.03473</v>
      </c>
      <c r="O18" s="11" t="n">
        <v>1.03781</v>
      </c>
      <c r="P18" s="11" t="n">
        <v>1.04005</v>
      </c>
      <c r="Q18" s="11" t="n">
        <v>1.03909</v>
      </c>
      <c r="R18" s="11" t="n">
        <v>1.03814</v>
      </c>
      <c r="S18" s="11" t="n">
        <v>1.03612</v>
      </c>
      <c r="T18" s="11" t="n">
        <v>1.09145</v>
      </c>
      <c r="U18" s="11" t="n">
        <v>1.03188</v>
      </c>
      <c r="V18" s="11" t="n">
        <v>0.99705</v>
      </c>
      <c r="W18" s="11" t="n">
        <v>0.95693</v>
      </c>
      <c r="X18" s="11" t="n">
        <v>0.96765</v>
      </c>
      <c r="Y18" s="11" t="n">
        <v>0.994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083</v>
      </c>
      <c r="C19" s="11" t="n">
        <v>0.95011</v>
      </c>
      <c r="D19" s="11" t="n">
        <v>0.95179</v>
      </c>
      <c r="E19" s="11" t="n">
        <v>0.96128</v>
      </c>
      <c r="F19" s="11" t="n">
        <v>0.96935</v>
      </c>
      <c r="G19" s="11" t="n">
        <v>0.96942</v>
      </c>
      <c r="H19" s="11" t="n">
        <v>0.9862</v>
      </c>
      <c r="I19" s="11" t="n">
        <v>0.99387</v>
      </c>
      <c r="J19" s="11" t="n">
        <v>1.02535</v>
      </c>
      <c r="K19" s="11" t="n">
        <v>1.03576</v>
      </c>
      <c r="L19" s="11" t="n">
        <v>1.01559</v>
      </c>
      <c r="M19" s="11" t="n">
        <v>1.01761</v>
      </c>
      <c r="N19" s="11" t="n">
        <v>1.01803</v>
      </c>
      <c r="O19" s="11" t="n">
        <v>1.0171</v>
      </c>
      <c r="P19" s="11" t="n">
        <v>1.01789</v>
      </c>
      <c r="Q19" s="11" t="n">
        <v>1.01585</v>
      </c>
      <c r="R19" s="11" t="n">
        <v>1.01569</v>
      </c>
      <c r="S19" s="11" t="n">
        <v>0.98832</v>
      </c>
      <c r="T19" s="11" t="n">
        <v>1.04676</v>
      </c>
      <c r="U19" s="11" t="n">
        <v>1.00175</v>
      </c>
      <c r="V19" s="11" t="n">
        <v>0.93802</v>
      </c>
      <c r="W19" s="11" t="n">
        <v>0.923</v>
      </c>
      <c r="X19" s="11" t="n">
        <v>0.94603</v>
      </c>
      <c r="Y19" s="11" t="n">
        <v>0.978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1079</v>
      </c>
      <c r="C20" s="11" t="n">
        <v>0.89849</v>
      </c>
      <c r="D20" s="11" t="n">
        <v>0.8267</v>
      </c>
      <c r="E20" s="11" t="n">
        <v>0.8758</v>
      </c>
      <c r="F20" s="11" t="n">
        <v>0.89064</v>
      </c>
      <c r="G20" s="11" t="n">
        <v>0.88549</v>
      </c>
      <c r="H20" s="11" t="n">
        <v>0.94101</v>
      </c>
      <c r="I20" s="11" t="n">
        <v>0.95323</v>
      </c>
      <c r="J20" s="11" t="n">
        <v>0.95246</v>
      </c>
      <c r="K20" s="11" t="n">
        <v>0.93297</v>
      </c>
      <c r="L20" s="11" t="n">
        <v>0.92408</v>
      </c>
      <c r="M20" s="11" t="n">
        <v>0.93188</v>
      </c>
      <c r="N20" s="11" t="n">
        <v>0.93865</v>
      </c>
      <c r="O20" s="11" t="n">
        <v>0.94033</v>
      </c>
      <c r="P20" s="11" t="n">
        <v>0.94091</v>
      </c>
      <c r="Q20" s="11" t="n">
        <v>0.93912</v>
      </c>
      <c r="R20" s="11" t="n">
        <v>0.95267</v>
      </c>
      <c r="S20" s="11" t="n">
        <v>0.9947</v>
      </c>
      <c r="T20" s="11" t="n">
        <v>1.00833</v>
      </c>
      <c r="U20" s="11" t="n">
        <v>0.9324</v>
      </c>
      <c r="V20" s="11" t="n">
        <v>0.91839</v>
      </c>
      <c r="W20" s="11" t="n">
        <v>0.855</v>
      </c>
      <c r="X20" s="11" t="n">
        <v>0.90091</v>
      </c>
      <c r="Y20" s="11" t="n">
        <v>0.9091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46044</v>
      </c>
      <c r="C21" s="11" t="n">
        <v>0.45978</v>
      </c>
      <c r="D21" s="11" t="n">
        <v>0.41709</v>
      </c>
      <c r="E21" s="11" t="n">
        <v>0.40912</v>
      </c>
      <c r="F21" s="11" t="n">
        <v>0.41718</v>
      </c>
      <c r="G21" s="11" t="n">
        <v>0.45986</v>
      </c>
      <c r="H21" s="11" t="n">
        <v>0.4839</v>
      </c>
      <c r="I21" s="11" t="n">
        <v>0.52666</v>
      </c>
      <c r="J21" s="11" t="n">
        <v>0.55842</v>
      </c>
      <c r="K21" s="11" t="n">
        <v>0.5503</v>
      </c>
      <c r="L21" s="11" t="n">
        <v>0.55751</v>
      </c>
      <c r="M21" s="11" t="n">
        <v>0.57756</v>
      </c>
      <c r="N21" s="11" t="n">
        <v>0.57243</v>
      </c>
      <c r="O21" s="11" t="n">
        <v>0.55685</v>
      </c>
      <c r="P21" s="11" t="n">
        <v>0.55817</v>
      </c>
      <c r="Q21" s="11" t="n">
        <v>0.54978</v>
      </c>
      <c r="R21" s="11" t="n">
        <v>0.69888</v>
      </c>
      <c r="S21" s="11" t="n">
        <v>0.53359</v>
      </c>
      <c r="T21" s="11" t="n">
        <v>0.52981</v>
      </c>
      <c r="U21" s="11" t="n">
        <v>0.50913</v>
      </c>
      <c r="V21" s="11" t="n">
        <v>0.2291</v>
      </c>
      <c r="W21" s="11" t="n">
        <v>0.2291</v>
      </c>
      <c r="X21" s="11" t="n">
        <v>0.22888</v>
      </c>
      <c r="Y21" s="11" t="n">
        <v>0.228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52</v>
      </c>
      <c r="C22" s="11" t="n">
        <v>0.91941</v>
      </c>
      <c r="D22" s="11" t="n">
        <v>0.90245</v>
      </c>
      <c r="E22" s="11" t="n">
        <v>0.90323</v>
      </c>
      <c r="F22" s="11" t="n">
        <v>0.92759</v>
      </c>
      <c r="G22" s="11" t="n">
        <v>1.20801</v>
      </c>
      <c r="H22" s="11" t="n">
        <v>1.23379</v>
      </c>
      <c r="I22" s="11" t="n">
        <v>1.25933</v>
      </c>
      <c r="J22" s="11" t="n">
        <v>1.28181</v>
      </c>
      <c r="K22" s="11" t="n">
        <v>1.04589</v>
      </c>
      <c r="L22" s="11" t="n">
        <v>1.05505</v>
      </c>
      <c r="M22" s="11" t="n">
        <v>1.05929</v>
      </c>
      <c r="N22" s="11" t="n">
        <v>1.05485</v>
      </c>
      <c r="O22" s="11" t="n">
        <v>1.0279</v>
      </c>
      <c r="P22" s="11" t="n">
        <v>1.01239</v>
      </c>
      <c r="Q22" s="11" t="n">
        <v>1.0296</v>
      </c>
      <c r="R22" s="11" t="n">
        <v>1.02558</v>
      </c>
      <c r="S22" s="11" t="n">
        <v>1.03034</v>
      </c>
      <c r="T22" s="11" t="n">
        <v>1.02526</v>
      </c>
      <c r="U22" s="11" t="n">
        <v>1.0014</v>
      </c>
      <c r="V22" s="11" t="n">
        <v>0.91118</v>
      </c>
      <c r="W22" s="11" t="n">
        <v>0.89068</v>
      </c>
      <c r="X22" s="11" t="n">
        <v>0.91311</v>
      </c>
      <c r="Y22" s="11" t="n">
        <v>0.900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422</v>
      </c>
      <c r="C23" s="11" t="n">
        <v>0.92339</v>
      </c>
      <c r="D23" s="11" t="n">
        <v>0.90387</v>
      </c>
      <c r="E23" s="11" t="n">
        <v>0.91707</v>
      </c>
      <c r="F23" s="11" t="n">
        <v>0.93037</v>
      </c>
      <c r="G23" s="11" t="n">
        <v>0.95864</v>
      </c>
      <c r="H23" s="11" t="n">
        <v>0.95392</v>
      </c>
      <c r="I23" s="11" t="n">
        <v>1.03244</v>
      </c>
      <c r="J23" s="11" t="n">
        <v>1.04146</v>
      </c>
      <c r="K23" s="11" t="n">
        <v>1.03561</v>
      </c>
      <c r="L23" s="11" t="n">
        <v>1.03977</v>
      </c>
      <c r="M23" s="11" t="n">
        <v>1.03902</v>
      </c>
      <c r="N23" s="11" t="n">
        <v>1.04306</v>
      </c>
      <c r="O23" s="11" t="n">
        <v>1.0386</v>
      </c>
      <c r="P23" s="11" t="n">
        <v>1.03321</v>
      </c>
      <c r="Q23" s="11" t="n">
        <v>1.02514</v>
      </c>
      <c r="R23" s="11" t="n">
        <v>1.02948</v>
      </c>
      <c r="S23" s="11" t="n">
        <v>1.02774</v>
      </c>
      <c r="T23" s="11" t="n">
        <v>1.03211</v>
      </c>
      <c r="U23" s="11" t="n">
        <v>0.97763</v>
      </c>
      <c r="V23" s="11" t="n">
        <v>0.93301</v>
      </c>
      <c r="W23" s="11" t="n">
        <v>0.91473</v>
      </c>
      <c r="X23" s="11" t="n">
        <v>0.8553</v>
      </c>
      <c r="Y23" s="11" t="n">
        <v>0.899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649</v>
      </c>
      <c r="C24" s="11" t="n">
        <v>0.66648</v>
      </c>
      <c r="D24" s="11" t="n">
        <v>0.6764</v>
      </c>
      <c r="E24" s="11" t="n">
        <v>0.67982</v>
      </c>
      <c r="F24" s="11" t="n">
        <v>0.68843</v>
      </c>
      <c r="G24" s="11" t="n">
        <v>0.72366</v>
      </c>
      <c r="H24" s="11" t="n">
        <v>0.7284</v>
      </c>
      <c r="I24" s="11" t="n">
        <v>0.73423</v>
      </c>
      <c r="J24" s="11" t="n">
        <v>0.80935</v>
      </c>
      <c r="K24" s="11" t="n">
        <v>0.79471</v>
      </c>
      <c r="L24" s="11" t="n">
        <v>0.74</v>
      </c>
      <c r="M24" s="11" t="n">
        <v>0.7448</v>
      </c>
      <c r="N24" s="11" t="n">
        <v>0.74389</v>
      </c>
      <c r="O24" s="11" t="n">
        <v>0.75013</v>
      </c>
      <c r="P24" s="11" t="n">
        <v>0.75153</v>
      </c>
      <c r="Q24" s="11" t="n">
        <v>0.74499</v>
      </c>
      <c r="R24" s="11" t="n">
        <v>0.753</v>
      </c>
      <c r="S24" s="11" t="n">
        <v>0.75827</v>
      </c>
      <c r="T24" s="11" t="n">
        <v>0.75195</v>
      </c>
      <c r="U24" s="11" t="n">
        <v>0.8189</v>
      </c>
      <c r="V24" s="11" t="n">
        <v>0.66387</v>
      </c>
      <c r="W24" s="11" t="n">
        <v>0.67206</v>
      </c>
      <c r="X24" s="11" t="n">
        <v>0.67171</v>
      </c>
      <c r="Y24" s="11" t="n">
        <v>0.6637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372</v>
      </c>
      <c r="C25" s="11" t="n">
        <v>0.82418</v>
      </c>
      <c r="D25" s="11" t="n">
        <v>0.80984</v>
      </c>
      <c r="E25" s="11" t="n">
        <v>0.85857</v>
      </c>
      <c r="F25" s="11" t="n">
        <v>0.8536</v>
      </c>
      <c r="G25" s="11" t="n">
        <v>1.1145</v>
      </c>
      <c r="H25" s="11" t="n">
        <v>1.13687</v>
      </c>
      <c r="I25" s="11" t="n">
        <v>1.20242</v>
      </c>
      <c r="J25" s="11" t="n">
        <v>1.23229</v>
      </c>
      <c r="K25" s="11" t="n">
        <v>0.91202</v>
      </c>
      <c r="L25" s="11" t="n">
        <v>0.90637</v>
      </c>
      <c r="M25" s="11" t="n">
        <v>0.91752</v>
      </c>
      <c r="N25" s="11" t="n">
        <v>0.91857</v>
      </c>
      <c r="O25" s="11" t="n">
        <v>0.92306</v>
      </c>
      <c r="P25" s="11" t="n">
        <v>0.92081</v>
      </c>
      <c r="Q25" s="11" t="n">
        <v>0.96234</v>
      </c>
      <c r="R25" s="11" t="n">
        <v>1.18956</v>
      </c>
      <c r="S25" s="11" t="n">
        <v>1.20769</v>
      </c>
      <c r="T25" s="11" t="n">
        <v>0.86449</v>
      </c>
      <c r="U25" s="11" t="n">
        <v>0.94631</v>
      </c>
      <c r="V25" s="11" t="n">
        <v>0.92104</v>
      </c>
      <c r="W25" s="11" t="n">
        <v>0.84386</v>
      </c>
      <c r="X25" s="11" t="n">
        <v>0.90722</v>
      </c>
      <c r="Y25" s="11" t="n">
        <v>0.908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52946</v>
      </c>
      <c r="C26" s="11" t="n">
        <v>0.49589</v>
      </c>
      <c r="D26" s="11" t="n">
        <v>0.4772</v>
      </c>
      <c r="E26" s="11" t="n">
        <v>0.51276</v>
      </c>
      <c r="F26" s="11" t="n">
        <v>0.40844</v>
      </c>
      <c r="G26" s="11" t="n">
        <v>0.5765</v>
      </c>
      <c r="H26" s="11" t="n">
        <v>0.56804</v>
      </c>
      <c r="I26" s="11" t="n">
        <v>0.58268</v>
      </c>
      <c r="J26" s="11" t="n">
        <v>0.61546</v>
      </c>
      <c r="K26" s="11" t="n">
        <v>0.61377</v>
      </c>
      <c r="L26" s="11" t="n">
        <v>0.60422</v>
      </c>
      <c r="M26" s="11" t="n">
        <v>0.61815</v>
      </c>
      <c r="N26" s="11" t="n">
        <v>0.61722</v>
      </c>
      <c r="O26" s="11" t="n">
        <v>0.61945</v>
      </c>
      <c r="P26" s="11" t="n">
        <v>0.62459</v>
      </c>
      <c r="Q26" s="11" t="n">
        <v>0.62411</v>
      </c>
      <c r="R26" s="11" t="n">
        <v>0.62154</v>
      </c>
      <c r="S26" s="11" t="n">
        <v>0.61642</v>
      </c>
      <c r="T26" s="11" t="n">
        <v>0.62201</v>
      </c>
      <c r="U26" s="11" t="n">
        <v>0.60845</v>
      </c>
      <c r="V26" s="11" t="n">
        <v>0.58688</v>
      </c>
      <c r="W26" s="11" t="n">
        <v>0.60372</v>
      </c>
      <c r="X26" s="11" t="n">
        <v>0.63535</v>
      </c>
      <c r="Y26" s="11" t="n">
        <v>0.62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9401</v>
      </c>
      <c r="C27" s="11" t="n">
        <v>0.89035</v>
      </c>
      <c r="D27" s="11" t="n">
        <v>0.85803</v>
      </c>
      <c r="E27" s="11" t="n">
        <v>0.83603</v>
      </c>
      <c r="F27" s="11" t="n">
        <v>0.83083</v>
      </c>
      <c r="G27" s="11" t="n">
        <v>0.84406</v>
      </c>
      <c r="H27" s="11" t="n">
        <v>0.83531</v>
      </c>
      <c r="I27" s="11" t="n">
        <v>0.85983</v>
      </c>
      <c r="J27" s="11" t="n">
        <v>0.86505</v>
      </c>
      <c r="K27" s="11" t="n">
        <v>0.87917</v>
      </c>
      <c r="L27" s="11" t="n">
        <v>0.86254</v>
      </c>
      <c r="M27" s="11" t="n">
        <v>0.87276</v>
      </c>
      <c r="N27" s="11" t="n">
        <v>0.87472</v>
      </c>
      <c r="O27" s="11" t="n">
        <v>0.87221</v>
      </c>
      <c r="P27" s="11" t="n">
        <v>0.87279</v>
      </c>
      <c r="Q27" s="11" t="n">
        <v>0.88486</v>
      </c>
      <c r="R27" s="11" t="n">
        <v>0.886</v>
      </c>
      <c r="S27" s="11" t="n">
        <v>0.88811</v>
      </c>
      <c r="T27" s="11" t="n">
        <v>0.96341</v>
      </c>
      <c r="U27" s="11" t="n">
        <v>0.9568</v>
      </c>
      <c r="V27" s="11" t="n">
        <v>0.95287</v>
      </c>
      <c r="W27" s="11" t="n">
        <v>0.95358</v>
      </c>
      <c r="X27" s="11" t="n">
        <v>0.97791</v>
      </c>
      <c r="Y27" s="11" t="n">
        <v>0.914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57485</v>
      </c>
      <c r="C28" s="11" t="n">
        <v>0.56102</v>
      </c>
      <c r="D28" s="11" t="n">
        <v>0.48243</v>
      </c>
      <c r="E28" s="11" t="n">
        <v>0.47976</v>
      </c>
      <c r="F28" s="11" t="n">
        <v>0.32603</v>
      </c>
      <c r="G28" s="11" t="n">
        <v>0.34035</v>
      </c>
      <c r="H28" s="11" t="n">
        <v>0.34683</v>
      </c>
      <c r="I28" s="11" t="n">
        <v>0.37038</v>
      </c>
      <c r="J28" s="11" t="n">
        <v>0.54924</v>
      </c>
      <c r="K28" s="11" t="n">
        <v>0.36421</v>
      </c>
      <c r="L28" s="11" t="n">
        <v>0.54946</v>
      </c>
      <c r="M28" s="11" t="n">
        <v>0.59995</v>
      </c>
      <c r="N28" s="11" t="n">
        <v>0.58141</v>
      </c>
      <c r="O28" s="11" t="n">
        <v>0.55197</v>
      </c>
      <c r="P28" s="11" t="n">
        <v>0.56255</v>
      </c>
      <c r="Q28" s="11" t="n">
        <v>0.56664</v>
      </c>
      <c r="R28" s="11" t="n">
        <v>0.55272</v>
      </c>
      <c r="S28" s="11" t="n">
        <v>0.35791</v>
      </c>
      <c r="T28" s="11" t="n">
        <v>0.36297</v>
      </c>
      <c r="U28" s="11" t="n">
        <v>0.32782</v>
      </c>
      <c r="V28" s="11" t="n">
        <v>0.32477</v>
      </c>
      <c r="W28" s="11" t="n">
        <v>0.32559</v>
      </c>
      <c r="X28" s="11" t="n">
        <v>0.34571</v>
      </c>
      <c r="Y28" s="11" t="n">
        <v>0.327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6039</v>
      </c>
      <c r="C29" s="11" t="n">
        <v>0.77628</v>
      </c>
      <c r="D29" s="11" t="n">
        <v>0.22888</v>
      </c>
      <c r="E29" s="11" t="n">
        <v>0.24913</v>
      </c>
      <c r="F29" s="11" t="n">
        <v>0.25029</v>
      </c>
      <c r="G29" s="11" t="n">
        <v>0.26445</v>
      </c>
      <c r="H29" s="11" t="n">
        <v>0.82403</v>
      </c>
      <c r="I29" s="11" t="n">
        <v>0.97298</v>
      </c>
      <c r="J29" s="11" t="n">
        <v>1.13765</v>
      </c>
      <c r="K29" s="11" t="n">
        <v>1.13331</v>
      </c>
      <c r="L29" s="11" t="n">
        <v>1.13802</v>
      </c>
      <c r="M29" s="11" t="n">
        <v>1.14026</v>
      </c>
      <c r="N29" s="11" t="n">
        <v>1.14463</v>
      </c>
      <c r="O29" s="11" t="n">
        <v>1.13221</v>
      </c>
      <c r="P29" s="11" t="n">
        <v>1.13153</v>
      </c>
      <c r="Q29" s="11" t="n">
        <v>1.12179</v>
      </c>
      <c r="R29" s="11" t="n">
        <v>1.03433</v>
      </c>
      <c r="S29" s="11" t="n">
        <v>1.03913</v>
      </c>
      <c r="T29" s="11" t="n">
        <v>1.08001</v>
      </c>
      <c r="U29" s="11" t="n">
        <v>0.80051</v>
      </c>
      <c r="V29" s="11" t="n">
        <v>0.79944</v>
      </c>
      <c r="W29" s="11" t="n">
        <v>0.80651</v>
      </c>
      <c r="X29" s="11" t="n">
        <v>0.79858</v>
      </c>
      <c r="Y29" s="11" t="n">
        <v>0.768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4829</v>
      </c>
      <c r="C30" s="11" t="n">
        <v>0.72784</v>
      </c>
      <c r="D30" s="11" t="n">
        <v>0.69598</v>
      </c>
      <c r="E30" s="11" t="n">
        <v>0.61807</v>
      </c>
      <c r="F30" s="11" t="n">
        <v>0.62374</v>
      </c>
      <c r="G30" s="11" t="n">
        <v>1.03694</v>
      </c>
      <c r="H30" s="11" t="n">
        <v>1.05527</v>
      </c>
      <c r="I30" s="11" t="n">
        <v>1.03452</v>
      </c>
      <c r="J30" s="11" t="n">
        <v>1.03967</v>
      </c>
      <c r="K30" s="11" t="n">
        <v>1.05703</v>
      </c>
      <c r="L30" s="11" t="n">
        <v>1.06933</v>
      </c>
      <c r="M30" s="11" t="n">
        <v>1.09331</v>
      </c>
      <c r="N30" s="11" t="n">
        <v>1.00629</v>
      </c>
      <c r="O30" s="11" t="n">
        <v>0.79674</v>
      </c>
      <c r="P30" s="11" t="n">
        <v>0.77192</v>
      </c>
      <c r="Q30" s="11" t="n">
        <v>0.75063</v>
      </c>
      <c r="R30" s="11" t="n">
        <v>1.04253</v>
      </c>
      <c r="S30" s="11" t="n">
        <v>1.05805</v>
      </c>
      <c r="T30" s="11" t="n">
        <v>0.78326</v>
      </c>
      <c r="U30" s="11" t="n">
        <v>0.66687</v>
      </c>
      <c r="V30" s="11" t="n">
        <v>0.60671</v>
      </c>
      <c r="W30" s="11" t="n">
        <v>0.8833</v>
      </c>
      <c r="X30" s="11" t="n">
        <v>1.03787</v>
      </c>
      <c r="Y30" s="11" t="n">
        <v>1.015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8494</v>
      </c>
      <c r="C31" s="11" t="n">
        <v>1.04348</v>
      </c>
      <c r="D31" s="11" t="n">
        <v>1.05024</v>
      </c>
      <c r="E31" s="11" t="n">
        <v>1.02595</v>
      </c>
      <c r="F31" s="11" t="n">
        <v>1.02972</v>
      </c>
      <c r="G31" s="11" t="n">
        <v>1.03667</v>
      </c>
      <c r="H31" s="11" t="n">
        <v>1.14122</v>
      </c>
      <c r="I31" s="11" t="n">
        <v>1.27456</v>
      </c>
      <c r="J31" s="11" t="n">
        <v>1.18085</v>
      </c>
      <c r="K31" s="11" t="n">
        <v>1.17942</v>
      </c>
      <c r="L31" s="11" t="n">
        <v>1.27278</v>
      </c>
      <c r="M31" s="11" t="n">
        <v>1.40194</v>
      </c>
      <c r="N31" s="11" t="n">
        <v>1.20687</v>
      </c>
      <c r="O31" s="11" t="n">
        <v>1.2251</v>
      </c>
      <c r="P31" s="11" t="n">
        <v>1.31077</v>
      </c>
      <c r="Q31" s="11" t="n">
        <v>1.29636</v>
      </c>
      <c r="R31" s="11" t="n">
        <v>1.26465</v>
      </c>
      <c r="S31" s="11" t="n">
        <v>1.26785</v>
      </c>
      <c r="T31" s="11" t="n">
        <v>1.30272</v>
      </c>
      <c r="U31" s="11" t="n">
        <v>1.05601</v>
      </c>
      <c r="V31" s="11" t="n">
        <v>1.12012</v>
      </c>
      <c r="W31" s="11" t="n">
        <v>1.04038</v>
      </c>
      <c r="X31" s="11" t="n">
        <v>1.0483</v>
      </c>
      <c r="Y31" s="11" t="n">
        <v>1.0458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3487</v>
      </c>
      <c r="C32" s="11" t="n">
        <v>1.13245</v>
      </c>
      <c r="D32" s="11" t="n">
        <v>1.12113</v>
      </c>
      <c r="E32" s="11" t="n">
        <v>1.10915</v>
      </c>
      <c r="F32" s="11" t="n">
        <v>1.10274</v>
      </c>
      <c r="G32" s="11" t="n">
        <v>1.12571</v>
      </c>
      <c r="H32" s="11" t="n">
        <v>1.13977</v>
      </c>
      <c r="I32" s="11" t="n">
        <v>1.14844</v>
      </c>
      <c r="J32" s="11" t="n">
        <v>1.14232</v>
      </c>
      <c r="K32" s="11" t="n">
        <v>1.13823</v>
      </c>
      <c r="L32" s="11" t="n">
        <v>1.14169</v>
      </c>
      <c r="M32" s="11" t="n">
        <v>1.1399</v>
      </c>
      <c r="N32" s="11" t="n">
        <v>1.13795</v>
      </c>
      <c r="O32" s="11" t="n">
        <v>1.13476</v>
      </c>
      <c r="P32" s="11" t="n">
        <v>1.13262</v>
      </c>
      <c r="Q32" s="11" t="n">
        <v>1.13225</v>
      </c>
      <c r="R32" s="11" t="n">
        <v>1.13151</v>
      </c>
      <c r="S32" s="11" t="n">
        <v>1.13226</v>
      </c>
      <c r="T32" s="11" t="n">
        <v>1.13944</v>
      </c>
      <c r="U32" s="11" t="n">
        <v>1.13177</v>
      </c>
      <c r="V32" s="11" t="n">
        <v>1.16115</v>
      </c>
      <c r="W32" s="11" t="n">
        <v>1.17708</v>
      </c>
      <c r="X32" s="11" t="n">
        <v>1.137</v>
      </c>
      <c r="Y32" s="11" t="n">
        <v>1.12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242</v>
      </c>
      <c r="C33" s="11" t="n">
        <v>1.0308</v>
      </c>
      <c r="D33" s="11" t="n">
        <v>1.0212</v>
      </c>
      <c r="E33" s="11" t="n">
        <v>1.01842</v>
      </c>
      <c r="F33" s="11" t="n">
        <v>1.00886</v>
      </c>
      <c r="G33" s="11" t="n">
        <v>1.02684</v>
      </c>
      <c r="H33" s="11" t="n">
        <v>1.02751</v>
      </c>
      <c r="I33" s="11" t="n">
        <v>1.03696</v>
      </c>
      <c r="J33" s="11" t="n">
        <v>1.04785</v>
      </c>
      <c r="K33" s="11" t="n">
        <v>1.05014</v>
      </c>
      <c r="L33" s="11" t="n">
        <v>1.04965</v>
      </c>
      <c r="M33" s="11" t="n">
        <v>1.05177</v>
      </c>
      <c r="N33" s="11" t="n">
        <v>1.05134</v>
      </c>
      <c r="O33" s="11" t="n">
        <v>1.04719</v>
      </c>
      <c r="P33" s="11" t="n">
        <v>1.05034</v>
      </c>
      <c r="Q33" s="11" t="n">
        <v>1.04835</v>
      </c>
      <c r="R33" s="11" t="n">
        <v>1.06931</v>
      </c>
      <c r="S33" s="11" t="n">
        <v>1.04699</v>
      </c>
      <c r="T33" s="11" t="n">
        <v>1.07186</v>
      </c>
      <c r="U33" s="11" t="n">
        <v>1.0492</v>
      </c>
      <c r="V33" s="11" t="n">
        <v>1.08354</v>
      </c>
      <c r="W33" s="11" t="n">
        <v>1.08332</v>
      </c>
      <c r="X33" s="11" t="n">
        <v>1.07125</v>
      </c>
      <c r="Y33" s="11" t="n">
        <v>1.0617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649</v>
      </c>
      <c r="C34" s="11" t="n">
        <v>1.0511</v>
      </c>
      <c r="D34" s="11" t="n">
        <v>1.04909</v>
      </c>
      <c r="E34" s="11" t="n">
        <v>1.03378</v>
      </c>
      <c r="F34" s="11" t="n">
        <v>1.02473</v>
      </c>
      <c r="G34" s="11" t="n">
        <v>1.03636</v>
      </c>
      <c r="H34" s="11" t="n">
        <v>1.03867</v>
      </c>
      <c r="I34" s="11" t="n">
        <v>1.0493</v>
      </c>
      <c r="J34" s="11" t="n">
        <v>1.05338</v>
      </c>
      <c r="K34" s="11" t="n">
        <v>1.06098</v>
      </c>
      <c r="L34" s="11" t="n">
        <v>1.06049</v>
      </c>
      <c r="M34" s="11" t="n">
        <v>1.06763</v>
      </c>
      <c r="N34" s="11" t="n">
        <v>1.05664</v>
      </c>
      <c r="O34" s="11" t="n">
        <v>1.05672</v>
      </c>
      <c r="P34" s="11" t="n">
        <v>1.05771</v>
      </c>
      <c r="Q34" s="11" t="n">
        <v>1.05752</v>
      </c>
      <c r="R34" s="11" t="n">
        <v>1.05763</v>
      </c>
      <c r="S34" s="11" t="n">
        <v>1.06098</v>
      </c>
      <c r="T34" s="11" t="n">
        <v>1.0753</v>
      </c>
      <c r="U34" s="11" t="n">
        <v>1.06999</v>
      </c>
      <c r="V34" s="11" t="n">
        <v>1.12494</v>
      </c>
      <c r="W34" s="11" t="n">
        <v>1.0855</v>
      </c>
      <c r="X34" s="11" t="n">
        <v>1.08346</v>
      </c>
      <c r="Y34" s="11" t="n">
        <v>1.0651</v>
      </c>
    </row>
    <row r="35" customFormat="false" ht="12.75" hidden="false" customHeight="false" outlineLevel="0" collapsed="false">
      <c r="A35" s="12" t="n">
        <v>29</v>
      </c>
      <c r="B35" s="11" t="n">
        <v>1.11532</v>
      </c>
      <c r="C35" s="11" t="n">
        <v>1.11153</v>
      </c>
      <c r="D35" s="11" t="n">
        <v>1.10693</v>
      </c>
      <c r="E35" s="11" t="n">
        <v>1.10406</v>
      </c>
      <c r="F35" s="11" t="n">
        <v>1.09104</v>
      </c>
      <c r="G35" s="11" t="n">
        <v>1.11923</v>
      </c>
      <c r="H35" s="11" t="n">
        <v>1.12819</v>
      </c>
      <c r="I35" s="11" t="n">
        <v>1.13665</v>
      </c>
      <c r="J35" s="11" t="n">
        <v>1.13994</v>
      </c>
      <c r="K35" s="11" t="n">
        <v>1.13957</v>
      </c>
      <c r="L35" s="11" t="n">
        <v>1.14034</v>
      </c>
      <c r="M35" s="11" t="n">
        <v>1.14083</v>
      </c>
      <c r="N35" s="11" t="n">
        <v>1.13814</v>
      </c>
      <c r="O35" s="11" t="n">
        <v>1.13531</v>
      </c>
      <c r="P35" s="11" t="n">
        <v>1.13399</v>
      </c>
      <c r="Q35" s="11" t="n">
        <v>1.13247</v>
      </c>
      <c r="R35" s="11" t="n">
        <v>1.13275</v>
      </c>
      <c r="S35" s="11" t="n">
        <v>1.13442</v>
      </c>
      <c r="T35" s="11" t="n">
        <v>1.13578</v>
      </c>
      <c r="U35" s="11" t="n">
        <v>1.13289</v>
      </c>
      <c r="V35" s="11" t="n">
        <v>1.13405</v>
      </c>
      <c r="W35" s="11" t="n">
        <v>1.13937</v>
      </c>
      <c r="X35" s="11" t="n">
        <v>1.12541</v>
      </c>
      <c r="Y35" s="11" t="n">
        <v>1.1126</v>
      </c>
    </row>
    <row r="36" customFormat="false" ht="12.75" hidden="false" customHeight="false" outlineLevel="0" collapsed="false">
      <c r="A36" s="12" t="n">
        <v>30</v>
      </c>
      <c r="B36" s="11" t="n">
        <v>1.02761</v>
      </c>
      <c r="C36" s="11" t="n">
        <v>1.02226</v>
      </c>
      <c r="D36" s="11" t="n">
        <v>1.02047</v>
      </c>
      <c r="E36" s="11" t="n">
        <v>1.00974</v>
      </c>
      <c r="F36" s="11" t="n">
        <v>1.00193</v>
      </c>
      <c r="G36" s="11" t="n">
        <v>1.02892</v>
      </c>
      <c r="H36" s="11" t="n">
        <v>1.05001</v>
      </c>
      <c r="I36" s="11" t="n">
        <v>1.05709</v>
      </c>
      <c r="J36" s="11" t="n">
        <v>1.05499</v>
      </c>
      <c r="K36" s="11" t="n">
        <v>1.05275</v>
      </c>
      <c r="L36" s="11" t="n">
        <v>1.05373</v>
      </c>
      <c r="M36" s="11" t="n">
        <v>1.05512</v>
      </c>
      <c r="N36" s="11" t="n">
        <v>1.05551</v>
      </c>
      <c r="O36" s="11" t="n">
        <v>1.04945</v>
      </c>
      <c r="P36" s="11" t="n">
        <v>1.05018</v>
      </c>
      <c r="Q36" s="11" t="n">
        <v>1.0489</v>
      </c>
      <c r="R36" s="11" t="n">
        <v>1.04634</v>
      </c>
      <c r="S36" s="11" t="n">
        <v>1.04621</v>
      </c>
      <c r="T36" s="11" t="n">
        <v>1.04853</v>
      </c>
      <c r="U36" s="11" t="n">
        <v>1.0412</v>
      </c>
      <c r="V36" s="11" t="n">
        <v>1.04415</v>
      </c>
      <c r="W36" s="11" t="n">
        <v>1.03859</v>
      </c>
      <c r="X36" s="11" t="n">
        <v>1.05045</v>
      </c>
      <c r="Y36" s="11" t="n">
        <v>1.0387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4338</v>
      </c>
      <c r="C43" s="11" t="n">
        <v>1.04771</v>
      </c>
      <c r="D43" s="11" t="n">
        <v>1.00523</v>
      </c>
      <c r="E43" s="11" t="n">
        <v>1.02364</v>
      </c>
      <c r="F43" s="11" t="n">
        <v>1.01779</v>
      </c>
      <c r="G43" s="11" t="n">
        <v>1.03705</v>
      </c>
      <c r="H43" s="11" t="n">
        <v>1.09634</v>
      </c>
      <c r="I43" s="11" t="n">
        <v>1.09739</v>
      </c>
      <c r="J43" s="11" t="n">
        <v>1.09996</v>
      </c>
      <c r="K43" s="11" t="n">
        <v>1.0933</v>
      </c>
      <c r="L43" s="11" t="n">
        <v>1.07657</v>
      </c>
      <c r="M43" s="11" t="n">
        <v>1.07028</v>
      </c>
      <c r="N43" s="11" t="n">
        <v>1.08359</v>
      </c>
      <c r="O43" s="11" t="n">
        <v>1.08566</v>
      </c>
      <c r="P43" s="11" t="n">
        <v>1.08593</v>
      </c>
      <c r="Q43" s="11" t="n">
        <v>1.0893</v>
      </c>
      <c r="R43" s="11" t="n">
        <v>1.08734</v>
      </c>
      <c r="S43" s="11" t="n">
        <v>1.09867</v>
      </c>
      <c r="T43" s="11" t="n">
        <v>1.09883</v>
      </c>
      <c r="U43" s="11" t="n">
        <v>1.08382</v>
      </c>
      <c r="V43" s="11" t="n">
        <v>1.0539</v>
      </c>
      <c r="W43" s="11" t="n">
        <v>1.03856</v>
      </c>
      <c r="X43" s="11" t="n">
        <v>1.02626</v>
      </c>
      <c r="Y43" s="11" t="n">
        <v>1.043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7354</v>
      </c>
      <c r="C44" s="11" t="n">
        <v>0.95248</v>
      </c>
      <c r="D44" s="11" t="n">
        <v>0.92477</v>
      </c>
      <c r="E44" s="11" t="n">
        <v>0.99364</v>
      </c>
      <c r="F44" s="11" t="n">
        <v>1.00573</v>
      </c>
      <c r="G44" s="11" t="n">
        <v>1.03743</v>
      </c>
      <c r="H44" s="11" t="n">
        <v>1.08773</v>
      </c>
      <c r="I44" s="11" t="n">
        <v>1.09666</v>
      </c>
      <c r="J44" s="11" t="n">
        <v>1.10151</v>
      </c>
      <c r="K44" s="11" t="n">
        <v>1.11972</v>
      </c>
      <c r="L44" s="11" t="n">
        <v>1.11098</v>
      </c>
      <c r="M44" s="11" t="n">
        <v>1.11317</v>
      </c>
      <c r="N44" s="11" t="n">
        <v>1.11396</v>
      </c>
      <c r="O44" s="11" t="n">
        <v>1.10749</v>
      </c>
      <c r="P44" s="11" t="n">
        <v>1.09325</v>
      </c>
      <c r="Q44" s="11" t="n">
        <v>1.09448</v>
      </c>
      <c r="R44" s="11" t="n">
        <v>1.09707</v>
      </c>
      <c r="S44" s="11" t="n">
        <v>1.10561</v>
      </c>
      <c r="T44" s="11" t="n">
        <v>1.10372</v>
      </c>
      <c r="U44" s="11" t="n">
        <v>1.07074</v>
      </c>
      <c r="V44" s="11" t="n">
        <v>1.05203</v>
      </c>
      <c r="W44" s="11" t="n">
        <v>1.02499</v>
      </c>
      <c r="X44" s="11" t="n">
        <v>1.04183</v>
      </c>
      <c r="Y44" s="11" t="n">
        <v>1.035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997</v>
      </c>
      <c r="C45" s="11" t="n">
        <v>1.08179</v>
      </c>
      <c r="D45" s="11" t="n">
        <v>1.06886</v>
      </c>
      <c r="E45" s="11" t="n">
        <v>1.08431</v>
      </c>
      <c r="F45" s="11" t="n">
        <v>1.1354</v>
      </c>
      <c r="G45" s="11" t="n">
        <v>1.18425</v>
      </c>
      <c r="H45" s="11" t="n">
        <v>1.19503</v>
      </c>
      <c r="I45" s="11" t="n">
        <v>1.20797</v>
      </c>
      <c r="J45" s="11" t="n">
        <v>1.2181</v>
      </c>
      <c r="K45" s="11" t="n">
        <v>1.21923</v>
      </c>
      <c r="L45" s="11" t="n">
        <v>1.22213</v>
      </c>
      <c r="M45" s="11" t="n">
        <v>1.22986</v>
      </c>
      <c r="N45" s="11" t="n">
        <v>1.2249</v>
      </c>
      <c r="O45" s="11" t="n">
        <v>1.22103</v>
      </c>
      <c r="P45" s="11" t="n">
        <v>1.21785</v>
      </c>
      <c r="Q45" s="11" t="n">
        <v>1.20967</v>
      </c>
      <c r="R45" s="11" t="n">
        <v>1.21483</v>
      </c>
      <c r="S45" s="11" t="n">
        <v>1.2279</v>
      </c>
      <c r="T45" s="11" t="n">
        <v>1.22651</v>
      </c>
      <c r="U45" s="11" t="n">
        <v>1.20619</v>
      </c>
      <c r="V45" s="11" t="n">
        <v>1.17004</v>
      </c>
      <c r="W45" s="11" t="n">
        <v>1.1559</v>
      </c>
      <c r="X45" s="11" t="n">
        <v>1.14164</v>
      </c>
      <c r="Y45" s="11" t="n">
        <v>1.131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881</v>
      </c>
      <c r="C46" s="11" t="n">
        <v>0.95966</v>
      </c>
      <c r="D46" s="11" t="n">
        <v>1.03389</v>
      </c>
      <c r="E46" s="11" t="n">
        <v>1.04175</v>
      </c>
      <c r="F46" s="11" t="n">
        <v>1.07299</v>
      </c>
      <c r="G46" s="11" t="n">
        <v>1.12865</v>
      </c>
      <c r="H46" s="11" t="n">
        <v>1.13719</v>
      </c>
      <c r="I46" s="11" t="n">
        <v>1.16723</v>
      </c>
      <c r="J46" s="11" t="n">
        <v>1.17201</v>
      </c>
      <c r="K46" s="11" t="n">
        <v>1.14958</v>
      </c>
      <c r="L46" s="11" t="n">
        <v>1.14921</v>
      </c>
      <c r="M46" s="11" t="n">
        <v>1.16289</v>
      </c>
      <c r="N46" s="11" t="n">
        <v>1.1623</v>
      </c>
      <c r="O46" s="11" t="n">
        <v>1.13691</v>
      </c>
      <c r="P46" s="11" t="n">
        <v>1.13677</v>
      </c>
      <c r="Q46" s="11" t="n">
        <v>1.13588</v>
      </c>
      <c r="R46" s="11" t="n">
        <v>1.13802</v>
      </c>
      <c r="S46" s="11" t="n">
        <v>1.17179</v>
      </c>
      <c r="T46" s="11" t="n">
        <v>1.17202</v>
      </c>
      <c r="U46" s="11" t="n">
        <v>1.13477</v>
      </c>
      <c r="V46" s="11" t="n">
        <v>1.11049</v>
      </c>
      <c r="W46" s="11" t="n">
        <v>1.09917</v>
      </c>
      <c r="X46" s="11" t="n">
        <v>0.96534</v>
      </c>
      <c r="Y46" s="11" t="n">
        <v>0.9682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0678</v>
      </c>
      <c r="C47" s="11" t="n">
        <v>0.90717</v>
      </c>
      <c r="D47" s="11" t="n">
        <v>0.91667</v>
      </c>
      <c r="E47" s="11" t="n">
        <v>0.92604</v>
      </c>
      <c r="F47" s="11" t="n">
        <v>0.92537</v>
      </c>
      <c r="G47" s="11" t="n">
        <v>0.94474</v>
      </c>
      <c r="H47" s="11" t="n">
        <v>0.9562</v>
      </c>
      <c r="I47" s="11" t="n">
        <v>1.03561</v>
      </c>
      <c r="J47" s="11" t="n">
        <v>1.06103</v>
      </c>
      <c r="K47" s="11" t="n">
        <v>1.03634</v>
      </c>
      <c r="L47" s="11" t="n">
        <v>1.03656</v>
      </c>
      <c r="M47" s="11" t="n">
        <v>1.03748</v>
      </c>
      <c r="N47" s="11" t="n">
        <v>1.03449</v>
      </c>
      <c r="O47" s="11" t="n">
        <v>1.03346</v>
      </c>
      <c r="P47" s="11" t="n">
        <v>1.02316</v>
      </c>
      <c r="Q47" s="11" t="n">
        <v>0.99682</v>
      </c>
      <c r="R47" s="11" t="n">
        <v>0.99729</v>
      </c>
      <c r="S47" s="11" t="n">
        <v>1.06738</v>
      </c>
      <c r="T47" s="11" t="n">
        <v>1.07498</v>
      </c>
      <c r="U47" s="11" t="n">
        <v>1.04573</v>
      </c>
      <c r="V47" s="11" t="n">
        <v>1.05615</v>
      </c>
      <c r="W47" s="11" t="n">
        <v>0.94271</v>
      </c>
      <c r="X47" s="11" t="n">
        <v>0.93865</v>
      </c>
      <c r="Y47" s="11" t="n">
        <v>0.9380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4321</v>
      </c>
      <c r="C48" s="11" t="n">
        <v>1.12648</v>
      </c>
      <c r="D48" s="11" t="n">
        <v>1.1237</v>
      </c>
      <c r="E48" s="11" t="n">
        <v>1.1216</v>
      </c>
      <c r="F48" s="11" t="n">
        <v>1.13817</v>
      </c>
      <c r="G48" s="11" t="n">
        <v>1.16227</v>
      </c>
      <c r="H48" s="11" t="n">
        <v>1.17519</v>
      </c>
      <c r="I48" s="11" t="n">
        <v>1.18151</v>
      </c>
      <c r="J48" s="11" t="n">
        <v>1.20578</v>
      </c>
      <c r="K48" s="11" t="n">
        <v>1.21612</v>
      </c>
      <c r="L48" s="11" t="n">
        <v>1.22375</v>
      </c>
      <c r="M48" s="11" t="n">
        <v>1.2245</v>
      </c>
      <c r="N48" s="11" t="n">
        <v>1.228</v>
      </c>
      <c r="O48" s="11" t="n">
        <v>1.21643</v>
      </c>
      <c r="P48" s="11" t="n">
        <v>1.21363</v>
      </c>
      <c r="Q48" s="11" t="n">
        <v>1.21112</v>
      </c>
      <c r="R48" s="11" t="n">
        <v>1.21293</v>
      </c>
      <c r="S48" s="11" t="n">
        <v>1.2249</v>
      </c>
      <c r="T48" s="11" t="n">
        <v>1.22421</v>
      </c>
      <c r="U48" s="11" t="n">
        <v>1.20372</v>
      </c>
      <c r="V48" s="11" t="n">
        <v>1.21607</v>
      </c>
      <c r="W48" s="11" t="n">
        <v>1.18633</v>
      </c>
      <c r="X48" s="11" t="n">
        <v>1.15405</v>
      </c>
      <c r="Y48" s="11" t="n">
        <v>1.145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6918</v>
      </c>
      <c r="C49" s="11" t="n">
        <v>1.14104</v>
      </c>
      <c r="D49" s="11" t="n">
        <v>1.14384</v>
      </c>
      <c r="E49" s="11" t="n">
        <v>1.11749</v>
      </c>
      <c r="F49" s="11" t="n">
        <v>1.08536</v>
      </c>
      <c r="G49" s="11" t="n">
        <v>1.12154</v>
      </c>
      <c r="H49" s="11" t="n">
        <v>1.14565</v>
      </c>
      <c r="I49" s="11" t="n">
        <v>1.14579</v>
      </c>
      <c r="J49" s="11" t="n">
        <v>1.17087</v>
      </c>
      <c r="K49" s="11" t="n">
        <v>1.18669</v>
      </c>
      <c r="L49" s="11" t="n">
        <v>1.1855</v>
      </c>
      <c r="M49" s="11" t="n">
        <v>1.18538</v>
      </c>
      <c r="N49" s="11" t="n">
        <v>1.18448</v>
      </c>
      <c r="O49" s="11" t="n">
        <v>1.18165</v>
      </c>
      <c r="P49" s="11" t="n">
        <v>1.18727</v>
      </c>
      <c r="Q49" s="11" t="n">
        <v>1.18318</v>
      </c>
      <c r="R49" s="11" t="n">
        <v>1.19033</v>
      </c>
      <c r="S49" s="11" t="n">
        <v>1.20861</v>
      </c>
      <c r="T49" s="11" t="n">
        <v>1.20769</v>
      </c>
      <c r="U49" s="11" t="n">
        <v>1.18897</v>
      </c>
      <c r="V49" s="11" t="n">
        <v>1.16796</v>
      </c>
      <c r="W49" s="11" t="n">
        <v>1.17435</v>
      </c>
      <c r="X49" s="11" t="n">
        <v>1.17784</v>
      </c>
      <c r="Y49" s="11" t="n">
        <v>1.1743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657</v>
      </c>
      <c r="C50" s="11" t="n">
        <v>0.98762</v>
      </c>
      <c r="D50" s="11" t="n">
        <v>0.9739</v>
      </c>
      <c r="E50" s="11" t="n">
        <v>0.94077</v>
      </c>
      <c r="F50" s="11" t="n">
        <v>0.94593</v>
      </c>
      <c r="G50" s="11" t="n">
        <v>0.96092</v>
      </c>
      <c r="H50" s="11" t="n">
        <v>0.9857</v>
      </c>
      <c r="I50" s="11" t="n">
        <v>1.03918</v>
      </c>
      <c r="J50" s="11" t="n">
        <v>1.0712</v>
      </c>
      <c r="K50" s="11" t="n">
        <v>1.07488</v>
      </c>
      <c r="L50" s="11" t="n">
        <v>1.0834</v>
      </c>
      <c r="M50" s="11" t="n">
        <v>1.09498</v>
      </c>
      <c r="N50" s="11" t="n">
        <v>1.09317</v>
      </c>
      <c r="O50" s="11" t="n">
        <v>1.08256</v>
      </c>
      <c r="P50" s="11" t="n">
        <v>1.07452</v>
      </c>
      <c r="Q50" s="11" t="n">
        <v>1.04822</v>
      </c>
      <c r="R50" s="11" t="n">
        <v>1.04984</v>
      </c>
      <c r="S50" s="11" t="n">
        <v>1.05227</v>
      </c>
      <c r="T50" s="11" t="n">
        <v>1.06406</v>
      </c>
      <c r="U50" s="11" t="n">
        <v>1.02707</v>
      </c>
      <c r="V50" s="11" t="n">
        <v>0.98521</v>
      </c>
      <c r="W50" s="11" t="n">
        <v>0.99008</v>
      </c>
      <c r="X50" s="11" t="n">
        <v>0.97927</v>
      </c>
      <c r="Y50" s="11" t="n">
        <v>0.9755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2392</v>
      </c>
      <c r="C51" s="11" t="n">
        <v>0.68535</v>
      </c>
      <c r="D51" s="11" t="n">
        <v>0.83914</v>
      </c>
      <c r="E51" s="11" t="n">
        <v>0.88517</v>
      </c>
      <c r="F51" s="11" t="n">
        <v>0.89829</v>
      </c>
      <c r="G51" s="11" t="n">
        <v>0.91635</v>
      </c>
      <c r="H51" s="11" t="n">
        <v>0.92582</v>
      </c>
      <c r="I51" s="11" t="n">
        <v>0.95085</v>
      </c>
      <c r="J51" s="11" t="n">
        <v>0.98912</v>
      </c>
      <c r="K51" s="11" t="n">
        <v>0.99708</v>
      </c>
      <c r="L51" s="11" t="n">
        <v>1.00047</v>
      </c>
      <c r="M51" s="11" t="n">
        <v>1.00598</v>
      </c>
      <c r="N51" s="11" t="n">
        <v>1.00833</v>
      </c>
      <c r="O51" s="11" t="n">
        <v>1.00316</v>
      </c>
      <c r="P51" s="11" t="n">
        <v>0.99965</v>
      </c>
      <c r="Q51" s="11" t="n">
        <v>0.98495</v>
      </c>
      <c r="R51" s="11" t="n">
        <v>1.00955</v>
      </c>
      <c r="S51" s="11" t="n">
        <v>1.01695</v>
      </c>
      <c r="T51" s="11" t="n">
        <v>1.01571</v>
      </c>
      <c r="U51" s="11" t="n">
        <v>0.99184</v>
      </c>
      <c r="V51" s="11" t="n">
        <v>0.90099</v>
      </c>
      <c r="W51" s="11" t="n">
        <v>0.75683</v>
      </c>
      <c r="X51" s="11" t="n">
        <v>0.87758</v>
      </c>
      <c r="Y51" s="11" t="n">
        <v>0.883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1618</v>
      </c>
      <c r="C52" s="11" t="n">
        <v>0.9045</v>
      </c>
      <c r="D52" s="11" t="n">
        <v>0.88297</v>
      </c>
      <c r="E52" s="11" t="n">
        <v>0.88915</v>
      </c>
      <c r="F52" s="11" t="n">
        <v>0.90119</v>
      </c>
      <c r="G52" s="11" t="n">
        <v>0.91555</v>
      </c>
      <c r="H52" s="11" t="n">
        <v>0.9516</v>
      </c>
      <c r="I52" s="11" t="n">
        <v>0.97787</v>
      </c>
      <c r="J52" s="11" t="n">
        <v>1.00392</v>
      </c>
      <c r="K52" s="11" t="n">
        <v>1.00975</v>
      </c>
      <c r="L52" s="11" t="n">
        <v>1.01943</v>
      </c>
      <c r="M52" s="11" t="n">
        <v>1.02041</v>
      </c>
      <c r="N52" s="11" t="n">
        <v>1.01712</v>
      </c>
      <c r="O52" s="11" t="n">
        <v>1.02313</v>
      </c>
      <c r="P52" s="11" t="n">
        <v>1.03054</v>
      </c>
      <c r="Q52" s="11" t="n">
        <v>1.02009</v>
      </c>
      <c r="R52" s="11" t="n">
        <v>1.02537</v>
      </c>
      <c r="S52" s="11" t="n">
        <v>1.01454</v>
      </c>
      <c r="T52" s="11" t="n">
        <v>1.01736</v>
      </c>
      <c r="U52" s="11" t="n">
        <v>0.98901</v>
      </c>
      <c r="V52" s="11" t="n">
        <v>0.92475</v>
      </c>
      <c r="W52" s="11" t="n">
        <v>0.89441</v>
      </c>
      <c r="X52" s="11" t="n">
        <v>0.91596</v>
      </c>
      <c r="Y52" s="11" t="n">
        <v>0.915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515</v>
      </c>
      <c r="C53" s="11" t="n">
        <v>0.99462</v>
      </c>
      <c r="D53" s="11" t="n">
        <v>0.97871</v>
      </c>
      <c r="E53" s="11" t="n">
        <v>0.95595</v>
      </c>
      <c r="F53" s="11" t="n">
        <v>1.00432</v>
      </c>
      <c r="G53" s="11" t="n">
        <v>1.03561</v>
      </c>
      <c r="H53" s="11" t="n">
        <v>1.05246</v>
      </c>
      <c r="I53" s="11" t="n">
        <v>1.05227</v>
      </c>
      <c r="J53" s="11" t="n">
        <v>1.05465</v>
      </c>
      <c r="K53" s="11" t="n">
        <v>1.05326</v>
      </c>
      <c r="L53" s="11" t="n">
        <v>1.06926</v>
      </c>
      <c r="M53" s="11" t="n">
        <v>1.10298</v>
      </c>
      <c r="N53" s="11" t="n">
        <v>1.10303</v>
      </c>
      <c r="O53" s="11" t="n">
        <v>1.08316</v>
      </c>
      <c r="P53" s="11" t="n">
        <v>1.08974</v>
      </c>
      <c r="Q53" s="11" t="n">
        <v>1.08595</v>
      </c>
      <c r="R53" s="11" t="n">
        <v>1.09</v>
      </c>
      <c r="S53" s="11" t="n">
        <v>1.09064</v>
      </c>
      <c r="T53" s="11" t="n">
        <v>1.11262</v>
      </c>
      <c r="U53" s="11" t="n">
        <v>1.11126</v>
      </c>
      <c r="V53" s="11" t="n">
        <v>1.06369</v>
      </c>
      <c r="W53" s="11" t="n">
        <v>1.03984</v>
      </c>
      <c r="X53" s="11" t="n">
        <v>1.06351</v>
      </c>
      <c r="Y53" s="11" t="n">
        <v>1.067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98</v>
      </c>
      <c r="C54" s="11" t="n">
        <v>0.99788</v>
      </c>
      <c r="D54" s="11" t="n">
        <v>0.98521</v>
      </c>
      <c r="E54" s="11" t="n">
        <v>0.99163</v>
      </c>
      <c r="F54" s="11" t="n">
        <v>1.00332</v>
      </c>
      <c r="G54" s="11" t="n">
        <v>0.99885</v>
      </c>
      <c r="H54" s="11" t="n">
        <v>1.0114</v>
      </c>
      <c r="I54" s="11" t="n">
        <v>1.01683</v>
      </c>
      <c r="J54" s="11" t="n">
        <v>1.06543</v>
      </c>
      <c r="K54" s="11" t="n">
        <v>1.07572</v>
      </c>
      <c r="L54" s="11" t="n">
        <v>1.03031</v>
      </c>
      <c r="M54" s="11" t="n">
        <v>1.03162</v>
      </c>
      <c r="N54" s="11" t="n">
        <v>1.02881</v>
      </c>
      <c r="O54" s="11" t="n">
        <v>1.03187</v>
      </c>
      <c r="P54" s="11" t="n">
        <v>1.0341</v>
      </c>
      <c r="Q54" s="11" t="n">
        <v>1.03314</v>
      </c>
      <c r="R54" s="11" t="n">
        <v>1.0322</v>
      </c>
      <c r="S54" s="11" t="n">
        <v>1.03019</v>
      </c>
      <c r="T54" s="11" t="n">
        <v>1.08511</v>
      </c>
      <c r="U54" s="11" t="n">
        <v>1.02598</v>
      </c>
      <c r="V54" s="11" t="n">
        <v>0.99141</v>
      </c>
      <c r="W54" s="11" t="n">
        <v>0.95158</v>
      </c>
      <c r="X54" s="11" t="n">
        <v>0.96222</v>
      </c>
      <c r="Y54" s="11" t="n">
        <v>0.9891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538</v>
      </c>
      <c r="C55" s="11" t="n">
        <v>0.94481</v>
      </c>
      <c r="D55" s="11" t="n">
        <v>0.94648</v>
      </c>
      <c r="E55" s="11" t="n">
        <v>0.9559</v>
      </c>
      <c r="F55" s="11" t="n">
        <v>0.96391</v>
      </c>
      <c r="G55" s="11" t="n">
        <v>0.96398</v>
      </c>
      <c r="H55" s="11" t="n">
        <v>0.98063</v>
      </c>
      <c r="I55" s="11" t="n">
        <v>0.98825</v>
      </c>
      <c r="J55" s="11" t="n">
        <v>1.0195</v>
      </c>
      <c r="K55" s="11" t="n">
        <v>1.02983</v>
      </c>
      <c r="L55" s="11" t="n">
        <v>1.00982</v>
      </c>
      <c r="M55" s="11" t="n">
        <v>1.01182</v>
      </c>
      <c r="N55" s="11" t="n">
        <v>1.01224</v>
      </c>
      <c r="O55" s="11" t="n">
        <v>1.01131</v>
      </c>
      <c r="P55" s="11" t="n">
        <v>1.0121</v>
      </c>
      <c r="Q55" s="11" t="n">
        <v>1.01007</v>
      </c>
      <c r="R55" s="11" t="n">
        <v>1.00991</v>
      </c>
      <c r="S55" s="11" t="n">
        <v>0.98274</v>
      </c>
      <c r="T55" s="11" t="n">
        <v>1.04076</v>
      </c>
      <c r="U55" s="11" t="n">
        <v>0.99607</v>
      </c>
      <c r="V55" s="11" t="n">
        <v>0.93281</v>
      </c>
      <c r="W55" s="11" t="n">
        <v>0.9179</v>
      </c>
      <c r="X55" s="11" t="n">
        <v>0.94076</v>
      </c>
      <c r="Y55" s="11" t="n">
        <v>0.973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0578</v>
      </c>
      <c r="C56" s="11" t="n">
        <v>0.89358</v>
      </c>
      <c r="D56" s="11" t="n">
        <v>0.82231</v>
      </c>
      <c r="E56" s="11" t="n">
        <v>0.87104</v>
      </c>
      <c r="F56" s="11" t="n">
        <v>0.88577</v>
      </c>
      <c r="G56" s="11" t="n">
        <v>0.88066</v>
      </c>
      <c r="H56" s="11" t="n">
        <v>0.93578</v>
      </c>
      <c r="I56" s="11" t="n">
        <v>0.94791</v>
      </c>
      <c r="J56" s="11" t="n">
        <v>0.94714</v>
      </c>
      <c r="K56" s="11" t="n">
        <v>0.9278</v>
      </c>
      <c r="L56" s="11" t="n">
        <v>0.91897</v>
      </c>
      <c r="M56" s="11" t="n">
        <v>0.92672</v>
      </c>
      <c r="N56" s="11" t="n">
        <v>0.93344</v>
      </c>
      <c r="O56" s="11" t="n">
        <v>0.9351</v>
      </c>
      <c r="P56" s="11" t="n">
        <v>0.93568</v>
      </c>
      <c r="Q56" s="11" t="n">
        <v>0.9339</v>
      </c>
      <c r="R56" s="11" t="n">
        <v>0.94735</v>
      </c>
      <c r="S56" s="11" t="n">
        <v>0.98908</v>
      </c>
      <c r="T56" s="11" t="n">
        <v>1.00261</v>
      </c>
      <c r="U56" s="11" t="n">
        <v>0.92723</v>
      </c>
      <c r="V56" s="11" t="n">
        <v>0.91333</v>
      </c>
      <c r="W56" s="11" t="n">
        <v>0.8504</v>
      </c>
      <c r="X56" s="11" t="n">
        <v>0.89597</v>
      </c>
      <c r="Y56" s="11" t="n">
        <v>0.90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45873</v>
      </c>
      <c r="C57" s="11" t="n">
        <v>0.45808</v>
      </c>
      <c r="D57" s="11" t="n">
        <v>0.4157</v>
      </c>
      <c r="E57" s="11" t="n">
        <v>0.40779</v>
      </c>
      <c r="F57" s="11" t="n">
        <v>0.41579</v>
      </c>
      <c r="G57" s="11" t="n">
        <v>0.45816</v>
      </c>
      <c r="H57" s="11" t="n">
        <v>0.48202</v>
      </c>
      <c r="I57" s="11" t="n">
        <v>0.52446</v>
      </c>
      <c r="J57" s="11" t="n">
        <v>0.556</v>
      </c>
      <c r="K57" s="11" t="n">
        <v>0.54793</v>
      </c>
      <c r="L57" s="11" t="n">
        <v>0.55509</v>
      </c>
      <c r="M57" s="11" t="n">
        <v>0.57499</v>
      </c>
      <c r="N57" s="11" t="n">
        <v>0.5699</v>
      </c>
      <c r="O57" s="11" t="n">
        <v>0.55444</v>
      </c>
      <c r="P57" s="11" t="n">
        <v>0.55574</v>
      </c>
      <c r="Q57" s="11" t="n">
        <v>0.54742</v>
      </c>
      <c r="R57" s="11" t="n">
        <v>0.69542</v>
      </c>
      <c r="S57" s="11" t="n">
        <v>0.53135</v>
      </c>
      <c r="T57" s="11" t="n">
        <v>0.5276</v>
      </c>
      <c r="U57" s="11" t="n">
        <v>0.50707</v>
      </c>
      <c r="V57" s="11" t="n">
        <v>0.22909</v>
      </c>
      <c r="W57" s="11" t="n">
        <v>0.22909</v>
      </c>
      <c r="X57" s="11" t="n">
        <v>0.22887</v>
      </c>
      <c r="Y57" s="11" t="n">
        <v>0.228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1016</v>
      </c>
      <c r="C58" s="11" t="n">
        <v>0.91434</v>
      </c>
      <c r="D58" s="11" t="n">
        <v>0.8975</v>
      </c>
      <c r="E58" s="11" t="n">
        <v>0.89828</v>
      </c>
      <c r="F58" s="11" t="n">
        <v>0.92246</v>
      </c>
      <c r="G58" s="11" t="n">
        <v>1.20082</v>
      </c>
      <c r="H58" s="11" t="n">
        <v>1.22641</v>
      </c>
      <c r="I58" s="11" t="n">
        <v>1.25176</v>
      </c>
      <c r="J58" s="11" t="n">
        <v>1.27408</v>
      </c>
      <c r="K58" s="11" t="n">
        <v>1.0399</v>
      </c>
      <c r="L58" s="11" t="n">
        <v>1.04898</v>
      </c>
      <c r="M58" s="11" t="n">
        <v>1.05319</v>
      </c>
      <c r="N58" s="11" t="n">
        <v>1.04878</v>
      </c>
      <c r="O58" s="11" t="n">
        <v>1.02203</v>
      </c>
      <c r="P58" s="11" t="n">
        <v>1.00664</v>
      </c>
      <c r="Q58" s="11" t="n">
        <v>1.02372</v>
      </c>
      <c r="R58" s="11" t="n">
        <v>1.01973</v>
      </c>
      <c r="S58" s="11" t="n">
        <v>1.02445</v>
      </c>
      <c r="T58" s="11" t="n">
        <v>1.01941</v>
      </c>
      <c r="U58" s="11" t="n">
        <v>0.99573</v>
      </c>
      <c r="V58" s="11" t="n">
        <v>0.90616</v>
      </c>
      <c r="W58" s="11" t="n">
        <v>0.88582</v>
      </c>
      <c r="X58" s="11" t="n">
        <v>0.90809</v>
      </c>
      <c r="Y58" s="11" t="n">
        <v>0.895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911</v>
      </c>
      <c r="C59" s="11" t="n">
        <v>0.91829</v>
      </c>
      <c r="D59" s="11" t="n">
        <v>0.89891</v>
      </c>
      <c r="E59" s="11" t="n">
        <v>0.91201</v>
      </c>
      <c r="F59" s="11" t="n">
        <v>0.92522</v>
      </c>
      <c r="G59" s="11" t="n">
        <v>0.95328</v>
      </c>
      <c r="H59" s="11" t="n">
        <v>0.9486</v>
      </c>
      <c r="I59" s="11" t="n">
        <v>1.02654</v>
      </c>
      <c r="J59" s="11" t="n">
        <v>1.03549</v>
      </c>
      <c r="K59" s="11" t="n">
        <v>1.02968</v>
      </c>
      <c r="L59" s="11" t="n">
        <v>1.03382</v>
      </c>
      <c r="M59" s="11" t="n">
        <v>1.03307</v>
      </c>
      <c r="N59" s="11" t="n">
        <v>1.03708</v>
      </c>
      <c r="O59" s="11" t="n">
        <v>1.03265</v>
      </c>
      <c r="P59" s="11" t="n">
        <v>1.02731</v>
      </c>
      <c r="Q59" s="11" t="n">
        <v>1.0193</v>
      </c>
      <c r="R59" s="11" t="n">
        <v>1.0236</v>
      </c>
      <c r="S59" s="11" t="n">
        <v>1.02187</v>
      </c>
      <c r="T59" s="11" t="n">
        <v>1.02621</v>
      </c>
      <c r="U59" s="11" t="n">
        <v>0.97213</v>
      </c>
      <c r="V59" s="11" t="n">
        <v>0.92784</v>
      </c>
      <c r="W59" s="11" t="n">
        <v>0.90969</v>
      </c>
      <c r="X59" s="11" t="n">
        <v>0.8507</v>
      </c>
      <c r="Y59" s="11" t="n">
        <v>0.8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6169</v>
      </c>
      <c r="C60" s="11" t="n">
        <v>0.66326</v>
      </c>
      <c r="D60" s="11" t="n">
        <v>0.67311</v>
      </c>
      <c r="E60" s="11" t="n">
        <v>0.6765</v>
      </c>
      <c r="F60" s="11" t="n">
        <v>0.68505</v>
      </c>
      <c r="G60" s="11" t="n">
        <v>0.72002</v>
      </c>
      <c r="H60" s="11" t="n">
        <v>0.72472</v>
      </c>
      <c r="I60" s="11" t="n">
        <v>0.73051</v>
      </c>
      <c r="J60" s="11" t="n">
        <v>0.80509</v>
      </c>
      <c r="K60" s="11" t="n">
        <v>0.79055</v>
      </c>
      <c r="L60" s="11" t="n">
        <v>0.73624</v>
      </c>
      <c r="M60" s="11" t="n">
        <v>0.741</v>
      </c>
      <c r="N60" s="11" t="n">
        <v>0.74011</v>
      </c>
      <c r="O60" s="11" t="n">
        <v>0.7463</v>
      </c>
      <c r="P60" s="11" t="n">
        <v>0.74769</v>
      </c>
      <c r="Q60" s="11" t="n">
        <v>0.7412</v>
      </c>
      <c r="R60" s="11" t="n">
        <v>0.74914</v>
      </c>
      <c r="S60" s="11" t="n">
        <v>0.75438</v>
      </c>
      <c r="T60" s="11" t="n">
        <v>0.74811</v>
      </c>
      <c r="U60" s="11" t="n">
        <v>0.81456</v>
      </c>
      <c r="V60" s="11" t="n">
        <v>0.66068</v>
      </c>
      <c r="W60" s="11" t="n">
        <v>0.6688</v>
      </c>
      <c r="X60" s="11" t="n">
        <v>0.66845</v>
      </c>
      <c r="Y60" s="11" t="n">
        <v>0.660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921</v>
      </c>
      <c r="C61" s="11" t="n">
        <v>0.8198</v>
      </c>
      <c r="D61" s="11" t="n">
        <v>0.80557</v>
      </c>
      <c r="E61" s="11" t="n">
        <v>0.85395</v>
      </c>
      <c r="F61" s="11" t="n">
        <v>0.84901</v>
      </c>
      <c r="G61" s="11" t="n">
        <v>1.108</v>
      </c>
      <c r="H61" s="11" t="n">
        <v>1.1302</v>
      </c>
      <c r="I61" s="11" t="n">
        <v>1.19527</v>
      </c>
      <c r="J61" s="11" t="n">
        <v>1.22492</v>
      </c>
      <c r="K61" s="11" t="n">
        <v>0.907</v>
      </c>
      <c r="L61" s="11" t="n">
        <v>0.90139</v>
      </c>
      <c r="M61" s="11" t="n">
        <v>0.91246</v>
      </c>
      <c r="N61" s="11" t="n">
        <v>0.9135</v>
      </c>
      <c r="O61" s="11" t="n">
        <v>0.91796</v>
      </c>
      <c r="P61" s="11" t="n">
        <v>0.91572</v>
      </c>
      <c r="Q61" s="11" t="n">
        <v>0.95695</v>
      </c>
      <c r="R61" s="11" t="n">
        <v>1.18251</v>
      </c>
      <c r="S61" s="11" t="n">
        <v>1.2005</v>
      </c>
      <c r="T61" s="11" t="n">
        <v>0.85982</v>
      </c>
      <c r="U61" s="11" t="n">
        <v>0.94104</v>
      </c>
      <c r="V61" s="11" t="n">
        <v>0.91596</v>
      </c>
      <c r="W61" s="11" t="n">
        <v>0.83934</v>
      </c>
      <c r="X61" s="11" t="n">
        <v>0.90224</v>
      </c>
      <c r="Y61" s="11" t="n">
        <v>0.903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52725</v>
      </c>
      <c r="C62" s="11" t="n">
        <v>0.49392</v>
      </c>
      <c r="D62" s="11" t="n">
        <v>0.47537</v>
      </c>
      <c r="E62" s="11" t="n">
        <v>0.51066</v>
      </c>
      <c r="F62" s="11" t="n">
        <v>0.40712</v>
      </c>
      <c r="G62" s="11" t="n">
        <v>0.57394</v>
      </c>
      <c r="H62" s="11" t="n">
        <v>0.56555</v>
      </c>
      <c r="I62" s="11" t="n">
        <v>0.58008</v>
      </c>
      <c r="J62" s="11" t="n">
        <v>0.61262</v>
      </c>
      <c r="K62" s="11" t="n">
        <v>0.61094</v>
      </c>
      <c r="L62" s="11" t="n">
        <v>0.60146</v>
      </c>
      <c r="M62" s="11" t="n">
        <v>0.61528</v>
      </c>
      <c r="N62" s="11" t="n">
        <v>0.61436</v>
      </c>
      <c r="O62" s="11" t="n">
        <v>0.61658</v>
      </c>
      <c r="P62" s="11" t="n">
        <v>0.62168</v>
      </c>
      <c r="Q62" s="11" t="n">
        <v>0.6212</v>
      </c>
      <c r="R62" s="11" t="n">
        <v>0.61865</v>
      </c>
      <c r="S62" s="11" t="n">
        <v>0.61357</v>
      </c>
      <c r="T62" s="11" t="n">
        <v>0.61911</v>
      </c>
      <c r="U62" s="11" t="n">
        <v>0.60565</v>
      </c>
      <c r="V62" s="11" t="n">
        <v>0.58425</v>
      </c>
      <c r="W62" s="11" t="n">
        <v>0.60096</v>
      </c>
      <c r="X62" s="11" t="n">
        <v>0.63236</v>
      </c>
      <c r="Y62" s="11" t="n">
        <v>0.621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8913</v>
      </c>
      <c r="C63" s="11" t="n">
        <v>0.88549</v>
      </c>
      <c r="D63" s="11" t="n">
        <v>0.85341</v>
      </c>
      <c r="E63" s="11" t="n">
        <v>0.83157</v>
      </c>
      <c r="F63" s="11" t="n">
        <v>0.82641</v>
      </c>
      <c r="G63" s="11" t="n">
        <v>0.83954</v>
      </c>
      <c r="H63" s="11" t="n">
        <v>0.83086</v>
      </c>
      <c r="I63" s="11" t="n">
        <v>0.85519</v>
      </c>
      <c r="J63" s="11" t="n">
        <v>0.86038</v>
      </c>
      <c r="K63" s="11" t="n">
        <v>0.8744</v>
      </c>
      <c r="L63" s="11" t="n">
        <v>0.85788</v>
      </c>
      <c r="M63" s="11" t="n">
        <v>0.86803</v>
      </c>
      <c r="N63" s="11" t="n">
        <v>0.86997</v>
      </c>
      <c r="O63" s="11" t="n">
        <v>0.86748</v>
      </c>
      <c r="P63" s="11" t="n">
        <v>0.86806</v>
      </c>
      <c r="Q63" s="11" t="n">
        <v>0.88004</v>
      </c>
      <c r="R63" s="11" t="n">
        <v>0.88117</v>
      </c>
      <c r="S63" s="11" t="n">
        <v>0.88327</v>
      </c>
      <c r="T63" s="11" t="n">
        <v>0.95802</v>
      </c>
      <c r="U63" s="11" t="n">
        <v>0.95145</v>
      </c>
      <c r="V63" s="11" t="n">
        <v>0.94755</v>
      </c>
      <c r="W63" s="11" t="n">
        <v>0.94826</v>
      </c>
      <c r="X63" s="11" t="n">
        <v>0.97241</v>
      </c>
      <c r="Y63" s="11" t="n">
        <v>0.909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5723</v>
      </c>
      <c r="C64" s="11" t="n">
        <v>0.55857</v>
      </c>
      <c r="D64" s="11" t="n">
        <v>0.48056</v>
      </c>
      <c r="E64" s="11" t="n">
        <v>0.47791</v>
      </c>
      <c r="F64" s="11" t="n">
        <v>0.32531</v>
      </c>
      <c r="G64" s="11" t="n">
        <v>0.33952</v>
      </c>
      <c r="H64" s="11" t="n">
        <v>0.34596</v>
      </c>
      <c r="I64" s="11" t="n">
        <v>0.36933</v>
      </c>
      <c r="J64" s="11" t="n">
        <v>0.54688</v>
      </c>
      <c r="K64" s="11" t="n">
        <v>0.3632</v>
      </c>
      <c r="L64" s="11" t="n">
        <v>0.5471</v>
      </c>
      <c r="M64" s="11" t="n">
        <v>0.59722</v>
      </c>
      <c r="N64" s="11" t="n">
        <v>0.57881</v>
      </c>
      <c r="O64" s="11" t="n">
        <v>0.54959</v>
      </c>
      <c r="P64" s="11" t="n">
        <v>0.5601</v>
      </c>
      <c r="Q64" s="11" t="n">
        <v>0.56415</v>
      </c>
      <c r="R64" s="11" t="n">
        <v>0.55034</v>
      </c>
      <c r="S64" s="11" t="n">
        <v>0.35695</v>
      </c>
      <c r="T64" s="11" t="n">
        <v>0.36198</v>
      </c>
      <c r="U64" s="11" t="n">
        <v>0.32708</v>
      </c>
      <c r="V64" s="11" t="n">
        <v>0.32405</v>
      </c>
      <c r="W64" s="11" t="n">
        <v>0.32487</v>
      </c>
      <c r="X64" s="11" t="n">
        <v>0.34484</v>
      </c>
      <c r="Y64" s="11" t="n">
        <v>0.3268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5648</v>
      </c>
      <c r="C65" s="11" t="n">
        <v>0.77226</v>
      </c>
      <c r="D65" s="11" t="n">
        <v>0.22887</v>
      </c>
      <c r="E65" s="11" t="n">
        <v>0.24897</v>
      </c>
      <c r="F65" s="11" t="n">
        <v>0.25012</v>
      </c>
      <c r="G65" s="11" t="n">
        <v>0.26418</v>
      </c>
      <c r="H65" s="11" t="n">
        <v>0.81965</v>
      </c>
      <c r="I65" s="11" t="n">
        <v>0.96751</v>
      </c>
      <c r="J65" s="11" t="n">
        <v>1.13098</v>
      </c>
      <c r="K65" s="11" t="n">
        <v>1.12667</v>
      </c>
      <c r="L65" s="11" t="n">
        <v>1.13134</v>
      </c>
      <c r="M65" s="11" t="n">
        <v>1.13357</v>
      </c>
      <c r="N65" s="11" t="n">
        <v>1.13791</v>
      </c>
      <c r="O65" s="11" t="n">
        <v>1.12558</v>
      </c>
      <c r="P65" s="11" t="n">
        <v>1.1249</v>
      </c>
      <c r="Q65" s="11" t="n">
        <v>1.11524</v>
      </c>
      <c r="R65" s="11" t="n">
        <v>1.02841</v>
      </c>
      <c r="S65" s="11" t="n">
        <v>1.03318</v>
      </c>
      <c r="T65" s="11" t="n">
        <v>1.07376</v>
      </c>
      <c r="U65" s="11" t="n">
        <v>0.7963</v>
      </c>
      <c r="V65" s="11" t="n">
        <v>0.79525</v>
      </c>
      <c r="W65" s="11" t="n">
        <v>0.80227</v>
      </c>
      <c r="X65" s="11" t="n">
        <v>0.7944</v>
      </c>
      <c r="Y65" s="11" t="n">
        <v>0.764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4447</v>
      </c>
      <c r="C66" s="11" t="n">
        <v>0.72418</v>
      </c>
      <c r="D66" s="11" t="n">
        <v>0.69255</v>
      </c>
      <c r="E66" s="11" t="n">
        <v>0.6152</v>
      </c>
      <c r="F66" s="11" t="n">
        <v>0.62084</v>
      </c>
      <c r="G66" s="11" t="n">
        <v>1.03101</v>
      </c>
      <c r="H66" s="11" t="n">
        <v>1.0492</v>
      </c>
      <c r="I66" s="11" t="n">
        <v>1.0286</v>
      </c>
      <c r="J66" s="11" t="n">
        <v>1.03371</v>
      </c>
      <c r="K66" s="11" t="n">
        <v>1.05095</v>
      </c>
      <c r="L66" s="11" t="n">
        <v>1.06316</v>
      </c>
      <c r="M66" s="11" t="n">
        <v>1.08696</v>
      </c>
      <c r="N66" s="11" t="n">
        <v>1.00058</v>
      </c>
      <c r="O66" s="11" t="n">
        <v>0.79257</v>
      </c>
      <c r="P66" s="11" t="n">
        <v>0.76793</v>
      </c>
      <c r="Q66" s="11" t="n">
        <v>0.74679</v>
      </c>
      <c r="R66" s="11" t="n">
        <v>1.03655</v>
      </c>
      <c r="S66" s="11" t="n">
        <v>1.05196</v>
      </c>
      <c r="T66" s="11" t="n">
        <v>0.77919</v>
      </c>
      <c r="U66" s="11" t="n">
        <v>0.66365</v>
      </c>
      <c r="V66" s="11" t="n">
        <v>0.60393</v>
      </c>
      <c r="W66" s="11" t="n">
        <v>0.8785</v>
      </c>
      <c r="X66" s="11" t="n">
        <v>1.03193</v>
      </c>
      <c r="Y66" s="11" t="n">
        <v>1.0097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7865</v>
      </c>
      <c r="C67" s="11" t="n">
        <v>1.0375</v>
      </c>
      <c r="D67" s="11" t="n">
        <v>1.0442</v>
      </c>
      <c r="E67" s="11" t="n">
        <v>1.0201</v>
      </c>
      <c r="F67" s="11" t="n">
        <v>1.02384</v>
      </c>
      <c r="G67" s="11" t="n">
        <v>1.03074</v>
      </c>
      <c r="H67" s="11" t="n">
        <v>1.13452</v>
      </c>
      <c r="I67" s="11" t="n">
        <v>1.26688</v>
      </c>
      <c r="J67" s="11" t="n">
        <v>1.17386</v>
      </c>
      <c r="K67" s="11" t="n">
        <v>1.17244</v>
      </c>
      <c r="L67" s="11" t="n">
        <v>1.26512</v>
      </c>
      <c r="M67" s="11" t="n">
        <v>1.39333</v>
      </c>
      <c r="N67" s="11" t="n">
        <v>1.19969</v>
      </c>
      <c r="O67" s="11" t="n">
        <v>1.21778</v>
      </c>
      <c r="P67" s="11" t="n">
        <v>1.30283</v>
      </c>
      <c r="Q67" s="11" t="n">
        <v>1.28853</v>
      </c>
      <c r="R67" s="11" t="n">
        <v>1.25705</v>
      </c>
      <c r="S67" s="11" t="n">
        <v>1.26022</v>
      </c>
      <c r="T67" s="11" t="n">
        <v>1.29484</v>
      </c>
      <c r="U67" s="11" t="n">
        <v>1.04993</v>
      </c>
      <c r="V67" s="11" t="n">
        <v>1.11357</v>
      </c>
      <c r="W67" s="11" t="n">
        <v>1.03442</v>
      </c>
      <c r="X67" s="11" t="n">
        <v>1.04228</v>
      </c>
      <c r="Y67" s="11" t="n">
        <v>1.039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822</v>
      </c>
      <c r="C68" s="11" t="n">
        <v>1.12581</v>
      </c>
      <c r="D68" s="11" t="n">
        <v>1.11457</v>
      </c>
      <c r="E68" s="11" t="n">
        <v>1.10268</v>
      </c>
      <c r="F68" s="11" t="n">
        <v>1.09633</v>
      </c>
      <c r="G68" s="11" t="n">
        <v>1.11913</v>
      </c>
      <c r="H68" s="11" t="n">
        <v>1.13308</v>
      </c>
      <c r="I68" s="11" t="n">
        <v>1.14168</v>
      </c>
      <c r="J68" s="11" t="n">
        <v>1.13562</v>
      </c>
      <c r="K68" s="11" t="n">
        <v>1.13155</v>
      </c>
      <c r="L68" s="11" t="n">
        <v>1.13499</v>
      </c>
      <c r="M68" s="11" t="n">
        <v>1.13321</v>
      </c>
      <c r="N68" s="11" t="n">
        <v>1.13127</v>
      </c>
      <c r="O68" s="11" t="n">
        <v>1.12811</v>
      </c>
      <c r="P68" s="11" t="n">
        <v>1.12599</v>
      </c>
      <c r="Q68" s="11" t="n">
        <v>1.12561</v>
      </c>
      <c r="R68" s="11" t="n">
        <v>1.12488</v>
      </c>
      <c r="S68" s="11" t="n">
        <v>1.12563</v>
      </c>
      <c r="T68" s="11" t="n">
        <v>1.13275</v>
      </c>
      <c r="U68" s="11" t="n">
        <v>1.12514</v>
      </c>
      <c r="V68" s="11" t="n">
        <v>1.15431</v>
      </c>
      <c r="W68" s="11" t="n">
        <v>1.17012</v>
      </c>
      <c r="X68" s="11" t="n">
        <v>1.13033</v>
      </c>
      <c r="Y68" s="11" t="n">
        <v>1.121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651</v>
      </c>
      <c r="C69" s="11" t="n">
        <v>1.02491</v>
      </c>
      <c r="D69" s="11" t="n">
        <v>1.01538</v>
      </c>
      <c r="E69" s="11" t="n">
        <v>1.01262</v>
      </c>
      <c r="F69" s="11" t="n">
        <v>1.00313</v>
      </c>
      <c r="G69" s="11" t="n">
        <v>1.02098</v>
      </c>
      <c r="H69" s="11" t="n">
        <v>1.02165</v>
      </c>
      <c r="I69" s="11" t="n">
        <v>1.03102</v>
      </c>
      <c r="J69" s="11" t="n">
        <v>1.04184</v>
      </c>
      <c r="K69" s="11" t="n">
        <v>1.04411</v>
      </c>
      <c r="L69" s="11" t="n">
        <v>1.04362</v>
      </c>
      <c r="M69" s="11" t="n">
        <v>1.04573</v>
      </c>
      <c r="N69" s="11" t="n">
        <v>1.0453</v>
      </c>
      <c r="O69" s="11" t="n">
        <v>1.04118</v>
      </c>
      <c r="P69" s="11" t="n">
        <v>1.04431</v>
      </c>
      <c r="Q69" s="11" t="n">
        <v>1.04233</v>
      </c>
      <c r="R69" s="11" t="n">
        <v>1.06314</v>
      </c>
      <c r="S69" s="11" t="n">
        <v>1.04098</v>
      </c>
      <c r="T69" s="11" t="n">
        <v>1.06567</v>
      </c>
      <c r="U69" s="11" t="n">
        <v>1.04318</v>
      </c>
      <c r="V69" s="11" t="n">
        <v>1.07726</v>
      </c>
      <c r="W69" s="11" t="n">
        <v>1.07704</v>
      </c>
      <c r="X69" s="11" t="n">
        <v>1.06506</v>
      </c>
      <c r="Y69" s="11" t="n">
        <v>1.055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041</v>
      </c>
      <c r="C70" s="11" t="n">
        <v>1.04507</v>
      </c>
      <c r="D70" s="11" t="n">
        <v>1.04306</v>
      </c>
      <c r="E70" s="11" t="n">
        <v>1.02787</v>
      </c>
      <c r="F70" s="11" t="n">
        <v>1.01889</v>
      </c>
      <c r="G70" s="11" t="n">
        <v>1.03043</v>
      </c>
      <c r="H70" s="11" t="n">
        <v>1.03272</v>
      </c>
      <c r="I70" s="11" t="n">
        <v>1.04327</v>
      </c>
      <c r="J70" s="11" t="n">
        <v>1.04732</v>
      </c>
      <c r="K70" s="11" t="n">
        <v>1.05487</v>
      </c>
      <c r="L70" s="11" t="n">
        <v>1.05438</v>
      </c>
      <c r="M70" s="11" t="n">
        <v>1.06147</v>
      </c>
      <c r="N70" s="11" t="n">
        <v>1.05056</v>
      </c>
      <c r="O70" s="11" t="n">
        <v>1.05064</v>
      </c>
      <c r="P70" s="11" t="n">
        <v>1.05162</v>
      </c>
      <c r="Q70" s="11" t="n">
        <v>1.05144</v>
      </c>
      <c r="R70" s="11" t="n">
        <v>1.05154</v>
      </c>
      <c r="S70" s="11" t="n">
        <v>1.05487</v>
      </c>
      <c r="T70" s="11" t="n">
        <v>1.06909</v>
      </c>
      <c r="U70" s="11" t="n">
        <v>1.06381</v>
      </c>
      <c r="V70" s="11" t="n">
        <v>1.11836</v>
      </c>
      <c r="W70" s="11" t="n">
        <v>1.07921</v>
      </c>
      <c r="X70" s="11" t="n">
        <v>1.07718</v>
      </c>
      <c r="Y70" s="11" t="n">
        <v>1.05896</v>
      </c>
    </row>
    <row r="71" customFormat="false" ht="12.75" hidden="false" customHeight="false" outlineLevel="0" collapsed="false">
      <c r="A71" s="12" t="n">
        <v>29</v>
      </c>
      <c r="B71" s="11" t="n">
        <v>1.10881</v>
      </c>
      <c r="C71" s="11" t="n">
        <v>1.10505</v>
      </c>
      <c r="D71" s="11" t="n">
        <v>1.10048</v>
      </c>
      <c r="E71" s="11" t="n">
        <v>1.09763</v>
      </c>
      <c r="F71" s="11" t="n">
        <v>1.08471</v>
      </c>
      <c r="G71" s="11" t="n">
        <v>1.11269</v>
      </c>
      <c r="H71" s="11" t="n">
        <v>1.12158</v>
      </c>
      <c r="I71" s="11" t="n">
        <v>1.12998</v>
      </c>
      <c r="J71" s="11" t="n">
        <v>1.13325</v>
      </c>
      <c r="K71" s="11" t="n">
        <v>1.13288</v>
      </c>
      <c r="L71" s="11" t="n">
        <v>1.13365</v>
      </c>
      <c r="M71" s="11" t="n">
        <v>1.13414</v>
      </c>
      <c r="N71" s="11" t="n">
        <v>1.13146</v>
      </c>
      <c r="O71" s="11" t="n">
        <v>1.12865</v>
      </c>
      <c r="P71" s="11" t="n">
        <v>1.12735</v>
      </c>
      <c r="Q71" s="11" t="n">
        <v>1.12584</v>
      </c>
      <c r="R71" s="11" t="n">
        <v>1.12611</v>
      </c>
      <c r="S71" s="11" t="n">
        <v>1.12777</v>
      </c>
      <c r="T71" s="11" t="n">
        <v>1.12912</v>
      </c>
      <c r="U71" s="11" t="n">
        <v>1.12625</v>
      </c>
      <c r="V71" s="11" t="n">
        <v>1.12741</v>
      </c>
      <c r="W71" s="11" t="n">
        <v>1.13268</v>
      </c>
      <c r="X71" s="11" t="n">
        <v>1.11882</v>
      </c>
      <c r="Y71" s="11" t="n">
        <v>1.10611</v>
      </c>
    </row>
    <row r="72" customFormat="false" ht="12.75" hidden="false" customHeight="false" outlineLevel="0" collapsed="false">
      <c r="A72" s="12" t="n">
        <v>30</v>
      </c>
      <c r="B72" s="11" t="n">
        <v>1.02174</v>
      </c>
      <c r="C72" s="11" t="n">
        <v>1.01643</v>
      </c>
      <c r="D72" s="11" t="n">
        <v>1.01466</v>
      </c>
      <c r="E72" s="11" t="n">
        <v>1.00401</v>
      </c>
      <c r="F72" s="11" t="n">
        <v>0.99625</v>
      </c>
      <c r="G72" s="11" t="n">
        <v>1.02304</v>
      </c>
      <c r="H72" s="11" t="n">
        <v>1.04398</v>
      </c>
      <c r="I72" s="11" t="n">
        <v>1.051</v>
      </c>
      <c r="J72" s="11" t="n">
        <v>1.04892</v>
      </c>
      <c r="K72" s="11" t="n">
        <v>1.0467</v>
      </c>
      <c r="L72" s="11" t="n">
        <v>1.04767</v>
      </c>
      <c r="M72" s="11" t="n">
        <v>1.04905</v>
      </c>
      <c r="N72" s="11" t="n">
        <v>1.04944</v>
      </c>
      <c r="O72" s="11" t="n">
        <v>1.04342</v>
      </c>
      <c r="P72" s="11" t="n">
        <v>1.04415</v>
      </c>
      <c r="Q72" s="11" t="n">
        <v>1.04288</v>
      </c>
      <c r="R72" s="11" t="n">
        <v>1.04034</v>
      </c>
      <c r="S72" s="11" t="n">
        <v>1.04021</v>
      </c>
      <c r="T72" s="11" t="n">
        <v>1.04252</v>
      </c>
      <c r="U72" s="11" t="n">
        <v>1.03524</v>
      </c>
      <c r="V72" s="11" t="n">
        <v>1.03816</v>
      </c>
      <c r="W72" s="11" t="n">
        <v>1.03264</v>
      </c>
      <c r="X72" s="11" t="n">
        <v>1.04441</v>
      </c>
      <c r="Y72" s="11" t="n">
        <v>1.0327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012</v>
      </c>
      <c r="C79" s="11" t="n">
        <v>1.00531</v>
      </c>
      <c r="D79" s="11" t="n">
        <v>0.96502</v>
      </c>
      <c r="E79" s="11" t="n">
        <v>0.98248</v>
      </c>
      <c r="F79" s="11" t="n">
        <v>0.97694</v>
      </c>
      <c r="G79" s="11" t="n">
        <v>0.9952</v>
      </c>
      <c r="H79" s="11" t="n">
        <v>1.05142</v>
      </c>
      <c r="I79" s="11" t="n">
        <v>1.05242</v>
      </c>
      <c r="J79" s="11" t="n">
        <v>1.05486</v>
      </c>
      <c r="K79" s="11" t="n">
        <v>1.04854</v>
      </c>
      <c r="L79" s="11" t="n">
        <v>1.03267</v>
      </c>
      <c r="M79" s="11" t="n">
        <v>1.02671</v>
      </c>
      <c r="N79" s="11" t="n">
        <v>1.03933</v>
      </c>
      <c r="O79" s="11" t="n">
        <v>1.04129</v>
      </c>
      <c r="P79" s="11" t="n">
        <v>1.04155</v>
      </c>
      <c r="Q79" s="11" t="n">
        <v>1.04475</v>
      </c>
      <c r="R79" s="11" t="n">
        <v>1.04289</v>
      </c>
      <c r="S79" s="11" t="n">
        <v>1.05363</v>
      </c>
      <c r="T79" s="11" t="n">
        <v>1.05378</v>
      </c>
      <c r="U79" s="11" t="n">
        <v>1.03955</v>
      </c>
      <c r="V79" s="11" t="n">
        <v>1.01118</v>
      </c>
      <c r="W79" s="11" t="n">
        <v>0.99663</v>
      </c>
      <c r="X79" s="11" t="n">
        <v>0.98496</v>
      </c>
      <c r="Y79" s="11" t="n">
        <v>1.001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3497</v>
      </c>
      <c r="C80" s="11" t="n">
        <v>0.915</v>
      </c>
      <c r="D80" s="11" t="n">
        <v>0.88872</v>
      </c>
      <c r="E80" s="11" t="n">
        <v>0.95403</v>
      </c>
      <c r="F80" s="11" t="n">
        <v>0.9655</v>
      </c>
      <c r="G80" s="11" t="n">
        <v>0.99555</v>
      </c>
      <c r="H80" s="11" t="n">
        <v>1.04326</v>
      </c>
      <c r="I80" s="11" t="n">
        <v>1.05173</v>
      </c>
      <c r="J80" s="11" t="n">
        <v>1.05632</v>
      </c>
      <c r="K80" s="11" t="n">
        <v>1.0736</v>
      </c>
      <c r="L80" s="11" t="n">
        <v>1.0653</v>
      </c>
      <c r="M80" s="11" t="n">
        <v>1.06738</v>
      </c>
      <c r="N80" s="11" t="n">
        <v>1.06813</v>
      </c>
      <c r="O80" s="11" t="n">
        <v>1.062</v>
      </c>
      <c r="P80" s="11" t="n">
        <v>1.04849</v>
      </c>
      <c r="Q80" s="11" t="n">
        <v>1.04965</v>
      </c>
      <c r="R80" s="11" t="n">
        <v>1.05212</v>
      </c>
      <c r="S80" s="11" t="n">
        <v>1.06021</v>
      </c>
      <c r="T80" s="11" t="n">
        <v>1.05842</v>
      </c>
      <c r="U80" s="11" t="n">
        <v>1.02715</v>
      </c>
      <c r="V80" s="11" t="n">
        <v>1.0094</v>
      </c>
      <c r="W80" s="11" t="n">
        <v>0.98376</v>
      </c>
      <c r="X80" s="11" t="n">
        <v>0.99973</v>
      </c>
      <c r="Y80" s="11" t="n">
        <v>0.993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331</v>
      </c>
      <c r="C81" s="11" t="n">
        <v>1.03763</v>
      </c>
      <c r="D81" s="11" t="n">
        <v>1.02536</v>
      </c>
      <c r="E81" s="11" t="n">
        <v>1.04001</v>
      </c>
      <c r="F81" s="11" t="n">
        <v>1.08846</v>
      </c>
      <c r="G81" s="11" t="n">
        <v>1.13478</v>
      </c>
      <c r="H81" s="11" t="n">
        <v>1.14501</v>
      </c>
      <c r="I81" s="11" t="n">
        <v>1.15728</v>
      </c>
      <c r="J81" s="11" t="n">
        <v>1.16689</v>
      </c>
      <c r="K81" s="11" t="n">
        <v>1.16796</v>
      </c>
      <c r="L81" s="11" t="n">
        <v>1.17071</v>
      </c>
      <c r="M81" s="11" t="n">
        <v>1.17804</v>
      </c>
      <c r="N81" s="11" t="n">
        <v>1.17334</v>
      </c>
      <c r="O81" s="11" t="n">
        <v>1.16967</v>
      </c>
      <c r="P81" s="11" t="n">
        <v>1.16666</v>
      </c>
      <c r="Q81" s="11" t="n">
        <v>1.15889</v>
      </c>
      <c r="R81" s="11" t="n">
        <v>1.16378</v>
      </c>
      <c r="S81" s="11" t="n">
        <v>1.17619</v>
      </c>
      <c r="T81" s="11" t="n">
        <v>1.17486</v>
      </c>
      <c r="U81" s="11" t="n">
        <v>1.15559</v>
      </c>
      <c r="V81" s="11" t="n">
        <v>1.12131</v>
      </c>
      <c r="W81" s="11" t="n">
        <v>1.10791</v>
      </c>
      <c r="X81" s="11" t="n">
        <v>1.09438</v>
      </c>
      <c r="Y81" s="11" t="n">
        <v>1.084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21</v>
      </c>
      <c r="C82" s="11" t="n">
        <v>0.92181</v>
      </c>
      <c r="D82" s="11" t="n">
        <v>0.9922</v>
      </c>
      <c r="E82" s="11" t="n">
        <v>0.99965</v>
      </c>
      <c r="F82" s="11" t="n">
        <v>1.02928</v>
      </c>
      <c r="G82" s="11" t="n">
        <v>1.08207</v>
      </c>
      <c r="H82" s="11" t="n">
        <v>1.09016</v>
      </c>
      <c r="I82" s="11" t="n">
        <v>1.11865</v>
      </c>
      <c r="J82" s="11" t="n">
        <v>1.12318</v>
      </c>
      <c r="K82" s="11" t="n">
        <v>1.10191</v>
      </c>
      <c r="L82" s="11" t="n">
        <v>1.10156</v>
      </c>
      <c r="M82" s="11" t="n">
        <v>1.11453</v>
      </c>
      <c r="N82" s="11" t="n">
        <v>1.11397</v>
      </c>
      <c r="O82" s="11" t="n">
        <v>1.0899</v>
      </c>
      <c r="P82" s="11" t="n">
        <v>1.08976</v>
      </c>
      <c r="Q82" s="11" t="n">
        <v>1.08892</v>
      </c>
      <c r="R82" s="11" t="n">
        <v>1.09094</v>
      </c>
      <c r="S82" s="11" t="n">
        <v>1.12297</v>
      </c>
      <c r="T82" s="11" t="n">
        <v>1.12319</v>
      </c>
      <c r="U82" s="11" t="n">
        <v>1.08786</v>
      </c>
      <c r="V82" s="11" t="n">
        <v>1.06484</v>
      </c>
      <c r="W82" s="11" t="n">
        <v>1.0541</v>
      </c>
      <c r="X82" s="11" t="n">
        <v>0.9272</v>
      </c>
      <c r="Y82" s="11" t="n">
        <v>0.929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7166</v>
      </c>
      <c r="C83" s="11" t="n">
        <v>0.87203</v>
      </c>
      <c r="D83" s="11" t="n">
        <v>0.88104</v>
      </c>
      <c r="E83" s="11" t="n">
        <v>0.88993</v>
      </c>
      <c r="F83" s="11" t="n">
        <v>0.88929</v>
      </c>
      <c r="G83" s="11" t="n">
        <v>0.90766</v>
      </c>
      <c r="H83" s="11" t="n">
        <v>0.91853</v>
      </c>
      <c r="I83" s="11" t="n">
        <v>0.99383</v>
      </c>
      <c r="J83" s="11" t="n">
        <v>1.01794</v>
      </c>
      <c r="K83" s="11" t="n">
        <v>0.99453</v>
      </c>
      <c r="L83" s="11" t="n">
        <v>0.99474</v>
      </c>
      <c r="M83" s="11" t="n">
        <v>0.99561</v>
      </c>
      <c r="N83" s="11" t="n">
        <v>0.99277</v>
      </c>
      <c r="O83" s="11" t="n">
        <v>0.99179</v>
      </c>
      <c r="P83" s="11" t="n">
        <v>0.98203</v>
      </c>
      <c r="Q83" s="11" t="n">
        <v>0.95705</v>
      </c>
      <c r="R83" s="11" t="n">
        <v>0.95749</v>
      </c>
      <c r="S83" s="11" t="n">
        <v>1.02396</v>
      </c>
      <c r="T83" s="11" t="n">
        <v>1.03117</v>
      </c>
      <c r="U83" s="11" t="n">
        <v>1.00343</v>
      </c>
      <c r="V83" s="11" t="n">
        <v>1.01331</v>
      </c>
      <c r="W83" s="11" t="n">
        <v>0.90573</v>
      </c>
      <c r="X83" s="11" t="n">
        <v>0.90189</v>
      </c>
      <c r="Y83" s="11" t="n">
        <v>0.901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587</v>
      </c>
      <c r="C84" s="11" t="n">
        <v>1.08</v>
      </c>
      <c r="D84" s="11" t="n">
        <v>1.07737</v>
      </c>
      <c r="E84" s="11" t="n">
        <v>1.07537</v>
      </c>
      <c r="F84" s="11" t="n">
        <v>1.09109</v>
      </c>
      <c r="G84" s="11" t="n">
        <v>1.11395</v>
      </c>
      <c r="H84" s="11" t="n">
        <v>1.12619</v>
      </c>
      <c r="I84" s="11" t="n">
        <v>1.13219</v>
      </c>
      <c r="J84" s="11" t="n">
        <v>1.1552</v>
      </c>
      <c r="K84" s="11" t="n">
        <v>1.16501</v>
      </c>
      <c r="L84" s="11" t="n">
        <v>1.17224</v>
      </c>
      <c r="M84" s="11" t="n">
        <v>1.17296</v>
      </c>
      <c r="N84" s="11" t="n">
        <v>1.17627</v>
      </c>
      <c r="O84" s="11" t="n">
        <v>1.16531</v>
      </c>
      <c r="P84" s="11" t="n">
        <v>1.16265</v>
      </c>
      <c r="Q84" s="11" t="n">
        <v>1.16027</v>
      </c>
      <c r="R84" s="11" t="n">
        <v>1.16198</v>
      </c>
      <c r="S84" s="11" t="n">
        <v>1.17334</v>
      </c>
      <c r="T84" s="11" t="n">
        <v>1.17268</v>
      </c>
      <c r="U84" s="11" t="n">
        <v>1.15325</v>
      </c>
      <c r="V84" s="11" t="n">
        <v>1.16497</v>
      </c>
      <c r="W84" s="11" t="n">
        <v>1.13676</v>
      </c>
      <c r="X84" s="11" t="n">
        <v>1.10615</v>
      </c>
      <c r="Y84" s="11" t="n">
        <v>1.0983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205</v>
      </c>
      <c r="C85" s="11" t="n">
        <v>1.09382</v>
      </c>
      <c r="D85" s="11" t="n">
        <v>1.09647</v>
      </c>
      <c r="E85" s="11" t="n">
        <v>1.07148</v>
      </c>
      <c r="F85" s="11" t="n">
        <v>1.04101</v>
      </c>
      <c r="G85" s="11" t="n">
        <v>1.07532</v>
      </c>
      <c r="H85" s="11" t="n">
        <v>1.09819</v>
      </c>
      <c r="I85" s="11" t="n">
        <v>1.09832</v>
      </c>
      <c r="J85" s="11" t="n">
        <v>1.1221</v>
      </c>
      <c r="K85" s="11" t="n">
        <v>1.1371</v>
      </c>
      <c r="L85" s="11" t="n">
        <v>1.13598</v>
      </c>
      <c r="M85" s="11" t="n">
        <v>1.13586</v>
      </c>
      <c r="N85" s="11" t="n">
        <v>1.13501</v>
      </c>
      <c r="O85" s="11" t="n">
        <v>1.13232</v>
      </c>
      <c r="P85" s="11" t="n">
        <v>1.13766</v>
      </c>
      <c r="Q85" s="11" t="n">
        <v>1.13377</v>
      </c>
      <c r="R85" s="11" t="n">
        <v>1.14055</v>
      </c>
      <c r="S85" s="11" t="n">
        <v>1.15789</v>
      </c>
      <c r="T85" s="11" t="n">
        <v>1.15701</v>
      </c>
      <c r="U85" s="11" t="n">
        <v>1.13927</v>
      </c>
      <c r="V85" s="11" t="n">
        <v>1.11934</v>
      </c>
      <c r="W85" s="11" t="n">
        <v>1.1254</v>
      </c>
      <c r="X85" s="11" t="n">
        <v>1.12871</v>
      </c>
      <c r="Y85" s="11" t="n">
        <v>1.125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629</v>
      </c>
      <c r="C86" s="11" t="n">
        <v>0.94832</v>
      </c>
      <c r="D86" s="11" t="n">
        <v>0.93532</v>
      </c>
      <c r="E86" s="11" t="n">
        <v>0.9039</v>
      </c>
      <c r="F86" s="11" t="n">
        <v>0.90879</v>
      </c>
      <c r="G86" s="11" t="n">
        <v>0.923</v>
      </c>
      <c r="H86" s="11" t="n">
        <v>0.9465</v>
      </c>
      <c r="I86" s="11" t="n">
        <v>0.99722</v>
      </c>
      <c r="J86" s="11" t="n">
        <v>1.02758</v>
      </c>
      <c r="K86" s="11" t="n">
        <v>1.03107</v>
      </c>
      <c r="L86" s="11" t="n">
        <v>1.03915</v>
      </c>
      <c r="M86" s="11" t="n">
        <v>1.05013</v>
      </c>
      <c r="N86" s="11" t="n">
        <v>1.04842</v>
      </c>
      <c r="O86" s="11" t="n">
        <v>1.03836</v>
      </c>
      <c r="P86" s="11" t="n">
        <v>1.03073</v>
      </c>
      <c r="Q86" s="11" t="n">
        <v>1.00579</v>
      </c>
      <c r="R86" s="11" t="n">
        <v>1.00733</v>
      </c>
      <c r="S86" s="11" t="n">
        <v>1.00963</v>
      </c>
      <c r="T86" s="11" t="n">
        <v>1.02081</v>
      </c>
      <c r="U86" s="11" t="n">
        <v>0.98574</v>
      </c>
      <c r="V86" s="11" t="n">
        <v>0.94604</v>
      </c>
      <c r="W86" s="11" t="n">
        <v>0.95065</v>
      </c>
      <c r="X86" s="11" t="n">
        <v>0.94041</v>
      </c>
      <c r="Y86" s="11" t="n">
        <v>0.936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9308</v>
      </c>
      <c r="C87" s="11" t="n">
        <v>0.66168</v>
      </c>
      <c r="D87" s="11" t="n">
        <v>0.80751</v>
      </c>
      <c r="E87" s="11" t="n">
        <v>0.85117</v>
      </c>
      <c r="F87" s="11" t="n">
        <v>0.86361</v>
      </c>
      <c r="G87" s="11" t="n">
        <v>0.88074</v>
      </c>
      <c r="H87" s="11" t="n">
        <v>0.88972</v>
      </c>
      <c r="I87" s="11" t="n">
        <v>0.91345</v>
      </c>
      <c r="J87" s="11" t="n">
        <v>0.94975</v>
      </c>
      <c r="K87" s="11" t="n">
        <v>0.95729</v>
      </c>
      <c r="L87" s="11" t="n">
        <v>0.9605</v>
      </c>
      <c r="M87" s="11" t="n">
        <v>0.96574</v>
      </c>
      <c r="N87" s="11" t="n">
        <v>0.96796</v>
      </c>
      <c r="O87" s="11" t="n">
        <v>0.96306</v>
      </c>
      <c r="P87" s="11" t="n">
        <v>0.95973</v>
      </c>
      <c r="Q87" s="11" t="n">
        <v>0.9458</v>
      </c>
      <c r="R87" s="11" t="n">
        <v>0.96912</v>
      </c>
      <c r="S87" s="11" t="n">
        <v>0.97614</v>
      </c>
      <c r="T87" s="11" t="n">
        <v>0.97496</v>
      </c>
      <c r="U87" s="11" t="n">
        <v>0.95232</v>
      </c>
      <c r="V87" s="11" t="n">
        <v>0.86618</v>
      </c>
      <c r="W87" s="11" t="n">
        <v>0.72946</v>
      </c>
      <c r="X87" s="11" t="n">
        <v>0.84397</v>
      </c>
      <c r="Y87" s="11" t="n">
        <v>0.8498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058</v>
      </c>
      <c r="C88" s="11" t="n">
        <v>0.8695</v>
      </c>
      <c r="D88" s="11" t="n">
        <v>0.84908</v>
      </c>
      <c r="E88" s="11" t="n">
        <v>0.85494</v>
      </c>
      <c r="F88" s="11" t="n">
        <v>0.86636</v>
      </c>
      <c r="G88" s="11" t="n">
        <v>0.87998</v>
      </c>
      <c r="H88" s="11" t="n">
        <v>0.91417</v>
      </c>
      <c r="I88" s="11" t="n">
        <v>0.93908</v>
      </c>
      <c r="J88" s="11" t="n">
        <v>0.96378</v>
      </c>
      <c r="K88" s="11" t="n">
        <v>0.96931</v>
      </c>
      <c r="L88" s="11" t="n">
        <v>0.97849</v>
      </c>
      <c r="M88" s="11" t="n">
        <v>0.97942</v>
      </c>
      <c r="N88" s="11" t="n">
        <v>0.9763</v>
      </c>
      <c r="O88" s="11" t="n">
        <v>0.98199</v>
      </c>
      <c r="P88" s="11" t="n">
        <v>0.98903</v>
      </c>
      <c r="Q88" s="11" t="n">
        <v>0.97911</v>
      </c>
      <c r="R88" s="11" t="n">
        <v>0.98413</v>
      </c>
      <c r="S88" s="11" t="n">
        <v>0.97386</v>
      </c>
      <c r="T88" s="11" t="n">
        <v>0.97653</v>
      </c>
      <c r="U88" s="11" t="n">
        <v>0.94964</v>
      </c>
      <c r="V88" s="11" t="n">
        <v>0.8887</v>
      </c>
      <c r="W88" s="11" t="n">
        <v>0.85994</v>
      </c>
      <c r="X88" s="11" t="n">
        <v>0.88037</v>
      </c>
      <c r="Y88" s="11" t="n">
        <v>0.879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392</v>
      </c>
      <c r="C89" s="11" t="n">
        <v>0.95496</v>
      </c>
      <c r="D89" s="11" t="n">
        <v>0.93988</v>
      </c>
      <c r="E89" s="11" t="n">
        <v>0.91829</v>
      </c>
      <c r="F89" s="11" t="n">
        <v>0.96416</v>
      </c>
      <c r="G89" s="11" t="n">
        <v>0.99383</v>
      </c>
      <c r="H89" s="11" t="n">
        <v>1.00981</v>
      </c>
      <c r="I89" s="11" t="n">
        <v>1.00963</v>
      </c>
      <c r="J89" s="11" t="n">
        <v>1.01189</v>
      </c>
      <c r="K89" s="11" t="n">
        <v>1.01057</v>
      </c>
      <c r="L89" s="11" t="n">
        <v>1.02575</v>
      </c>
      <c r="M89" s="11" t="n">
        <v>1.05772</v>
      </c>
      <c r="N89" s="11" t="n">
        <v>1.05777</v>
      </c>
      <c r="O89" s="11" t="n">
        <v>1.03892</v>
      </c>
      <c r="P89" s="11" t="n">
        <v>1.04516</v>
      </c>
      <c r="Q89" s="11" t="n">
        <v>1.04157</v>
      </c>
      <c r="R89" s="11" t="n">
        <v>1.04541</v>
      </c>
      <c r="S89" s="11" t="n">
        <v>1.04602</v>
      </c>
      <c r="T89" s="11" t="n">
        <v>1.06686</v>
      </c>
      <c r="U89" s="11" t="n">
        <v>1.06557</v>
      </c>
      <c r="V89" s="11" t="n">
        <v>1.02046</v>
      </c>
      <c r="W89" s="11" t="n">
        <v>0.99784</v>
      </c>
      <c r="X89" s="11" t="n">
        <v>1.02029</v>
      </c>
      <c r="Y89" s="11" t="n">
        <v>1.02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8832</v>
      </c>
      <c r="C90" s="11" t="n">
        <v>0.95805</v>
      </c>
      <c r="D90" s="11" t="n">
        <v>0.94604</v>
      </c>
      <c r="E90" s="11" t="n">
        <v>0.95212</v>
      </c>
      <c r="F90" s="11" t="n">
        <v>0.96321</v>
      </c>
      <c r="G90" s="11" t="n">
        <v>0.95897</v>
      </c>
      <c r="H90" s="11" t="n">
        <v>0.97087</v>
      </c>
      <c r="I90" s="11" t="n">
        <v>0.97602</v>
      </c>
      <c r="J90" s="11" t="n">
        <v>1.02211</v>
      </c>
      <c r="K90" s="11" t="n">
        <v>1.03186</v>
      </c>
      <c r="L90" s="11" t="n">
        <v>0.98881</v>
      </c>
      <c r="M90" s="11" t="n">
        <v>0.99004</v>
      </c>
      <c r="N90" s="11" t="n">
        <v>0.98738</v>
      </c>
      <c r="O90" s="11" t="n">
        <v>0.99029</v>
      </c>
      <c r="P90" s="11" t="n">
        <v>0.9924</v>
      </c>
      <c r="Q90" s="11" t="n">
        <v>0.99149</v>
      </c>
      <c r="R90" s="11" t="n">
        <v>0.9906</v>
      </c>
      <c r="S90" s="11" t="n">
        <v>0.9887</v>
      </c>
      <c r="T90" s="11" t="n">
        <v>1.04078</v>
      </c>
      <c r="U90" s="11" t="n">
        <v>0.9847</v>
      </c>
      <c r="V90" s="11" t="n">
        <v>0.95191</v>
      </c>
      <c r="W90" s="11" t="n">
        <v>0.91415</v>
      </c>
      <c r="X90" s="11" t="n">
        <v>0.92424</v>
      </c>
      <c r="Y90" s="11" t="n">
        <v>0.949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723</v>
      </c>
      <c r="C91" s="11" t="n">
        <v>0.90773</v>
      </c>
      <c r="D91" s="11" t="n">
        <v>0.90931</v>
      </c>
      <c r="E91" s="11" t="n">
        <v>0.91824</v>
      </c>
      <c r="F91" s="11" t="n">
        <v>0.92584</v>
      </c>
      <c r="G91" s="11" t="n">
        <v>0.92591</v>
      </c>
      <c r="H91" s="11" t="n">
        <v>0.9417</v>
      </c>
      <c r="I91" s="11" t="n">
        <v>0.94892</v>
      </c>
      <c r="J91" s="11" t="n">
        <v>0.97856</v>
      </c>
      <c r="K91" s="11" t="n">
        <v>0.98835</v>
      </c>
      <c r="L91" s="11" t="n">
        <v>0.96937</v>
      </c>
      <c r="M91" s="11" t="n">
        <v>0.97127</v>
      </c>
      <c r="N91" s="11" t="n">
        <v>0.97167</v>
      </c>
      <c r="O91" s="11" t="n">
        <v>0.97079</v>
      </c>
      <c r="P91" s="11" t="n">
        <v>0.97154</v>
      </c>
      <c r="Q91" s="11" t="n">
        <v>0.96961</v>
      </c>
      <c r="R91" s="11" t="n">
        <v>0.96946</v>
      </c>
      <c r="S91" s="11" t="n">
        <v>0.9437</v>
      </c>
      <c r="T91" s="11" t="n">
        <v>0.99871</v>
      </c>
      <c r="U91" s="11" t="n">
        <v>0.95634</v>
      </c>
      <c r="V91" s="11" t="n">
        <v>0.89634</v>
      </c>
      <c r="W91" s="11" t="n">
        <v>0.88221</v>
      </c>
      <c r="X91" s="11" t="n">
        <v>0.90389</v>
      </c>
      <c r="Y91" s="11" t="n">
        <v>0.934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7071</v>
      </c>
      <c r="C92" s="11" t="n">
        <v>0.85914</v>
      </c>
      <c r="D92" s="11" t="n">
        <v>0.79156</v>
      </c>
      <c r="E92" s="11" t="n">
        <v>0.83777</v>
      </c>
      <c r="F92" s="11" t="n">
        <v>0.85174</v>
      </c>
      <c r="G92" s="11" t="n">
        <v>0.84689</v>
      </c>
      <c r="H92" s="11" t="n">
        <v>0.89916</v>
      </c>
      <c r="I92" s="11" t="n">
        <v>0.91067</v>
      </c>
      <c r="J92" s="11" t="n">
        <v>0.90994</v>
      </c>
      <c r="K92" s="11" t="n">
        <v>0.8916</v>
      </c>
      <c r="L92" s="11" t="n">
        <v>0.88323</v>
      </c>
      <c r="M92" s="11" t="n">
        <v>0.89057</v>
      </c>
      <c r="N92" s="11" t="n">
        <v>0.89694</v>
      </c>
      <c r="O92" s="11" t="n">
        <v>0.89852</v>
      </c>
      <c r="P92" s="11" t="n">
        <v>0.89907</v>
      </c>
      <c r="Q92" s="11" t="n">
        <v>0.89738</v>
      </c>
      <c r="R92" s="11" t="n">
        <v>0.91014</v>
      </c>
      <c r="S92" s="11" t="n">
        <v>0.9497</v>
      </c>
      <c r="T92" s="11" t="n">
        <v>0.96254</v>
      </c>
      <c r="U92" s="11" t="n">
        <v>0.89105</v>
      </c>
      <c r="V92" s="11" t="n">
        <v>0.87787</v>
      </c>
      <c r="W92" s="11" t="n">
        <v>0.81819</v>
      </c>
      <c r="X92" s="11" t="n">
        <v>0.86142</v>
      </c>
      <c r="Y92" s="11" t="n">
        <v>0.869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44677</v>
      </c>
      <c r="C93" s="11" t="n">
        <v>0.44615</v>
      </c>
      <c r="D93" s="11" t="n">
        <v>0.40597</v>
      </c>
      <c r="E93" s="11" t="n">
        <v>0.39847</v>
      </c>
      <c r="F93" s="11" t="n">
        <v>0.40606</v>
      </c>
      <c r="G93" s="11" t="n">
        <v>0.44623</v>
      </c>
      <c r="H93" s="11" t="n">
        <v>0.46886</v>
      </c>
      <c r="I93" s="11" t="n">
        <v>0.50911</v>
      </c>
      <c r="J93" s="11" t="n">
        <v>0.53902</v>
      </c>
      <c r="K93" s="11" t="n">
        <v>0.53136</v>
      </c>
      <c r="L93" s="11" t="n">
        <v>0.53815</v>
      </c>
      <c r="M93" s="11" t="n">
        <v>0.55703</v>
      </c>
      <c r="N93" s="11" t="n">
        <v>0.5522</v>
      </c>
      <c r="O93" s="11" t="n">
        <v>0.53754</v>
      </c>
      <c r="P93" s="11" t="n">
        <v>0.53877</v>
      </c>
      <c r="Q93" s="11" t="n">
        <v>0.53088</v>
      </c>
      <c r="R93" s="11" t="n">
        <v>0.67123</v>
      </c>
      <c r="S93" s="11" t="n">
        <v>0.51564</v>
      </c>
      <c r="T93" s="11" t="n">
        <v>0.51208</v>
      </c>
      <c r="U93" s="11" t="n">
        <v>0.49261</v>
      </c>
      <c r="V93" s="11" t="n">
        <v>0.229</v>
      </c>
      <c r="W93" s="11" t="n">
        <v>0.229</v>
      </c>
      <c r="X93" s="11" t="n">
        <v>0.2288</v>
      </c>
      <c r="Y93" s="11" t="n">
        <v>0.22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7487</v>
      </c>
      <c r="C94" s="11" t="n">
        <v>0.87883</v>
      </c>
      <c r="D94" s="11" t="n">
        <v>0.86286</v>
      </c>
      <c r="E94" s="11" t="n">
        <v>0.8636</v>
      </c>
      <c r="F94" s="11" t="n">
        <v>0.88653</v>
      </c>
      <c r="G94" s="11" t="n">
        <v>1.1505</v>
      </c>
      <c r="H94" s="11" t="n">
        <v>1.17477</v>
      </c>
      <c r="I94" s="11" t="n">
        <v>1.19881</v>
      </c>
      <c r="J94" s="11" t="n">
        <v>1.21997</v>
      </c>
      <c r="K94" s="11" t="n">
        <v>0.9979</v>
      </c>
      <c r="L94" s="11" t="n">
        <v>1.00651</v>
      </c>
      <c r="M94" s="11" t="n">
        <v>1.01051</v>
      </c>
      <c r="N94" s="11" t="n">
        <v>1.00632</v>
      </c>
      <c r="O94" s="11" t="n">
        <v>0.98096</v>
      </c>
      <c r="P94" s="11" t="n">
        <v>0.96636</v>
      </c>
      <c r="Q94" s="11" t="n">
        <v>0.98256</v>
      </c>
      <c r="R94" s="11" t="n">
        <v>0.97877</v>
      </c>
      <c r="S94" s="11" t="n">
        <v>0.98325</v>
      </c>
      <c r="T94" s="11" t="n">
        <v>0.97847</v>
      </c>
      <c r="U94" s="11" t="n">
        <v>0.95601</v>
      </c>
      <c r="V94" s="11" t="n">
        <v>0.87108</v>
      </c>
      <c r="W94" s="11" t="n">
        <v>0.85179</v>
      </c>
      <c r="X94" s="11" t="n">
        <v>0.8729</v>
      </c>
      <c r="Y94" s="11" t="n">
        <v>0.8609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8336</v>
      </c>
      <c r="C95" s="11" t="n">
        <v>0.88257</v>
      </c>
      <c r="D95" s="11" t="n">
        <v>0.8642</v>
      </c>
      <c r="E95" s="11" t="n">
        <v>0.87662</v>
      </c>
      <c r="F95" s="11" t="n">
        <v>0.88914</v>
      </c>
      <c r="G95" s="11" t="n">
        <v>0.91576</v>
      </c>
      <c r="H95" s="11" t="n">
        <v>0.91132</v>
      </c>
      <c r="I95" s="11" t="n">
        <v>0.98523</v>
      </c>
      <c r="J95" s="11" t="n">
        <v>0.99372</v>
      </c>
      <c r="K95" s="11" t="n">
        <v>0.98821</v>
      </c>
      <c r="L95" s="11" t="n">
        <v>0.99213</v>
      </c>
      <c r="M95" s="11" t="n">
        <v>0.99142</v>
      </c>
      <c r="N95" s="11" t="n">
        <v>0.99522</v>
      </c>
      <c r="O95" s="11" t="n">
        <v>0.99103</v>
      </c>
      <c r="P95" s="11" t="n">
        <v>0.98596</v>
      </c>
      <c r="Q95" s="11" t="n">
        <v>0.97836</v>
      </c>
      <c r="R95" s="11" t="n">
        <v>0.98245</v>
      </c>
      <c r="S95" s="11" t="n">
        <v>0.9808</v>
      </c>
      <c r="T95" s="11" t="n">
        <v>0.98492</v>
      </c>
      <c r="U95" s="11" t="n">
        <v>0.93364</v>
      </c>
      <c r="V95" s="11" t="n">
        <v>0.89163</v>
      </c>
      <c r="W95" s="11" t="n">
        <v>0.87442</v>
      </c>
      <c r="X95" s="11" t="n">
        <v>0.81848</v>
      </c>
      <c r="Y95" s="11" t="n">
        <v>0.8604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3924</v>
      </c>
      <c r="C96" s="11" t="n">
        <v>0.64073</v>
      </c>
      <c r="D96" s="11" t="n">
        <v>0.65007</v>
      </c>
      <c r="E96" s="11" t="n">
        <v>0.65329</v>
      </c>
      <c r="F96" s="11" t="n">
        <v>0.66139</v>
      </c>
      <c r="G96" s="11" t="n">
        <v>0.69456</v>
      </c>
      <c r="H96" s="11" t="n">
        <v>0.69902</v>
      </c>
      <c r="I96" s="11" t="n">
        <v>0.70451</v>
      </c>
      <c r="J96" s="11" t="n">
        <v>0.77522</v>
      </c>
      <c r="K96" s="11" t="n">
        <v>0.76144</v>
      </c>
      <c r="L96" s="11" t="n">
        <v>0.70994</v>
      </c>
      <c r="M96" s="11" t="n">
        <v>0.71446</v>
      </c>
      <c r="N96" s="11" t="n">
        <v>0.7136</v>
      </c>
      <c r="O96" s="11" t="n">
        <v>0.71948</v>
      </c>
      <c r="P96" s="11" t="n">
        <v>0.72079</v>
      </c>
      <c r="Q96" s="11" t="n">
        <v>0.71464</v>
      </c>
      <c r="R96" s="11" t="n">
        <v>0.72217</v>
      </c>
      <c r="S96" s="11" t="n">
        <v>0.72714</v>
      </c>
      <c r="T96" s="11" t="n">
        <v>0.72119</v>
      </c>
      <c r="U96" s="11" t="n">
        <v>0.78421</v>
      </c>
      <c r="V96" s="11" t="n">
        <v>0.63828</v>
      </c>
      <c r="W96" s="11" t="n">
        <v>0.64599</v>
      </c>
      <c r="X96" s="11" t="n">
        <v>0.64566</v>
      </c>
      <c r="Y96" s="11" t="n">
        <v>0.6381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758</v>
      </c>
      <c r="C97" s="11" t="n">
        <v>0.78918</v>
      </c>
      <c r="D97" s="11" t="n">
        <v>0.77569</v>
      </c>
      <c r="E97" s="11" t="n">
        <v>0.82156</v>
      </c>
      <c r="F97" s="11" t="n">
        <v>0.81688</v>
      </c>
      <c r="G97" s="11" t="n">
        <v>1.06248</v>
      </c>
      <c r="H97" s="11" t="n">
        <v>1.08353</v>
      </c>
      <c r="I97" s="11" t="n">
        <v>1.14524</v>
      </c>
      <c r="J97" s="11" t="n">
        <v>1.17336</v>
      </c>
      <c r="K97" s="11" t="n">
        <v>0.87187</v>
      </c>
      <c r="L97" s="11" t="n">
        <v>0.86655</v>
      </c>
      <c r="M97" s="11" t="n">
        <v>0.87705</v>
      </c>
      <c r="N97" s="11" t="n">
        <v>0.87804</v>
      </c>
      <c r="O97" s="11" t="n">
        <v>0.88226</v>
      </c>
      <c r="P97" s="11" t="n">
        <v>0.88014</v>
      </c>
      <c r="Q97" s="11" t="n">
        <v>0.91924</v>
      </c>
      <c r="R97" s="11" t="n">
        <v>1.13314</v>
      </c>
      <c r="S97" s="11" t="n">
        <v>1.1502</v>
      </c>
      <c r="T97" s="11" t="n">
        <v>0.82713</v>
      </c>
      <c r="U97" s="11" t="n">
        <v>0.90415</v>
      </c>
      <c r="V97" s="11" t="n">
        <v>0.88037</v>
      </c>
      <c r="W97" s="11" t="n">
        <v>0.80771</v>
      </c>
      <c r="X97" s="11" t="n">
        <v>0.86736</v>
      </c>
      <c r="Y97" s="11" t="n">
        <v>0.868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51175</v>
      </c>
      <c r="C98" s="11" t="n">
        <v>0.48014</v>
      </c>
      <c r="D98" s="11" t="n">
        <v>0.46255</v>
      </c>
      <c r="E98" s="11" t="n">
        <v>0.49602</v>
      </c>
      <c r="F98" s="11" t="n">
        <v>0.39783</v>
      </c>
      <c r="G98" s="11" t="n">
        <v>0.55603</v>
      </c>
      <c r="H98" s="11" t="n">
        <v>0.54807</v>
      </c>
      <c r="I98" s="11" t="n">
        <v>0.56185</v>
      </c>
      <c r="J98" s="11" t="n">
        <v>0.59271</v>
      </c>
      <c r="K98" s="11" t="n">
        <v>0.59112</v>
      </c>
      <c r="L98" s="11" t="n">
        <v>0.58213</v>
      </c>
      <c r="M98" s="11" t="n">
        <v>0.59524</v>
      </c>
      <c r="N98" s="11" t="n">
        <v>0.59436</v>
      </c>
      <c r="O98" s="11" t="n">
        <v>0.59646</v>
      </c>
      <c r="P98" s="11" t="n">
        <v>0.6013</v>
      </c>
      <c r="Q98" s="11" t="n">
        <v>0.60084</v>
      </c>
      <c r="R98" s="11" t="n">
        <v>0.59843</v>
      </c>
      <c r="S98" s="11" t="n">
        <v>0.59361</v>
      </c>
      <c r="T98" s="11" t="n">
        <v>0.59887</v>
      </c>
      <c r="U98" s="11" t="n">
        <v>0.5861</v>
      </c>
      <c r="V98" s="11" t="n">
        <v>0.56581</v>
      </c>
      <c r="W98" s="11" t="n">
        <v>0.58165</v>
      </c>
      <c r="X98" s="11" t="n">
        <v>0.61142</v>
      </c>
      <c r="Y98" s="11" t="n">
        <v>0.6013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5492</v>
      </c>
      <c r="C99" s="11" t="n">
        <v>0.85148</v>
      </c>
      <c r="D99" s="11" t="n">
        <v>0.82105</v>
      </c>
      <c r="E99" s="11" t="n">
        <v>0.80034</v>
      </c>
      <c r="F99" s="11" t="n">
        <v>0.79544</v>
      </c>
      <c r="G99" s="11" t="n">
        <v>0.8079</v>
      </c>
      <c r="H99" s="11" t="n">
        <v>0.79966</v>
      </c>
      <c r="I99" s="11" t="n">
        <v>0.82274</v>
      </c>
      <c r="J99" s="11" t="n">
        <v>0.82766</v>
      </c>
      <c r="K99" s="11" t="n">
        <v>0.84095</v>
      </c>
      <c r="L99" s="11" t="n">
        <v>0.82529</v>
      </c>
      <c r="M99" s="11" t="n">
        <v>0.83491</v>
      </c>
      <c r="N99" s="11" t="n">
        <v>0.83676</v>
      </c>
      <c r="O99" s="11" t="n">
        <v>0.83439</v>
      </c>
      <c r="P99" s="11" t="n">
        <v>0.83495</v>
      </c>
      <c r="Q99" s="11" t="n">
        <v>0.84631</v>
      </c>
      <c r="R99" s="11" t="n">
        <v>0.84738</v>
      </c>
      <c r="S99" s="11" t="n">
        <v>0.84937</v>
      </c>
      <c r="T99" s="11" t="n">
        <v>0.92025</v>
      </c>
      <c r="U99" s="11" t="n">
        <v>0.91402</v>
      </c>
      <c r="V99" s="11" t="n">
        <v>0.91032</v>
      </c>
      <c r="W99" s="11" t="n">
        <v>0.911</v>
      </c>
      <c r="X99" s="11" t="n">
        <v>0.9339</v>
      </c>
      <c r="Y99" s="11" t="n">
        <v>0.874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55448</v>
      </c>
      <c r="C100" s="11" t="n">
        <v>0.54146</v>
      </c>
      <c r="D100" s="11" t="n">
        <v>0.46748</v>
      </c>
      <c r="E100" s="11" t="n">
        <v>0.46496</v>
      </c>
      <c r="F100" s="11" t="n">
        <v>0.32025</v>
      </c>
      <c r="G100" s="11" t="n">
        <v>0.33373</v>
      </c>
      <c r="H100" s="11" t="n">
        <v>0.33983</v>
      </c>
      <c r="I100" s="11" t="n">
        <v>0.362</v>
      </c>
      <c r="J100" s="11" t="n">
        <v>0.53037</v>
      </c>
      <c r="K100" s="11" t="n">
        <v>0.35619</v>
      </c>
      <c r="L100" s="11" t="n">
        <v>0.53058</v>
      </c>
      <c r="M100" s="11" t="n">
        <v>0.57811</v>
      </c>
      <c r="N100" s="11" t="n">
        <v>0.56065</v>
      </c>
      <c r="O100" s="11" t="n">
        <v>0.53294</v>
      </c>
      <c r="P100" s="11" t="n">
        <v>0.5429</v>
      </c>
      <c r="Q100" s="11" t="n">
        <v>0.54675</v>
      </c>
      <c r="R100" s="11" t="n">
        <v>0.53365</v>
      </c>
      <c r="S100" s="11" t="n">
        <v>0.35026</v>
      </c>
      <c r="T100" s="11" t="n">
        <v>0.35503</v>
      </c>
      <c r="U100" s="11" t="n">
        <v>0.32193</v>
      </c>
      <c r="V100" s="11" t="n">
        <v>0.31906</v>
      </c>
      <c r="W100" s="11" t="n">
        <v>0.31983</v>
      </c>
      <c r="X100" s="11" t="n">
        <v>0.33877</v>
      </c>
      <c r="Y100" s="11" t="n">
        <v>0.3217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2913</v>
      </c>
      <c r="C101" s="11" t="n">
        <v>0.74409</v>
      </c>
      <c r="D101" s="11" t="n">
        <v>0.2288</v>
      </c>
      <c r="E101" s="11" t="n">
        <v>0.24786</v>
      </c>
      <c r="F101" s="11" t="n">
        <v>0.24895</v>
      </c>
      <c r="G101" s="11" t="n">
        <v>0.26228</v>
      </c>
      <c r="H101" s="11" t="n">
        <v>0.78904</v>
      </c>
      <c r="I101" s="11" t="n">
        <v>0.92925</v>
      </c>
      <c r="J101" s="11" t="n">
        <v>1.08427</v>
      </c>
      <c r="K101" s="11" t="n">
        <v>1.08019</v>
      </c>
      <c r="L101" s="11" t="n">
        <v>1.08462</v>
      </c>
      <c r="M101" s="11" t="n">
        <v>1.08673</v>
      </c>
      <c r="N101" s="11" t="n">
        <v>1.09084</v>
      </c>
      <c r="O101" s="11" t="n">
        <v>1.07915</v>
      </c>
      <c r="P101" s="11" t="n">
        <v>1.07851</v>
      </c>
      <c r="Q101" s="11" t="n">
        <v>1.06934</v>
      </c>
      <c r="R101" s="11" t="n">
        <v>0.98701</v>
      </c>
      <c r="S101" s="11" t="n">
        <v>0.99152</v>
      </c>
      <c r="T101" s="11" t="n">
        <v>1.03001</v>
      </c>
      <c r="U101" s="11" t="n">
        <v>0.7669</v>
      </c>
      <c r="V101" s="11" t="n">
        <v>0.76589</v>
      </c>
      <c r="W101" s="11" t="n">
        <v>0.77255</v>
      </c>
      <c r="X101" s="11" t="n">
        <v>0.76509</v>
      </c>
      <c r="Y101" s="11" t="n">
        <v>0.7368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1775</v>
      </c>
      <c r="C102" s="11" t="n">
        <v>0.6985</v>
      </c>
      <c r="D102" s="11" t="n">
        <v>0.66851</v>
      </c>
      <c r="E102" s="11" t="n">
        <v>0.59516</v>
      </c>
      <c r="F102" s="11" t="n">
        <v>0.6005</v>
      </c>
      <c r="G102" s="11" t="n">
        <v>0.98947</v>
      </c>
      <c r="H102" s="11" t="n">
        <v>1.00672</v>
      </c>
      <c r="I102" s="11" t="n">
        <v>0.98718</v>
      </c>
      <c r="J102" s="11" t="n">
        <v>0.99203</v>
      </c>
      <c r="K102" s="11" t="n">
        <v>1.00838</v>
      </c>
      <c r="L102" s="11" t="n">
        <v>1.01996</v>
      </c>
      <c r="M102" s="11" t="n">
        <v>1.04253</v>
      </c>
      <c r="N102" s="11" t="n">
        <v>0.96061</v>
      </c>
      <c r="O102" s="11" t="n">
        <v>0.76335</v>
      </c>
      <c r="P102" s="11" t="n">
        <v>0.73999</v>
      </c>
      <c r="Q102" s="11" t="n">
        <v>0.71994</v>
      </c>
      <c r="R102" s="11" t="n">
        <v>0.99473</v>
      </c>
      <c r="S102" s="11" t="n">
        <v>1.00934</v>
      </c>
      <c r="T102" s="11" t="n">
        <v>0.75067</v>
      </c>
      <c r="U102" s="11" t="n">
        <v>0.6411</v>
      </c>
      <c r="V102" s="11" t="n">
        <v>0.58447</v>
      </c>
      <c r="W102" s="11" t="n">
        <v>0.84484</v>
      </c>
      <c r="X102" s="11" t="n">
        <v>0.99034</v>
      </c>
      <c r="Y102" s="11" t="n">
        <v>0.969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3465</v>
      </c>
      <c r="C103" s="11" t="n">
        <v>0.99562</v>
      </c>
      <c r="D103" s="11" t="n">
        <v>1.00198</v>
      </c>
      <c r="E103" s="11" t="n">
        <v>0.97912</v>
      </c>
      <c r="F103" s="11" t="n">
        <v>0.98267</v>
      </c>
      <c r="G103" s="11" t="n">
        <v>0.98922</v>
      </c>
      <c r="H103" s="11" t="n">
        <v>1.08763</v>
      </c>
      <c r="I103" s="11" t="n">
        <v>1.21315</v>
      </c>
      <c r="J103" s="11" t="n">
        <v>1.12493</v>
      </c>
      <c r="K103" s="11" t="n">
        <v>1.12359</v>
      </c>
      <c r="L103" s="11" t="n">
        <v>1.21148</v>
      </c>
      <c r="M103" s="11" t="n">
        <v>1.33306</v>
      </c>
      <c r="N103" s="11" t="n">
        <v>1.14943</v>
      </c>
      <c r="O103" s="11" t="n">
        <v>1.16659</v>
      </c>
      <c r="P103" s="11" t="n">
        <v>1.24724</v>
      </c>
      <c r="Q103" s="11" t="n">
        <v>1.23368</v>
      </c>
      <c r="R103" s="11" t="n">
        <v>1.20383</v>
      </c>
      <c r="S103" s="11" t="n">
        <v>1.20683</v>
      </c>
      <c r="T103" s="11" t="n">
        <v>1.23966</v>
      </c>
      <c r="U103" s="11" t="n">
        <v>1.00742</v>
      </c>
      <c r="V103" s="11" t="n">
        <v>1.06776</v>
      </c>
      <c r="W103" s="11" t="n">
        <v>0.99271</v>
      </c>
      <c r="X103" s="11" t="n">
        <v>1.00016</v>
      </c>
      <c r="Y103" s="11" t="n">
        <v>0.9978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166</v>
      </c>
      <c r="C104" s="11" t="n">
        <v>1.07937</v>
      </c>
      <c r="D104" s="11" t="n">
        <v>1.06871</v>
      </c>
      <c r="E104" s="11" t="n">
        <v>1.05744</v>
      </c>
      <c r="F104" s="11" t="n">
        <v>1.05141</v>
      </c>
      <c r="G104" s="11" t="n">
        <v>1.07303</v>
      </c>
      <c r="H104" s="11" t="n">
        <v>1.08626</v>
      </c>
      <c r="I104" s="11" t="n">
        <v>1.09442</v>
      </c>
      <c r="J104" s="11" t="n">
        <v>1.08867</v>
      </c>
      <c r="K104" s="11" t="n">
        <v>1.08482</v>
      </c>
      <c r="L104" s="11" t="n">
        <v>1.08807</v>
      </c>
      <c r="M104" s="11" t="n">
        <v>1.08638</v>
      </c>
      <c r="N104" s="11" t="n">
        <v>1.08455</v>
      </c>
      <c r="O104" s="11" t="n">
        <v>1.08155</v>
      </c>
      <c r="P104" s="11" t="n">
        <v>1.07954</v>
      </c>
      <c r="Q104" s="11" t="n">
        <v>1.07918</v>
      </c>
      <c r="R104" s="11" t="n">
        <v>1.07849</v>
      </c>
      <c r="S104" s="11" t="n">
        <v>1.07919</v>
      </c>
      <c r="T104" s="11" t="n">
        <v>1.08595</v>
      </c>
      <c r="U104" s="11" t="n">
        <v>1.07873</v>
      </c>
      <c r="V104" s="11" t="n">
        <v>1.10639</v>
      </c>
      <c r="W104" s="11" t="n">
        <v>1.12139</v>
      </c>
      <c r="X104" s="11" t="n">
        <v>1.08366</v>
      </c>
      <c r="Y104" s="11" t="n">
        <v>1.075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8521</v>
      </c>
      <c r="C105" s="11" t="n">
        <v>0.98368</v>
      </c>
      <c r="D105" s="11" t="n">
        <v>0.97465</v>
      </c>
      <c r="E105" s="11" t="n">
        <v>0.97203</v>
      </c>
      <c r="F105" s="11" t="n">
        <v>0.96303</v>
      </c>
      <c r="G105" s="11" t="n">
        <v>0.97996</v>
      </c>
      <c r="H105" s="11" t="n">
        <v>0.98059</v>
      </c>
      <c r="I105" s="11" t="n">
        <v>0.98948</v>
      </c>
      <c r="J105" s="11" t="n">
        <v>0.99974</v>
      </c>
      <c r="K105" s="11" t="n">
        <v>1.00189</v>
      </c>
      <c r="L105" s="11" t="n">
        <v>1.00143</v>
      </c>
      <c r="M105" s="11" t="n">
        <v>1.00343</v>
      </c>
      <c r="N105" s="11" t="n">
        <v>1.00302</v>
      </c>
      <c r="O105" s="11" t="n">
        <v>0.99911</v>
      </c>
      <c r="P105" s="11" t="n">
        <v>1.00208</v>
      </c>
      <c r="Q105" s="11" t="n">
        <v>1.0002</v>
      </c>
      <c r="R105" s="11" t="n">
        <v>1.01994</v>
      </c>
      <c r="S105" s="11" t="n">
        <v>0.99892</v>
      </c>
      <c r="T105" s="11" t="n">
        <v>1.02233</v>
      </c>
      <c r="U105" s="11" t="n">
        <v>1.00101</v>
      </c>
      <c r="V105" s="11" t="n">
        <v>1.03333</v>
      </c>
      <c r="W105" s="11" t="n">
        <v>1.03312</v>
      </c>
      <c r="X105" s="11" t="n">
        <v>1.02176</v>
      </c>
      <c r="Y105" s="11" t="n">
        <v>1.012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787</v>
      </c>
      <c r="C106" s="11" t="n">
        <v>1.0028</v>
      </c>
      <c r="D106" s="11" t="n">
        <v>1.0009</v>
      </c>
      <c r="E106" s="11" t="n">
        <v>0.98649</v>
      </c>
      <c r="F106" s="11" t="n">
        <v>0.97797</v>
      </c>
      <c r="G106" s="11" t="n">
        <v>0.98892</v>
      </c>
      <c r="H106" s="11" t="n">
        <v>0.99109</v>
      </c>
      <c r="I106" s="11" t="n">
        <v>1.0011</v>
      </c>
      <c r="J106" s="11" t="n">
        <v>1.00494</v>
      </c>
      <c r="K106" s="11" t="n">
        <v>1.0121</v>
      </c>
      <c r="L106" s="11" t="n">
        <v>1.01163</v>
      </c>
      <c r="M106" s="11" t="n">
        <v>1.01836</v>
      </c>
      <c r="N106" s="11" t="n">
        <v>1.00801</v>
      </c>
      <c r="O106" s="11" t="n">
        <v>1.00809</v>
      </c>
      <c r="P106" s="11" t="n">
        <v>1.00902</v>
      </c>
      <c r="Q106" s="11" t="n">
        <v>1.00884</v>
      </c>
      <c r="R106" s="11" t="n">
        <v>1.00894</v>
      </c>
      <c r="S106" s="11" t="n">
        <v>1.0121</v>
      </c>
      <c r="T106" s="11" t="n">
        <v>1.02558</v>
      </c>
      <c r="U106" s="11" t="n">
        <v>1.02058</v>
      </c>
      <c r="V106" s="11" t="n">
        <v>1.0723</v>
      </c>
      <c r="W106" s="11" t="n">
        <v>1.03518</v>
      </c>
      <c r="X106" s="11" t="n">
        <v>1.03326</v>
      </c>
      <c r="Y106" s="11" t="n">
        <v>1.01597</v>
      </c>
    </row>
    <row r="107" customFormat="false" ht="12.75" hidden="false" customHeight="false" outlineLevel="0" collapsed="false">
      <c r="A107" s="12" t="n">
        <v>29</v>
      </c>
      <c r="B107" s="11" t="n">
        <v>1.06325</v>
      </c>
      <c r="C107" s="11" t="n">
        <v>1.05968</v>
      </c>
      <c r="D107" s="11" t="n">
        <v>1.05535</v>
      </c>
      <c r="E107" s="11" t="n">
        <v>1.05265</v>
      </c>
      <c r="F107" s="11" t="n">
        <v>1.04039</v>
      </c>
      <c r="G107" s="11" t="n">
        <v>1.06693</v>
      </c>
      <c r="H107" s="11" t="n">
        <v>1.07536</v>
      </c>
      <c r="I107" s="11" t="n">
        <v>1.08332</v>
      </c>
      <c r="J107" s="11" t="n">
        <v>1.08643</v>
      </c>
      <c r="K107" s="11" t="n">
        <v>1.08607</v>
      </c>
      <c r="L107" s="11" t="n">
        <v>1.0868</v>
      </c>
      <c r="M107" s="11" t="n">
        <v>1.08727</v>
      </c>
      <c r="N107" s="11" t="n">
        <v>1.08473</v>
      </c>
      <c r="O107" s="11" t="n">
        <v>1.08207</v>
      </c>
      <c r="P107" s="11" t="n">
        <v>1.08083</v>
      </c>
      <c r="Q107" s="11" t="n">
        <v>1.07939</v>
      </c>
      <c r="R107" s="11" t="n">
        <v>1.07966</v>
      </c>
      <c r="S107" s="11" t="n">
        <v>1.08123</v>
      </c>
      <c r="T107" s="11" t="n">
        <v>1.08251</v>
      </c>
      <c r="U107" s="11" t="n">
        <v>1.07979</v>
      </c>
      <c r="V107" s="11" t="n">
        <v>1.08088</v>
      </c>
      <c r="W107" s="11" t="n">
        <v>1.08589</v>
      </c>
      <c r="X107" s="11" t="n">
        <v>1.07275</v>
      </c>
      <c r="Y107" s="11" t="n">
        <v>1.06069</v>
      </c>
    </row>
    <row r="108" customFormat="false" ht="12.75" hidden="false" customHeight="false" outlineLevel="0" collapsed="false">
      <c r="A108" s="12" t="n">
        <v>30</v>
      </c>
      <c r="B108" s="11" t="n">
        <v>0.98068</v>
      </c>
      <c r="C108" s="11" t="n">
        <v>0.97564</v>
      </c>
      <c r="D108" s="11" t="n">
        <v>0.97397</v>
      </c>
      <c r="E108" s="11" t="n">
        <v>0.96386</v>
      </c>
      <c r="F108" s="11" t="n">
        <v>0.95651</v>
      </c>
      <c r="G108" s="11" t="n">
        <v>0.98192</v>
      </c>
      <c r="H108" s="11" t="n">
        <v>1.00177</v>
      </c>
      <c r="I108" s="11" t="n">
        <v>1.00843</v>
      </c>
      <c r="J108" s="11" t="n">
        <v>1.00645</v>
      </c>
      <c r="K108" s="11" t="n">
        <v>1.00435</v>
      </c>
      <c r="L108" s="11" t="n">
        <v>1.00527</v>
      </c>
      <c r="M108" s="11" t="n">
        <v>1.00658</v>
      </c>
      <c r="N108" s="11" t="n">
        <v>1.00695</v>
      </c>
      <c r="O108" s="11" t="n">
        <v>1.00124</v>
      </c>
      <c r="P108" s="11" t="n">
        <v>1.00193</v>
      </c>
      <c r="Q108" s="11" t="n">
        <v>1.00072</v>
      </c>
      <c r="R108" s="11" t="n">
        <v>0.99832</v>
      </c>
      <c r="S108" s="11" t="n">
        <v>0.99819</v>
      </c>
      <c r="T108" s="11" t="n">
        <v>1.00038</v>
      </c>
      <c r="U108" s="11" t="n">
        <v>0.99348</v>
      </c>
      <c r="V108" s="11" t="n">
        <v>0.99625</v>
      </c>
      <c r="W108" s="11" t="n">
        <v>0.99102</v>
      </c>
      <c r="X108" s="11" t="n">
        <v>1.00218</v>
      </c>
      <c r="Y108" s="11" t="n">
        <v>0.9911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6792</v>
      </c>
      <c r="C115" s="11" t="n">
        <v>0.97185</v>
      </c>
      <c r="D115" s="11" t="n">
        <v>0.9333</v>
      </c>
      <c r="E115" s="11" t="n">
        <v>0.95</v>
      </c>
      <c r="F115" s="11" t="n">
        <v>0.9447</v>
      </c>
      <c r="G115" s="11" t="n">
        <v>0.96218</v>
      </c>
      <c r="H115" s="11" t="n">
        <v>1.01598</v>
      </c>
      <c r="I115" s="11" t="n">
        <v>1.01693</v>
      </c>
      <c r="J115" s="11" t="n">
        <v>1.01927</v>
      </c>
      <c r="K115" s="11" t="n">
        <v>1.01322</v>
      </c>
      <c r="L115" s="11" t="n">
        <v>0.99804</v>
      </c>
      <c r="M115" s="11" t="n">
        <v>0.99233</v>
      </c>
      <c r="N115" s="11" t="n">
        <v>1.00441</v>
      </c>
      <c r="O115" s="11" t="n">
        <v>1.00629</v>
      </c>
      <c r="P115" s="11" t="n">
        <v>1.00653</v>
      </c>
      <c r="Q115" s="11" t="n">
        <v>1.0096</v>
      </c>
      <c r="R115" s="11" t="n">
        <v>1.00781</v>
      </c>
      <c r="S115" s="11" t="n">
        <v>1.01809</v>
      </c>
      <c r="T115" s="11" t="n">
        <v>1.01824</v>
      </c>
      <c r="U115" s="11" t="n">
        <v>1.00462</v>
      </c>
      <c r="V115" s="11" t="n">
        <v>0.97747</v>
      </c>
      <c r="W115" s="11" t="n">
        <v>0.96354</v>
      </c>
      <c r="X115" s="11" t="n">
        <v>0.95238</v>
      </c>
      <c r="Y115" s="11" t="n">
        <v>0.9678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0454</v>
      </c>
      <c r="C116" s="11" t="n">
        <v>0.88542</v>
      </c>
      <c r="D116" s="11" t="n">
        <v>0.86028</v>
      </c>
      <c r="E116" s="11" t="n">
        <v>0.92278</v>
      </c>
      <c r="F116" s="11" t="n">
        <v>0.93375</v>
      </c>
      <c r="G116" s="11" t="n">
        <v>0.96252</v>
      </c>
      <c r="H116" s="11" t="n">
        <v>1.00817</v>
      </c>
      <c r="I116" s="11" t="n">
        <v>1.01628</v>
      </c>
      <c r="J116" s="11" t="n">
        <v>1.02067</v>
      </c>
      <c r="K116" s="11" t="n">
        <v>1.0372</v>
      </c>
      <c r="L116" s="11" t="n">
        <v>1.02926</v>
      </c>
      <c r="M116" s="11" t="n">
        <v>1.03125</v>
      </c>
      <c r="N116" s="11" t="n">
        <v>1.03197</v>
      </c>
      <c r="O116" s="11" t="n">
        <v>1.0261</v>
      </c>
      <c r="P116" s="11" t="n">
        <v>1.01318</v>
      </c>
      <c r="Q116" s="11" t="n">
        <v>1.01429</v>
      </c>
      <c r="R116" s="11" t="n">
        <v>1.01665</v>
      </c>
      <c r="S116" s="11" t="n">
        <v>1.02439</v>
      </c>
      <c r="T116" s="11" t="n">
        <v>1.02268</v>
      </c>
      <c r="U116" s="11" t="n">
        <v>0.99275</v>
      </c>
      <c r="V116" s="11" t="n">
        <v>0.97577</v>
      </c>
      <c r="W116" s="11" t="n">
        <v>0.95123</v>
      </c>
      <c r="X116" s="11" t="n">
        <v>0.96651</v>
      </c>
      <c r="Y116" s="11" t="n">
        <v>0.9604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65</v>
      </c>
      <c r="C117" s="11" t="n">
        <v>1.00278</v>
      </c>
      <c r="D117" s="11" t="n">
        <v>0.99104</v>
      </c>
      <c r="E117" s="11" t="n">
        <v>1.00506</v>
      </c>
      <c r="F117" s="11" t="n">
        <v>1.05143</v>
      </c>
      <c r="G117" s="11" t="n">
        <v>1.09576</v>
      </c>
      <c r="H117" s="11" t="n">
        <v>1.10554</v>
      </c>
      <c r="I117" s="11" t="n">
        <v>1.11729</v>
      </c>
      <c r="J117" s="11" t="n">
        <v>1.12648</v>
      </c>
      <c r="K117" s="11" t="n">
        <v>1.1275</v>
      </c>
      <c r="L117" s="11" t="n">
        <v>1.13014</v>
      </c>
      <c r="M117" s="11" t="n">
        <v>1.13715</v>
      </c>
      <c r="N117" s="11" t="n">
        <v>1.13265</v>
      </c>
      <c r="O117" s="11" t="n">
        <v>1.12914</v>
      </c>
      <c r="P117" s="11" t="n">
        <v>1.12626</v>
      </c>
      <c r="Q117" s="11" t="n">
        <v>1.11883</v>
      </c>
      <c r="R117" s="11" t="n">
        <v>1.12351</v>
      </c>
      <c r="S117" s="11" t="n">
        <v>1.13538</v>
      </c>
      <c r="T117" s="11" t="n">
        <v>1.13411</v>
      </c>
      <c r="U117" s="11" t="n">
        <v>1.11567</v>
      </c>
      <c r="V117" s="11" t="n">
        <v>1.08287</v>
      </c>
      <c r="W117" s="11" t="n">
        <v>1.07004</v>
      </c>
      <c r="X117" s="11" t="n">
        <v>1.05709</v>
      </c>
      <c r="Y117" s="11" t="n">
        <v>1.047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9117</v>
      </c>
      <c r="C118" s="11" t="n">
        <v>0.89194</v>
      </c>
      <c r="D118" s="11" t="n">
        <v>0.9593</v>
      </c>
      <c r="E118" s="11" t="n">
        <v>0.96644</v>
      </c>
      <c r="F118" s="11" t="n">
        <v>0.99479</v>
      </c>
      <c r="G118" s="11" t="n">
        <v>1.04531</v>
      </c>
      <c r="H118" s="11" t="n">
        <v>1.05305</v>
      </c>
      <c r="I118" s="11" t="n">
        <v>1.08032</v>
      </c>
      <c r="J118" s="11" t="n">
        <v>1.08465</v>
      </c>
      <c r="K118" s="11" t="n">
        <v>1.0643</v>
      </c>
      <c r="L118" s="11" t="n">
        <v>1.06396</v>
      </c>
      <c r="M118" s="11" t="n">
        <v>1.07638</v>
      </c>
      <c r="N118" s="11" t="n">
        <v>1.07584</v>
      </c>
      <c r="O118" s="11" t="n">
        <v>1.0528</v>
      </c>
      <c r="P118" s="11" t="n">
        <v>1.05267</v>
      </c>
      <c r="Q118" s="11" t="n">
        <v>1.05187</v>
      </c>
      <c r="R118" s="11" t="n">
        <v>1.0538</v>
      </c>
      <c r="S118" s="11" t="n">
        <v>1.08445</v>
      </c>
      <c r="T118" s="11" t="n">
        <v>1.08466</v>
      </c>
      <c r="U118" s="11" t="n">
        <v>1.05085</v>
      </c>
      <c r="V118" s="11" t="n">
        <v>1.02882</v>
      </c>
      <c r="W118" s="11" t="n">
        <v>1.01855</v>
      </c>
      <c r="X118" s="11" t="n">
        <v>0.8971</v>
      </c>
      <c r="Y118" s="11" t="n">
        <v>0.899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4395</v>
      </c>
      <c r="C119" s="11" t="n">
        <v>0.8443</v>
      </c>
      <c r="D119" s="11" t="n">
        <v>0.85293</v>
      </c>
      <c r="E119" s="11" t="n">
        <v>0.86143</v>
      </c>
      <c r="F119" s="11" t="n">
        <v>0.86082</v>
      </c>
      <c r="G119" s="11" t="n">
        <v>0.87841</v>
      </c>
      <c r="H119" s="11" t="n">
        <v>0.8888</v>
      </c>
      <c r="I119" s="11" t="n">
        <v>0.96087</v>
      </c>
      <c r="J119" s="11" t="n">
        <v>0.98394</v>
      </c>
      <c r="K119" s="11" t="n">
        <v>0.96153</v>
      </c>
      <c r="L119" s="11" t="n">
        <v>0.96173</v>
      </c>
      <c r="M119" s="11" t="n">
        <v>0.96257</v>
      </c>
      <c r="N119" s="11" t="n">
        <v>0.95985</v>
      </c>
      <c r="O119" s="11" t="n">
        <v>0.95891</v>
      </c>
      <c r="P119" s="11" t="n">
        <v>0.94957</v>
      </c>
      <c r="Q119" s="11" t="n">
        <v>0.92567</v>
      </c>
      <c r="R119" s="11" t="n">
        <v>0.92609</v>
      </c>
      <c r="S119" s="11" t="n">
        <v>0.9897</v>
      </c>
      <c r="T119" s="11" t="n">
        <v>0.9966</v>
      </c>
      <c r="U119" s="11" t="n">
        <v>0.97005</v>
      </c>
      <c r="V119" s="11" t="n">
        <v>0.97951</v>
      </c>
      <c r="W119" s="11" t="n">
        <v>0.87656</v>
      </c>
      <c r="X119" s="11" t="n">
        <v>0.87288</v>
      </c>
      <c r="Y119" s="11" t="n">
        <v>0.872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852</v>
      </c>
      <c r="C120" s="11" t="n">
        <v>1.04333</v>
      </c>
      <c r="D120" s="11" t="n">
        <v>1.04081</v>
      </c>
      <c r="E120" s="11" t="n">
        <v>1.0389</v>
      </c>
      <c r="F120" s="11" t="n">
        <v>1.05394</v>
      </c>
      <c r="G120" s="11" t="n">
        <v>1.07582</v>
      </c>
      <c r="H120" s="11" t="n">
        <v>1.08754</v>
      </c>
      <c r="I120" s="11" t="n">
        <v>1.09327</v>
      </c>
      <c r="J120" s="11" t="n">
        <v>1.1153</v>
      </c>
      <c r="K120" s="11" t="n">
        <v>1.12468</v>
      </c>
      <c r="L120" s="11" t="n">
        <v>1.1316</v>
      </c>
      <c r="M120" s="11" t="n">
        <v>1.13229</v>
      </c>
      <c r="N120" s="11" t="n">
        <v>1.13546</v>
      </c>
      <c r="O120" s="11" t="n">
        <v>1.12497</v>
      </c>
      <c r="P120" s="11" t="n">
        <v>1.12242</v>
      </c>
      <c r="Q120" s="11" t="n">
        <v>1.12015</v>
      </c>
      <c r="R120" s="11" t="n">
        <v>1.12179</v>
      </c>
      <c r="S120" s="11" t="n">
        <v>1.13265</v>
      </c>
      <c r="T120" s="11" t="n">
        <v>1.13203</v>
      </c>
      <c r="U120" s="11" t="n">
        <v>1.11343</v>
      </c>
      <c r="V120" s="11" t="n">
        <v>1.12464</v>
      </c>
      <c r="W120" s="11" t="n">
        <v>1.09765</v>
      </c>
      <c r="X120" s="11" t="n">
        <v>1.06836</v>
      </c>
      <c r="Y120" s="11" t="n">
        <v>1.0608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8208</v>
      </c>
      <c r="C121" s="11" t="n">
        <v>1.05655</v>
      </c>
      <c r="D121" s="11" t="n">
        <v>1.05909</v>
      </c>
      <c r="E121" s="11" t="n">
        <v>1.03517</v>
      </c>
      <c r="F121" s="11" t="n">
        <v>1.00601</v>
      </c>
      <c r="G121" s="11" t="n">
        <v>1.03885</v>
      </c>
      <c r="H121" s="11" t="n">
        <v>1.06074</v>
      </c>
      <c r="I121" s="11" t="n">
        <v>1.06086</v>
      </c>
      <c r="J121" s="11" t="n">
        <v>1.08362</v>
      </c>
      <c r="K121" s="11" t="n">
        <v>1.09798</v>
      </c>
      <c r="L121" s="11" t="n">
        <v>1.0969</v>
      </c>
      <c r="M121" s="11" t="n">
        <v>1.09678</v>
      </c>
      <c r="N121" s="11" t="n">
        <v>1.09597</v>
      </c>
      <c r="O121" s="11" t="n">
        <v>1.0934</v>
      </c>
      <c r="P121" s="11" t="n">
        <v>1.09851</v>
      </c>
      <c r="Q121" s="11" t="n">
        <v>1.09479</v>
      </c>
      <c r="R121" s="11" t="n">
        <v>1.10127</v>
      </c>
      <c r="S121" s="11" t="n">
        <v>1.11787</v>
      </c>
      <c r="T121" s="11" t="n">
        <v>1.11703</v>
      </c>
      <c r="U121" s="11" t="n">
        <v>1.10005</v>
      </c>
      <c r="V121" s="11" t="n">
        <v>1.08097</v>
      </c>
      <c r="W121" s="11" t="n">
        <v>1.08678</v>
      </c>
      <c r="X121" s="11" t="n">
        <v>1.08995</v>
      </c>
      <c r="Y121" s="11" t="n">
        <v>1.086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451</v>
      </c>
      <c r="C122" s="11" t="n">
        <v>0.91732</v>
      </c>
      <c r="D122" s="11" t="n">
        <v>0.90487</v>
      </c>
      <c r="E122" s="11" t="n">
        <v>0.8748</v>
      </c>
      <c r="F122" s="11" t="n">
        <v>0.87948</v>
      </c>
      <c r="G122" s="11" t="n">
        <v>0.89308</v>
      </c>
      <c r="H122" s="11" t="n">
        <v>0.91557</v>
      </c>
      <c r="I122" s="11" t="n">
        <v>0.96411</v>
      </c>
      <c r="J122" s="11" t="n">
        <v>0.99316</v>
      </c>
      <c r="K122" s="11" t="n">
        <v>0.9965</v>
      </c>
      <c r="L122" s="11" t="n">
        <v>1.00424</v>
      </c>
      <c r="M122" s="11" t="n">
        <v>1.01474</v>
      </c>
      <c r="N122" s="11" t="n">
        <v>1.01311</v>
      </c>
      <c r="O122" s="11" t="n">
        <v>1.00348</v>
      </c>
      <c r="P122" s="11" t="n">
        <v>0.99618</v>
      </c>
      <c r="Q122" s="11" t="n">
        <v>0.97231</v>
      </c>
      <c r="R122" s="11" t="n">
        <v>0.97378</v>
      </c>
      <c r="S122" s="11" t="n">
        <v>0.97599</v>
      </c>
      <c r="T122" s="11" t="n">
        <v>0.98669</v>
      </c>
      <c r="U122" s="11" t="n">
        <v>0.95312</v>
      </c>
      <c r="V122" s="11" t="n">
        <v>0.91513</v>
      </c>
      <c r="W122" s="11" t="n">
        <v>0.91955</v>
      </c>
      <c r="X122" s="11" t="n">
        <v>0.90974</v>
      </c>
      <c r="Y122" s="11" t="n">
        <v>0.9063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6875</v>
      </c>
      <c r="C123" s="11" t="n">
        <v>0.643</v>
      </c>
      <c r="D123" s="11" t="n">
        <v>0.78256</v>
      </c>
      <c r="E123" s="11" t="n">
        <v>0.82434</v>
      </c>
      <c r="F123" s="11" t="n">
        <v>0.83625</v>
      </c>
      <c r="G123" s="11" t="n">
        <v>0.85264</v>
      </c>
      <c r="H123" s="11" t="n">
        <v>0.86123</v>
      </c>
      <c r="I123" s="11" t="n">
        <v>0.88394</v>
      </c>
      <c r="J123" s="11" t="n">
        <v>0.91868</v>
      </c>
      <c r="K123" s="11" t="n">
        <v>0.9259</v>
      </c>
      <c r="L123" s="11" t="n">
        <v>0.92897</v>
      </c>
      <c r="M123" s="11" t="n">
        <v>0.93398</v>
      </c>
      <c r="N123" s="11" t="n">
        <v>0.93611</v>
      </c>
      <c r="O123" s="11" t="n">
        <v>0.93142</v>
      </c>
      <c r="P123" s="11" t="n">
        <v>0.92823</v>
      </c>
      <c r="Q123" s="11" t="n">
        <v>0.9149</v>
      </c>
      <c r="R123" s="11" t="n">
        <v>0.93722</v>
      </c>
      <c r="S123" s="11" t="n">
        <v>0.94394</v>
      </c>
      <c r="T123" s="11" t="n">
        <v>0.94281</v>
      </c>
      <c r="U123" s="11" t="n">
        <v>0.92114</v>
      </c>
      <c r="V123" s="11" t="n">
        <v>0.8387</v>
      </c>
      <c r="W123" s="11" t="n">
        <v>0.70787</v>
      </c>
      <c r="X123" s="11" t="n">
        <v>0.81745</v>
      </c>
      <c r="Y123" s="11" t="n">
        <v>0.82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5248</v>
      </c>
      <c r="C124" s="11" t="n">
        <v>0.84188</v>
      </c>
      <c r="D124" s="11" t="n">
        <v>0.82234</v>
      </c>
      <c r="E124" s="11" t="n">
        <v>0.82795</v>
      </c>
      <c r="F124" s="11" t="n">
        <v>0.83888</v>
      </c>
      <c r="G124" s="11" t="n">
        <v>0.85191</v>
      </c>
      <c r="H124" s="11" t="n">
        <v>0.88463</v>
      </c>
      <c r="I124" s="11" t="n">
        <v>0.90847</v>
      </c>
      <c r="J124" s="11" t="n">
        <v>0.93211</v>
      </c>
      <c r="K124" s="11" t="n">
        <v>0.9374</v>
      </c>
      <c r="L124" s="11" t="n">
        <v>0.94619</v>
      </c>
      <c r="M124" s="11" t="n">
        <v>0.94708</v>
      </c>
      <c r="N124" s="11" t="n">
        <v>0.94409</v>
      </c>
      <c r="O124" s="11" t="n">
        <v>0.94954</v>
      </c>
      <c r="P124" s="11" t="n">
        <v>0.95627</v>
      </c>
      <c r="Q124" s="11" t="n">
        <v>0.94678</v>
      </c>
      <c r="R124" s="11" t="n">
        <v>0.95158</v>
      </c>
      <c r="S124" s="11" t="n">
        <v>0.94175</v>
      </c>
      <c r="T124" s="11" t="n">
        <v>0.94431</v>
      </c>
      <c r="U124" s="11" t="n">
        <v>0.91857</v>
      </c>
      <c r="V124" s="11" t="n">
        <v>0.86026</v>
      </c>
      <c r="W124" s="11" t="n">
        <v>0.83273</v>
      </c>
      <c r="X124" s="11" t="n">
        <v>0.85228</v>
      </c>
      <c r="Y124" s="11" t="n">
        <v>0.851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138</v>
      </c>
      <c r="C125" s="11" t="n">
        <v>0.92367</v>
      </c>
      <c r="D125" s="11" t="n">
        <v>0.90923</v>
      </c>
      <c r="E125" s="11" t="n">
        <v>0.88857</v>
      </c>
      <c r="F125" s="11" t="n">
        <v>0.93247</v>
      </c>
      <c r="G125" s="11" t="n">
        <v>0.96087</v>
      </c>
      <c r="H125" s="11" t="n">
        <v>0.97616</v>
      </c>
      <c r="I125" s="11" t="n">
        <v>0.97599</v>
      </c>
      <c r="J125" s="11" t="n">
        <v>0.97815</v>
      </c>
      <c r="K125" s="11" t="n">
        <v>0.97689</v>
      </c>
      <c r="L125" s="11" t="n">
        <v>0.99141</v>
      </c>
      <c r="M125" s="11" t="n">
        <v>1.022</v>
      </c>
      <c r="N125" s="11" t="n">
        <v>1.02206</v>
      </c>
      <c r="O125" s="11" t="n">
        <v>1.00402</v>
      </c>
      <c r="P125" s="11" t="n">
        <v>1.00999</v>
      </c>
      <c r="Q125" s="11" t="n">
        <v>1.00655</v>
      </c>
      <c r="R125" s="11" t="n">
        <v>1.01023</v>
      </c>
      <c r="S125" s="11" t="n">
        <v>1.01081</v>
      </c>
      <c r="T125" s="11" t="n">
        <v>1.03075</v>
      </c>
      <c r="U125" s="11" t="n">
        <v>1.02952</v>
      </c>
      <c r="V125" s="11" t="n">
        <v>0.98635</v>
      </c>
      <c r="W125" s="11" t="n">
        <v>0.9647</v>
      </c>
      <c r="X125" s="11" t="n">
        <v>0.98619</v>
      </c>
      <c r="Y125" s="11" t="n">
        <v>0.989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5559</v>
      </c>
      <c r="C126" s="11" t="n">
        <v>0.92663</v>
      </c>
      <c r="D126" s="11" t="n">
        <v>0.91513</v>
      </c>
      <c r="E126" s="11" t="n">
        <v>0.92095</v>
      </c>
      <c r="F126" s="11" t="n">
        <v>0.93156</v>
      </c>
      <c r="G126" s="11" t="n">
        <v>0.9275</v>
      </c>
      <c r="H126" s="11" t="n">
        <v>0.9389</v>
      </c>
      <c r="I126" s="11" t="n">
        <v>0.94382</v>
      </c>
      <c r="J126" s="11" t="n">
        <v>0.98793</v>
      </c>
      <c r="K126" s="11" t="n">
        <v>0.99726</v>
      </c>
      <c r="L126" s="11" t="n">
        <v>0.95606</v>
      </c>
      <c r="M126" s="11" t="n">
        <v>0.95724</v>
      </c>
      <c r="N126" s="11" t="n">
        <v>0.9547</v>
      </c>
      <c r="O126" s="11" t="n">
        <v>0.95748</v>
      </c>
      <c r="P126" s="11" t="n">
        <v>0.95949</v>
      </c>
      <c r="Q126" s="11" t="n">
        <v>0.95863</v>
      </c>
      <c r="R126" s="11" t="n">
        <v>0.95777</v>
      </c>
      <c r="S126" s="11" t="n">
        <v>0.95595</v>
      </c>
      <c r="T126" s="11" t="n">
        <v>1.00579</v>
      </c>
      <c r="U126" s="11" t="n">
        <v>0.95213</v>
      </c>
      <c r="V126" s="11" t="n">
        <v>0.92075</v>
      </c>
      <c r="W126" s="11" t="n">
        <v>0.88461</v>
      </c>
      <c r="X126" s="11" t="n">
        <v>0.89427</v>
      </c>
      <c r="Y126" s="11" t="n">
        <v>0.9187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713</v>
      </c>
      <c r="C127" s="11" t="n">
        <v>0.87847</v>
      </c>
      <c r="D127" s="11" t="n">
        <v>0.87998</v>
      </c>
      <c r="E127" s="11" t="n">
        <v>0.88853</v>
      </c>
      <c r="F127" s="11" t="n">
        <v>0.8958</v>
      </c>
      <c r="G127" s="11" t="n">
        <v>0.89586</v>
      </c>
      <c r="H127" s="11" t="n">
        <v>0.91098</v>
      </c>
      <c r="I127" s="11" t="n">
        <v>0.91789</v>
      </c>
      <c r="J127" s="11" t="n">
        <v>0.94625</v>
      </c>
      <c r="K127" s="11" t="n">
        <v>0.95563</v>
      </c>
      <c r="L127" s="11" t="n">
        <v>0.93746</v>
      </c>
      <c r="M127" s="11" t="n">
        <v>0.93928</v>
      </c>
      <c r="N127" s="11" t="n">
        <v>0.93966</v>
      </c>
      <c r="O127" s="11" t="n">
        <v>0.93881</v>
      </c>
      <c r="P127" s="11" t="n">
        <v>0.93953</v>
      </c>
      <c r="Q127" s="11" t="n">
        <v>0.93769</v>
      </c>
      <c r="R127" s="11" t="n">
        <v>0.93754</v>
      </c>
      <c r="S127" s="11" t="n">
        <v>0.91289</v>
      </c>
      <c r="T127" s="11" t="n">
        <v>0.96554</v>
      </c>
      <c r="U127" s="11" t="n">
        <v>0.92499</v>
      </c>
      <c r="V127" s="11" t="n">
        <v>0.86757</v>
      </c>
      <c r="W127" s="11" t="n">
        <v>0.85405</v>
      </c>
      <c r="X127" s="11" t="n">
        <v>0.87479</v>
      </c>
      <c r="Y127" s="11" t="n">
        <v>0.904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4305</v>
      </c>
      <c r="C128" s="11" t="n">
        <v>0.83197</v>
      </c>
      <c r="D128" s="11" t="n">
        <v>0.76729</v>
      </c>
      <c r="E128" s="11" t="n">
        <v>0.81152</v>
      </c>
      <c r="F128" s="11" t="n">
        <v>0.82489</v>
      </c>
      <c r="G128" s="11" t="n">
        <v>0.82025</v>
      </c>
      <c r="H128" s="11" t="n">
        <v>0.87027</v>
      </c>
      <c r="I128" s="11" t="n">
        <v>0.88128</v>
      </c>
      <c r="J128" s="11" t="n">
        <v>0.88058</v>
      </c>
      <c r="K128" s="11" t="n">
        <v>0.86303</v>
      </c>
      <c r="L128" s="11" t="n">
        <v>0.85502</v>
      </c>
      <c r="M128" s="11" t="n">
        <v>0.86205</v>
      </c>
      <c r="N128" s="11" t="n">
        <v>0.86814</v>
      </c>
      <c r="O128" s="11" t="n">
        <v>0.86966</v>
      </c>
      <c r="P128" s="11" t="n">
        <v>0.87018</v>
      </c>
      <c r="Q128" s="11" t="n">
        <v>0.86857</v>
      </c>
      <c r="R128" s="11" t="n">
        <v>0.88077</v>
      </c>
      <c r="S128" s="11" t="n">
        <v>0.91864</v>
      </c>
      <c r="T128" s="11" t="n">
        <v>0.93092</v>
      </c>
      <c r="U128" s="11" t="n">
        <v>0.86251</v>
      </c>
      <c r="V128" s="11" t="n">
        <v>0.84989</v>
      </c>
      <c r="W128" s="11" t="n">
        <v>0.79278</v>
      </c>
      <c r="X128" s="11" t="n">
        <v>0.83415</v>
      </c>
      <c r="Y128" s="11" t="n">
        <v>0.841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43734</v>
      </c>
      <c r="C129" s="11" t="n">
        <v>0.43675</v>
      </c>
      <c r="D129" s="11" t="n">
        <v>0.39829</v>
      </c>
      <c r="E129" s="11" t="n">
        <v>0.39112</v>
      </c>
      <c r="F129" s="11" t="n">
        <v>0.39838</v>
      </c>
      <c r="G129" s="11" t="n">
        <v>0.43682</v>
      </c>
      <c r="H129" s="11" t="n">
        <v>0.45848</v>
      </c>
      <c r="I129" s="11" t="n">
        <v>0.497</v>
      </c>
      <c r="J129" s="11" t="n">
        <v>0.52561</v>
      </c>
      <c r="K129" s="11" t="n">
        <v>0.51829</v>
      </c>
      <c r="L129" s="11" t="n">
        <v>0.52479</v>
      </c>
      <c r="M129" s="11" t="n">
        <v>0.54285</v>
      </c>
      <c r="N129" s="11" t="n">
        <v>0.53823</v>
      </c>
      <c r="O129" s="11" t="n">
        <v>0.5242</v>
      </c>
      <c r="P129" s="11" t="n">
        <v>0.52538</v>
      </c>
      <c r="Q129" s="11" t="n">
        <v>0.51783</v>
      </c>
      <c r="R129" s="11" t="n">
        <v>0.65215</v>
      </c>
      <c r="S129" s="11" t="n">
        <v>0.50324</v>
      </c>
      <c r="T129" s="11" t="n">
        <v>0.49984</v>
      </c>
      <c r="U129" s="11" t="n">
        <v>0.48121</v>
      </c>
      <c r="V129" s="11" t="n">
        <v>0.22894</v>
      </c>
      <c r="W129" s="11" t="n">
        <v>0.22894</v>
      </c>
      <c r="X129" s="11" t="n">
        <v>0.22874</v>
      </c>
      <c r="Y129" s="11" t="n">
        <v>0.228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4702</v>
      </c>
      <c r="C130" s="11" t="n">
        <v>0.85081</v>
      </c>
      <c r="D130" s="11" t="n">
        <v>0.83553</v>
      </c>
      <c r="E130" s="11" t="n">
        <v>0.83624</v>
      </c>
      <c r="F130" s="11" t="n">
        <v>0.85818</v>
      </c>
      <c r="G130" s="11" t="n">
        <v>1.1108</v>
      </c>
      <c r="H130" s="11" t="n">
        <v>1.13402</v>
      </c>
      <c r="I130" s="11" t="n">
        <v>1.15703</v>
      </c>
      <c r="J130" s="11" t="n">
        <v>1.17728</v>
      </c>
      <c r="K130" s="11" t="n">
        <v>0.96476</v>
      </c>
      <c r="L130" s="11" t="n">
        <v>0.973</v>
      </c>
      <c r="M130" s="11" t="n">
        <v>0.97683</v>
      </c>
      <c r="N130" s="11" t="n">
        <v>0.97282</v>
      </c>
      <c r="O130" s="11" t="n">
        <v>0.94855</v>
      </c>
      <c r="P130" s="11" t="n">
        <v>0.93457</v>
      </c>
      <c r="Q130" s="11" t="n">
        <v>0.95008</v>
      </c>
      <c r="R130" s="11" t="n">
        <v>0.94645</v>
      </c>
      <c r="S130" s="11" t="n">
        <v>0.95074</v>
      </c>
      <c r="T130" s="11" t="n">
        <v>0.94617</v>
      </c>
      <c r="U130" s="11" t="n">
        <v>0.92467</v>
      </c>
      <c r="V130" s="11" t="n">
        <v>0.84339</v>
      </c>
      <c r="W130" s="11" t="n">
        <v>0.82493</v>
      </c>
      <c r="X130" s="11" t="n">
        <v>0.84514</v>
      </c>
      <c r="Y130" s="11" t="n">
        <v>0.8337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5515</v>
      </c>
      <c r="C131" s="11" t="n">
        <v>0.8544</v>
      </c>
      <c r="D131" s="11" t="n">
        <v>0.83681</v>
      </c>
      <c r="E131" s="11" t="n">
        <v>0.8487</v>
      </c>
      <c r="F131" s="11" t="n">
        <v>0.86068</v>
      </c>
      <c r="G131" s="11" t="n">
        <v>0.88615</v>
      </c>
      <c r="H131" s="11" t="n">
        <v>0.8819</v>
      </c>
      <c r="I131" s="11" t="n">
        <v>0.95264</v>
      </c>
      <c r="J131" s="11" t="n">
        <v>0.96076</v>
      </c>
      <c r="K131" s="11" t="n">
        <v>0.95549</v>
      </c>
      <c r="L131" s="11" t="n">
        <v>0.95924</v>
      </c>
      <c r="M131" s="11" t="n">
        <v>0.95856</v>
      </c>
      <c r="N131" s="11" t="n">
        <v>0.9622</v>
      </c>
      <c r="O131" s="11" t="n">
        <v>0.95818</v>
      </c>
      <c r="P131" s="11" t="n">
        <v>0.95333</v>
      </c>
      <c r="Q131" s="11" t="n">
        <v>0.94606</v>
      </c>
      <c r="R131" s="11" t="n">
        <v>0.94997</v>
      </c>
      <c r="S131" s="11" t="n">
        <v>0.9484</v>
      </c>
      <c r="T131" s="11" t="n">
        <v>0.95234</v>
      </c>
      <c r="U131" s="11" t="n">
        <v>0.90326</v>
      </c>
      <c r="V131" s="11" t="n">
        <v>0.86306</v>
      </c>
      <c r="W131" s="11" t="n">
        <v>0.8466</v>
      </c>
      <c r="X131" s="11" t="n">
        <v>0.79306</v>
      </c>
      <c r="Y131" s="11" t="n">
        <v>0.833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2153</v>
      </c>
      <c r="C132" s="11" t="n">
        <v>0.62296</v>
      </c>
      <c r="D132" s="11" t="n">
        <v>0.6319</v>
      </c>
      <c r="E132" s="11" t="n">
        <v>0.63497</v>
      </c>
      <c r="F132" s="11" t="n">
        <v>0.64273</v>
      </c>
      <c r="G132" s="11" t="n">
        <v>0.67446</v>
      </c>
      <c r="H132" s="11" t="n">
        <v>0.67873</v>
      </c>
      <c r="I132" s="11" t="n">
        <v>0.68399</v>
      </c>
      <c r="J132" s="11" t="n">
        <v>0.75166</v>
      </c>
      <c r="K132" s="11" t="n">
        <v>0.73848</v>
      </c>
      <c r="L132" s="11" t="n">
        <v>0.68919</v>
      </c>
      <c r="M132" s="11" t="n">
        <v>0.69351</v>
      </c>
      <c r="N132" s="11" t="n">
        <v>0.69269</v>
      </c>
      <c r="O132" s="11" t="n">
        <v>0.69832</v>
      </c>
      <c r="P132" s="11" t="n">
        <v>0.69957</v>
      </c>
      <c r="Q132" s="11" t="n">
        <v>0.69369</v>
      </c>
      <c r="R132" s="11" t="n">
        <v>0.7009</v>
      </c>
      <c r="S132" s="11" t="n">
        <v>0.70565</v>
      </c>
      <c r="T132" s="11" t="n">
        <v>0.69995</v>
      </c>
      <c r="U132" s="11" t="n">
        <v>0.76027</v>
      </c>
      <c r="V132" s="11" t="n">
        <v>0.62061</v>
      </c>
      <c r="W132" s="11" t="n">
        <v>0.62799</v>
      </c>
      <c r="X132" s="11" t="n">
        <v>0.62767</v>
      </c>
      <c r="Y132" s="11" t="n">
        <v>0.6205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263</v>
      </c>
      <c r="C133" s="11" t="n">
        <v>0.76502</v>
      </c>
      <c r="D133" s="11" t="n">
        <v>0.75211</v>
      </c>
      <c r="E133" s="11" t="n">
        <v>0.79601</v>
      </c>
      <c r="F133" s="11" t="n">
        <v>0.79153</v>
      </c>
      <c r="G133" s="11" t="n">
        <v>1.02656</v>
      </c>
      <c r="H133" s="11" t="n">
        <v>1.04671</v>
      </c>
      <c r="I133" s="11" t="n">
        <v>1.10577</v>
      </c>
      <c r="J133" s="11" t="n">
        <v>1.13267</v>
      </c>
      <c r="K133" s="11" t="n">
        <v>0.84416</v>
      </c>
      <c r="L133" s="11" t="n">
        <v>0.83906</v>
      </c>
      <c r="M133" s="11" t="n">
        <v>0.84911</v>
      </c>
      <c r="N133" s="11" t="n">
        <v>0.85005</v>
      </c>
      <c r="O133" s="11" t="n">
        <v>0.8541</v>
      </c>
      <c r="P133" s="11" t="n">
        <v>0.85207</v>
      </c>
      <c r="Q133" s="11" t="n">
        <v>0.88948</v>
      </c>
      <c r="R133" s="11" t="n">
        <v>1.09418</v>
      </c>
      <c r="S133" s="11" t="n">
        <v>1.11051</v>
      </c>
      <c r="T133" s="11" t="n">
        <v>0.80133</v>
      </c>
      <c r="U133" s="11" t="n">
        <v>0.87505</v>
      </c>
      <c r="V133" s="11" t="n">
        <v>0.85228</v>
      </c>
      <c r="W133" s="11" t="n">
        <v>0.78275</v>
      </c>
      <c r="X133" s="11" t="n">
        <v>0.83983</v>
      </c>
      <c r="Y133" s="11" t="n">
        <v>0.840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49952</v>
      </c>
      <c r="C134" s="11" t="n">
        <v>0.46928</v>
      </c>
      <c r="D134" s="11" t="n">
        <v>0.45244</v>
      </c>
      <c r="E134" s="11" t="n">
        <v>0.48447</v>
      </c>
      <c r="F134" s="11" t="n">
        <v>0.3905</v>
      </c>
      <c r="G134" s="11" t="n">
        <v>0.5419</v>
      </c>
      <c r="H134" s="11" t="n">
        <v>0.53428</v>
      </c>
      <c r="I134" s="11" t="n">
        <v>0.54747</v>
      </c>
      <c r="J134" s="11" t="n">
        <v>0.577</v>
      </c>
      <c r="K134" s="11" t="n">
        <v>0.57547</v>
      </c>
      <c r="L134" s="11" t="n">
        <v>0.56687</v>
      </c>
      <c r="M134" s="11" t="n">
        <v>0.57942</v>
      </c>
      <c r="N134" s="11" t="n">
        <v>0.57858</v>
      </c>
      <c r="O134" s="11" t="n">
        <v>0.58059</v>
      </c>
      <c r="P134" s="11" t="n">
        <v>0.58522</v>
      </c>
      <c r="Q134" s="11" t="n">
        <v>0.58478</v>
      </c>
      <c r="R134" s="11" t="n">
        <v>0.58247</v>
      </c>
      <c r="S134" s="11" t="n">
        <v>0.57786</v>
      </c>
      <c r="T134" s="11" t="n">
        <v>0.58289</v>
      </c>
      <c r="U134" s="11" t="n">
        <v>0.57068</v>
      </c>
      <c r="V134" s="11" t="n">
        <v>0.55125</v>
      </c>
      <c r="W134" s="11" t="n">
        <v>0.56642</v>
      </c>
      <c r="X134" s="11" t="n">
        <v>0.59491</v>
      </c>
      <c r="Y134" s="11" t="n">
        <v>0.5852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2793</v>
      </c>
      <c r="C135" s="11" t="n">
        <v>0.82464</v>
      </c>
      <c r="D135" s="11" t="n">
        <v>0.79552</v>
      </c>
      <c r="E135" s="11" t="n">
        <v>0.7757</v>
      </c>
      <c r="F135" s="11" t="n">
        <v>0.77101</v>
      </c>
      <c r="G135" s="11" t="n">
        <v>0.78293</v>
      </c>
      <c r="H135" s="11" t="n">
        <v>0.77505</v>
      </c>
      <c r="I135" s="11" t="n">
        <v>0.79714</v>
      </c>
      <c r="J135" s="11" t="n">
        <v>0.80184</v>
      </c>
      <c r="K135" s="11" t="n">
        <v>0.81456</v>
      </c>
      <c r="L135" s="11" t="n">
        <v>0.79958</v>
      </c>
      <c r="M135" s="11" t="n">
        <v>0.80878</v>
      </c>
      <c r="N135" s="11" t="n">
        <v>0.81055</v>
      </c>
      <c r="O135" s="11" t="n">
        <v>0.80829</v>
      </c>
      <c r="P135" s="11" t="n">
        <v>0.80882</v>
      </c>
      <c r="Q135" s="11" t="n">
        <v>0.81969</v>
      </c>
      <c r="R135" s="11" t="n">
        <v>0.82072</v>
      </c>
      <c r="S135" s="11" t="n">
        <v>0.82262</v>
      </c>
      <c r="T135" s="11" t="n">
        <v>0.89045</v>
      </c>
      <c r="U135" s="11" t="n">
        <v>0.88449</v>
      </c>
      <c r="V135" s="11" t="n">
        <v>0.88095</v>
      </c>
      <c r="W135" s="11" t="n">
        <v>0.8816</v>
      </c>
      <c r="X135" s="11" t="n">
        <v>0.90352</v>
      </c>
      <c r="Y135" s="11" t="n">
        <v>0.846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54041</v>
      </c>
      <c r="C136" s="11" t="n">
        <v>0.52795</v>
      </c>
      <c r="D136" s="11" t="n">
        <v>0.45715</v>
      </c>
      <c r="E136" s="11" t="n">
        <v>0.45475</v>
      </c>
      <c r="F136" s="11" t="n">
        <v>0.31626</v>
      </c>
      <c r="G136" s="11" t="n">
        <v>0.32916</v>
      </c>
      <c r="H136" s="11" t="n">
        <v>0.335</v>
      </c>
      <c r="I136" s="11" t="n">
        <v>0.35621</v>
      </c>
      <c r="J136" s="11" t="n">
        <v>0.51734</v>
      </c>
      <c r="K136" s="11" t="n">
        <v>0.35065</v>
      </c>
      <c r="L136" s="11" t="n">
        <v>0.51754</v>
      </c>
      <c r="M136" s="11" t="n">
        <v>0.56303</v>
      </c>
      <c r="N136" s="11" t="n">
        <v>0.54632</v>
      </c>
      <c r="O136" s="11" t="n">
        <v>0.5198</v>
      </c>
      <c r="P136" s="11" t="n">
        <v>0.52933</v>
      </c>
      <c r="Q136" s="11" t="n">
        <v>0.53301</v>
      </c>
      <c r="R136" s="11" t="n">
        <v>0.52048</v>
      </c>
      <c r="S136" s="11" t="n">
        <v>0.34498</v>
      </c>
      <c r="T136" s="11" t="n">
        <v>0.34954</v>
      </c>
      <c r="U136" s="11" t="n">
        <v>0.31787</v>
      </c>
      <c r="V136" s="11" t="n">
        <v>0.31512</v>
      </c>
      <c r="W136" s="11" t="n">
        <v>0.31586</v>
      </c>
      <c r="X136" s="11" t="n">
        <v>0.33398</v>
      </c>
      <c r="Y136" s="11" t="n">
        <v>0.3176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0755</v>
      </c>
      <c r="C137" s="11" t="n">
        <v>0.72187</v>
      </c>
      <c r="D137" s="11" t="n">
        <v>0.22874</v>
      </c>
      <c r="E137" s="11" t="n">
        <v>0.24698</v>
      </c>
      <c r="F137" s="11" t="n">
        <v>0.24802</v>
      </c>
      <c r="G137" s="11" t="n">
        <v>0.26078</v>
      </c>
      <c r="H137" s="11" t="n">
        <v>0.76488</v>
      </c>
      <c r="I137" s="11" t="n">
        <v>0.89907</v>
      </c>
      <c r="J137" s="11" t="n">
        <v>1.04742</v>
      </c>
      <c r="K137" s="11" t="n">
        <v>1.04351</v>
      </c>
      <c r="L137" s="11" t="n">
        <v>1.04775</v>
      </c>
      <c r="M137" s="11" t="n">
        <v>1.04977</v>
      </c>
      <c r="N137" s="11" t="n">
        <v>1.05371</v>
      </c>
      <c r="O137" s="11" t="n">
        <v>1.04252</v>
      </c>
      <c r="P137" s="11" t="n">
        <v>1.0419</v>
      </c>
      <c r="Q137" s="11" t="n">
        <v>1.03313</v>
      </c>
      <c r="R137" s="11" t="n">
        <v>0.95434</v>
      </c>
      <c r="S137" s="11" t="n">
        <v>0.95866</v>
      </c>
      <c r="T137" s="11" t="n">
        <v>0.99549</v>
      </c>
      <c r="U137" s="11" t="n">
        <v>0.7437</v>
      </c>
      <c r="V137" s="11" t="n">
        <v>0.74273</v>
      </c>
      <c r="W137" s="11" t="n">
        <v>0.74911</v>
      </c>
      <c r="X137" s="11" t="n">
        <v>0.74196</v>
      </c>
      <c r="Y137" s="11" t="n">
        <v>0.714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9666</v>
      </c>
      <c r="C138" s="11" t="n">
        <v>0.67824</v>
      </c>
      <c r="D138" s="11" t="n">
        <v>0.64953</v>
      </c>
      <c r="E138" s="11" t="n">
        <v>0.57934</v>
      </c>
      <c r="F138" s="11" t="n">
        <v>0.58446</v>
      </c>
      <c r="G138" s="11" t="n">
        <v>0.95669</v>
      </c>
      <c r="H138" s="11" t="n">
        <v>0.9732</v>
      </c>
      <c r="I138" s="11" t="n">
        <v>0.95451</v>
      </c>
      <c r="J138" s="11" t="n">
        <v>0.95915</v>
      </c>
      <c r="K138" s="11" t="n">
        <v>0.97479</v>
      </c>
      <c r="L138" s="11" t="n">
        <v>0.98587</v>
      </c>
      <c r="M138" s="11" t="n">
        <v>1.00747</v>
      </c>
      <c r="N138" s="11" t="n">
        <v>0.92908</v>
      </c>
      <c r="O138" s="11" t="n">
        <v>0.7403</v>
      </c>
      <c r="P138" s="11" t="n">
        <v>0.71794</v>
      </c>
      <c r="Q138" s="11" t="n">
        <v>0.69876</v>
      </c>
      <c r="R138" s="11" t="n">
        <v>0.96172</v>
      </c>
      <c r="S138" s="11" t="n">
        <v>0.97571</v>
      </c>
      <c r="T138" s="11" t="n">
        <v>0.72816</v>
      </c>
      <c r="U138" s="11" t="n">
        <v>0.62331</v>
      </c>
      <c r="V138" s="11" t="n">
        <v>0.56911</v>
      </c>
      <c r="W138" s="11" t="n">
        <v>0.81828</v>
      </c>
      <c r="X138" s="11" t="n">
        <v>0.95753</v>
      </c>
      <c r="Y138" s="11" t="n">
        <v>0.937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9993</v>
      </c>
      <c r="C139" s="11" t="n">
        <v>0.96258</v>
      </c>
      <c r="D139" s="11" t="n">
        <v>0.96867</v>
      </c>
      <c r="E139" s="11" t="n">
        <v>0.94679</v>
      </c>
      <c r="F139" s="11" t="n">
        <v>0.95018</v>
      </c>
      <c r="G139" s="11" t="n">
        <v>0.95645</v>
      </c>
      <c r="H139" s="11" t="n">
        <v>1.05063</v>
      </c>
      <c r="I139" s="11" t="n">
        <v>1.17075</v>
      </c>
      <c r="J139" s="11" t="n">
        <v>1.08633</v>
      </c>
      <c r="K139" s="11" t="n">
        <v>1.08504</v>
      </c>
      <c r="L139" s="11" t="n">
        <v>1.16915</v>
      </c>
      <c r="M139" s="11" t="n">
        <v>1.28551</v>
      </c>
      <c r="N139" s="11" t="n">
        <v>1.10977</v>
      </c>
      <c r="O139" s="11" t="n">
        <v>1.12619</v>
      </c>
      <c r="P139" s="11" t="n">
        <v>1.20337</v>
      </c>
      <c r="Q139" s="11" t="n">
        <v>1.19039</v>
      </c>
      <c r="R139" s="11" t="n">
        <v>1.16183</v>
      </c>
      <c r="S139" s="11" t="n">
        <v>1.1647</v>
      </c>
      <c r="T139" s="11" t="n">
        <v>1.19612</v>
      </c>
      <c r="U139" s="11" t="n">
        <v>0.97387</v>
      </c>
      <c r="V139" s="11" t="n">
        <v>1.03162</v>
      </c>
      <c r="W139" s="11" t="n">
        <v>0.95979</v>
      </c>
      <c r="X139" s="11" t="n">
        <v>0.96692</v>
      </c>
      <c r="Y139" s="11" t="n">
        <v>0.964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4492</v>
      </c>
      <c r="C140" s="11" t="n">
        <v>1.04273</v>
      </c>
      <c r="D140" s="11" t="n">
        <v>1.03253</v>
      </c>
      <c r="E140" s="11" t="n">
        <v>1.02174</v>
      </c>
      <c r="F140" s="11" t="n">
        <v>1.01597</v>
      </c>
      <c r="G140" s="11" t="n">
        <v>1.03666</v>
      </c>
      <c r="H140" s="11" t="n">
        <v>1.04932</v>
      </c>
      <c r="I140" s="11" t="n">
        <v>1.05713</v>
      </c>
      <c r="J140" s="11" t="n">
        <v>1.05163</v>
      </c>
      <c r="K140" s="11" t="n">
        <v>1.04794</v>
      </c>
      <c r="L140" s="11" t="n">
        <v>1.05106</v>
      </c>
      <c r="M140" s="11" t="n">
        <v>1.04944</v>
      </c>
      <c r="N140" s="11" t="n">
        <v>1.04768</v>
      </c>
      <c r="O140" s="11" t="n">
        <v>1.04481</v>
      </c>
      <c r="P140" s="11" t="n">
        <v>1.04289</v>
      </c>
      <c r="Q140" s="11" t="n">
        <v>1.04255</v>
      </c>
      <c r="R140" s="11" t="n">
        <v>1.04188</v>
      </c>
      <c r="S140" s="11" t="n">
        <v>1.04256</v>
      </c>
      <c r="T140" s="11" t="n">
        <v>1.04903</v>
      </c>
      <c r="U140" s="11" t="n">
        <v>1.04211</v>
      </c>
      <c r="V140" s="11" t="n">
        <v>1.06859</v>
      </c>
      <c r="W140" s="11" t="n">
        <v>1.08294</v>
      </c>
      <c r="X140" s="11" t="n">
        <v>1.04683</v>
      </c>
      <c r="Y140" s="11" t="n">
        <v>1.039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5261</v>
      </c>
      <c r="C141" s="11" t="n">
        <v>0.95116</v>
      </c>
      <c r="D141" s="11" t="n">
        <v>0.94251</v>
      </c>
      <c r="E141" s="11" t="n">
        <v>0.94001</v>
      </c>
      <c r="F141" s="11" t="n">
        <v>0.93139</v>
      </c>
      <c r="G141" s="11" t="n">
        <v>0.94759</v>
      </c>
      <c r="H141" s="11" t="n">
        <v>0.9482</v>
      </c>
      <c r="I141" s="11" t="n">
        <v>0.9567</v>
      </c>
      <c r="J141" s="11" t="n">
        <v>0.96652</v>
      </c>
      <c r="K141" s="11" t="n">
        <v>0.96858</v>
      </c>
      <c r="L141" s="11" t="n">
        <v>0.96814</v>
      </c>
      <c r="M141" s="11" t="n">
        <v>0.97005</v>
      </c>
      <c r="N141" s="11" t="n">
        <v>0.96966</v>
      </c>
      <c r="O141" s="11" t="n">
        <v>0.96592</v>
      </c>
      <c r="P141" s="11" t="n">
        <v>0.96876</v>
      </c>
      <c r="Q141" s="11" t="n">
        <v>0.96697</v>
      </c>
      <c r="R141" s="11" t="n">
        <v>0.98585</v>
      </c>
      <c r="S141" s="11" t="n">
        <v>0.96574</v>
      </c>
      <c r="T141" s="11" t="n">
        <v>0.98814</v>
      </c>
      <c r="U141" s="11" t="n">
        <v>0.96774</v>
      </c>
      <c r="V141" s="11" t="n">
        <v>0.99867</v>
      </c>
      <c r="W141" s="11" t="n">
        <v>0.99847</v>
      </c>
      <c r="X141" s="11" t="n">
        <v>0.98759</v>
      </c>
      <c r="Y141" s="11" t="n">
        <v>0.9790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43</v>
      </c>
      <c r="C142" s="11" t="n">
        <v>0.96945</v>
      </c>
      <c r="D142" s="11" t="n">
        <v>0.96763</v>
      </c>
      <c r="E142" s="11" t="n">
        <v>0.95384</v>
      </c>
      <c r="F142" s="11" t="n">
        <v>0.94569</v>
      </c>
      <c r="G142" s="11" t="n">
        <v>0.95617</v>
      </c>
      <c r="H142" s="11" t="n">
        <v>0.95825</v>
      </c>
      <c r="I142" s="11" t="n">
        <v>0.96782</v>
      </c>
      <c r="J142" s="11" t="n">
        <v>0.9715</v>
      </c>
      <c r="K142" s="11" t="n">
        <v>0.97835</v>
      </c>
      <c r="L142" s="11" t="n">
        <v>0.9779</v>
      </c>
      <c r="M142" s="11" t="n">
        <v>0.98434</v>
      </c>
      <c r="N142" s="11" t="n">
        <v>0.97444</v>
      </c>
      <c r="O142" s="11" t="n">
        <v>0.97451</v>
      </c>
      <c r="P142" s="11" t="n">
        <v>0.9754</v>
      </c>
      <c r="Q142" s="11" t="n">
        <v>0.97523</v>
      </c>
      <c r="R142" s="11" t="n">
        <v>0.97533</v>
      </c>
      <c r="S142" s="11" t="n">
        <v>0.97835</v>
      </c>
      <c r="T142" s="11" t="n">
        <v>0.99125</v>
      </c>
      <c r="U142" s="11" t="n">
        <v>0.98646</v>
      </c>
      <c r="V142" s="11" t="n">
        <v>1.03596</v>
      </c>
      <c r="W142" s="11" t="n">
        <v>1.00043</v>
      </c>
      <c r="X142" s="11" t="n">
        <v>0.9986</v>
      </c>
      <c r="Y142" s="11" t="n">
        <v>0.98206</v>
      </c>
    </row>
    <row r="143" customFormat="false" ht="12.75" hidden="false" customHeight="false" outlineLevel="0" collapsed="false">
      <c r="A143" s="12" t="n">
        <v>29</v>
      </c>
      <c r="B143" s="11" t="n">
        <v>1.0273</v>
      </c>
      <c r="C143" s="11" t="n">
        <v>1.02389</v>
      </c>
      <c r="D143" s="11" t="n">
        <v>1.01974</v>
      </c>
      <c r="E143" s="11" t="n">
        <v>1.01715</v>
      </c>
      <c r="F143" s="11" t="n">
        <v>1.00542</v>
      </c>
      <c r="G143" s="11" t="n">
        <v>1.03082</v>
      </c>
      <c r="H143" s="11" t="n">
        <v>1.03889</v>
      </c>
      <c r="I143" s="11" t="n">
        <v>1.04651</v>
      </c>
      <c r="J143" s="11" t="n">
        <v>1.04948</v>
      </c>
      <c r="K143" s="11" t="n">
        <v>1.04914</v>
      </c>
      <c r="L143" s="11" t="n">
        <v>1.04984</v>
      </c>
      <c r="M143" s="11" t="n">
        <v>1.05028</v>
      </c>
      <c r="N143" s="11" t="n">
        <v>1.04785</v>
      </c>
      <c r="O143" s="11" t="n">
        <v>1.04531</v>
      </c>
      <c r="P143" s="11" t="n">
        <v>1.04412</v>
      </c>
      <c r="Q143" s="11" t="n">
        <v>1.04275</v>
      </c>
      <c r="R143" s="11" t="n">
        <v>1.043</v>
      </c>
      <c r="S143" s="11" t="n">
        <v>1.0445</v>
      </c>
      <c r="T143" s="11" t="n">
        <v>1.04573</v>
      </c>
      <c r="U143" s="11" t="n">
        <v>1.04313</v>
      </c>
      <c r="V143" s="11" t="n">
        <v>1.04418</v>
      </c>
      <c r="W143" s="11" t="n">
        <v>1.04896</v>
      </c>
      <c r="X143" s="11" t="n">
        <v>1.03639</v>
      </c>
      <c r="Y143" s="11" t="n">
        <v>1.02485</v>
      </c>
    </row>
    <row r="144" customFormat="false" ht="12.75" hidden="false" customHeight="false" outlineLevel="0" collapsed="false">
      <c r="A144" s="12" t="n">
        <v>30</v>
      </c>
      <c r="B144" s="11" t="n">
        <v>0.94828</v>
      </c>
      <c r="C144" s="11" t="n">
        <v>0.94346</v>
      </c>
      <c r="D144" s="11" t="n">
        <v>0.94186</v>
      </c>
      <c r="E144" s="11" t="n">
        <v>0.93219</v>
      </c>
      <c r="F144" s="11" t="n">
        <v>0.92515</v>
      </c>
      <c r="G144" s="11" t="n">
        <v>0.94947</v>
      </c>
      <c r="H144" s="11" t="n">
        <v>0.96847</v>
      </c>
      <c r="I144" s="11" t="n">
        <v>0.97484</v>
      </c>
      <c r="J144" s="11" t="n">
        <v>0.97295</v>
      </c>
      <c r="K144" s="11" t="n">
        <v>0.97093</v>
      </c>
      <c r="L144" s="11" t="n">
        <v>0.97182</v>
      </c>
      <c r="M144" s="11" t="n">
        <v>0.97306</v>
      </c>
      <c r="N144" s="11" t="n">
        <v>0.97342</v>
      </c>
      <c r="O144" s="11" t="n">
        <v>0.96796</v>
      </c>
      <c r="P144" s="11" t="n">
        <v>0.96861</v>
      </c>
      <c r="Q144" s="11" t="n">
        <v>0.96746</v>
      </c>
      <c r="R144" s="11" t="n">
        <v>0.96516</v>
      </c>
      <c r="S144" s="11" t="n">
        <v>0.96504</v>
      </c>
      <c r="T144" s="11" t="n">
        <v>0.96713</v>
      </c>
      <c r="U144" s="11" t="n">
        <v>0.96053</v>
      </c>
      <c r="V144" s="11" t="n">
        <v>0.96318</v>
      </c>
      <c r="W144" s="11" t="n">
        <v>0.95817</v>
      </c>
      <c r="X144" s="11" t="n">
        <v>0.96886</v>
      </c>
      <c r="Y144" s="11" t="n">
        <v>0.9583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0533</v>
      </c>
      <c r="C7" s="11" t="n">
        <v>1.3097</v>
      </c>
      <c r="D7" s="11" t="n">
        <v>1.2669</v>
      </c>
      <c r="E7" s="11" t="n">
        <v>1.28545</v>
      </c>
      <c r="F7" s="11" t="n">
        <v>1.27956</v>
      </c>
      <c r="G7" s="11" t="n">
        <v>1.29896</v>
      </c>
      <c r="H7" s="11" t="n">
        <v>1.35869</v>
      </c>
      <c r="I7" s="11" t="n">
        <v>1.35974</v>
      </c>
      <c r="J7" s="11" t="n">
        <v>1.36233</v>
      </c>
      <c r="K7" s="11" t="n">
        <v>1.35562</v>
      </c>
      <c r="L7" s="11" t="n">
        <v>1.33877</v>
      </c>
      <c r="M7" s="11" t="n">
        <v>1.33243</v>
      </c>
      <c r="N7" s="11" t="n">
        <v>1.34584</v>
      </c>
      <c r="O7" s="11" t="n">
        <v>1.34793</v>
      </c>
      <c r="P7" s="11" t="n">
        <v>1.3482</v>
      </c>
      <c r="Q7" s="11" t="n">
        <v>1.3516</v>
      </c>
      <c r="R7" s="11" t="n">
        <v>1.34962</v>
      </c>
      <c r="S7" s="11" t="n">
        <v>1.36103</v>
      </c>
      <c r="T7" s="11" t="n">
        <v>1.3612</v>
      </c>
      <c r="U7" s="11" t="n">
        <v>1.34607</v>
      </c>
      <c r="V7" s="11" t="n">
        <v>1.31594</v>
      </c>
      <c r="W7" s="11" t="n">
        <v>1.30048</v>
      </c>
      <c r="X7" s="11" t="n">
        <v>1.28809</v>
      </c>
      <c r="Y7" s="11" t="n">
        <v>1.305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3498</v>
      </c>
      <c r="C8" s="11" t="n">
        <v>1.21376</v>
      </c>
      <c r="D8" s="11" t="n">
        <v>1.18585</v>
      </c>
      <c r="E8" s="11" t="n">
        <v>1.25523</v>
      </c>
      <c r="F8" s="11" t="n">
        <v>1.26741</v>
      </c>
      <c r="G8" s="11" t="n">
        <v>1.29934</v>
      </c>
      <c r="H8" s="11" t="n">
        <v>1.35002</v>
      </c>
      <c r="I8" s="11" t="n">
        <v>1.35901</v>
      </c>
      <c r="J8" s="11" t="n">
        <v>1.36389</v>
      </c>
      <c r="K8" s="11" t="n">
        <v>1.38224</v>
      </c>
      <c r="L8" s="11" t="n">
        <v>1.37343</v>
      </c>
      <c r="M8" s="11" t="n">
        <v>1.37564</v>
      </c>
      <c r="N8" s="11" t="n">
        <v>1.37643</v>
      </c>
      <c r="O8" s="11" t="n">
        <v>1.36992</v>
      </c>
      <c r="P8" s="11" t="n">
        <v>1.35558</v>
      </c>
      <c r="Q8" s="11" t="n">
        <v>1.35681</v>
      </c>
      <c r="R8" s="11" t="n">
        <v>1.35942</v>
      </c>
      <c r="S8" s="11" t="n">
        <v>1.36802</v>
      </c>
      <c r="T8" s="11" t="n">
        <v>1.36612</v>
      </c>
      <c r="U8" s="11" t="n">
        <v>1.3329</v>
      </c>
      <c r="V8" s="11" t="n">
        <v>1.31405</v>
      </c>
      <c r="W8" s="11" t="n">
        <v>1.28681</v>
      </c>
      <c r="X8" s="11" t="n">
        <v>1.30377</v>
      </c>
      <c r="Y8" s="11" t="n">
        <v>1.2970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9256</v>
      </c>
      <c r="C9" s="11" t="n">
        <v>1.34403</v>
      </c>
      <c r="D9" s="11" t="n">
        <v>1.331</v>
      </c>
      <c r="E9" s="11" t="n">
        <v>1.34657</v>
      </c>
      <c r="F9" s="11" t="n">
        <v>1.39803</v>
      </c>
      <c r="G9" s="11" t="n">
        <v>1.44724</v>
      </c>
      <c r="H9" s="11" t="n">
        <v>1.45811</v>
      </c>
      <c r="I9" s="11" t="n">
        <v>1.47114</v>
      </c>
      <c r="J9" s="11" t="n">
        <v>1.48134</v>
      </c>
      <c r="K9" s="11" t="n">
        <v>1.48248</v>
      </c>
      <c r="L9" s="11" t="n">
        <v>1.4854</v>
      </c>
      <c r="M9" s="11" t="n">
        <v>1.49319</v>
      </c>
      <c r="N9" s="11" t="n">
        <v>1.4882</v>
      </c>
      <c r="O9" s="11" t="n">
        <v>1.4843</v>
      </c>
      <c r="P9" s="11" t="n">
        <v>1.4811</v>
      </c>
      <c r="Q9" s="11" t="n">
        <v>1.47285</v>
      </c>
      <c r="R9" s="11" t="n">
        <v>1.47805</v>
      </c>
      <c r="S9" s="11" t="n">
        <v>1.49122</v>
      </c>
      <c r="T9" s="11" t="n">
        <v>1.48981</v>
      </c>
      <c r="U9" s="11" t="n">
        <v>1.46934</v>
      </c>
      <c r="V9" s="11" t="n">
        <v>1.43293</v>
      </c>
      <c r="W9" s="11" t="n">
        <v>1.41869</v>
      </c>
      <c r="X9" s="11" t="n">
        <v>1.40432</v>
      </c>
      <c r="Y9" s="11" t="n">
        <v>1.3938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014</v>
      </c>
      <c r="C10" s="11" t="n">
        <v>1.221</v>
      </c>
      <c r="D10" s="11" t="n">
        <v>1.29577</v>
      </c>
      <c r="E10" s="11" t="n">
        <v>1.30369</v>
      </c>
      <c r="F10" s="11" t="n">
        <v>1.33516</v>
      </c>
      <c r="G10" s="11" t="n">
        <v>1.39124</v>
      </c>
      <c r="H10" s="11" t="n">
        <v>1.39984</v>
      </c>
      <c r="I10" s="11" t="n">
        <v>1.4301</v>
      </c>
      <c r="J10" s="11" t="n">
        <v>1.43491</v>
      </c>
      <c r="K10" s="11" t="n">
        <v>1.41232</v>
      </c>
      <c r="L10" s="11" t="n">
        <v>1.41194</v>
      </c>
      <c r="M10" s="11" t="n">
        <v>1.42573</v>
      </c>
      <c r="N10" s="11" t="n">
        <v>1.42513</v>
      </c>
      <c r="O10" s="11" t="n">
        <v>1.39956</v>
      </c>
      <c r="P10" s="11" t="n">
        <v>1.39942</v>
      </c>
      <c r="Q10" s="11" t="n">
        <v>1.39852</v>
      </c>
      <c r="R10" s="11" t="n">
        <v>1.40067</v>
      </c>
      <c r="S10" s="11" t="n">
        <v>1.43469</v>
      </c>
      <c r="T10" s="11" t="n">
        <v>1.43492</v>
      </c>
      <c r="U10" s="11" t="n">
        <v>1.3974</v>
      </c>
      <c r="V10" s="11" t="n">
        <v>1.37294</v>
      </c>
      <c r="W10" s="11" t="n">
        <v>1.36154</v>
      </c>
      <c r="X10" s="11" t="n">
        <v>1.22672</v>
      </c>
      <c r="Y10" s="11" t="n">
        <v>1.229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6773</v>
      </c>
      <c r="C11" s="11" t="n">
        <v>1.16812</v>
      </c>
      <c r="D11" s="11" t="n">
        <v>1.17769</v>
      </c>
      <c r="E11" s="11" t="n">
        <v>1.18713</v>
      </c>
      <c r="F11" s="11" t="n">
        <v>1.18645</v>
      </c>
      <c r="G11" s="11" t="n">
        <v>1.20597</v>
      </c>
      <c r="H11" s="11" t="n">
        <v>1.21751</v>
      </c>
      <c r="I11" s="11" t="n">
        <v>1.29751</v>
      </c>
      <c r="J11" s="11" t="n">
        <v>1.32312</v>
      </c>
      <c r="K11" s="11" t="n">
        <v>1.29825</v>
      </c>
      <c r="L11" s="11" t="n">
        <v>1.29847</v>
      </c>
      <c r="M11" s="11" t="n">
        <v>1.2994</v>
      </c>
      <c r="N11" s="11" t="n">
        <v>1.29638</v>
      </c>
      <c r="O11" s="11" t="n">
        <v>1.29534</v>
      </c>
      <c r="P11" s="11" t="n">
        <v>1.28497</v>
      </c>
      <c r="Q11" s="11" t="n">
        <v>1.25843</v>
      </c>
      <c r="R11" s="11" t="n">
        <v>1.2589</v>
      </c>
      <c r="S11" s="11" t="n">
        <v>1.32951</v>
      </c>
      <c r="T11" s="11" t="n">
        <v>1.33717</v>
      </c>
      <c r="U11" s="11" t="n">
        <v>1.3077</v>
      </c>
      <c r="V11" s="11" t="n">
        <v>1.3182</v>
      </c>
      <c r="W11" s="11" t="n">
        <v>1.20392</v>
      </c>
      <c r="X11" s="11" t="n">
        <v>1.19984</v>
      </c>
      <c r="Y11" s="11" t="n">
        <v>1.199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059</v>
      </c>
      <c r="C12" s="11" t="n">
        <v>1.38904</v>
      </c>
      <c r="D12" s="11" t="n">
        <v>1.38625</v>
      </c>
      <c r="E12" s="11" t="n">
        <v>1.38413</v>
      </c>
      <c r="F12" s="11" t="n">
        <v>1.40082</v>
      </c>
      <c r="G12" s="11" t="n">
        <v>1.42511</v>
      </c>
      <c r="H12" s="11" t="n">
        <v>1.43812</v>
      </c>
      <c r="I12" s="11" t="n">
        <v>1.44449</v>
      </c>
      <c r="J12" s="11" t="n">
        <v>1.46893</v>
      </c>
      <c r="K12" s="11" t="n">
        <v>1.47935</v>
      </c>
      <c r="L12" s="11" t="n">
        <v>1.48703</v>
      </c>
      <c r="M12" s="11" t="n">
        <v>1.4878</v>
      </c>
      <c r="N12" s="11" t="n">
        <v>1.49132</v>
      </c>
      <c r="O12" s="11" t="n">
        <v>1.47967</v>
      </c>
      <c r="P12" s="11" t="n">
        <v>1.47684</v>
      </c>
      <c r="Q12" s="11" t="n">
        <v>1.47432</v>
      </c>
      <c r="R12" s="11" t="n">
        <v>1.47614</v>
      </c>
      <c r="S12" s="11" t="n">
        <v>1.4882</v>
      </c>
      <c r="T12" s="11" t="n">
        <v>1.4875</v>
      </c>
      <c r="U12" s="11" t="n">
        <v>1.46686</v>
      </c>
      <c r="V12" s="11" t="n">
        <v>1.4793</v>
      </c>
      <c r="W12" s="11" t="n">
        <v>1.44934</v>
      </c>
      <c r="X12" s="11" t="n">
        <v>1.41682</v>
      </c>
      <c r="Y12" s="11" t="n">
        <v>1.408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3206</v>
      </c>
      <c r="C13" s="11" t="n">
        <v>1.40372</v>
      </c>
      <c r="D13" s="11" t="n">
        <v>1.40654</v>
      </c>
      <c r="E13" s="11" t="n">
        <v>1.37999</v>
      </c>
      <c r="F13" s="11" t="n">
        <v>1.34762</v>
      </c>
      <c r="G13" s="11" t="n">
        <v>1.38407</v>
      </c>
      <c r="H13" s="11" t="n">
        <v>1.40837</v>
      </c>
      <c r="I13" s="11" t="n">
        <v>1.40851</v>
      </c>
      <c r="J13" s="11" t="n">
        <v>1.43376</v>
      </c>
      <c r="K13" s="11" t="n">
        <v>1.44971</v>
      </c>
      <c r="L13" s="11" t="n">
        <v>1.44851</v>
      </c>
      <c r="M13" s="11" t="n">
        <v>1.44838</v>
      </c>
      <c r="N13" s="11" t="n">
        <v>1.44748</v>
      </c>
      <c r="O13" s="11" t="n">
        <v>1.44463</v>
      </c>
      <c r="P13" s="11" t="n">
        <v>1.45029</v>
      </c>
      <c r="Q13" s="11" t="n">
        <v>1.44616</v>
      </c>
      <c r="R13" s="11" t="n">
        <v>1.45337</v>
      </c>
      <c r="S13" s="11" t="n">
        <v>1.47178</v>
      </c>
      <c r="T13" s="11" t="n">
        <v>1.47086</v>
      </c>
      <c r="U13" s="11" t="n">
        <v>1.45201</v>
      </c>
      <c r="V13" s="11" t="n">
        <v>1.43083</v>
      </c>
      <c r="W13" s="11" t="n">
        <v>1.43727</v>
      </c>
      <c r="X13" s="11" t="n">
        <v>1.44079</v>
      </c>
      <c r="Y13" s="11" t="n">
        <v>1.437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825</v>
      </c>
      <c r="C14" s="11" t="n">
        <v>1.24916</v>
      </c>
      <c r="D14" s="11" t="n">
        <v>1.23535</v>
      </c>
      <c r="E14" s="11" t="n">
        <v>1.20197</v>
      </c>
      <c r="F14" s="11" t="n">
        <v>1.20717</v>
      </c>
      <c r="G14" s="11" t="n">
        <v>1.22227</v>
      </c>
      <c r="H14" s="11" t="n">
        <v>1.24723</v>
      </c>
      <c r="I14" s="11" t="n">
        <v>1.30111</v>
      </c>
      <c r="J14" s="11" t="n">
        <v>1.33336</v>
      </c>
      <c r="K14" s="11" t="n">
        <v>1.33706</v>
      </c>
      <c r="L14" s="11" t="n">
        <v>1.34565</v>
      </c>
      <c r="M14" s="11" t="n">
        <v>1.35731</v>
      </c>
      <c r="N14" s="11" t="n">
        <v>1.35549</v>
      </c>
      <c r="O14" s="11" t="n">
        <v>1.34481</v>
      </c>
      <c r="P14" s="11" t="n">
        <v>1.3367</v>
      </c>
      <c r="Q14" s="11" t="n">
        <v>1.31021</v>
      </c>
      <c r="R14" s="11" t="n">
        <v>1.31184</v>
      </c>
      <c r="S14" s="11" t="n">
        <v>1.31429</v>
      </c>
      <c r="T14" s="11" t="n">
        <v>1.32617</v>
      </c>
      <c r="U14" s="11" t="n">
        <v>1.28891</v>
      </c>
      <c r="V14" s="11" t="n">
        <v>1.24674</v>
      </c>
      <c r="W14" s="11" t="n">
        <v>1.25164</v>
      </c>
      <c r="X14" s="11" t="n">
        <v>1.24075</v>
      </c>
      <c r="Y14" s="11" t="n">
        <v>1.237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425</v>
      </c>
      <c r="C15" s="11" t="n">
        <v>0.94466</v>
      </c>
      <c r="D15" s="11" t="n">
        <v>1.09958</v>
      </c>
      <c r="E15" s="11" t="n">
        <v>1.14596</v>
      </c>
      <c r="F15" s="11" t="n">
        <v>1.15918</v>
      </c>
      <c r="G15" s="11" t="n">
        <v>1.17737</v>
      </c>
      <c r="H15" s="11" t="n">
        <v>1.18691</v>
      </c>
      <c r="I15" s="11" t="n">
        <v>1.21212</v>
      </c>
      <c r="J15" s="11" t="n">
        <v>1.25068</v>
      </c>
      <c r="K15" s="11" t="n">
        <v>1.25869</v>
      </c>
      <c r="L15" s="11" t="n">
        <v>1.2621</v>
      </c>
      <c r="M15" s="11" t="n">
        <v>1.26766</v>
      </c>
      <c r="N15" s="11" t="n">
        <v>1.27002</v>
      </c>
      <c r="O15" s="11" t="n">
        <v>1.26481</v>
      </c>
      <c r="P15" s="11" t="n">
        <v>1.26128</v>
      </c>
      <c r="Q15" s="11" t="n">
        <v>1.24648</v>
      </c>
      <c r="R15" s="11" t="n">
        <v>1.27125</v>
      </c>
      <c r="S15" s="11" t="n">
        <v>1.27871</v>
      </c>
      <c r="T15" s="11" t="n">
        <v>1.27746</v>
      </c>
      <c r="U15" s="11" t="n">
        <v>1.25341</v>
      </c>
      <c r="V15" s="11" t="n">
        <v>1.1619</v>
      </c>
      <c r="W15" s="11" t="n">
        <v>1.01667</v>
      </c>
      <c r="X15" s="11" t="n">
        <v>1.13831</v>
      </c>
      <c r="Y15" s="11" t="n">
        <v>1.1445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7719</v>
      </c>
      <c r="C16" s="11" t="n">
        <v>1.16543</v>
      </c>
      <c r="D16" s="11" t="n">
        <v>1.14374</v>
      </c>
      <c r="E16" s="11" t="n">
        <v>1.14997</v>
      </c>
      <c r="F16" s="11" t="n">
        <v>1.1621</v>
      </c>
      <c r="G16" s="11" t="n">
        <v>1.17656</v>
      </c>
      <c r="H16" s="11" t="n">
        <v>1.21288</v>
      </c>
      <c r="I16" s="11" t="n">
        <v>1.23935</v>
      </c>
      <c r="J16" s="11" t="n">
        <v>1.26559</v>
      </c>
      <c r="K16" s="11" t="n">
        <v>1.27145</v>
      </c>
      <c r="L16" s="11" t="n">
        <v>1.28121</v>
      </c>
      <c r="M16" s="11" t="n">
        <v>1.2822</v>
      </c>
      <c r="N16" s="11" t="n">
        <v>1.27888</v>
      </c>
      <c r="O16" s="11" t="n">
        <v>1.28493</v>
      </c>
      <c r="P16" s="11" t="n">
        <v>1.2924</v>
      </c>
      <c r="Q16" s="11" t="n">
        <v>1.28187</v>
      </c>
      <c r="R16" s="11" t="n">
        <v>1.2872</v>
      </c>
      <c r="S16" s="11" t="n">
        <v>1.27629</v>
      </c>
      <c r="T16" s="11" t="n">
        <v>1.27913</v>
      </c>
      <c r="U16" s="11" t="n">
        <v>1.25056</v>
      </c>
      <c r="V16" s="11" t="n">
        <v>1.18583</v>
      </c>
      <c r="W16" s="11" t="n">
        <v>1.15527</v>
      </c>
      <c r="X16" s="11" t="n">
        <v>1.17697</v>
      </c>
      <c r="Y16" s="11" t="n">
        <v>1.1765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697</v>
      </c>
      <c r="C17" s="11" t="n">
        <v>1.25621</v>
      </c>
      <c r="D17" s="11" t="n">
        <v>1.24019</v>
      </c>
      <c r="E17" s="11" t="n">
        <v>1.21726</v>
      </c>
      <c r="F17" s="11" t="n">
        <v>1.26599</v>
      </c>
      <c r="G17" s="11" t="n">
        <v>1.29751</v>
      </c>
      <c r="H17" s="11" t="n">
        <v>1.31448</v>
      </c>
      <c r="I17" s="11" t="n">
        <v>1.31429</v>
      </c>
      <c r="J17" s="11" t="n">
        <v>1.31669</v>
      </c>
      <c r="K17" s="11" t="n">
        <v>1.31529</v>
      </c>
      <c r="L17" s="11" t="n">
        <v>1.33141</v>
      </c>
      <c r="M17" s="11" t="n">
        <v>1.36537</v>
      </c>
      <c r="N17" s="11" t="n">
        <v>1.36543</v>
      </c>
      <c r="O17" s="11" t="n">
        <v>1.34541</v>
      </c>
      <c r="P17" s="11" t="n">
        <v>1.35203</v>
      </c>
      <c r="Q17" s="11" t="n">
        <v>1.34822</v>
      </c>
      <c r="R17" s="11" t="n">
        <v>1.3523</v>
      </c>
      <c r="S17" s="11" t="n">
        <v>1.35295</v>
      </c>
      <c r="T17" s="11" t="n">
        <v>1.37509</v>
      </c>
      <c r="U17" s="11" t="n">
        <v>1.37371</v>
      </c>
      <c r="V17" s="11" t="n">
        <v>1.32579</v>
      </c>
      <c r="W17" s="11" t="n">
        <v>1.30177</v>
      </c>
      <c r="X17" s="11" t="n">
        <v>1.32562</v>
      </c>
      <c r="Y17" s="11" t="n">
        <v>1.329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165</v>
      </c>
      <c r="C18" s="11" t="n">
        <v>1.2595</v>
      </c>
      <c r="D18" s="11" t="n">
        <v>1.24674</v>
      </c>
      <c r="E18" s="11" t="n">
        <v>1.2532</v>
      </c>
      <c r="F18" s="11" t="n">
        <v>1.26498</v>
      </c>
      <c r="G18" s="11" t="n">
        <v>1.26047</v>
      </c>
      <c r="H18" s="11" t="n">
        <v>1.27312</v>
      </c>
      <c r="I18" s="11" t="n">
        <v>1.27859</v>
      </c>
      <c r="J18" s="11" t="n">
        <v>1.32755</v>
      </c>
      <c r="K18" s="11" t="n">
        <v>1.33791</v>
      </c>
      <c r="L18" s="11" t="n">
        <v>1.29217</v>
      </c>
      <c r="M18" s="11" t="n">
        <v>1.29348</v>
      </c>
      <c r="N18" s="11" t="n">
        <v>1.29066</v>
      </c>
      <c r="O18" s="11" t="n">
        <v>1.29374</v>
      </c>
      <c r="P18" s="11" t="n">
        <v>1.29598</v>
      </c>
      <c r="Q18" s="11" t="n">
        <v>1.29502</v>
      </c>
      <c r="R18" s="11" t="n">
        <v>1.29407</v>
      </c>
      <c r="S18" s="11" t="n">
        <v>1.29205</v>
      </c>
      <c r="T18" s="11" t="n">
        <v>1.34738</v>
      </c>
      <c r="U18" s="11" t="n">
        <v>1.28781</v>
      </c>
      <c r="V18" s="11" t="n">
        <v>1.25298</v>
      </c>
      <c r="W18" s="11" t="n">
        <v>1.21286</v>
      </c>
      <c r="X18" s="11" t="n">
        <v>1.22358</v>
      </c>
      <c r="Y18" s="11" t="n">
        <v>1.250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2676</v>
      </c>
      <c r="C19" s="11" t="n">
        <v>1.20604</v>
      </c>
      <c r="D19" s="11" t="n">
        <v>1.20772</v>
      </c>
      <c r="E19" s="11" t="n">
        <v>1.21721</v>
      </c>
      <c r="F19" s="11" t="n">
        <v>1.22528</v>
      </c>
      <c r="G19" s="11" t="n">
        <v>1.22535</v>
      </c>
      <c r="H19" s="11" t="n">
        <v>1.24213</v>
      </c>
      <c r="I19" s="11" t="n">
        <v>1.2498</v>
      </c>
      <c r="J19" s="11" t="n">
        <v>1.28128</v>
      </c>
      <c r="K19" s="11" t="n">
        <v>1.29169</v>
      </c>
      <c r="L19" s="11" t="n">
        <v>1.27152</v>
      </c>
      <c r="M19" s="11" t="n">
        <v>1.27354</v>
      </c>
      <c r="N19" s="11" t="n">
        <v>1.27396</v>
      </c>
      <c r="O19" s="11" t="n">
        <v>1.27303</v>
      </c>
      <c r="P19" s="11" t="n">
        <v>1.27382</v>
      </c>
      <c r="Q19" s="11" t="n">
        <v>1.27178</v>
      </c>
      <c r="R19" s="11" t="n">
        <v>1.27162</v>
      </c>
      <c r="S19" s="11" t="n">
        <v>1.24425</v>
      </c>
      <c r="T19" s="11" t="n">
        <v>1.30269</v>
      </c>
      <c r="U19" s="11" t="n">
        <v>1.25768</v>
      </c>
      <c r="V19" s="11" t="n">
        <v>1.19395</v>
      </c>
      <c r="W19" s="11" t="n">
        <v>1.17893</v>
      </c>
      <c r="X19" s="11" t="n">
        <v>1.20196</v>
      </c>
      <c r="Y19" s="11" t="n">
        <v>1.234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6672</v>
      </c>
      <c r="C20" s="11" t="n">
        <v>1.15442</v>
      </c>
      <c r="D20" s="11" t="n">
        <v>1.08263</v>
      </c>
      <c r="E20" s="11" t="n">
        <v>1.13173</v>
      </c>
      <c r="F20" s="11" t="n">
        <v>1.14657</v>
      </c>
      <c r="G20" s="11" t="n">
        <v>1.14142</v>
      </c>
      <c r="H20" s="11" t="n">
        <v>1.19694</v>
      </c>
      <c r="I20" s="11" t="n">
        <v>1.20916</v>
      </c>
      <c r="J20" s="11" t="n">
        <v>1.20839</v>
      </c>
      <c r="K20" s="11" t="n">
        <v>1.1889</v>
      </c>
      <c r="L20" s="11" t="n">
        <v>1.18001</v>
      </c>
      <c r="M20" s="11" t="n">
        <v>1.18781</v>
      </c>
      <c r="N20" s="11" t="n">
        <v>1.19458</v>
      </c>
      <c r="O20" s="11" t="n">
        <v>1.19626</v>
      </c>
      <c r="P20" s="11" t="n">
        <v>1.19684</v>
      </c>
      <c r="Q20" s="11" t="n">
        <v>1.19505</v>
      </c>
      <c r="R20" s="11" t="n">
        <v>1.2086</v>
      </c>
      <c r="S20" s="11" t="n">
        <v>1.25063</v>
      </c>
      <c r="T20" s="11" t="n">
        <v>1.26426</v>
      </c>
      <c r="U20" s="11" t="n">
        <v>1.18833</v>
      </c>
      <c r="V20" s="11" t="n">
        <v>1.17432</v>
      </c>
      <c r="W20" s="11" t="n">
        <v>1.11093</v>
      </c>
      <c r="X20" s="11" t="n">
        <v>1.15684</v>
      </c>
      <c r="Y20" s="11" t="n">
        <v>1.165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1637</v>
      </c>
      <c r="C21" s="11" t="n">
        <v>0.71571</v>
      </c>
      <c r="D21" s="11" t="n">
        <v>0.67302</v>
      </c>
      <c r="E21" s="11" t="n">
        <v>0.66505</v>
      </c>
      <c r="F21" s="11" t="n">
        <v>0.67311</v>
      </c>
      <c r="G21" s="11" t="n">
        <v>0.71579</v>
      </c>
      <c r="H21" s="11" t="n">
        <v>0.73983</v>
      </c>
      <c r="I21" s="11" t="n">
        <v>0.78259</v>
      </c>
      <c r="J21" s="11" t="n">
        <v>0.81435</v>
      </c>
      <c r="K21" s="11" t="n">
        <v>0.80623</v>
      </c>
      <c r="L21" s="11" t="n">
        <v>0.81344</v>
      </c>
      <c r="M21" s="11" t="n">
        <v>0.83349</v>
      </c>
      <c r="N21" s="11" t="n">
        <v>0.82836</v>
      </c>
      <c r="O21" s="11" t="n">
        <v>0.81278</v>
      </c>
      <c r="P21" s="11" t="n">
        <v>0.8141</v>
      </c>
      <c r="Q21" s="11" t="n">
        <v>0.80571</v>
      </c>
      <c r="R21" s="11" t="n">
        <v>0.95481</v>
      </c>
      <c r="S21" s="11" t="n">
        <v>0.78952</v>
      </c>
      <c r="T21" s="11" t="n">
        <v>0.78574</v>
      </c>
      <c r="U21" s="11" t="n">
        <v>0.76506</v>
      </c>
      <c r="V21" s="11" t="n">
        <v>0.48503</v>
      </c>
      <c r="W21" s="11" t="n">
        <v>0.48503</v>
      </c>
      <c r="X21" s="11" t="n">
        <v>0.48481</v>
      </c>
      <c r="Y21" s="11" t="n">
        <v>0.484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7113</v>
      </c>
      <c r="C22" s="11" t="n">
        <v>1.17534</v>
      </c>
      <c r="D22" s="11" t="n">
        <v>1.15838</v>
      </c>
      <c r="E22" s="11" t="n">
        <v>1.15916</v>
      </c>
      <c r="F22" s="11" t="n">
        <v>1.18352</v>
      </c>
      <c r="G22" s="11" t="n">
        <v>1.46394</v>
      </c>
      <c r="H22" s="11" t="n">
        <v>1.48972</v>
      </c>
      <c r="I22" s="11" t="n">
        <v>1.51526</v>
      </c>
      <c r="J22" s="11" t="n">
        <v>1.53774</v>
      </c>
      <c r="K22" s="11" t="n">
        <v>1.30182</v>
      </c>
      <c r="L22" s="11" t="n">
        <v>1.31098</v>
      </c>
      <c r="M22" s="11" t="n">
        <v>1.31522</v>
      </c>
      <c r="N22" s="11" t="n">
        <v>1.31078</v>
      </c>
      <c r="O22" s="11" t="n">
        <v>1.28383</v>
      </c>
      <c r="P22" s="11" t="n">
        <v>1.26832</v>
      </c>
      <c r="Q22" s="11" t="n">
        <v>1.28553</v>
      </c>
      <c r="R22" s="11" t="n">
        <v>1.28151</v>
      </c>
      <c r="S22" s="11" t="n">
        <v>1.28627</v>
      </c>
      <c r="T22" s="11" t="n">
        <v>1.28119</v>
      </c>
      <c r="U22" s="11" t="n">
        <v>1.25733</v>
      </c>
      <c r="V22" s="11" t="n">
        <v>1.16711</v>
      </c>
      <c r="W22" s="11" t="n">
        <v>1.14661</v>
      </c>
      <c r="X22" s="11" t="n">
        <v>1.16904</v>
      </c>
      <c r="Y22" s="11" t="n">
        <v>1.156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015</v>
      </c>
      <c r="C23" s="11" t="n">
        <v>1.17932</v>
      </c>
      <c r="D23" s="11" t="n">
        <v>1.1598</v>
      </c>
      <c r="E23" s="11" t="n">
        <v>1.173</v>
      </c>
      <c r="F23" s="11" t="n">
        <v>1.1863</v>
      </c>
      <c r="G23" s="11" t="n">
        <v>1.21457</v>
      </c>
      <c r="H23" s="11" t="n">
        <v>1.20985</v>
      </c>
      <c r="I23" s="11" t="n">
        <v>1.28837</v>
      </c>
      <c r="J23" s="11" t="n">
        <v>1.29739</v>
      </c>
      <c r="K23" s="11" t="n">
        <v>1.29154</v>
      </c>
      <c r="L23" s="11" t="n">
        <v>1.2957</v>
      </c>
      <c r="M23" s="11" t="n">
        <v>1.29495</v>
      </c>
      <c r="N23" s="11" t="n">
        <v>1.29899</v>
      </c>
      <c r="O23" s="11" t="n">
        <v>1.29453</v>
      </c>
      <c r="P23" s="11" t="n">
        <v>1.28914</v>
      </c>
      <c r="Q23" s="11" t="n">
        <v>1.28107</v>
      </c>
      <c r="R23" s="11" t="n">
        <v>1.28541</v>
      </c>
      <c r="S23" s="11" t="n">
        <v>1.28367</v>
      </c>
      <c r="T23" s="11" t="n">
        <v>1.28804</v>
      </c>
      <c r="U23" s="11" t="n">
        <v>1.23356</v>
      </c>
      <c r="V23" s="11" t="n">
        <v>1.18894</v>
      </c>
      <c r="W23" s="11" t="n">
        <v>1.17066</v>
      </c>
      <c r="X23" s="11" t="n">
        <v>1.11123</v>
      </c>
      <c r="Y23" s="11" t="n">
        <v>1.155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083</v>
      </c>
      <c r="C24" s="11" t="n">
        <v>0.92241</v>
      </c>
      <c r="D24" s="11" t="n">
        <v>0.93233</v>
      </c>
      <c r="E24" s="11" t="n">
        <v>0.93575</v>
      </c>
      <c r="F24" s="11" t="n">
        <v>0.94436</v>
      </c>
      <c r="G24" s="11" t="n">
        <v>0.97959</v>
      </c>
      <c r="H24" s="11" t="n">
        <v>0.98433</v>
      </c>
      <c r="I24" s="11" t="n">
        <v>0.99016</v>
      </c>
      <c r="J24" s="11" t="n">
        <v>1.06528</v>
      </c>
      <c r="K24" s="11" t="n">
        <v>1.05064</v>
      </c>
      <c r="L24" s="11" t="n">
        <v>0.99593</v>
      </c>
      <c r="M24" s="11" t="n">
        <v>1.00073</v>
      </c>
      <c r="N24" s="11" t="n">
        <v>0.99982</v>
      </c>
      <c r="O24" s="11" t="n">
        <v>1.00606</v>
      </c>
      <c r="P24" s="11" t="n">
        <v>1.00746</v>
      </c>
      <c r="Q24" s="11" t="n">
        <v>1.00092</v>
      </c>
      <c r="R24" s="11" t="n">
        <v>1.00893</v>
      </c>
      <c r="S24" s="11" t="n">
        <v>1.0142</v>
      </c>
      <c r="T24" s="11" t="n">
        <v>1.00788</v>
      </c>
      <c r="U24" s="11" t="n">
        <v>1.07483</v>
      </c>
      <c r="V24" s="11" t="n">
        <v>0.9198</v>
      </c>
      <c r="W24" s="11" t="n">
        <v>0.92799</v>
      </c>
      <c r="X24" s="11" t="n">
        <v>0.92764</v>
      </c>
      <c r="Y24" s="11" t="n">
        <v>0.919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965</v>
      </c>
      <c r="C25" s="11" t="n">
        <v>1.08011</v>
      </c>
      <c r="D25" s="11" t="n">
        <v>1.06577</v>
      </c>
      <c r="E25" s="11" t="n">
        <v>1.1145</v>
      </c>
      <c r="F25" s="11" t="n">
        <v>1.10953</v>
      </c>
      <c r="G25" s="11" t="n">
        <v>1.37043</v>
      </c>
      <c r="H25" s="11" t="n">
        <v>1.3928</v>
      </c>
      <c r="I25" s="11" t="n">
        <v>1.45835</v>
      </c>
      <c r="J25" s="11" t="n">
        <v>1.48822</v>
      </c>
      <c r="K25" s="11" t="n">
        <v>1.16795</v>
      </c>
      <c r="L25" s="11" t="n">
        <v>1.1623</v>
      </c>
      <c r="M25" s="11" t="n">
        <v>1.17345</v>
      </c>
      <c r="N25" s="11" t="n">
        <v>1.1745</v>
      </c>
      <c r="O25" s="11" t="n">
        <v>1.17899</v>
      </c>
      <c r="P25" s="11" t="n">
        <v>1.17674</v>
      </c>
      <c r="Q25" s="11" t="n">
        <v>1.21827</v>
      </c>
      <c r="R25" s="11" t="n">
        <v>1.44549</v>
      </c>
      <c r="S25" s="11" t="n">
        <v>1.46362</v>
      </c>
      <c r="T25" s="11" t="n">
        <v>1.12042</v>
      </c>
      <c r="U25" s="11" t="n">
        <v>1.20224</v>
      </c>
      <c r="V25" s="11" t="n">
        <v>1.17697</v>
      </c>
      <c r="W25" s="11" t="n">
        <v>1.09979</v>
      </c>
      <c r="X25" s="11" t="n">
        <v>1.16315</v>
      </c>
      <c r="Y25" s="11" t="n">
        <v>1.164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539</v>
      </c>
      <c r="C26" s="11" t="n">
        <v>0.75182</v>
      </c>
      <c r="D26" s="11" t="n">
        <v>0.73313</v>
      </c>
      <c r="E26" s="11" t="n">
        <v>0.76869</v>
      </c>
      <c r="F26" s="11" t="n">
        <v>0.66437</v>
      </c>
      <c r="G26" s="11" t="n">
        <v>0.83243</v>
      </c>
      <c r="H26" s="11" t="n">
        <v>0.82397</v>
      </c>
      <c r="I26" s="11" t="n">
        <v>0.83861</v>
      </c>
      <c r="J26" s="11" t="n">
        <v>0.87139</v>
      </c>
      <c r="K26" s="11" t="n">
        <v>0.8697</v>
      </c>
      <c r="L26" s="11" t="n">
        <v>0.86015</v>
      </c>
      <c r="M26" s="11" t="n">
        <v>0.87408</v>
      </c>
      <c r="N26" s="11" t="n">
        <v>0.87315</v>
      </c>
      <c r="O26" s="11" t="n">
        <v>0.87538</v>
      </c>
      <c r="P26" s="11" t="n">
        <v>0.88052</v>
      </c>
      <c r="Q26" s="11" t="n">
        <v>0.88004</v>
      </c>
      <c r="R26" s="11" t="n">
        <v>0.87747</v>
      </c>
      <c r="S26" s="11" t="n">
        <v>0.87235</v>
      </c>
      <c r="T26" s="11" t="n">
        <v>0.87794</v>
      </c>
      <c r="U26" s="11" t="n">
        <v>0.86438</v>
      </c>
      <c r="V26" s="11" t="n">
        <v>0.84281</v>
      </c>
      <c r="W26" s="11" t="n">
        <v>0.85965</v>
      </c>
      <c r="X26" s="11" t="n">
        <v>0.89128</v>
      </c>
      <c r="Y26" s="11" t="n">
        <v>0.8805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4994</v>
      </c>
      <c r="C27" s="11" t="n">
        <v>1.14628</v>
      </c>
      <c r="D27" s="11" t="n">
        <v>1.11396</v>
      </c>
      <c r="E27" s="11" t="n">
        <v>1.09196</v>
      </c>
      <c r="F27" s="11" t="n">
        <v>1.08676</v>
      </c>
      <c r="G27" s="11" t="n">
        <v>1.09999</v>
      </c>
      <c r="H27" s="11" t="n">
        <v>1.09124</v>
      </c>
      <c r="I27" s="11" t="n">
        <v>1.11576</v>
      </c>
      <c r="J27" s="11" t="n">
        <v>1.12098</v>
      </c>
      <c r="K27" s="11" t="n">
        <v>1.1351</v>
      </c>
      <c r="L27" s="11" t="n">
        <v>1.11847</v>
      </c>
      <c r="M27" s="11" t="n">
        <v>1.12869</v>
      </c>
      <c r="N27" s="11" t="n">
        <v>1.13065</v>
      </c>
      <c r="O27" s="11" t="n">
        <v>1.12814</v>
      </c>
      <c r="P27" s="11" t="n">
        <v>1.12872</v>
      </c>
      <c r="Q27" s="11" t="n">
        <v>1.14079</v>
      </c>
      <c r="R27" s="11" t="n">
        <v>1.14193</v>
      </c>
      <c r="S27" s="11" t="n">
        <v>1.14404</v>
      </c>
      <c r="T27" s="11" t="n">
        <v>1.21934</v>
      </c>
      <c r="U27" s="11" t="n">
        <v>1.21273</v>
      </c>
      <c r="V27" s="11" t="n">
        <v>1.2088</v>
      </c>
      <c r="W27" s="11" t="n">
        <v>1.20951</v>
      </c>
      <c r="X27" s="11" t="n">
        <v>1.23384</v>
      </c>
      <c r="Y27" s="11" t="n">
        <v>1.17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078</v>
      </c>
      <c r="C28" s="11" t="n">
        <v>0.81695</v>
      </c>
      <c r="D28" s="11" t="n">
        <v>0.73836</v>
      </c>
      <c r="E28" s="11" t="n">
        <v>0.73569</v>
      </c>
      <c r="F28" s="11" t="n">
        <v>0.58196</v>
      </c>
      <c r="G28" s="11" t="n">
        <v>0.59628</v>
      </c>
      <c r="H28" s="11" t="n">
        <v>0.60276</v>
      </c>
      <c r="I28" s="11" t="n">
        <v>0.62631</v>
      </c>
      <c r="J28" s="11" t="n">
        <v>0.80517</v>
      </c>
      <c r="K28" s="11" t="n">
        <v>0.62014</v>
      </c>
      <c r="L28" s="11" t="n">
        <v>0.80539</v>
      </c>
      <c r="M28" s="11" t="n">
        <v>0.85588</v>
      </c>
      <c r="N28" s="11" t="n">
        <v>0.83734</v>
      </c>
      <c r="O28" s="11" t="n">
        <v>0.8079</v>
      </c>
      <c r="P28" s="11" t="n">
        <v>0.81848</v>
      </c>
      <c r="Q28" s="11" t="n">
        <v>0.82257</v>
      </c>
      <c r="R28" s="11" t="n">
        <v>0.80865</v>
      </c>
      <c r="S28" s="11" t="n">
        <v>0.61384</v>
      </c>
      <c r="T28" s="11" t="n">
        <v>0.6189</v>
      </c>
      <c r="U28" s="11" t="n">
        <v>0.58375</v>
      </c>
      <c r="V28" s="11" t="n">
        <v>0.5807</v>
      </c>
      <c r="W28" s="11" t="n">
        <v>0.58152</v>
      </c>
      <c r="X28" s="11" t="n">
        <v>0.60164</v>
      </c>
      <c r="Y28" s="11" t="n">
        <v>0.583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1632</v>
      </c>
      <c r="C29" s="11" t="n">
        <v>1.03221</v>
      </c>
      <c r="D29" s="11" t="n">
        <v>0.48481</v>
      </c>
      <c r="E29" s="11" t="n">
        <v>0.50506</v>
      </c>
      <c r="F29" s="11" t="n">
        <v>0.50622</v>
      </c>
      <c r="G29" s="11" t="n">
        <v>0.52038</v>
      </c>
      <c r="H29" s="11" t="n">
        <v>1.07996</v>
      </c>
      <c r="I29" s="11" t="n">
        <v>1.22891</v>
      </c>
      <c r="J29" s="11" t="n">
        <v>1.39358</v>
      </c>
      <c r="K29" s="11" t="n">
        <v>1.38924</v>
      </c>
      <c r="L29" s="11" t="n">
        <v>1.39395</v>
      </c>
      <c r="M29" s="11" t="n">
        <v>1.39619</v>
      </c>
      <c r="N29" s="11" t="n">
        <v>1.40056</v>
      </c>
      <c r="O29" s="11" t="n">
        <v>1.38814</v>
      </c>
      <c r="P29" s="11" t="n">
        <v>1.38746</v>
      </c>
      <c r="Q29" s="11" t="n">
        <v>1.37772</v>
      </c>
      <c r="R29" s="11" t="n">
        <v>1.29026</v>
      </c>
      <c r="S29" s="11" t="n">
        <v>1.29506</v>
      </c>
      <c r="T29" s="11" t="n">
        <v>1.33594</v>
      </c>
      <c r="U29" s="11" t="n">
        <v>1.05644</v>
      </c>
      <c r="V29" s="11" t="n">
        <v>1.05537</v>
      </c>
      <c r="W29" s="11" t="n">
        <v>1.06244</v>
      </c>
      <c r="X29" s="11" t="n">
        <v>1.05451</v>
      </c>
      <c r="Y29" s="11" t="n">
        <v>1.024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422</v>
      </c>
      <c r="C30" s="11" t="n">
        <v>0.98377</v>
      </c>
      <c r="D30" s="11" t="n">
        <v>0.95191</v>
      </c>
      <c r="E30" s="11" t="n">
        <v>0.874</v>
      </c>
      <c r="F30" s="11" t="n">
        <v>0.87967</v>
      </c>
      <c r="G30" s="11" t="n">
        <v>1.29287</v>
      </c>
      <c r="H30" s="11" t="n">
        <v>1.3112</v>
      </c>
      <c r="I30" s="11" t="n">
        <v>1.29045</v>
      </c>
      <c r="J30" s="11" t="n">
        <v>1.2956</v>
      </c>
      <c r="K30" s="11" t="n">
        <v>1.31296</v>
      </c>
      <c r="L30" s="11" t="n">
        <v>1.32526</v>
      </c>
      <c r="M30" s="11" t="n">
        <v>1.34924</v>
      </c>
      <c r="N30" s="11" t="n">
        <v>1.26222</v>
      </c>
      <c r="O30" s="11" t="n">
        <v>1.05267</v>
      </c>
      <c r="P30" s="11" t="n">
        <v>1.02785</v>
      </c>
      <c r="Q30" s="11" t="n">
        <v>1.00656</v>
      </c>
      <c r="R30" s="11" t="n">
        <v>1.29846</v>
      </c>
      <c r="S30" s="11" t="n">
        <v>1.31398</v>
      </c>
      <c r="T30" s="11" t="n">
        <v>1.03919</v>
      </c>
      <c r="U30" s="11" t="n">
        <v>0.9228</v>
      </c>
      <c r="V30" s="11" t="n">
        <v>0.86264</v>
      </c>
      <c r="W30" s="11" t="n">
        <v>1.13923</v>
      </c>
      <c r="X30" s="11" t="n">
        <v>1.2938</v>
      </c>
      <c r="Y30" s="11" t="n">
        <v>1.27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4087</v>
      </c>
      <c r="C31" s="11" t="n">
        <v>1.29941</v>
      </c>
      <c r="D31" s="11" t="n">
        <v>1.30617</v>
      </c>
      <c r="E31" s="11" t="n">
        <v>1.28188</v>
      </c>
      <c r="F31" s="11" t="n">
        <v>1.28565</v>
      </c>
      <c r="G31" s="11" t="n">
        <v>1.2926</v>
      </c>
      <c r="H31" s="11" t="n">
        <v>1.39715</v>
      </c>
      <c r="I31" s="11" t="n">
        <v>1.53049</v>
      </c>
      <c r="J31" s="11" t="n">
        <v>1.43678</v>
      </c>
      <c r="K31" s="11" t="n">
        <v>1.43535</v>
      </c>
      <c r="L31" s="11" t="n">
        <v>1.52871</v>
      </c>
      <c r="M31" s="11" t="n">
        <v>1.65787</v>
      </c>
      <c r="N31" s="11" t="n">
        <v>1.4628</v>
      </c>
      <c r="O31" s="11" t="n">
        <v>1.48103</v>
      </c>
      <c r="P31" s="11" t="n">
        <v>1.5667</v>
      </c>
      <c r="Q31" s="11" t="n">
        <v>1.55229</v>
      </c>
      <c r="R31" s="11" t="n">
        <v>1.52058</v>
      </c>
      <c r="S31" s="11" t="n">
        <v>1.52378</v>
      </c>
      <c r="T31" s="11" t="n">
        <v>1.55865</v>
      </c>
      <c r="U31" s="11" t="n">
        <v>1.31194</v>
      </c>
      <c r="V31" s="11" t="n">
        <v>1.37605</v>
      </c>
      <c r="W31" s="11" t="n">
        <v>1.29631</v>
      </c>
      <c r="X31" s="11" t="n">
        <v>1.30423</v>
      </c>
      <c r="Y31" s="11" t="n">
        <v>1.3017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908</v>
      </c>
      <c r="C32" s="11" t="n">
        <v>1.38838</v>
      </c>
      <c r="D32" s="11" t="n">
        <v>1.37706</v>
      </c>
      <c r="E32" s="11" t="n">
        <v>1.36508</v>
      </c>
      <c r="F32" s="11" t="n">
        <v>1.35867</v>
      </c>
      <c r="G32" s="11" t="n">
        <v>1.38164</v>
      </c>
      <c r="H32" s="11" t="n">
        <v>1.3957</v>
      </c>
      <c r="I32" s="11" t="n">
        <v>1.40437</v>
      </c>
      <c r="J32" s="11" t="n">
        <v>1.39825</v>
      </c>
      <c r="K32" s="11" t="n">
        <v>1.39416</v>
      </c>
      <c r="L32" s="11" t="n">
        <v>1.39762</v>
      </c>
      <c r="M32" s="11" t="n">
        <v>1.39583</v>
      </c>
      <c r="N32" s="11" t="n">
        <v>1.39388</v>
      </c>
      <c r="O32" s="11" t="n">
        <v>1.39069</v>
      </c>
      <c r="P32" s="11" t="n">
        <v>1.38855</v>
      </c>
      <c r="Q32" s="11" t="n">
        <v>1.38818</v>
      </c>
      <c r="R32" s="11" t="n">
        <v>1.38744</v>
      </c>
      <c r="S32" s="11" t="n">
        <v>1.38819</v>
      </c>
      <c r="T32" s="11" t="n">
        <v>1.39537</v>
      </c>
      <c r="U32" s="11" t="n">
        <v>1.3877</v>
      </c>
      <c r="V32" s="11" t="n">
        <v>1.41708</v>
      </c>
      <c r="W32" s="11" t="n">
        <v>1.43301</v>
      </c>
      <c r="X32" s="11" t="n">
        <v>1.39293</v>
      </c>
      <c r="Y32" s="11" t="n">
        <v>1.384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8835</v>
      </c>
      <c r="C33" s="11" t="n">
        <v>1.28673</v>
      </c>
      <c r="D33" s="11" t="n">
        <v>1.27713</v>
      </c>
      <c r="E33" s="11" t="n">
        <v>1.27435</v>
      </c>
      <c r="F33" s="11" t="n">
        <v>1.26479</v>
      </c>
      <c r="G33" s="11" t="n">
        <v>1.28277</v>
      </c>
      <c r="H33" s="11" t="n">
        <v>1.28344</v>
      </c>
      <c r="I33" s="11" t="n">
        <v>1.29289</v>
      </c>
      <c r="J33" s="11" t="n">
        <v>1.30378</v>
      </c>
      <c r="K33" s="11" t="n">
        <v>1.30607</v>
      </c>
      <c r="L33" s="11" t="n">
        <v>1.30558</v>
      </c>
      <c r="M33" s="11" t="n">
        <v>1.3077</v>
      </c>
      <c r="N33" s="11" t="n">
        <v>1.30727</v>
      </c>
      <c r="O33" s="11" t="n">
        <v>1.30312</v>
      </c>
      <c r="P33" s="11" t="n">
        <v>1.30627</v>
      </c>
      <c r="Q33" s="11" t="n">
        <v>1.30428</v>
      </c>
      <c r="R33" s="11" t="n">
        <v>1.32524</v>
      </c>
      <c r="S33" s="11" t="n">
        <v>1.30292</v>
      </c>
      <c r="T33" s="11" t="n">
        <v>1.32779</v>
      </c>
      <c r="U33" s="11" t="n">
        <v>1.30513</v>
      </c>
      <c r="V33" s="11" t="n">
        <v>1.33947</v>
      </c>
      <c r="W33" s="11" t="n">
        <v>1.33925</v>
      </c>
      <c r="X33" s="11" t="n">
        <v>1.32718</v>
      </c>
      <c r="Y33" s="11" t="n">
        <v>1.317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242</v>
      </c>
      <c r="C34" s="11" t="n">
        <v>1.30703</v>
      </c>
      <c r="D34" s="11" t="n">
        <v>1.30502</v>
      </c>
      <c r="E34" s="11" t="n">
        <v>1.28971</v>
      </c>
      <c r="F34" s="11" t="n">
        <v>1.28066</v>
      </c>
      <c r="G34" s="11" t="n">
        <v>1.29229</v>
      </c>
      <c r="H34" s="11" t="n">
        <v>1.2946</v>
      </c>
      <c r="I34" s="11" t="n">
        <v>1.30523</v>
      </c>
      <c r="J34" s="11" t="n">
        <v>1.30931</v>
      </c>
      <c r="K34" s="11" t="n">
        <v>1.31691</v>
      </c>
      <c r="L34" s="11" t="n">
        <v>1.31642</v>
      </c>
      <c r="M34" s="11" t="n">
        <v>1.32356</v>
      </c>
      <c r="N34" s="11" t="n">
        <v>1.31257</v>
      </c>
      <c r="O34" s="11" t="n">
        <v>1.31265</v>
      </c>
      <c r="P34" s="11" t="n">
        <v>1.31364</v>
      </c>
      <c r="Q34" s="11" t="n">
        <v>1.31345</v>
      </c>
      <c r="R34" s="11" t="n">
        <v>1.31356</v>
      </c>
      <c r="S34" s="11" t="n">
        <v>1.31691</v>
      </c>
      <c r="T34" s="11" t="n">
        <v>1.33123</v>
      </c>
      <c r="U34" s="11" t="n">
        <v>1.32592</v>
      </c>
      <c r="V34" s="11" t="n">
        <v>1.38087</v>
      </c>
      <c r="W34" s="11" t="n">
        <v>1.34143</v>
      </c>
      <c r="X34" s="11" t="n">
        <v>1.33939</v>
      </c>
      <c r="Y34" s="11" t="n">
        <v>1.32103</v>
      </c>
    </row>
    <row r="35" customFormat="false" ht="12.75" hidden="false" customHeight="false" outlineLevel="0" collapsed="false">
      <c r="A35" s="12" t="n">
        <v>29</v>
      </c>
      <c r="B35" s="11" t="n">
        <v>1.37125</v>
      </c>
      <c r="C35" s="11" t="n">
        <v>1.36746</v>
      </c>
      <c r="D35" s="11" t="n">
        <v>1.36286</v>
      </c>
      <c r="E35" s="11" t="n">
        <v>1.35999</v>
      </c>
      <c r="F35" s="11" t="n">
        <v>1.34697</v>
      </c>
      <c r="G35" s="11" t="n">
        <v>1.37516</v>
      </c>
      <c r="H35" s="11" t="n">
        <v>1.38412</v>
      </c>
      <c r="I35" s="11" t="n">
        <v>1.39258</v>
      </c>
      <c r="J35" s="11" t="n">
        <v>1.39587</v>
      </c>
      <c r="K35" s="11" t="n">
        <v>1.3955</v>
      </c>
      <c r="L35" s="11" t="n">
        <v>1.39627</v>
      </c>
      <c r="M35" s="11" t="n">
        <v>1.39676</v>
      </c>
      <c r="N35" s="11" t="n">
        <v>1.39407</v>
      </c>
      <c r="O35" s="11" t="n">
        <v>1.39124</v>
      </c>
      <c r="P35" s="11" t="n">
        <v>1.38992</v>
      </c>
      <c r="Q35" s="11" t="n">
        <v>1.3884</v>
      </c>
      <c r="R35" s="11" t="n">
        <v>1.38868</v>
      </c>
      <c r="S35" s="11" t="n">
        <v>1.39035</v>
      </c>
      <c r="T35" s="11" t="n">
        <v>1.39171</v>
      </c>
      <c r="U35" s="11" t="n">
        <v>1.38882</v>
      </c>
      <c r="V35" s="11" t="n">
        <v>1.38998</v>
      </c>
      <c r="W35" s="11" t="n">
        <v>1.3953</v>
      </c>
      <c r="X35" s="11" t="n">
        <v>1.38134</v>
      </c>
      <c r="Y35" s="11" t="n">
        <v>1.36853</v>
      </c>
    </row>
    <row r="36" customFormat="false" ht="12.75" hidden="false" customHeight="false" outlineLevel="0" collapsed="false">
      <c r="A36" s="12" t="n">
        <v>30</v>
      </c>
      <c r="B36" s="11" t="n">
        <v>1.28354</v>
      </c>
      <c r="C36" s="11" t="n">
        <v>1.27819</v>
      </c>
      <c r="D36" s="11" t="n">
        <v>1.2764</v>
      </c>
      <c r="E36" s="11" t="n">
        <v>1.26567</v>
      </c>
      <c r="F36" s="11" t="n">
        <v>1.25786</v>
      </c>
      <c r="G36" s="11" t="n">
        <v>1.28485</v>
      </c>
      <c r="H36" s="11" t="n">
        <v>1.30594</v>
      </c>
      <c r="I36" s="11" t="n">
        <v>1.31302</v>
      </c>
      <c r="J36" s="11" t="n">
        <v>1.31092</v>
      </c>
      <c r="K36" s="11" t="n">
        <v>1.30868</v>
      </c>
      <c r="L36" s="11" t="n">
        <v>1.30966</v>
      </c>
      <c r="M36" s="11" t="n">
        <v>1.31105</v>
      </c>
      <c r="N36" s="11" t="n">
        <v>1.31144</v>
      </c>
      <c r="O36" s="11" t="n">
        <v>1.30538</v>
      </c>
      <c r="P36" s="11" t="n">
        <v>1.30611</v>
      </c>
      <c r="Q36" s="11" t="n">
        <v>1.30483</v>
      </c>
      <c r="R36" s="11" t="n">
        <v>1.30227</v>
      </c>
      <c r="S36" s="11" t="n">
        <v>1.30214</v>
      </c>
      <c r="T36" s="11" t="n">
        <v>1.30446</v>
      </c>
      <c r="U36" s="11" t="n">
        <v>1.29713</v>
      </c>
      <c r="V36" s="11" t="n">
        <v>1.30008</v>
      </c>
      <c r="W36" s="11" t="n">
        <v>1.29452</v>
      </c>
      <c r="X36" s="11" t="n">
        <v>1.30638</v>
      </c>
      <c r="Y36" s="11" t="n">
        <v>1.2946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9931</v>
      </c>
      <c r="C43" s="11" t="n">
        <v>1.30364</v>
      </c>
      <c r="D43" s="11" t="n">
        <v>1.26116</v>
      </c>
      <c r="E43" s="11" t="n">
        <v>1.27957</v>
      </c>
      <c r="F43" s="11" t="n">
        <v>1.27372</v>
      </c>
      <c r="G43" s="11" t="n">
        <v>1.29298</v>
      </c>
      <c r="H43" s="11" t="n">
        <v>1.35227</v>
      </c>
      <c r="I43" s="11" t="n">
        <v>1.35332</v>
      </c>
      <c r="J43" s="11" t="n">
        <v>1.35589</v>
      </c>
      <c r="K43" s="11" t="n">
        <v>1.34923</v>
      </c>
      <c r="L43" s="11" t="n">
        <v>1.3325</v>
      </c>
      <c r="M43" s="11" t="n">
        <v>1.32621</v>
      </c>
      <c r="N43" s="11" t="n">
        <v>1.33952</v>
      </c>
      <c r="O43" s="11" t="n">
        <v>1.34159</v>
      </c>
      <c r="P43" s="11" t="n">
        <v>1.34186</v>
      </c>
      <c r="Q43" s="11" t="n">
        <v>1.34523</v>
      </c>
      <c r="R43" s="11" t="n">
        <v>1.34327</v>
      </c>
      <c r="S43" s="11" t="n">
        <v>1.3546</v>
      </c>
      <c r="T43" s="11" t="n">
        <v>1.35476</v>
      </c>
      <c r="U43" s="11" t="n">
        <v>1.33975</v>
      </c>
      <c r="V43" s="11" t="n">
        <v>1.30983</v>
      </c>
      <c r="W43" s="11" t="n">
        <v>1.29449</v>
      </c>
      <c r="X43" s="11" t="n">
        <v>1.28219</v>
      </c>
      <c r="Y43" s="11" t="n">
        <v>1.299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2947</v>
      </c>
      <c r="C44" s="11" t="n">
        <v>1.20841</v>
      </c>
      <c r="D44" s="11" t="n">
        <v>1.1807</v>
      </c>
      <c r="E44" s="11" t="n">
        <v>1.24957</v>
      </c>
      <c r="F44" s="11" t="n">
        <v>1.26166</v>
      </c>
      <c r="G44" s="11" t="n">
        <v>1.29336</v>
      </c>
      <c r="H44" s="11" t="n">
        <v>1.34366</v>
      </c>
      <c r="I44" s="11" t="n">
        <v>1.35259</v>
      </c>
      <c r="J44" s="11" t="n">
        <v>1.35744</v>
      </c>
      <c r="K44" s="11" t="n">
        <v>1.37565</v>
      </c>
      <c r="L44" s="11" t="n">
        <v>1.36691</v>
      </c>
      <c r="M44" s="11" t="n">
        <v>1.3691</v>
      </c>
      <c r="N44" s="11" t="n">
        <v>1.36989</v>
      </c>
      <c r="O44" s="11" t="n">
        <v>1.36342</v>
      </c>
      <c r="P44" s="11" t="n">
        <v>1.34918</v>
      </c>
      <c r="Q44" s="11" t="n">
        <v>1.35041</v>
      </c>
      <c r="R44" s="11" t="n">
        <v>1.353</v>
      </c>
      <c r="S44" s="11" t="n">
        <v>1.36154</v>
      </c>
      <c r="T44" s="11" t="n">
        <v>1.35965</v>
      </c>
      <c r="U44" s="11" t="n">
        <v>1.32667</v>
      </c>
      <c r="V44" s="11" t="n">
        <v>1.30796</v>
      </c>
      <c r="W44" s="11" t="n">
        <v>1.28092</v>
      </c>
      <c r="X44" s="11" t="n">
        <v>1.29776</v>
      </c>
      <c r="Y44" s="11" t="n">
        <v>1.29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859</v>
      </c>
      <c r="C45" s="11" t="n">
        <v>1.33772</v>
      </c>
      <c r="D45" s="11" t="n">
        <v>1.32479</v>
      </c>
      <c r="E45" s="11" t="n">
        <v>1.34024</v>
      </c>
      <c r="F45" s="11" t="n">
        <v>1.39133</v>
      </c>
      <c r="G45" s="11" t="n">
        <v>1.44018</v>
      </c>
      <c r="H45" s="11" t="n">
        <v>1.45096</v>
      </c>
      <c r="I45" s="11" t="n">
        <v>1.4639</v>
      </c>
      <c r="J45" s="11" t="n">
        <v>1.47403</v>
      </c>
      <c r="K45" s="11" t="n">
        <v>1.47516</v>
      </c>
      <c r="L45" s="11" t="n">
        <v>1.47806</v>
      </c>
      <c r="M45" s="11" t="n">
        <v>1.48579</v>
      </c>
      <c r="N45" s="11" t="n">
        <v>1.48083</v>
      </c>
      <c r="O45" s="11" t="n">
        <v>1.47696</v>
      </c>
      <c r="P45" s="11" t="n">
        <v>1.47378</v>
      </c>
      <c r="Q45" s="11" t="n">
        <v>1.4656</v>
      </c>
      <c r="R45" s="11" t="n">
        <v>1.47076</v>
      </c>
      <c r="S45" s="11" t="n">
        <v>1.48383</v>
      </c>
      <c r="T45" s="11" t="n">
        <v>1.48244</v>
      </c>
      <c r="U45" s="11" t="n">
        <v>1.46212</v>
      </c>
      <c r="V45" s="11" t="n">
        <v>1.42597</v>
      </c>
      <c r="W45" s="11" t="n">
        <v>1.41183</v>
      </c>
      <c r="X45" s="11" t="n">
        <v>1.39757</v>
      </c>
      <c r="Y45" s="11" t="n">
        <v>1.387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1474</v>
      </c>
      <c r="C46" s="11" t="n">
        <v>1.21559</v>
      </c>
      <c r="D46" s="11" t="n">
        <v>1.28982</v>
      </c>
      <c r="E46" s="11" t="n">
        <v>1.29768</v>
      </c>
      <c r="F46" s="11" t="n">
        <v>1.32892</v>
      </c>
      <c r="G46" s="11" t="n">
        <v>1.38458</v>
      </c>
      <c r="H46" s="11" t="n">
        <v>1.39312</v>
      </c>
      <c r="I46" s="11" t="n">
        <v>1.42316</v>
      </c>
      <c r="J46" s="11" t="n">
        <v>1.42794</v>
      </c>
      <c r="K46" s="11" t="n">
        <v>1.40551</v>
      </c>
      <c r="L46" s="11" t="n">
        <v>1.40514</v>
      </c>
      <c r="M46" s="11" t="n">
        <v>1.41882</v>
      </c>
      <c r="N46" s="11" t="n">
        <v>1.41823</v>
      </c>
      <c r="O46" s="11" t="n">
        <v>1.39284</v>
      </c>
      <c r="P46" s="11" t="n">
        <v>1.3927</v>
      </c>
      <c r="Q46" s="11" t="n">
        <v>1.39181</v>
      </c>
      <c r="R46" s="11" t="n">
        <v>1.39395</v>
      </c>
      <c r="S46" s="11" t="n">
        <v>1.42772</v>
      </c>
      <c r="T46" s="11" t="n">
        <v>1.42795</v>
      </c>
      <c r="U46" s="11" t="n">
        <v>1.3907</v>
      </c>
      <c r="V46" s="11" t="n">
        <v>1.36642</v>
      </c>
      <c r="W46" s="11" t="n">
        <v>1.3551</v>
      </c>
      <c r="X46" s="11" t="n">
        <v>1.22127</v>
      </c>
      <c r="Y46" s="11" t="n">
        <v>1.224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6271</v>
      </c>
      <c r="C47" s="11" t="n">
        <v>1.1631</v>
      </c>
      <c r="D47" s="11" t="n">
        <v>1.1726</v>
      </c>
      <c r="E47" s="11" t="n">
        <v>1.18197</v>
      </c>
      <c r="F47" s="11" t="n">
        <v>1.1813</v>
      </c>
      <c r="G47" s="11" t="n">
        <v>1.20067</v>
      </c>
      <c r="H47" s="11" t="n">
        <v>1.21213</v>
      </c>
      <c r="I47" s="11" t="n">
        <v>1.29154</v>
      </c>
      <c r="J47" s="11" t="n">
        <v>1.31696</v>
      </c>
      <c r="K47" s="11" t="n">
        <v>1.29227</v>
      </c>
      <c r="L47" s="11" t="n">
        <v>1.29249</v>
      </c>
      <c r="M47" s="11" t="n">
        <v>1.29341</v>
      </c>
      <c r="N47" s="11" t="n">
        <v>1.29042</v>
      </c>
      <c r="O47" s="11" t="n">
        <v>1.28939</v>
      </c>
      <c r="P47" s="11" t="n">
        <v>1.27909</v>
      </c>
      <c r="Q47" s="11" t="n">
        <v>1.25275</v>
      </c>
      <c r="R47" s="11" t="n">
        <v>1.25322</v>
      </c>
      <c r="S47" s="11" t="n">
        <v>1.32331</v>
      </c>
      <c r="T47" s="11" t="n">
        <v>1.33091</v>
      </c>
      <c r="U47" s="11" t="n">
        <v>1.30166</v>
      </c>
      <c r="V47" s="11" t="n">
        <v>1.31208</v>
      </c>
      <c r="W47" s="11" t="n">
        <v>1.19864</v>
      </c>
      <c r="X47" s="11" t="n">
        <v>1.19458</v>
      </c>
      <c r="Y47" s="11" t="n">
        <v>1.1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9914</v>
      </c>
      <c r="C48" s="11" t="n">
        <v>1.38241</v>
      </c>
      <c r="D48" s="11" t="n">
        <v>1.37963</v>
      </c>
      <c r="E48" s="11" t="n">
        <v>1.37753</v>
      </c>
      <c r="F48" s="11" t="n">
        <v>1.3941</v>
      </c>
      <c r="G48" s="11" t="n">
        <v>1.4182</v>
      </c>
      <c r="H48" s="11" t="n">
        <v>1.43112</v>
      </c>
      <c r="I48" s="11" t="n">
        <v>1.43744</v>
      </c>
      <c r="J48" s="11" t="n">
        <v>1.46171</v>
      </c>
      <c r="K48" s="11" t="n">
        <v>1.47205</v>
      </c>
      <c r="L48" s="11" t="n">
        <v>1.47968</v>
      </c>
      <c r="M48" s="11" t="n">
        <v>1.48043</v>
      </c>
      <c r="N48" s="11" t="n">
        <v>1.48393</v>
      </c>
      <c r="O48" s="11" t="n">
        <v>1.47236</v>
      </c>
      <c r="P48" s="11" t="n">
        <v>1.46956</v>
      </c>
      <c r="Q48" s="11" t="n">
        <v>1.46705</v>
      </c>
      <c r="R48" s="11" t="n">
        <v>1.46886</v>
      </c>
      <c r="S48" s="11" t="n">
        <v>1.48083</v>
      </c>
      <c r="T48" s="11" t="n">
        <v>1.48014</v>
      </c>
      <c r="U48" s="11" t="n">
        <v>1.45965</v>
      </c>
      <c r="V48" s="11" t="n">
        <v>1.472</v>
      </c>
      <c r="W48" s="11" t="n">
        <v>1.44226</v>
      </c>
      <c r="X48" s="11" t="n">
        <v>1.40998</v>
      </c>
      <c r="Y48" s="11" t="n">
        <v>1.401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2511</v>
      </c>
      <c r="C49" s="11" t="n">
        <v>1.39697</v>
      </c>
      <c r="D49" s="11" t="n">
        <v>1.39977</v>
      </c>
      <c r="E49" s="11" t="n">
        <v>1.37342</v>
      </c>
      <c r="F49" s="11" t="n">
        <v>1.34129</v>
      </c>
      <c r="G49" s="11" t="n">
        <v>1.37747</v>
      </c>
      <c r="H49" s="11" t="n">
        <v>1.40158</v>
      </c>
      <c r="I49" s="11" t="n">
        <v>1.40172</v>
      </c>
      <c r="J49" s="11" t="n">
        <v>1.4268</v>
      </c>
      <c r="K49" s="11" t="n">
        <v>1.44262</v>
      </c>
      <c r="L49" s="11" t="n">
        <v>1.44143</v>
      </c>
      <c r="M49" s="11" t="n">
        <v>1.44131</v>
      </c>
      <c r="N49" s="11" t="n">
        <v>1.44041</v>
      </c>
      <c r="O49" s="11" t="n">
        <v>1.43758</v>
      </c>
      <c r="P49" s="11" t="n">
        <v>1.4432</v>
      </c>
      <c r="Q49" s="11" t="n">
        <v>1.43911</v>
      </c>
      <c r="R49" s="11" t="n">
        <v>1.44626</v>
      </c>
      <c r="S49" s="11" t="n">
        <v>1.46454</v>
      </c>
      <c r="T49" s="11" t="n">
        <v>1.46362</v>
      </c>
      <c r="U49" s="11" t="n">
        <v>1.4449</v>
      </c>
      <c r="V49" s="11" t="n">
        <v>1.42389</v>
      </c>
      <c r="W49" s="11" t="n">
        <v>1.43028</v>
      </c>
      <c r="X49" s="11" t="n">
        <v>1.43377</v>
      </c>
      <c r="Y49" s="11" t="n">
        <v>1.4302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25</v>
      </c>
      <c r="C50" s="11" t="n">
        <v>1.24355</v>
      </c>
      <c r="D50" s="11" t="n">
        <v>1.22983</v>
      </c>
      <c r="E50" s="11" t="n">
        <v>1.1967</v>
      </c>
      <c r="F50" s="11" t="n">
        <v>1.20186</v>
      </c>
      <c r="G50" s="11" t="n">
        <v>1.21685</v>
      </c>
      <c r="H50" s="11" t="n">
        <v>1.24163</v>
      </c>
      <c r="I50" s="11" t="n">
        <v>1.29511</v>
      </c>
      <c r="J50" s="11" t="n">
        <v>1.32713</v>
      </c>
      <c r="K50" s="11" t="n">
        <v>1.33081</v>
      </c>
      <c r="L50" s="11" t="n">
        <v>1.33933</v>
      </c>
      <c r="M50" s="11" t="n">
        <v>1.35091</v>
      </c>
      <c r="N50" s="11" t="n">
        <v>1.3491</v>
      </c>
      <c r="O50" s="11" t="n">
        <v>1.33849</v>
      </c>
      <c r="P50" s="11" t="n">
        <v>1.33045</v>
      </c>
      <c r="Q50" s="11" t="n">
        <v>1.30415</v>
      </c>
      <c r="R50" s="11" t="n">
        <v>1.30577</v>
      </c>
      <c r="S50" s="11" t="n">
        <v>1.3082</v>
      </c>
      <c r="T50" s="11" t="n">
        <v>1.31999</v>
      </c>
      <c r="U50" s="11" t="n">
        <v>1.283</v>
      </c>
      <c r="V50" s="11" t="n">
        <v>1.24114</v>
      </c>
      <c r="W50" s="11" t="n">
        <v>1.24601</v>
      </c>
      <c r="X50" s="11" t="n">
        <v>1.2352</v>
      </c>
      <c r="Y50" s="11" t="n">
        <v>1.23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7985</v>
      </c>
      <c r="C51" s="11" t="n">
        <v>0.94128</v>
      </c>
      <c r="D51" s="11" t="n">
        <v>1.09507</v>
      </c>
      <c r="E51" s="11" t="n">
        <v>1.1411</v>
      </c>
      <c r="F51" s="11" t="n">
        <v>1.15422</v>
      </c>
      <c r="G51" s="11" t="n">
        <v>1.17228</v>
      </c>
      <c r="H51" s="11" t="n">
        <v>1.18175</v>
      </c>
      <c r="I51" s="11" t="n">
        <v>1.20678</v>
      </c>
      <c r="J51" s="11" t="n">
        <v>1.24505</v>
      </c>
      <c r="K51" s="11" t="n">
        <v>1.25301</v>
      </c>
      <c r="L51" s="11" t="n">
        <v>1.2564</v>
      </c>
      <c r="M51" s="11" t="n">
        <v>1.26191</v>
      </c>
      <c r="N51" s="11" t="n">
        <v>1.26426</v>
      </c>
      <c r="O51" s="11" t="n">
        <v>1.25909</v>
      </c>
      <c r="P51" s="11" t="n">
        <v>1.25558</v>
      </c>
      <c r="Q51" s="11" t="n">
        <v>1.24088</v>
      </c>
      <c r="R51" s="11" t="n">
        <v>1.26548</v>
      </c>
      <c r="S51" s="11" t="n">
        <v>1.27288</v>
      </c>
      <c r="T51" s="11" t="n">
        <v>1.27164</v>
      </c>
      <c r="U51" s="11" t="n">
        <v>1.24777</v>
      </c>
      <c r="V51" s="11" t="n">
        <v>1.15692</v>
      </c>
      <c r="W51" s="11" t="n">
        <v>1.01276</v>
      </c>
      <c r="X51" s="11" t="n">
        <v>1.13351</v>
      </c>
      <c r="Y51" s="11" t="n">
        <v>1.1397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7211</v>
      </c>
      <c r="C52" s="11" t="n">
        <v>1.16043</v>
      </c>
      <c r="D52" s="11" t="n">
        <v>1.1389</v>
      </c>
      <c r="E52" s="11" t="n">
        <v>1.14508</v>
      </c>
      <c r="F52" s="11" t="n">
        <v>1.15712</v>
      </c>
      <c r="G52" s="11" t="n">
        <v>1.17148</v>
      </c>
      <c r="H52" s="11" t="n">
        <v>1.20753</v>
      </c>
      <c r="I52" s="11" t="n">
        <v>1.2338</v>
      </c>
      <c r="J52" s="11" t="n">
        <v>1.25985</v>
      </c>
      <c r="K52" s="11" t="n">
        <v>1.26568</v>
      </c>
      <c r="L52" s="11" t="n">
        <v>1.27536</v>
      </c>
      <c r="M52" s="11" t="n">
        <v>1.27634</v>
      </c>
      <c r="N52" s="11" t="n">
        <v>1.27305</v>
      </c>
      <c r="O52" s="11" t="n">
        <v>1.27906</v>
      </c>
      <c r="P52" s="11" t="n">
        <v>1.28647</v>
      </c>
      <c r="Q52" s="11" t="n">
        <v>1.27602</v>
      </c>
      <c r="R52" s="11" t="n">
        <v>1.2813</v>
      </c>
      <c r="S52" s="11" t="n">
        <v>1.27047</v>
      </c>
      <c r="T52" s="11" t="n">
        <v>1.27329</v>
      </c>
      <c r="U52" s="11" t="n">
        <v>1.24494</v>
      </c>
      <c r="V52" s="11" t="n">
        <v>1.18068</v>
      </c>
      <c r="W52" s="11" t="n">
        <v>1.15034</v>
      </c>
      <c r="X52" s="11" t="n">
        <v>1.17189</v>
      </c>
      <c r="Y52" s="11" t="n">
        <v>1.171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108</v>
      </c>
      <c r="C53" s="11" t="n">
        <v>1.25055</v>
      </c>
      <c r="D53" s="11" t="n">
        <v>1.23464</v>
      </c>
      <c r="E53" s="11" t="n">
        <v>1.21188</v>
      </c>
      <c r="F53" s="11" t="n">
        <v>1.26025</v>
      </c>
      <c r="G53" s="11" t="n">
        <v>1.29154</v>
      </c>
      <c r="H53" s="11" t="n">
        <v>1.30839</v>
      </c>
      <c r="I53" s="11" t="n">
        <v>1.3082</v>
      </c>
      <c r="J53" s="11" t="n">
        <v>1.31058</v>
      </c>
      <c r="K53" s="11" t="n">
        <v>1.30919</v>
      </c>
      <c r="L53" s="11" t="n">
        <v>1.32519</v>
      </c>
      <c r="M53" s="11" t="n">
        <v>1.35891</v>
      </c>
      <c r="N53" s="11" t="n">
        <v>1.35896</v>
      </c>
      <c r="O53" s="11" t="n">
        <v>1.33909</v>
      </c>
      <c r="P53" s="11" t="n">
        <v>1.34567</v>
      </c>
      <c r="Q53" s="11" t="n">
        <v>1.34188</v>
      </c>
      <c r="R53" s="11" t="n">
        <v>1.34593</v>
      </c>
      <c r="S53" s="11" t="n">
        <v>1.34657</v>
      </c>
      <c r="T53" s="11" t="n">
        <v>1.36855</v>
      </c>
      <c r="U53" s="11" t="n">
        <v>1.36719</v>
      </c>
      <c r="V53" s="11" t="n">
        <v>1.31962</v>
      </c>
      <c r="W53" s="11" t="n">
        <v>1.29577</v>
      </c>
      <c r="X53" s="11" t="n">
        <v>1.31944</v>
      </c>
      <c r="Y53" s="11" t="n">
        <v>1.3230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8573</v>
      </c>
      <c r="C54" s="11" t="n">
        <v>1.25381</v>
      </c>
      <c r="D54" s="11" t="n">
        <v>1.24114</v>
      </c>
      <c r="E54" s="11" t="n">
        <v>1.24756</v>
      </c>
      <c r="F54" s="11" t="n">
        <v>1.25925</v>
      </c>
      <c r="G54" s="11" t="n">
        <v>1.25478</v>
      </c>
      <c r="H54" s="11" t="n">
        <v>1.26733</v>
      </c>
      <c r="I54" s="11" t="n">
        <v>1.27276</v>
      </c>
      <c r="J54" s="11" t="n">
        <v>1.32136</v>
      </c>
      <c r="K54" s="11" t="n">
        <v>1.33165</v>
      </c>
      <c r="L54" s="11" t="n">
        <v>1.28624</v>
      </c>
      <c r="M54" s="11" t="n">
        <v>1.28755</v>
      </c>
      <c r="N54" s="11" t="n">
        <v>1.28474</v>
      </c>
      <c r="O54" s="11" t="n">
        <v>1.2878</v>
      </c>
      <c r="P54" s="11" t="n">
        <v>1.29003</v>
      </c>
      <c r="Q54" s="11" t="n">
        <v>1.28907</v>
      </c>
      <c r="R54" s="11" t="n">
        <v>1.28813</v>
      </c>
      <c r="S54" s="11" t="n">
        <v>1.28612</v>
      </c>
      <c r="T54" s="11" t="n">
        <v>1.34104</v>
      </c>
      <c r="U54" s="11" t="n">
        <v>1.28191</v>
      </c>
      <c r="V54" s="11" t="n">
        <v>1.24734</v>
      </c>
      <c r="W54" s="11" t="n">
        <v>1.20751</v>
      </c>
      <c r="X54" s="11" t="n">
        <v>1.21815</v>
      </c>
      <c r="Y54" s="11" t="n">
        <v>1.245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2131</v>
      </c>
      <c r="C55" s="11" t="n">
        <v>1.20074</v>
      </c>
      <c r="D55" s="11" t="n">
        <v>1.20241</v>
      </c>
      <c r="E55" s="11" t="n">
        <v>1.21183</v>
      </c>
      <c r="F55" s="11" t="n">
        <v>1.21984</v>
      </c>
      <c r="G55" s="11" t="n">
        <v>1.21991</v>
      </c>
      <c r="H55" s="11" t="n">
        <v>1.23656</v>
      </c>
      <c r="I55" s="11" t="n">
        <v>1.24418</v>
      </c>
      <c r="J55" s="11" t="n">
        <v>1.27543</v>
      </c>
      <c r="K55" s="11" t="n">
        <v>1.28576</v>
      </c>
      <c r="L55" s="11" t="n">
        <v>1.26575</v>
      </c>
      <c r="M55" s="11" t="n">
        <v>1.26775</v>
      </c>
      <c r="N55" s="11" t="n">
        <v>1.26817</v>
      </c>
      <c r="O55" s="11" t="n">
        <v>1.26724</v>
      </c>
      <c r="P55" s="11" t="n">
        <v>1.26803</v>
      </c>
      <c r="Q55" s="11" t="n">
        <v>1.266</v>
      </c>
      <c r="R55" s="11" t="n">
        <v>1.26584</v>
      </c>
      <c r="S55" s="11" t="n">
        <v>1.23867</v>
      </c>
      <c r="T55" s="11" t="n">
        <v>1.29669</v>
      </c>
      <c r="U55" s="11" t="n">
        <v>1.252</v>
      </c>
      <c r="V55" s="11" t="n">
        <v>1.18874</v>
      </c>
      <c r="W55" s="11" t="n">
        <v>1.17383</v>
      </c>
      <c r="X55" s="11" t="n">
        <v>1.19669</v>
      </c>
      <c r="Y55" s="11" t="n">
        <v>1.22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6171</v>
      </c>
      <c r="C56" s="11" t="n">
        <v>1.14951</v>
      </c>
      <c r="D56" s="11" t="n">
        <v>1.07824</v>
      </c>
      <c r="E56" s="11" t="n">
        <v>1.12697</v>
      </c>
      <c r="F56" s="11" t="n">
        <v>1.1417</v>
      </c>
      <c r="G56" s="11" t="n">
        <v>1.13659</v>
      </c>
      <c r="H56" s="11" t="n">
        <v>1.19171</v>
      </c>
      <c r="I56" s="11" t="n">
        <v>1.20384</v>
      </c>
      <c r="J56" s="11" t="n">
        <v>1.20307</v>
      </c>
      <c r="K56" s="11" t="n">
        <v>1.18373</v>
      </c>
      <c r="L56" s="11" t="n">
        <v>1.1749</v>
      </c>
      <c r="M56" s="11" t="n">
        <v>1.18265</v>
      </c>
      <c r="N56" s="11" t="n">
        <v>1.18937</v>
      </c>
      <c r="O56" s="11" t="n">
        <v>1.19103</v>
      </c>
      <c r="P56" s="11" t="n">
        <v>1.19161</v>
      </c>
      <c r="Q56" s="11" t="n">
        <v>1.18983</v>
      </c>
      <c r="R56" s="11" t="n">
        <v>1.20328</v>
      </c>
      <c r="S56" s="11" t="n">
        <v>1.24501</v>
      </c>
      <c r="T56" s="11" t="n">
        <v>1.25854</v>
      </c>
      <c r="U56" s="11" t="n">
        <v>1.18316</v>
      </c>
      <c r="V56" s="11" t="n">
        <v>1.16926</v>
      </c>
      <c r="W56" s="11" t="n">
        <v>1.10633</v>
      </c>
      <c r="X56" s="11" t="n">
        <v>1.1519</v>
      </c>
      <c r="Y56" s="11" t="n">
        <v>1.160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1466</v>
      </c>
      <c r="C57" s="11" t="n">
        <v>0.71401</v>
      </c>
      <c r="D57" s="11" t="n">
        <v>0.67163</v>
      </c>
      <c r="E57" s="11" t="n">
        <v>0.66372</v>
      </c>
      <c r="F57" s="11" t="n">
        <v>0.67172</v>
      </c>
      <c r="G57" s="11" t="n">
        <v>0.71409</v>
      </c>
      <c r="H57" s="11" t="n">
        <v>0.73795</v>
      </c>
      <c r="I57" s="11" t="n">
        <v>0.78039</v>
      </c>
      <c r="J57" s="11" t="n">
        <v>0.81193</v>
      </c>
      <c r="K57" s="11" t="n">
        <v>0.80386</v>
      </c>
      <c r="L57" s="11" t="n">
        <v>0.81102</v>
      </c>
      <c r="M57" s="11" t="n">
        <v>0.83092</v>
      </c>
      <c r="N57" s="11" t="n">
        <v>0.82583</v>
      </c>
      <c r="O57" s="11" t="n">
        <v>0.81037</v>
      </c>
      <c r="P57" s="11" t="n">
        <v>0.81167</v>
      </c>
      <c r="Q57" s="11" t="n">
        <v>0.80335</v>
      </c>
      <c r="R57" s="11" t="n">
        <v>0.95135</v>
      </c>
      <c r="S57" s="11" t="n">
        <v>0.78728</v>
      </c>
      <c r="T57" s="11" t="n">
        <v>0.78353</v>
      </c>
      <c r="U57" s="11" t="n">
        <v>0.763</v>
      </c>
      <c r="V57" s="11" t="n">
        <v>0.48502</v>
      </c>
      <c r="W57" s="11" t="n">
        <v>0.48502</v>
      </c>
      <c r="X57" s="11" t="n">
        <v>0.4848</v>
      </c>
      <c r="Y57" s="11" t="n">
        <v>0.484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609</v>
      </c>
      <c r="C58" s="11" t="n">
        <v>1.17027</v>
      </c>
      <c r="D58" s="11" t="n">
        <v>1.15343</v>
      </c>
      <c r="E58" s="11" t="n">
        <v>1.15421</v>
      </c>
      <c r="F58" s="11" t="n">
        <v>1.17839</v>
      </c>
      <c r="G58" s="11" t="n">
        <v>1.45675</v>
      </c>
      <c r="H58" s="11" t="n">
        <v>1.48234</v>
      </c>
      <c r="I58" s="11" t="n">
        <v>1.50769</v>
      </c>
      <c r="J58" s="11" t="n">
        <v>1.53001</v>
      </c>
      <c r="K58" s="11" t="n">
        <v>1.29583</v>
      </c>
      <c r="L58" s="11" t="n">
        <v>1.30491</v>
      </c>
      <c r="M58" s="11" t="n">
        <v>1.30912</v>
      </c>
      <c r="N58" s="11" t="n">
        <v>1.30471</v>
      </c>
      <c r="O58" s="11" t="n">
        <v>1.27796</v>
      </c>
      <c r="P58" s="11" t="n">
        <v>1.26257</v>
      </c>
      <c r="Q58" s="11" t="n">
        <v>1.27965</v>
      </c>
      <c r="R58" s="11" t="n">
        <v>1.27566</v>
      </c>
      <c r="S58" s="11" t="n">
        <v>1.28038</v>
      </c>
      <c r="T58" s="11" t="n">
        <v>1.27534</v>
      </c>
      <c r="U58" s="11" t="n">
        <v>1.25166</v>
      </c>
      <c r="V58" s="11" t="n">
        <v>1.16209</v>
      </c>
      <c r="W58" s="11" t="n">
        <v>1.14175</v>
      </c>
      <c r="X58" s="11" t="n">
        <v>1.16402</v>
      </c>
      <c r="Y58" s="11" t="n">
        <v>1.151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7504</v>
      </c>
      <c r="C59" s="11" t="n">
        <v>1.17422</v>
      </c>
      <c r="D59" s="11" t="n">
        <v>1.15484</v>
      </c>
      <c r="E59" s="11" t="n">
        <v>1.16794</v>
      </c>
      <c r="F59" s="11" t="n">
        <v>1.18115</v>
      </c>
      <c r="G59" s="11" t="n">
        <v>1.20921</v>
      </c>
      <c r="H59" s="11" t="n">
        <v>1.20453</v>
      </c>
      <c r="I59" s="11" t="n">
        <v>1.28247</v>
      </c>
      <c r="J59" s="11" t="n">
        <v>1.29142</v>
      </c>
      <c r="K59" s="11" t="n">
        <v>1.28561</v>
      </c>
      <c r="L59" s="11" t="n">
        <v>1.28975</v>
      </c>
      <c r="M59" s="11" t="n">
        <v>1.289</v>
      </c>
      <c r="N59" s="11" t="n">
        <v>1.29301</v>
      </c>
      <c r="O59" s="11" t="n">
        <v>1.28858</v>
      </c>
      <c r="P59" s="11" t="n">
        <v>1.28324</v>
      </c>
      <c r="Q59" s="11" t="n">
        <v>1.27523</v>
      </c>
      <c r="R59" s="11" t="n">
        <v>1.27953</v>
      </c>
      <c r="S59" s="11" t="n">
        <v>1.2778</v>
      </c>
      <c r="T59" s="11" t="n">
        <v>1.28214</v>
      </c>
      <c r="U59" s="11" t="n">
        <v>1.22806</v>
      </c>
      <c r="V59" s="11" t="n">
        <v>1.18377</v>
      </c>
      <c r="W59" s="11" t="n">
        <v>1.16562</v>
      </c>
      <c r="X59" s="11" t="n">
        <v>1.10663</v>
      </c>
      <c r="Y59" s="11" t="n">
        <v>1.1509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1762</v>
      </c>
      <c r="C60" s="11" t="n">
        <v>0.91919</v>
      </c>
      <c r="D60" s="11" t="n">
        <v>0.92904</v>
      </c>
      <c r="E60" s="11" t="n">
        <v>0.93243</v>
      </c>
      <c r="F60" s="11" t="n">
        <v>0.94098</v>
      </c>
      <c r="G60" s="11" t="n">
        <v>0.97595</v>
      </c>
      <c r="H60" s="11" t="n">
        <v>0.98065</v>
      </c>
      <c r="I60" s="11" t="n">
        <v>0.98644</v>
      </c>
      <c r="J60" s="11" t="n">
        <v>1.06102</v>
      </c>
      <c r="K60" s="11" t="n">
        <v>1.04648</v>
      </c>
      <c r="L60" s="11" t="n">
        <v>0.99217</v>
      </c>
      <c r="M60" s="11" t="n">
        <v>0.99693</v>
      </c>
      <c r="N60" s="11" t="n">
        <v>0.99604</v>
      </c>
      <c r="O60" s="11" t="n">
        <v>1.00223</v>
      </c>
      <c r="P60" s="11" t="n">
        <v>1.00362</v>
      </c>
      <c r="Q60" s="11" t="n">
        <v>0.99713</v>
      </c>
      <c r="R60" s="11" t="n">
        <v>1.00507</v>
      </c>
      <c r="S60" s="11" t="n">
        <v>1.01031</v>
      </c>
      <c r="T60" s="11" t="n">
        <v>1.00404</v>
      </c>
      <c r="U60" s="11" t="n">
        <v>1.07049</v>
      </c>
      <c r="V60" s="11" t="n">
        <v>0.91661</v>
      </c>
      <c r="W60" s="11" t="n">
        <v>0.92473</v>
      </c>
      <c r="X60" s="11" t="n">
        <v>0.92438</v>
      </c>
      <c r="Y60" s="11" t="n">
        <v>0.916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9514</v>
      </c>
      <c r="C61" s="11" t="n">
        <v>1.07573</v>
      </c>
      <c r="D61" s="11" t="n">
        <v>1.0615</v>
      </c>
      <c r="E61" s="11" t="n">
        <v>1.10988</v>
      </c>
      <c r="F61" s="11" t="n">
        <v>1.10494</v>
      </c>
      <c r="G61" s="11" t="n">
        <v>1.36393</v>
      </c>
      <c r="H61" s="11" t="n">
        <v>1.38613</v>
      </c>
      <c r="I61" s="11" t="n">
        <v>1.4512</v>
      </c>
      <c r="J61" s="11" t="n">
        <v>1.48085</v>
      </c>
      <c r="K61" s="11" t="n">
        <v>1.16293</v>
      </c>
      <c r="L61" s="11" t="n">
        <v>1.15732</v>
      </c>
      <c r="M61" s="11" t="n">
        <v>1.16839</v>
      </c>
      <c r="N61" s="11" t="n">
        <v>1.16943</v>
      </c>
      <c r="O61" s="11" t="n">
        <v>1.17389</v>
      </c>
      <c r="P61" s="11" t="n">
        <v>1.17165</v>
      </c>
      <c r="Q61" s="11" t="n">
        <v>1.21288</v>
      </c>
      <c r="R61" s="11" t="n">
        <v>1.43844</v>
      </c>
      <c r="S61" s="11" t="n">
        <v>1.45643</v>
      </c>
      <c r="T61" s="11" t="n">
        <v>1.11575</v>
      </c>
      <c r="U61" s="11" t="n">
        <v>1.19697</v>
      </c>
      <c r="V61" s="11" t="n">
        <v>1.17189</v>
      </c>
      <c r="W61" s="11" t="n">
        <v>1.09527</v>
      </c>
      <c r="X61" s="11" t="n">
        <v>1.15817</v>
      </c>
      <c r="Y61" s="11" t="n">
        <v>1.15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318</v>
      </c>
      <c r="C62" s="11" t="n">
        <v>0.74985</v>
      </c>
      <c r="D62" s="11" t="n">
        <v>0.7313</v>
      </c>
      <c r="E62" s="11" t="n">
        <v>0.76659</v>
      </c>
      <c r="F62" s="11" t="n">
        <v>0.66305</v>
      </c>
      <c r="G62" s="11" t="n">
        <v>0.82987</v>
      </c>
      <c r="H62" s="11" t="n">
        <v>0.82148</v>
      </c>
      <c r="I62" s="11" t="n">
        <v>0.83601</v>
      </c>
      <c r="J62" s="11" t="n">
        <v>0.86855</v>
      </c>
      <c r="K62" s="11" t="n">
        <v>0.86687</v>
      </c>
      <c r="L62" s="11" t="n">
        <v>0.85739</v>
      </c>
      <c r="M62" s="11" t="n">
        <v>0.87121</v>
      </c>
      <c r="N62" s="11" t="n">
        <v>0.87029</v>
      </c>
      <c r="O62" s="11" t="n">
        <v>0.87251</v>
      </c>
      <c r="P62" s="11" t="n">
        <v>0.87761</v>
      </c>
      <c r="Q62" s="11" t="n">
        <v>0.87713</v>
      </c>
      <c r="R62" s="11" t="n">
        <v>0.87458</v>
      </c>
      <c r="S62" s="11" t="n">
        <v>0.8695</v>
      </c>
      <c r="T62" s="11" t="n">
        <v>0.87504</v>
      </c>
      <c r="U62" s="11" t="n">
        <v>0.86158</v>
      </c>
      <c r="V62" s="11" t="n">
        <v>0.84018</v>
      </c>
      <c r="W62" s="11" t="n">
        <v>0.85689</v>
      </c>
      <c r="X62" s="11" t="n">
        <v>0.88829</v>
      </c>
      <c r="Y62" s="11" t="n">
        <v>0.877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506</v>
      </c>
      <c r="C63" s="11" t="n">
        <v>1.14142</v>
      </c>
      <c r="D63" s="11" t="n">
        <v>1.10934</v>
      </c>
      <c r="E63" s="11" t="n">
        <v>1.0875</v>
      </c>
      <c r="F63" s="11" t="n">
        <v>1.08234</v>
      </c>
      <c r="G63" s="11" t="n">
        <v>1.09547</v>
      </c>
      <c r="H63" s="11" t="n">
        <v>1.08679</v>
      </c>
      <c r="I63" s="11" t="n">
        <v>1.11112</v>
      </c>
      <c r="J63" s="11" t="n">
        <v>1.11631</v>
      </c>
      <c r="K63" s="11" t="n">
        <v>1.13033</v>
      </c>
      <c r="L63" s="11" t="n">
        <v>1.11381</v>
      </c>
      <c r="M63" s="11" t="n">
        <v>1.12396</v>
      </c>
      <c r="N63" s="11" t="n">
        <v>1.1259</v>
      </c>
      <c r="O63" s="11" t="n">
        <v>1.12341</v>
      </c>
      <c r="P63" s="11" t="n">
        <v>1.12399</v>
      </c>
      <c r="Q63" s="11" t="n">
        <v>1.13597</v>
      </c>
      <c r="R63" s="11" t="n">
        <v>1.1371</v>
      </c>
      <c r="S63" s="11" t="n">
        <v>1.1392</v>
      </c>
      <c r="T63" s="11" t="n">
        <v>1.21395</v>
      </c>
      <c r="U63" s="11" t="n">
        <v>1.20738</v>
      </c>
      <c r="V63" s="11" t="n">
        <v>1.20348</v>
      </c>
      <c r="W63" s="11" t="n">
        <v>1.20419</v>
      </c>
      <c r="X63" s="11" t="n">
        <v>1.22834</v>
      </c>
      <c r="Y63" s="11" t="n">
        <v>1.165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823</v>
      </c>
      <c r="C64" s="11" t="n">
        <v>0.8145</v>
      </c>
      <c r="D64" s="11" t="n">
        <v>0.73649</v>
      </c>
      <c r="E64" s="11" t="n">
        <v>0.73384</v>
      </c>
      <c r="F64" s="11" t="n">
        <v>0.58124</v>
      </c>
      <c r="G64" s="11" t="n">
        <v>0.59545</v>
      </c>
      <c r="H64" s="11" t="n">
        <v>0.60189</v>
      </c>
      <c r="I64" s="11" t="n">
        <v>0.62526</v>
      </c>
      <c r="J64" s="11" t="n">
        <v>0.80281</v>
      </c>
      <c r="K64" s="11" t="n">
        <v>0.61913</v>
      </c>
      <c r="L64" s="11" t="n">
        <v>0.80303</v>
      </c>
      <c r="M64" s="11" t="n">
        <v>0.85315</v>
      </c>
      <c r="N64" s="11" t="n">
        <v>0.83474</v>
      </c>
      <c r="O64" s="11" t="n">
        <v>0.80552</v>
      </c>
      <c r="P64" s="11" t="n">
        <v>0.81603</v>
      </c>
      <c r="Q64" s="11" t="n">
        <v>0.82008</v>
      </c>
      <c r="R64" s="11" t="n">
        <v>0.80627</v>
      </c>
      <c r="S64" s="11" t="n">
        <v>0.61288</v>
      </c>
      <c r="T64" s="11" t="n">
        <v>0.61791</v>
      </c>
      <c r="U64" s="11" t="n">
        <v>0.58301</v>
      </c>
      <c r="V64" s="11" t="n">
        <v>0.57998</v>
      </c>
      <c r="W64" s="11" t="n">
        <v>0.5808</v>
      </c>
      <c r="X64" s="11" t="n">
        <v>0.60077</v>
      </c>
      <c r="Y64" s="11" t="n">
        <v>0.5827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241</v>
      </c>
      <c r="C65" s="11" t="n">
        <v>1.02819</v>
      </c>
      <c r="D65" s="11" t="n">
        <v>0.4848</v>
      </c>
      <c r="E65" s="11" t="n">
        <v>0.5049</v>
      </c>
      <c r="F65" s="11" t="n">
        <v>0.50605</v>
      </c>
      <c r="G65" s="11" t="n">
        <v>0.52011</v>
      </c>
      <c r="H65" s="11" t="n">
        <v>1.07558</v>
      </c>
      <c r="I65" s="11" t="n">
        <v>1.22344</v>
      </c>
      <c r="J65" s="11" t="n">
        <v>1.38691</v>
      </c>
      <c r="K65" s="11" t="n">
        <v>1.3826</v>
      </c>
      <c r="L65" s="11" t="n">
        <v>1.38727</v>
      </c>
      <c r="M65" s="11" t="n">
        <v>1.3895</v>
      </c>
      <c r="N65" s="11" t="n">
        <v>1.39384</v>
      </c>
      <c r="O65" s="11" t="n">
        <v>1.38151</v>
      </c>
      <c r="P65" s="11" t="n">
        <v>1.38083</v>
      </c>
      <c r="Q65" s="11" t="n">
        <v>1.37117</v>
      </c>
      <c r="R65" s="11" t="n">
        <v>1.28434</v>
      </c>
      <c r="S65" s="11" t="n">
        <v>1.28911</v>
      </c>
      <c r="T65" s="11" t="n">
        <v>1.32969</v>
      </c>
      <c r="U65" s="11" t="n">
        <v>1.05223</v>
      </c>
      <c r="V65" s="11" t="n">
        <v>1.05118</v>
      </c>
      <c r="W65" s="11" t="n">
        <v>1.0582</v>
      </c>
      <c r="X65" s="11" t="n">
        <v>1.05033</v>
      </c>
      <c r="Y65" s="11" t="n">
        <v>1.020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04</v>
      </c>
      <c r="C66" s="11" t="n">
        <v>0.98011</v>
      </c>
      <c r="D66" s="11" t="n">
        <v>0.94848</v>
      </c>
      <c r="E66" s="11" t="n">
        <v>0.87113</v>
      </c>
      <c r="F66" s="11" t="n">
        <v>0.87677</v>
      </c>
      <c r="G66" s="11" t="n">
        <v>1.28694</v>
      </c>
      <c r="H66" s="11" t="n">
        <v>1.30513</v>
      </c>
      <c r="I66" s="11" t="n">
        <v>1.28453</v>
      </c>
      <c r="J66" s="11" t="n">
        <v>1.28964</v>
      </c>
      <c r="K66" s="11" t="n">
        <v>1.30688</v>
      </c>
      <c r="L66" s="11" t="n">
        <v>1.31909</v>
      </c>
      <c r="M66" s="11" t="n">
        <v>1.34289</v>
      </c>
      <c r="N66" s="11" t="n">
        <v>1.25651</v>
      </c>
      <c r="O66" s="11" t="n">
        <v>1.0485</v>
      </c>
      <c r="P66" s="11" t="n">
        <v>1.02386</v>
      </c>
      <c r="Q66" s="11" t="n">
        <v>1.00272</v>
      </c>
      <c r="R66" s="11" t="n">
        <v>1.29248</v>
      </c>
      <c r="S66" s="11" t="n">
        <v>1.30789</v>
      </c>
      <c r="T66" s="11" t="n">
        <v>1.03512</v>
      </c>
      <c r="U66" s="11" t="n">
        <v>0.91958</v>
      </c>
      <c r="V66" s="11" t="n">
        <v>0.85986</v>
      </c>
      <c r="W66" s="11" t="n">
        <v>1.13443</v>
      </c>
      <c r="X66" s="11" t="n">
        <v>1.28786</v>
      </c>
      <c r="Y66" s="11" t="n">
        <v>1.265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3458</v>
      </c>
      <c r="C67" s="11" t="n">
        <v>1.29343</v>
      </c>
      <c r="D67" s="11" t="n">
        <v>1.30013</v>
      </c>
      <c r="E67" s="11" t="n">
        <v>1.27603</v>
      </c>
      <c r="F67" s="11" t="n">
        <v>1.27977</v>
      </c>
      <c r="G67" s="11" t="n">
        <v>1.28667</v>
      </c>
      <c r="H67" s="11" t="n">
        <v>1.39045</v>
      </c>
      <c r="I67" s="11" t="n">
        <v>1.52281</v>
      </c>
      <c r="J67" s="11" t="n">
        <v>1.42979</v>
      </c>
      <c r="K67" s="11" t="n">
        <v>1.42837</v>
      </c>
      <c r="L67" s="11" t="n">
        <v>1.52105</v>
      </c>
      <c r="M67" s="11" t="n">
        <v>1.64926</v>
      </c>
      <c r="N67" s="11" t="n">
        <v>1.45562</v>
      </c>
      <c r="O67" s="11" t="n">
        <v>1.47371</v>
      </c>
      <c r="P67" s="11" t="n">
        <v>1.55876</v>
      </c>
      <c r="Q67" s="11" t="n">
        <v>1.54446</v>
      </c>
      <c r="R67" s="11" t="n">
        <v>1.51298</v>
      </c>
      <c r="S67" s="11" t="n">
        <v>1.51615</v>
      </c>
      <c r="T67" s="11" t="n">
        <v>1.55077</v>
      </c>
      <c r="U67" s="11" t="n">
        <v>1.30586</v>
      </c>
      <c r="V67" s="11" t="n">
        <v>1.3695</v>
      </c>
      <c r="W67" s="11" t="n">
        <v>1.29035</v>
      </c>
      <c r="X67" s="11" t="n">
        <v>1.29821</v>
      </c>
      <c r="Y67" s="11" t="n">
        <v>1.295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8415</v>
      </c>
      <c r="C68" s="11" t="n">
        <v>1.38174</v>
      </c>
      <c r="D68" s="11" t="n">
        <v>1.3705</v>
      </c>
      <c r="E68" s="11" t="n">
        <v>1.35861</v>
      </c>
      <c r="F68" s="11" t="n">
        <v>1.35226</v>
      </c>
      <c r="G68" s="11" t="n">
        <v>1.37506</v>
      </c>
      <c r="H68" s="11" t="n">
        <v>1.38901</v>
      </c>
      <c r="I68" s="11" t="n">
        <v>1.39761</v>
      </c>
      <c r="J68" s="11" t="n">
        <v>1.39155</v>
      </c>
      <c r="K68" s="11" t="n">
        <v>1.38748</v>
      </c>
      <c r="L68" s="11" t="n">
        <v>1.39092</v>
      </c>
      <c r="M68" s="11" t="n">
        <v>1.38914</v>
      </c>
      <c r="N68" s="11" t="n">
        <v>1.3872</v>
      </c>
      <c r="O68" s="11" t="n">
        <v>1.38404</v>
      </c>
      <c r="P68" s="11" t="n">
        <v>1.38192</v>
      </c>
      <c r="Q68" s="11" t="n">
        <v>1.38154</v>
      </c>
      <c r="R68" s="11" t="n">
        <v>1.38081</v>
      </c>
      <c r="S68" s="11" t="n">
        <v>1.38156</v>
      </c>
      <c r="T68" s="11" t="n">
        <v>1.38868</v>
      </c>
      <c r="U68" s="11" t="n">
        <v>1.38107</v>
      </c>
      <c r="V68" s="11" t="n">
        <v>1.41024</v>
      </c>
      <c r="W68" s="11" t="n">
        <v>1.42605</v>
      </c>
      <c r="X68" s="11" t="n">
        <v>1.38626</v>
      </c>
      <c r="Y68" s="11" t="n">
        <v>1.377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8244</v>
      </c>
      <c r="C69" s="11" t="n">
        <v>1.28084</v>
      </c>
      <c r="D69" s="11" t="n">
        <v>1.27131</v>
      </c>
      <c r="E69" s="11" t="n">
        <v>1.26855</v>
      </c>
      <c r="F69" s="11" t="n">
        <v>1.25906</v>
      </c>
      <c r="G69" s="11" t="n">
        <v>1.27691</v>
      </c>
      <c r="H69" s="11" t="n">
        <v>1.27758</v>
      </c>
      <c r="I69" s="11" t="n">
        <v>1.28695</v>
      </c>
      <c r="J69" s="11" t="n">
        <v>1.29777</v>
      </c>
      <c r="K69" s="11" t="n">
        <v>1.30004</v>
      </c>
      <c r="L69" s="11" t="n">
        <v>1.29955</v>
      </c>
      <c r="M69" s="11" t="n">
        <v>1.30166</v>
      </c>
      <c r="N69" s="11" t="n">
        <v>1.30123</v>
      </c>
      <c r="O69" s="11" t="n">
        <v>1.29711</v>
      </c>
      <c r="P69" s="11" t="n">
        <v>1.30024</v>
      </c>
      <c r="Q69" s="11" t="n">
        <v>1.29826</v>
      </c>
      <c r="R69" s="11" t="n">
        <v>1.31907</v>
      </c>
      <c r="S69" s="11" t="n">
        <v>1.29691</v>
      </c>
      <c r="T69" s="11" t="n">
        <v>1.3216</v>
      </c>
      <c r="U69" s="11" t="n">
        <v>1.29911</v>
      </c>
      <c r="V69" s="11" t="n">
        <v>1.33319</v>
      </c>
      <c r="W69" s="11" t="n">
        <v>1.33297</v>
      </c>
      <c r="X69" s="11" t="n">
        <v>1.32099</v>
      </c>
      <c r="Y69" s="11" t="n">
        <v>1.311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0634</v>
      </c>
      <c r="C70" s="11" t="n">
        <v>1.301</v>
      </c>
      <c r="D70" s="11" t="n">
        <v>1.29899</v>
      </c>
      <c r="E70" s="11" t="n">
        <v>1.2838</v>
      </c>
      <c r="F70" s="11" t="n">
        <v>1.27482</v>
      </c>
      <c r="G70" s="11" t="n">
        <v>1.28636</v>
      </c>
      <c r="H70" s="11" t="n">
        <v>1.28865</v>
      </c>
      <c r="I70" s="11" t="n">
        <v>1.2992</v>
      </c>
      <c r="J70" s="11" t="n">
        <v>1.30325</v>
      </c>
      <c r="K70" s="11" t="n">
        <v>1.3108</v>
      </c>
      <c r="L70" s="11" t="n">
        <v>1.31031</v>
      </c>
      <c r="M70" s="11" t="n">
        <v>1.3174</v>
      </c>
      <c r="N70" s="11" t="n">
        <v>1.30649</v>
      </c>
      <c r="O70" s="11" t="n">
        <v>1.30657</v>
      </c>
      <c r="P70" s="11" t="n">
        <v>1.30755</v>
      </c>
      <c r="Q70" s="11" t="n">
        <v>1.30737</v>
      </c>
      <c r="R70" s="11" t="n">
        <v>1.30747</v>
      </c>
      <c r="S70" s="11" t="n">
        <v>1.3108</v>
      </c>
      <c r="T70" s="11" t="n">
        <v>1.32502</v>
      </c>
      <c r="U70" s="11" t="n">
        <v>1.31974</v>
      </c>
      <c r="V70" s="11" t="n">
        <v>1.37429</v>
      </c>
      <c r="W70" s="11" t="n">
        <v>1.33514</v>
      </c>
      <c r="X70" s="11" t="n">
        <v>1.33311</v>
      </c>
      <c r="Y70" s="11" t="n">
        <v>1.31489</v>
      </c>
    </row>
    <row r="71" customFormat="false" ht="12.75" hidden="false" customHeight="false" outlineLevel="0" collapsed="false">
      <c r="A71" s="12" t="n">
        <v>29</v>
      </c>
      <c r="B71" s="11" t="n">
        <v>1.36474</v>
      </c>
      <c r="C71" s="11" t="n">
        <v>1.36098</v>
      </c>
      <c r="D71" s="11" t="n">
        <v>1.35641</v>
      </c>
      <c r="E71" s="11" t="n">
        <v>1.35356</v>
      </c>
      <c r="F71" s="11" t="n">
        <v>1.34064</v>
      </c>
      <c r="G71" s="11" t="n">
        <v>1.36862</v>
      </c>
      <c r="H71" s="11" t="n">
        <v>1.37751</v>
      </c>
      <c r="I71" s="11" t="n">
        <v>1.38591</v>
      </c>
      <c r="J71" s="11" t="n">
        <v>1.38918</v>
      </c>
      <c r="K71" s="11" t="n">
        <v>1.38881</v>
      </c>
      <c r="L71" s="11" t="n">
        <v>1.38958</v>
      </c>
      <c r="M71" s="11" t="n">
        <v>1.39007</v>
      </c>
      <c r="N71" s="11" t="n">
        <v>1.38739</v>
      </c>
      <c r="O71" s="11" t="n">
        <v>1.38458</v>
      </c>
      <c r="P71" s="11" t="n">
        <v>1.38328</v>
      </c>
      <c r="Q71" s="11" t="n">
        <v>1.38177</v>
      </c>
      <c r="R71" s="11" t="n">
        <v>1.38204</v>
      </c>
      <c r="S71" s="11" t="n">
        <v>1.3837</v>
      </c>
      <c r="T71" s="11" t="n">
        <v>1.38505</v>
      </c>
      <c r="U71" s="11" t="n">
        <v>1.38218</v>
      </c>
      <c r="V71" s="11" t="n">
        <v>1.38334</v>
      </c>
      <c r="W71" s="11" t="n">
        <v>1.38861</v>
      </c>
      <c r="X71" s="11" t="n">
        <v>1.37475</v>
      </c>
      <c r="Y71" s="11" t="n">
        <v>1.36204</v>
      </c>
    </row>
    <row r="72" customFormat="false" ht="12.75" hidden="false" customHeight="false" outlineLevel="0" collapsed="false">
      <c r="A72" s="12" t="n">
        <v>30</v>
      </c>
      <c r="B72" s="11" t="n">
        <v>1.27767</v>
      </c>
      <c r="C72" s="11" t="n">
        <v>1.27236</v>
      </c>
      <c r="D72" s="11" t="n">
        <v>1.27059</v>
      </c>
      <c r="E72" s="11" t="n">
        <v>1.25994</v>
      </c>
      <c r="F72" s="11" t="n">
        <v>1.25218</v>
      </c>
      <c r="G72" s="11" t="n">
        <v>1.27897</v>
      </c>
      <c r="H72" s="11" t="n">
        <v>1.29991</v>
      </c>
      <c r="I72" s="11" t="n">
        <v>1.30693</v>
      </c>
      <c r="J72" s="11" t="n">
        <v>1.30485</v>
      </c>
      <c r="K72" s="11" t="n">
        <v>1.30263</v>
      </c>
      <c r="L72" s="11" t="n">
        <v>1.3036</v>
      </c>
      <c r="M72" s="11" t="n">
        <v>1.30498</v>
      </c>
      <c r="N72" s="11" t="n">
        <v>1.30537</v>
      </c>
      <c r="O72" s="11" t="n">
        <v>1.29935</v>
      </c>
      <c r="P72" s="11" t="n">
        <v>1.30008</v>
      </c>
      <c r="Q72" s="11" t="n">
        <v>1.29881</v>
      </c>
      <c r="R72" s="11" t="n">
        <v>1.29627</v>
      </c>
      <c r="S72" s="11" t="n">
        <v>1.29614</v>
      </c>
      <c r="T72" s="11" t="n">
        <v>1.29845</v>
      </c>
      <c r="U72" s="11" t="n">
        <v>1.29117</v>
      </c>
      <c r="V72" s="11" t="n">
        <v>1.29409</v>
      </c>
      <c r="W72" s="11" t="n">
        <v>1.28857</v>
      </c>
      <c r="X72" s="11" t="n">
        <v>1.30034</v>
      </c>
      <c r="Y72" s="11" t="n">
        <v>1.2887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5713</v>
      </c>
      <c r="C79" s="11" t="n">
        <v>1.26124</v>
      </c>
      <c r="D79" s="11" t="n">
        <v>1.22095</v>
      </c>
      <c r="E79" s="11" t="n">
        <v>1.23841</v>
      </c>
      <c r="F79" s="11" t="n">
        <v>1.23287</v>
      </c>
      <c r="G79" s="11" t="n">
        <v>1.25113</v>
      </c>
      <c r="H79" s="11" t="n">
        <v>1.30735</v>
      </c>
      <c r="I79" s="11" t="n">
        <v>1.30835</v>
      </c>
      <c r="J79" s="11" t="n">
        <v>1.31079</v>
      </c>
      <c r="K79" s="11" t="n">
        <v>1.30447</v>
      </c>
      <c r="L79" s="11" t="n">
        <v>1.2886</v>
      </c>
      <c r="M79" s="11" t="n">
        <v>1.28264</v>
      </c>
      <c r="N79" s="11" t="n">
        <v>1.29526</v>
      </c>
      <c r="O79" s="11" t="n">
        <v>1.29722</v>
      </c>
      <c r="P79" s="11" t="n">
        <v>1.29748</v>
      </c>
      <c r="Q79" s="11" t="n">
        <v>1.30068</v>
      </c>
      <c r="R79" s="11" t="n">
        <v>1.29882</v>
      </c>
      <c r="S79" s="11" t="n">
        <v>1.30956</v>
      </c>
      <c r="T79" s="11" t="n">
        <v>1.30971</v>
      </c>
      <c r="U79" s="11" t="n">
        <v>1.29548</v>
      </c>
      <c r="V79" s="11" t="n">
        <v>1.26711</v>
      </c>
      <c r="W79" s="11" t="n">
        <v>1.25256</v>
      </c>
      <c r="X79" s="11" t="n">
        <v>1.24089</v>
      </c>
      <c r="Y79" s="11" t="n">
        <v>1.257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09</v>
      </c>
      <c r="C80" s="11" t="n">
        <v>1.17093</v>
      </c>
      <c r="D80" s="11" t="n">
        <v>1.14465</v>
      </c>
      <c r="E80" s="11" t="n">
        <v>1.20996</v>
      </c>
      <c r="F80" s="11" t="n">
        <v>1.22143</v>
      </c>
      <c r="G80" s="11" t="n">
        <v>1.25148</v>
      </c>
      <c r="H80" s="11" t="n">
        <v>1.29919</v>
      </c>
      <c r="I80" s="11" t="n">
        <v>1.30766</v>
      </c>
      <c r="J80" s="11" t="n">
        <v>1.31225</v>
      </c>
      <c r="K80" s="11" t="n">
        <v>1.32953</v>
      </c>
      <c r="L80" s="11" t="n">
        <v>1.32123</v>
      </c>
      <c r="M80" s="11" t="n">
        <v>1.32331</v>
      </c>
      <c r="N80" s="11" t="n">
        <v>1.32406</v>
      </c>
      <c r="O80" s="11" t="n">
        <v>1.31793</v>
      </c>
      <c r="P80" s="11" t="n">
        <v>1.30442</v>
      </c>
      <c r="Q80" s="11" t="n">
        <v>1.30558</v>
      </c>
      <c r="R80" s="11" t="n">
        <v>1.30805</v>
      </c>
      <c r="S80" s="11" t="n">
        <v>1.31614</v>
      </c>
      <c r="T80" s="11" t="n">
        <v>1.31435</v>
      </c>
      <c r="U80" s="11" t="n">
        <v>1.28308</v>
      </c>
      <c r="V80" s="11" t="n">
        <v>1.26533</v>
      </c>
      <c r="W80" s="11" t="n">
        <v>1.23969</v>
      </c>
      <c r="X80" s="11" t="n">
        <v>1.25566</v>
      </c>
      <c r="Y80" s="11" t="n">
        <v>1.249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3924</v>
      </c>
      <c r="C81" s="11" t="n">
        <v>1.29356</v>
      </c>
      <c r="D81" s="11" t="n">
        <v>1.28129</v>
      </c>
      <c r="E81" s="11" t="n">
        <v>1.29594</v>
      </c>
      <c r="F81" s="11" t="n">
        <v>1.34439</v>
      </c>
      <c r="G81" s="11" t="n">
        <v>1.39071</v>
      </c>
      <c r="H81" s="11" t="n">
        <v>1.40094</v>
      </c>
      <c r="I81" s="11" t="n">
        <v>1.41321</v>
      </c>
      <c r="J81" s="11" t="n">
        <v>1.42282</v>
      </c>
      <c r="K81" s="11" t="n">
        <v>1.42389</v>
      </c>
      <c r="L81" s="11" t="n">
        <v>1.42664</v>
      </c>
      <c r="M81" s="11" t="n">
        <v>1.43397</v>
      </c>
      <c r="N81" s="11" t="n">
        <v>1.42927</v>
      </c>
      <c r="O81" s="11" t="n">
        <v>1.4256</v>
      </c>
      <c r="P81" s="11" t="n">
        <v>1.42259</v>
      </c>
      <c r="Q81" s="11" t="n">
        <v>1.41482</v>
      </c>
      <c r="R81" s="11" t="n">
        <v>1.41971</v>
      </c>
      <c r="S81" s="11" t="n">
        <v>1.43212</v>
      </c>
      <c r="T81" s="11" t="n">
        <v>1.43079</v>
      </c>
      <c r="U81" s="11" t="n">
        <v>1.41152</v>
      </c>
      <c r="V81" s="11" t="n">
        <v>1.37724</v>
      </c>
      <c r="W81" s="11" t="n">
        <v>1.36384</v>
      </c>
      <c r="X81" s="11" t="n">
        <v>1.35031</v>
      </c>
      <c r="Y81" s="11" t="n">
        <v>1.340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7693</v>
      </c>
      <c r="C82" s="11" t="n">
        <v>1.17774</v>
      </c>
      <c r="D82" s="11" t="n">
        <v>1.24813</v>
      </c>
      <c r="E82" s="11" t="n">
        <v>1.25558</v>
      </c>
      <c r="F82" s="11" t="n">
        <v>1.28521</v>
      </c>
      <c r="G82" s="11" t="n">
        <v>1.338</v>
      </c>
      <c r="H82" s="11" t="n">
        <v>1.34609</v>
      </c>
      <c r="I82" s="11" t="n">
        <v>1.37458</v>
      </c>
      <c r="J82" s="11" t="n">
        <v>1.37911</v>
      </c>
      <c r="K82" s="11" t="n">
        <v>1.35784</v>
      </c>
      <c r="L82" s="11" t="n">
        <v>1.35749</v>
      </c>
      <c r="M82" s="11" t="n">
        <v>1.37046</v>
      </c>
      <c r="N82" s="11" t="n">
        <v>1.3699</v>
      </c>
      <c r="O82" s="11" t="n">
        <v>1.34583</v>
      </c>
      <c r="P82" s="11" t="n">
        <v>1.34569</v>
      </c>
      <c r="Q82" s="11" t="n">
        <v>1.34485</v>
      </c>
      <c r="R82" s="11" t="n">
        <v>1.34687</v>
      </c>
      <c r="S82" s="11" t="n">
        <v>1.3789</v>
      </c>
      <c r="T82" s="11" t="n">
        <v>1.37912</v>
      </c>
      <c r="U82" s="11" t="n">
        <v>1.34379</v>
      </c>
      <c r="V82" s="11" t="n">
        <v>1.32077</v>
      </c>
      <c r="W82" s="11" t="n">
        <v>1.31003</v>
      </c>
      <c r="X82" s="11" t="n">
        <v>1.18313</v>
      </c>
      <c r="Y82" s="11" t="n">
        <v>1.1858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2759</v>
      </c>
      <c r="C83" s="11" t="n">
        <v>1.12796</v>
      </c>
      <c r="D83" s="11" t="n">
        <v>1.13697</v>
      </c>
      <c r="E83" s="11" t="n">
        <v>1.14586</v>
      </c>
      <c r="F83" s="11" t="n">
        <v>1.14522</v>
      </c>
      <c r="G83" s="11" t="n">
        <v>1.16359</v>
      </c>
      <c r="H83" s="11" t="n">
        <v>1.17446</v>
      </c>
      <c r="I83" s="11" t="n">
        <v>1.24976</v>
      </c>
      <c r="J83" s="11" t="n">
        <v>1.27387</v>
      </c>
      <c r="K83" s="11" t="n">
        <v>1.25046</v>
      </c>
      <c r="L83" s="11" t="n">
        <v>1.25067</v>
      </c>
      <c r="M83" s="11" t="n">
        <v>1.25154</v>
      </c>
      <c r="N83" s="11" t="n">
        <v>1.2487</v>
      </c>
      <c r="O83" s="11" t="n">
        <v>1.24772</v>
      </c>
      <c r="P83" s="11" t="n">
        <v>1.23796</v>
      </c>
      <c r="Q83" s="11" t="n">
        <v>1.21298</v>
      </c>
      <c r="R83" s="11" t="n">
        <v>1.21342</v>
      </c>
      <c r="S83" s="11" t="n">
        <v>1.27989</v>
      </c>
      <c r="T83" s="11" t="n">
        <v>1.2871</v>
      </c>
      <c r="U83" s="11" t="n">
        <v>1.25936</v>
      </c>
      <c r="V83" s="11" t="n">
        <v>1.26924</v>
      </c>
      <c r="W83" s="11" t="n">
        <v>1.16166</v>
      </c>
      <c r="X83" s="11" t="n">
        <v>1.15782</v>
      </c>
      <c r="Y83" s="11" t="n">
        <v>1.1572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518</v>
      </c>
      <c r="C84" s="11" t="n">
        <v>1.33593</v>
      </c>
      <c r="D84" s="11" t="n">
        <v>1.3333</v>
      </c>
      <c r="E84" s="11" t="n">
        <v>1.3313</v>
      </c>
      <c r="F84" s="11" t="n">
        <v>1.34702</v>
      </c>
      <c r="G84" s="11" t="n">
        <v>1.36988</v>
      </c>
      <c r="H84" s="11" t="n">
        <v>1.38212</v>
      </c>
      <c r="I84" s="11" t="n">
        <v>1.38812</v>
      </c>
      <c r="J84" s="11" t="n">
        <v>1.41113</v>
      </c>
      <c r="K84" s="11" t="n">
        <v>1.42094</v>
      </c>
      <c r="L84" s="11" t="n">
        <v>1.42817</v>
      </c>
      <c r="M84" s="11" t="n">
        <v>1.42889</v>
      </c>
      <c r="N84" s="11" t="n">
        <v>1.4322</v>
      </c>
      <c r="O84" s="11" t="n">
        <v>1.42124</v>
      </c>
      <c r="P84" s="11" t="n">
        <v>1.41858</v>
      </c>
      <c r="Q84" s="11" t="n">
        <v>1.4162</v>
      </c>
      <c r="R84" s="11" t="n">
        <v>1.41791</v>
      </c>
      <c r="S84" s="11" t="n">
        <v>1.42927</v>
      </c>
      <c r="T84" s="11" t="n">
        <v>1.42861</v>
      </c>
      <c r="U84" s="11" t="n">
        <v>1.40918</v>
      </c>
      <c r="V84" s="11" t="n">
        <v>1.4209</v>
      </c>
      <c r="W84" s="11" t="n">
        <v>1.39269</v>
      </c>
      <c r="X84" s="11" t="n">
        <v>1.36208</v>
      </c>
      <c r="Y84" s="11" t="n">
        <v>1.3542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7643</v>
      </c>
      <c r="C85" s="11" t="n">
        <v>1.34975</v>
      </c>
      <c r="D85" s="11" t="n">
        <v>1.3524</v>
      </c>
      <c r="E85" s="11" t="n">
        <v>1.32741</v>
      </c>
      <c r="F85" s="11" t="n">
        <v>1.29694</v>
      </c>
      <c r="G85" s="11" t="n">
        <v>1.33125</v>
      </c>
      <c r="H85" s="11" t="n">
        <v>1.35412</v>
      </c>
      <c r="I85" s="11" t="n">
        <v>1.35425</v>
      </c>
      <c r="J85" s="11" t="n">
        <v>1.37803</v>
      </c>
      <c r="K85" s="11" t="n">
        <v>1.39303</v>
      </c>
      <c r="L85" s="11" t="n">
        <v>1.39191</v>
      </c>
      <c r="M85" s="11" t="n">
        <v>1.39179</v>
      </c>
      <c r="N85" s="11" t="n">
        <v>1.39094</v>
      </c>
      <c r="O85" s="11" t="n">
        <v>1.38825</v>
      </c>
      <c r="P85" s="11" t="n">
        <v>1.39359</v>
      </c>
      <c r="Q85" s="11" t="n">
        <v>1.3897</v>
      </c>
      <c r="R85" s="11" t="n">
        <v>1.39648</v>
      </c>
      <c r="S85" s="11" t="n">
        <v>1.41382</v>
      </c>
      <c r="T85" s="11" t="n">
        <v>1.41294</v>
      </c>
      <c r="U85" s="11" t="n">
        <v>1.3952</v>
      </c>
      <c r="V85" s="11" t="n">
        <v>1.37527</v>
      </c>
      <c r="W85" s="11" t="n">
        <v>1.38133</v>
      </c>
      <c r="X85" s="11" t="n">
        <v>1.38464</v>
      </c>
      <c r="Y85" s="11" t="n">
        <v>1.3813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2222</v>
      </c>
      <c r="C86" s="11" t="n">
        <v>1.20425</v>
      </c>
      <c r="D86" s="11" t="n">
        <v>1.19125</v>
      </c>
      <c r="E86" s="11" t="n">
        <v>1.15983</v>
      </c>
      <c r="F86" s="11" t="n">
        <v>1.16472</v>
      </c>
      <c r="G86" s="11" t="n">
        <v>1.17893</v>
      </c>
      <c r="H86" s="11" t="n">
        <v>1.20243</v>
      </c>
      <c r="I86" s="11" t="n">
        <v>1.25315</v>
      </c>
      <c r="J86" s="11" t="n">
        <v>1.28351</v>
      </c>
      <c r="K86" s="11" t="n">
        <v>1.287</v>
      </c>
      <c r="L86" s="11" t="n">
        <v>1.29508</v>
      </c>
      <c r="M86" s="11" t="n">
        <v>1.30606</v>
      </c>
      <c r="N86" s="11" t="n">
        <v>1.30435</v>
      </c>
      <c r="O86" s="11" t="n">
        <v>1.29429</v>
      </c>
      <c r="P86" s="11" t="n">
        <v>1.28666</v>
      </c>
      <c r="Q86" s="11" t="n">
        <v>1.26172</v>
      </c>
      <c r="R86" s="11" t="n">
        <v>1.26326</v>
      </c>
      <c r="S86" s="11" t="n">
        <v>1.26556</v>
      </c>
      <c r="T86" s="11" t="n">
        <v>1.27674</v>
      </c>
      <c r="U86" s="11" t="n">
        <v>1.24167</v>
      </c>
      <c r="V86" s="11" t="n">
        <v>1.20197</v>
      </c>
      <c r="W86" s="11" t="n">
        <v>1.20658</v>
      </c>
      <c r="X86" s="11" t="n">
        <v>1.19634</v>
      </c>
      <c r="Y86" s="11" t="n">
        <v>1.192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901</v>
      </c>
      <c r="C87" s="11" t="n">
        <v>0.91761</v>
      </c>
      <c r="D87" s="11" t="n">
        <v>1.06344</v>
      </c>
      <c r="E87" s="11" t="n">
        <v>1.1071</v>
      </c>
      <c r="F87" s="11" t="n">
        <v>1.11954</v>
      </c>
      <c r="G87" s="11" t="n">
        <v>1.13667</v>
      </c>
      <c r="H87" s="11" t="n">
        <v>1.14565</v>
      </c>
      <c r="I87" s="11" t="n">
        <v>1.16938</v>
      </c>
      <c r="J87" s="11" t="n">
        <v>1.20568</v>
      </c>
      <c r="K87" s="11" t="n">
        <v>1.21322</v>
      </c>
      <c r="L87" s="11" t="n">
        <v>1.21643</v>
      </c>
      <c r="M87" s="11" t="n">
        <v>1.22167</v>
      </c>
      <c r="N87" s="11" t="n">
        <v>1.22389</v>
      </c>
      <c r="O87" s="11" t="n">
        <v>1.21899</v>
      </c>
      <c r="P87" s="11" t="n">
        <v>1.21566</v>
      </c>
      <c r="Q87" s="11" t="n">
        <v>1.20173</v>
      </c>
      <c r="R87" s="11" t="n">
        <v>1.22505</v>
      </c>
      <c r="S87" s="11" t="n">
        <v>1.23207</v>
      </c>
      <c r="T87" s="11" t="n">
        <v>1.23089</v>
      </c>
      <c r="U87" s="11" t="n">
        <v>1.20825</v>
      </c>
      <c r="V87" s="11" t="n">
        <v>1.12211</v>
      </c>
      <c r="W87" s="11" t="n">
        <v>0.98539</v>
      </c>
      <c r="X87" s="11" t="n">
        <v>1.0999</v>
      </c>
      <c r="Y87" s="11" t="n">
        <v>1.1058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3651</v>
      </c>
      <c r="C88" s="11" t="n">
        <v>1.12543</v>
      </c>
      <c r="D88" s="11" t="n">
        <v>1.10501</v>
      </c>
      <c r="E88" s="11" t="n">
        <v>1.11087</v>
      </c>
      <c r="F88" s="11" t="n">
        <v>1.12229</v>
      </c>
      <c r="G88" s="11" t="n">
        <v>1.13591</v>
      </c>
      <c r="H88" s="11" t="n">
        <v>1.1701</v>
      </c>
      <c r="I88" s="11" t="n">
        <v>1.19501</v>
      </c>
      <c r="J88" s="11" t="n">
        <v>1.21971</v>
      </c>
      <c r="K88" s="11" t="n">
        <v>1.22524</v>
      </c>
      <c r="L88" s="11" t="n">
        <v>1.23442</v>
      </c>
      <c r="M88" s="11" t="n">
        <v>1.23535</v>
      </c>
      <c r="N88" s="11" t="n">
        <v>1.23223</v>
      </c>
      <c r="O88" s="11" t="n">
        <v>1.23792</v>
      </c>
      <c r="P88" s="11" t="n">
        <v>1.24496</v>
      </c>
      <c r="Q88" s="11" t="n">
        <v>1.23504</v>
      </c>
      <c r="R88" s="11" t="n">
        <v>1.24006</v>
      </c>
      <c r="S88" s="11" t="n">
        <v>1.22979</v>
      </c>
      <c r="T88" s="11" t="n">
        <v>1.23246</v>
      </c>
      <c r="U88" s="11" t="n">
        <v>1.20557</v>
      </c>
      <c r="V88" s="11" t="n">
        <v>1.14463</v>
      </c>
      <c r="W88" s="11" t="n">
        <v>1.11587</v>
      </c>
      <c r="X88" s="11" t="n">
        <v>1.1363</v>
      </c>
      <c r="Y88" s="11" t="n">
        <v>1.1359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985</v>
      </c>
      <c r="C89" s="11" t="n">
        <v>1.21089</v>
      </c>
      <c r="D89" s="11" t="n">
        <v>1.19581</v>
      </c>
      <c r="E89" s="11" t="n">
        <v>1.17422</v>
      </c>
      <c r="F89" s="11" t="n">
        <v>1.22009</v>
      </c>
      <c r="G89" s="11" t="n">
        <v>1.24976</v>
      </c>
      <c r="H89" s="11" t="n">
        <v>1.26574</v>
      </c>
      <c r="I89" s="11" t="n">
        <v>1.26556</v>
      </c>
      <c r="J89" s="11" t="n">
        <v>1.26782</v>
      </c>
      <c r="K89" s="11" t="n">
        <v>1.2665</v>
      </c>
      <c r="L89" s="11" t="n">
        <v>1.28168</v>
      </c>
      <c r="M89" s="11" t="n">
        <v>1.31365</v>
      </c>
      <c r="N89" s="11" t="n">
        <v>1.3137</v>
      </c>
      <c r="O89" s="11" t="n">
        <v>1.29485</v>
      </c>
      <c r="P89" s="11" t="n">
        <v>1.30109</v>
      </c>
      <c r="Q89" s="11" t="n">
        <v>1.2975</v>
      </c>
      <c r="R89" s="11" t="n">
        <v>1.30134</v>
      </c>
      <c r="S89" s="11" t="n">
        <v>1.30195</v>
      </c>
      <c r="T89" s="11" t="n">
        <v>1.32279</v>
      </c>
      <c r="U89" s="11" t="n">
        <v>1.3215</v>
      </c>
      <c r="V89" s="11" t="n">
        <v>1.27639</v>
      </c>
      <c r="W89" s="11" t="n">
        <v>1.25377</v>
      </c>
      <c r="X89" s="11" t="n">
        <v>1.27622</v>
      </c>
      <c r="Y89" s="11" t="n">
        <v>1.2796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4425</v>
      </c>
      <c r="C90" s="11" t="n">
        <v>1.21398</v>
      </c>
      <c r="D90" s="11" t="n">
        <v>1.20197</v>
      </c>
      <c r="E90" s="11" t="n">
        <v>1.20805</v>
      </c>
      <c r="F90" s="11" t="n">
        <v>1.21914</v>
      </c>
      <c r="G90" s="11" t="n">
        <v>1.2149</v>
      </c>
      <c r="H90" s="11" t="n">
        <v>1.2268</v>
      </c>
      <c r="I90" s="11" t="n">
        <v>1.23195</v>
      </c>
      <c r="J90" s="11" t="n">
        <v>1.27804</v>
      </c>
      <c r="K90" s="11" t="n">
        <v>1.28779</v>
      </c>
      <c r="L90" s="11" t="n">
        <v>1.24474</v>
      </c>
      <c r="M90" s="11" t="n">
        <v>1.24597</v>
      </c>
      <c r="N90" s="11" t="n">
        <v>1.24331</v>
      </c>
      <c r="O90" s="11" t="n">
        <v>1.24622</v>
      </c>
      <c r="P90" s="11" t="n">
        <v>1.24833</v>
      </c>
      <c r="Q90" s="11" t="n">
        <v>1.24742</v>
      </c>
      <c r="R90" s="11" t="n">
        <v>1.24653</v>
      </c>
      <c r="S90" s="11" t="n">
        <v>1.24463</v>
      </c>
      <c r="T90" s="11" t="n">
        <v>1.29671</v>
      </c>
      <c r="U90" s="11" t="n">
        <v>1.24063</v>
      </c>
      <c r="V90" s="11" t="n">
        <v>1.20784</v>
      </c>
      <c r="W90" s="11" t="n">
        <v>1.17008</v>
      </c>
      <c r="X90" s="11" t="n">
        <v>1.18017</v>
      </c>
      <c r="Y90" s="11" t="n">
        <v>1.205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8316</v>
      </c>
      <c r="C91" s="11" t="n">
        <v>1.16366</v>
      </c>
      <c r="D91" s="11" t="n">
        <v>1.16524</v>
      </c>
      <c r="E91" s="11" t="n">
        <v>1.17417</v>
      </c>
      <c r="F91" s="11" t="n">
        <v>1.18177</v>
      </c>
      <c r="G91" s="11" t="n">
        <v>1.18184</v>
      </c>
      <c r="H91" s="11" t="n">
        <v>1.19763</v>
      </c>
      <c r="I91" s="11" t="n">
        <v>1.20485</v>
      </c>
      <c r="J91" s="11" t="n">
        <v>1.23449</v>
      </c>
      <c r="K91" s="11" t="n">
        <v>1.24428</v>
      </c>
      <c r="L91" s="11" t="n">
        <v>1.2253</v>
      </c>
      <c r="M91" s="11" t="n">
        <v>1.2272</v>
      </c>
      <c r="N91" s="11" t="n">
        <v>1.2276</v>
      </c>
      <c r="O91" s="11" t="n">
        <v>1.22672</v>
      </c>
      <c r="P91" s="11" t="n">
        <v>1.22747</v>
      </c>
      <c r="Q91" s="11" t="n">
        <v>1.22554</v>
      </c>
      <c r="R91" s="11" t="n">
        <v>1.22539</v>
      </c>
      <c r="S91" s="11" t="n">
        <v>1.19963</v>
      </c>
      <c r="T91" s="11" t="n">
        <v>1.25464</v>
      </c>
      <c r="U91" s="11" t="n">
        <v>1.21227</v>
      </c>
      <c r="V91" s="11" t="n">
        <v>1.15227</v>
      </c>
      <c r="W91" s="11" t="n">
        <v>1.13814</v>
      </c>
      <c r="X91" s="11" t="n">
        <v>1.15982</v>
      </c>
      <c r="Y91" s="11" t="n">
        <v>1.190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2664</v>
      </c>
      <c r="C92" s="11" t="n">
        <v>1.11507</v>
      </c>
      <c r="D92" s="11" t="n">
        <v>1.04749</v>
      </c>
      <c r="E92" s="11" t="n">
        <v>1.0937</v>
      </c>
      <c r="F92" s="11" t="n">
        <v>1.10767</v>
      </c>
      <c r="G92" s="11" t="n">
        <v>1.10282</v>
      </c>
      <c r="H92" s="11" t="n">
        <v>1.15509</v>
      </c>
      <c r="I92" s="11" t="n">
        <v>1.1666</v>
      </c>
      <c r="J92" s="11" t="n">
        <v>1.16587</v>
      </c>
      <c r="K92" s="11" t="n">
        <v>1.14753</v>
      </c>
      <c r="L92" s="11" t="n">
        <v>1.13916</v>
      </c>
      <c r="M92" s="11" t="n">
        <v>1.1465</v>
      </c>
      <c r="N92" s="11" t="n">
        <v>1.15287</v>
      </c>
      <c r="O92" s="11" t="n">
        <v>1.15445</v>
      </c>
      <c r="P92" s="11" t="n">
        <v>1.155</v>
      </c>
      <c r="Q92" s="11" t="n">
        <v>1.15331</v>
      </c>
      <c r="R92" s="11" t="n">
        <v>1.16607</v>
      </c>
      <c r="S92" s="11" t="n">
        <v>1.20563</v>
      </c>
      <c r="T92" s="11" t="n">
        <v>1.21847</v>
      </c>
      <c r="U92" s="11" t="n">
        <v>1.14698</v>
      </c>
      <c r="V92" s="11" t="n">
        <v>1.1338</v>
      </c>
      <c r="W92" s="11" t="n">
        <v>1.07412</v>
      </c>
      <c r="X92" s="11" t="n">
        <v>1.11735</v>
      </c>
      <c r="Y92" s="11" t="n">
        <v>1.125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027</v>
      </c>
      <c r="C93" s="11" t="n">
        <v>0.70208</v>
      </c>
      <c r="D93" s="11" t="n">
        <v>0.6619</v>
      </c>
      <c r="E93" s="11" t="n">
        <v>0.6544</v>
      </c>
      <c r="F93" s="11" t="n">
        <v>0.66199</v>
      </c>
      <c r="G93" s="11" t="n">
        <v>0.70216</v>
      </c>
      <c r="H93" s="11" t="n">
        <v>0.72479</v>
      </c>
      <c r="I93" s="11" t="n">
        <v>0.76504</v>
      </c>
      <c r="J93" s="11" t="n">
        <v>0.79495</v>
      </c>
      <c r="K93" s="11" t="n">
        <v>0.78729</v>
      </c>
      <c r="L93" s="11" t="n">
        <v>0.79408</v>
      </c>
      <c r="M93" s="11" t="n">
        <v>0.81296</v>
      </c>
      <c r="N93" s="11" t="n">
        <v>0.80813</v>
      </c>
      <c r="O93" s="11" t="n">
        <v>0.79347</v>
      </c>
      <c r="P93" s="11" t="n">
        <v>0.7947</v>
      </c>
      <c r="Q93" s="11" t="n">
        <v>0.78681</v>
      </c>
      <c r="R93" s="11" t="n">
        <v>0.92716</v>
      </c>
      <c r="S93" s="11" t="n">
        <v>0.77157</v>
      </c>
      <c r="T93" s="11" t="n">
        <v>0.76801</v>
      </c>
      <c r="U93" s="11" t="n">
        <v>0.74854</v>
      </c>
      <c r="V93" s="11" t="n">
        <v>0.48493</v>
      </c>
      <c r="W93" s="11" t="n">
        <v>0.48493</v>
      </c>
      <c r="X93" s="11" t="n">
        <v>0.48473</v>
      </c>
      <c r="Y93" s="11" t="n">
        <v>0.484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308</v>
      </c>
      <c r="C94" s="11" t="n">
        <v>1.13476</v>
      </c>
      <c r="D94" s="11" t="n">
        <v>1.11879</v>
      </c>
      <c r="E94" s="11" t="n">
        <v>1.11953</v>
      </c>
      <c r="F94" s="11" t="n">
        <v>1.14246</v>
      </c>
      <c r="G94" s="11" t="n">
        <v>1.40643</v>
      </c>
      <c r="H94" s="11" t="n">
        <v>1.4307</v>
      </c>
      <c r="I94" s="11" t="n">
        <v>1.45474</v>
      </c>
      <c r="J94" s="11" t="n">
        <v>1.4759</v>
      </c>
      <c r="K94" s="11" t="n">
        <v>1.25383</v>
      </c>
      <c r="L94" s="11" t="n">
        <v>1.26244</v>
      </c>
      <c r="M94" s="11" t="n">
        <v>1.26644</v>
      </c>
      <c r="N94" s="11" t="n">
        <v>1.26225</v>
      </c>
      <c r="O94" s="11" t="n">
        <v>1.23689</v>
      </c>
      <c r="P94" s="11" t="n">
        <v>1.22229</v>
      </c>
      <c r="Q94" s="11" t="n">
        <v>1.23849</v>
      </c>
      <c r="R94" s="11" t="n">
        <v>1.2347</v>
      </c>
      <c r="S94" s="11" t="n">
        <v>1.23918</v>
      </c>
      <c r="T94" s="11" t="n">
        <v>1.2344</v>
      </c>
      <c r="U94" s="11" t="n">
        <v>1.21194</v>
      </c>
      <c r="V94" s="11" t="n">
        <v>1.12701</v>
      </c>
      <c r="W94" s="11" t="n">
        <v>1.10772</v>
      </c>
      <c r="X94" s="11" t="n">
        <v>1.12883</v>
      </c>
      <c r="Y94" s="11" t="n">
        <v>1.116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3929</v>
      </c>
      <c r="C95" s="11" t="n">
        <v>1.1385</v>
      </c>
      <c r="D95" s="11" t="n">
        <v>1.12013</v>
      </c>
      <c r="E95" s="11" t="n">
        <v>1.13255</v>
      </c>
      <c r="F95" s="11" t="n">
        <v>1.14507</v>
      </c>
      <c r="G95" s="11" t="n">
        <v>1.17169</v>
      </c>
      <c r="H95" s="11" t="n">
        <v>1.16725</v>
      </c>
      <c r="I95" s="11" t="n">
        <v>1.24116</v>
      </c>
      <c r="J95" s="11" t="n">
        <v>1.24965</v>
      </c>
      <c r="K95" s="11" t="n">
        <v>1.24414</v>
      </c>
      <c r="L95" s="11" t="n">
        <v>1.24806</v>
      </c>
      <c r="M95" s="11" t="n">
        <v>1.24735</v>
      </c>
      <c r="N95" s="11" t="n">
        <v>1.25115</v>
      </c>
      <c r="O95" s="11" t="n">
        <v>1.24696</v>
      </c>
      <c r="P95" s="11" t="n">
        <v>1.24189</v>
      </c>
      <c r="Q95" s="11" t="n">
        <v>1.23429</v>
      </c>
      <c r="R95" s="11" t="n">
        <v>1.23838</v>
      </c>
      <c r="S95" s="11" t="n">
        <v>1.23673</v>
      </c>
      <c r="T95" s="11" t="n">
        <v>1.24085</v>
      </c>
      <c r="U95" s="11" t="n">
        <v>1.18957</v>
      </c>
      <c r="V95" s="11" t="n">
        <v>1.14756</v>
      </c>
      <c r="W95" s="11" t="n">
        <v>1.13035</v>
      </c>
      <c r="X95" s="11" t="n">
        <v>1.07441</v>
      </c>
      <c r="Y95" s="11" t="n">
        <v>1.116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9517</v>
      </c>
      <c r="C96" s="11" t="n">
        <v>0.89666</v>
      </c>
      <c r="D96" s="11" t="n">
        <v>0.906</v>
      </c>
      <c r="E96" s="11" t="n">
        <v>0.90922</v>
      </c>
      <c r="F96" s="11" t="n">
        <v>0.91732</v>
      </c>
      <c r="G96" s="11" t="n">
        <v>0.95049</v>
      </c>
      <c r="H96" s="11" t="n">
        <v>0.95495</v>
      </c>
      <c r="I96" s="11" t="n">
        <v>0.96044</v>
      </c>
      <c r="J96" s="11" t="n">
        <v>1.03115</v>
      </c>
      <c r="K96" s="11" t="n">
        <v>1.01737</v>
      </c>
      <c r="L96" s="11" t="n">
        <v>0.96587</v>
      </c>
      <c r="M96" s="11" t="n">
        <v>0.97039</v>
      </c>
      <c r="N96" s="11" t="n">
        <v>0.96953</v>
      </c>
      <c r="O96" s="11" t="n">
        <v>0.97541</v>
      </c>
      <c r="P96" s="11" t="n">
        <v>0.97672</v>
      </c>
      <c r="Q96" s="11" t="n">
        <v>0.97057</v>
      </c>
      <c r="R96" s="11" t="n">
        <v>0.9781</v>
      </c>
      <c r="S96" s="11" t="n">
        <v>0.98307</v>
      </c>
      <c r="T96" s="11" t="n">
        <v>0.97712</v>
      </c>
      <c r="U96" s="11" t="n">
        <v>1.04014</v>
      </c>
      <c r="V96" s="11" t="n">
        <v>0.89421</v>
      </c>
      <c r="W96" s="11" t="n">
        <v>0.90192</v>
      </c>
      <c r="X96" s="11" t="n">
        <v>0.90159</v>
      </c>
      <c r="Y96" s="11" t="n">
        <v>0.8941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6351</v>
      </c>
      <c r="C97" s="11" t="n">
        <v>1.04511</v>
      </c>
      <c r="D97" s="11" t="n">
        <v>1.03162</v>
      </c>
      <c r="E97" s="11" t="n">
        <v>1.07749</v>
      </c>
      <c r="F97" s="11" t="n">
        <v>1.07281</v>
      </c>
      <c r="G97" s="11" t="n">
        <v>1.31841</v>
      </c>
      <c r="H97" s="11" t="n">
        <v>1.33946</v>
      </c>
      <c r="I97" s="11" t="n">
        <v>1.40117</v>
      </c>
      <c r="J97" s="11" t="n">
        <v>1.42929</v>
      </c>
      <c r="K97" s="11" t="n">
        <v>1.1278</v>
      </c>
      <c r="L97" s="11" t="n">
        <v>1.12248</v>
      </c>
      <c r="M97" s="11" t="n">
        <v>1.13298</v>
      </c>
      <c r="N97" s="11" t="n">
        <v>1.13397</v>
      </c>
      <c r="O97" s="11" t="n">
        <v>1.13819</v>
      </c>
      <c r="P97" s="11" t="n">
        <v>1.13607</v>
      </c>
      <c r="Q97" s="11" t="n">
        <v>1.17517</v>
      </c>
      <c r="R97" s="11" t="n">
        <v>1.38907</v>
      </c>
      <c r="S97" s="11" t="n">
        <v>1.40613</v>
      </c>
      <c r="T97" s="11" t="n">
        <v>1.08306</v>
      </c>
      <c r="U97" s="11" t="n">
        <v>1.16008</v>
      </c>
      <c r="V97" s="11" t="n">
        <v>1.1363</v>
      </c>
      <c r="W97" s="11" t="n">
        <v>1.06364</v>
      </c>
      <c r="X97" s="11" t="n">
        <v>1.12329</v>
      </c>
      <c r="Y97" s="11" t="n">
        <v>1.124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6768</v>
      </c>
      <c r="C98" s="11" t="n">
        <v>0.73607</v>
      </c>
      <c r="D98" s="11" t="n">
        <v>0.71848</v>
      </c>
      <c r="E98" s="11" t="n">
        <v>0.75195</v>
      </c>
      <c r="F98" s="11" t="n">
        <v>0.65376</v>
      </c>
      <c r="G98" s="11" t="n">
        <v>0.81196</v>
      </c>
      <c r="H98" s="11" t="n">
        <v>0.804</v>
      </c>
      <c r="I98" s="11" t="n">
        <v>0.81778</v>
      </c>
      <c r="J98" s="11" t="n">
        <v>0.84864</v>
      </c>
      <c r="K98" s="11" t="n">
        <v>0.84705</v>
      </c>
      <c r="L98" s="11" t="n">
        <v>0.83806</v>
      </c>
      <c r="M98" s="11" t="n">
        <v>0.85117</v>
      </c>
      <c r="N98" s="11" t="n">
        <v>0.85029</v>
      </c>
      <c r="O98" s="11" t="n">
        <v>0.85239</v>
      </c>
      <c r="P98" s="11" t="n">
        <v>0.85723</v>
      </c>
      <c r="Q98" s="11" t="n">
        <v>0.85677</v>
      </c>
      <c r="R98" s="11" t="n">
        <v>0.85436</v>
      </c>
      <c r="S98" s="11" t="n">
        <v>0.84954</v>
      </c>
      <c r="T98" s="11" t="n">
        <v>0.8548</v>
      </c>
      <c r="U98" s="11" t="n">
        <v>0.84203</v>
      </c>
      <c r="V98" s="11" t="n">
        <v>0.82174</v>
      </c>
      <c r="W98" s="11" t="n">
        <v>0.83758</v>
      </c>
      <c r="X98" s="11" t="n">
        <v>0.86735</v>
      </c>
      <c r="Y98" s="11" t="n">
        <v>0.857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1085</v>
      </c>
      <c r="C99" s="11" t="n">
        <v>1.10741</v>
      </c>
      <c r="D99" s="11" t="n">
        <v>1.07698</v>
      </c>
      <c r="E99" s="11" t="n">
        <v>1.05627</v>
      </c>
      <c r="F99" s="11" t="n">
        <v>1.05137</v>
      </c>
      <c r="G99" s="11" t="n">
        <v>1.06383</v>
      </c>
      <c r="H99" s="11" t="n">
        <v>1.05559</v>
      </c>
      <c r="I99" s="11" t="n">
        <v>1.07867</v>
      </c>
      <c r="J99" s="11" t="n">
        <v>1.08359</v>
      </c>
      <c r="K99" s="11" t="n">
        <v>1.09688</v>
      </c>
      <c r="L99" s="11" t="n">
        <v>1.08122</v>
      </c>
      <c r="M99" s="11" t="n">
        <v>1.09084</v>
      </c>
      <c r="N99" s="11" t="n">
        <v>1.09269</v>
      </c>
      <c r="O99" s="11" t="n">
        <v>1.09032</v>
      </c>
      <c r="P99" s="11" t="n">
        <v>1.09088</v>
      </c>
      <c r="Q99" s="11" t="n">
        <v>1.10224</v>
      </c>
      <c r="R99" s="11" t="n">
        <v>1.10331</v>
      </c>
      <c r="S99" s="11" t="n">
        <v>1.1053</v>
      </c>
      <c r="T99" s="11" t="n">
        <v>1.17618</v>
      </c>
      <c r="U99" s="11" t="n">
        <v>1.16995</v>
      </c>
      <c r="V99" s="11" t="n">
        <v>1.16625</v>
      </c>
      <c r="W99" s="11" t="n">
        <v>1.16693</v>
      </c>
      <c r="X99" s="11" t="n">
        <v>1.18983</v>
      </c>
      <c r="Y99" s="11" t="n">
        <v>1.130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1041</v>
      </c>
      <c r="C100" s="11" t="n">
        <v>0.79739</v>
      </c>
      <c r="D100" s="11" t="n">
        <v>0.72341</v>
      </c>
      <c r="E100" s="11" t="n">
        <v>0.72089</v>
      </c>
      <c r="F100" s="11" t="n">
        <v>0.57618</v>
      </c>
      <c r="G100" s="11" t="n">
        <v>0.58966</v>
      </c>
      <c r="H100" s="11" t="n">
        <v>0.59576</v>
      </c>
      <c r="I100" s="11" t="n">
        <v>0.61793</v>
      </c>
      <c r="J100" s="11" t="n">
        <v>0.7863</v>
      </c>
      <c r="K100" s="11" t="n">
        <v>0.61212</v>
      </c>
      <c r="L100" s="11" t="n">
        <v>0.78651</v>
      </c>
      <c r="M100" s="11" t="n">
        <v>0.83404</v>
      </c>
      <c r="N100" s="11" t="n">
        <v>0.81658</v>
      </c>
      <c r="O100" s="11" t="n">
        <v>0.78887</v>
      </c>
      <c r="P100" s="11" t="n">
        <v>0.79883</v>
      </c>
      <c r="Q100" s="11" t="n">
        <v>0.80268</v>
      </c>
      <c r="R100" s="11" t="n">
        <v>0.78958</v>
      </c>
      <c r="S100" s="11" t="n">
        <v>0.60619</v>
      </c>
      <c r="T100" s="11" t="n">
        <v>0.61096</v>
      </c>
      <c r="U100" s="11" t="n">
        <v>0.57786</v>
      </c>
      <c r="V100" s="11" t="n">
        <v>0.57499</v>
      </c>
      <c r="W100" s="11" t="n">
        <v>0.57576</v>
      </c>
      <c r="X100" s="11" t="n">
        <v>0.5947</v>
      </c>
      <c r="Y100" s="11" t="n">
        <v>0.577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506</v>
      </c>
      <c r="C101" s="11" t="n">
        <v>1.00002</v>
      </c>
      <c r="D101" s="11" t="n">
        <v>0.48473</v>
      </c>
      <c r="E101" s="11" t="n">
        <v>0.50379</v>
      </c>
      <c r="F101" s="11" t="n">
        <v>0.50488</v>
      </c>
      <c r="G101" s="11" t="n">
        <v>0.51821</v>
      </c>
      <c r="H101" s="11" t="n">
        <v>1.04497</v>
      </c>
      <c r="I101" s="11" t="n">
        <v>1.18518</v>
      </c>
      <c r="J101" s="11" t="n">
        <v>1.3402</v>
      </c>
      <c r="K101" s="11" t="n">
        <v>1.33612</v>
      </c>
      <c r="L101" s="11" t="n">
        <v>1.34055</v>
      </c>
      <c r="M101" s="11" t="n">
        <v>1.34266</v>
      </c>
      <c r="N101" s="11" t="n">
        <v>1.34677</v>
      </c>
      <c r="O101" s="11" t="n">
        <v>1.33508</v>
      </c>
      <c r="P101" s="11" t="n">
        <v>1.33444</v>
      </c>
      <c r="Q101" s="11" t="n">
        <v>1.32527</v>
      </c>
      <c r="R101" s="11" t="n">
        <v>1.24294</v>
      </c>
      <c r="S101" s="11" t="n">
        <v>1.24745</v>
      </c>
      <c r="T101" s="11" t="n">
        <v>1.28594</v>
      </c>
      <c r="U101" s="11" t="n">
        <v>1.02283</v>
      </c>
      <c r="V101" s="11" t="n">
        <v>1.02182</v>
      </c>
      <c r="W101" s="11" t="n">
        <v>1.02848</v>
      </c>
      <c r="X101" s="11" t="n">
        <v>1.02102</v>
      </c>
      <c r="Y101" s="11" t="n">
        <v>0.992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7368</v>
      </c>
      <c r="C102" s="11" t="n">
        <v>0.95443</v>
      </c>
      <c r="D102" s="11" t="n">
        <v>0.92444</v>
      </c>
      <c r="E102" s="11" t="n">
        <v>0.85109</v>
      </c>
      <c r="F102" s="11" t="n">
        <v>0.85643</v>
      </c>
      <c r="G102" s="11" t="n">
        <v>1.2454</v>
      </c>
      <c r="H102" s="11" t="n">
        <v>1.26265</v>
      </c>
      <c r="I102" s="11" t="n">
        <v>1.24311</v>
      </c>
      <c r="J102" s="11" t="n">
        <v>1.24796</v>
      </c>
      <c r="K102" s="11" t="n">
        <v>1.26431</v>
      </c>
      <c r="L102" s="11" t="n">
        <v>1.27589</v>
      </c>
      <c r="M102" s="11" t="n">
        <v>1.29846</v>
      </c>
      <c r="N102" s="11" t="n">
        <v>1.21654</v>
      </c>
      <c r="O102" s="11" t="n">
        <v>1.01928</v>
      </c>
      <c r="P102" s="11" t="n">
        <v>0.99592</v>
      </c>
      <c r="Q102" s="11" t="n">
        <v>0.97587</v>
      </c>
      <c r="R102" s="11" t="n">
        <v>1.25066</v>
      </c>
      <c r="S102" s="11" t="n">
        <v>1.26527</v>
      </c>
      <c r="T102" s="11" t="n">
        <v>1.0066</v>
      </c>
      <c r="U102" s="11" t="n">
        <v>0.89703</v>
      </c>
      <c r="V102" s="11" t="n">
        <v>0.8404</v>
      </c>
      <c r="W102" s="11" t="n">
        <v>1.10077</v>
      </c>
      <c r="X102" s="11" t="n">
        <v>1.24627</v>
      </c>
      <c r="Y102" s="11" t="n">
        <v>1.225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9058</v>
      </c>
      <c r="C103" s="11" t="n">
        <v>1.25155</v>
      </c>
      <c r="D103" s="11" t="n">
        <v>1.25791</v>
      </c>
      <c r="E103" s="11" t="n">
        <v>1.23505</v>
      </c>
      <c r="F103" s="11" t="n">
        <v>1.2386</v>
      </c>
      <c r="G103" s="11" t="n">
        <v>1.24515</v>
      </c>
      <c r="H103" s="11" t="n">
        <v>1.34356</v>
      </c>
      <c r="I103" s="11" t="n">
        <v>1.46908</v>
      </c>
      <c r="J103" s="11" t="n">
        <v>1.38086</v>
      </c>
      <c r="K103" s="11" t="n">
        <v>1.37952</v>
      </c>
      <c r="L103" s="11" t="n">
        <v>1.46741</v>
      </c>
      <c r="M103" s="11" t="n">
        <v>1.58899</v>
      </c>
      <c r="N103" s="11" t="n">
        <v>1.40536</v>
      </c>
      <c r="O103" s="11" t="n">
        <v>1.42252</v>
      </c>
      <c r="P103" s="11" t="n">
        <v>1.50317</v>
      </c>
      <c r="Q103" s="11" t="n">
        <v>1.48961</v>
      </c>
      <c r="R103" s="11" t="n">
        <v>1.45976</v>
      </c>
      <c r="S103" s="11" t="n">
        <v>1.46276</v>
      </c>
      <c r="T103" s="11" t="n">
        <v>1.49559</v>
      </c>
      <c r="U103" s="11" t="n">
        <v>1.26335</v>
      </c>
      <c r="V103" s="11" t="n">
        <v>1.32369</v>
      </c>
      <c r="W103" s="11" t="n">
        <v>1.24864</v>
      </c>
      <c r="X103" s="11" t="n">
        <v>1.25609</v>
      </c>
      <c r="Y103" s="11" t="n">
        <v>1.253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3759</v>
      </c>
      <c r="C104" s="11" t="n">
        <v>1.3353</v>
      </c>
      <c r="D104" s="11" t="n">
        <v>1.32464</v>
      </c>
      <c r="E104" s="11" t="n">
        <v>1.31337</v>
      </c>
      <c r="F104" s="11" t="n">
        <v>1.30734</v>
      </c>
      <c r="G104" s="11" t="n">
        <v>1.32896</v>
      </c>
      <c r="H104" s="11" t="n">
        <v>1.34219</v>
      </c>
      <c r="I104" s="11" t="n">
        <v>1.35035</v>
      </c>
      <c r="J104" s="11" t="n">
        <v>1.3446</v>
      </c>
      <c r="K104" s="11" t="n">
        <v>1.34075</v>
      </c>
      <c r="L104" s="11" t="n">
        <v>1.344</v>
      </c>
      <c r="M104" s="11" t="n">
        <v>1.34231</v>
      </c>
      <c r="N104" s="11" t="n">
        <v>1.34048</v>
      </c>
      <c r="O104" s="11" t="n">
        <v>1.33748</v>
      </c>
      <c r="P104" s="11" t="n">
        <v>1.33547</v>
      </c>
      <c r="Q104" s="11" t="n">
        <v>1.33511</v>
      </c>
      <c r="R104" s="11" t="n">
        <v>1.33442</v>
      </c>
      <c r="S104" s="11" t="n">
        <v>1.33512</v>
      </c>
      <c r="T104" s="11" t="n">
        <v>1.34188</v>
      </c>
      <c r="U104" s="11" t="n">
        <v>1.33466</v>
      </c>
      <c r="V104" s="11" t="n">
        <v>1.36232</v>
      </c>
      <c r="W104" s="11" t="n">
        <v>1.37732</v>
      </c>
      <c r="X104" s="11" t="n">
        <v>1.33959</v>
      </c>
      <c r="Y104" s="11" t="n">
        <v>1.3316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4114</v>
      </c>
      <c r="C105" s="11" t="n">
        <v>1.23961</v>
      </c>
      <c r="D105" s="11" t="n">
        <v>1.23058</v>
      </c>
      <c r="E105" s="11" t="n">
        <v>1.22796</v>
      </c>
      <c r="F105" s="11" t="n">
        <v>1.21896</v>
      </c>
      <c r="G105" s="11" t="n">
        <v>1.23589</v>
      </c>
      <c r="H105" s="11" t="n">
        <v>1.23652</v>
      </c>
      <c r="I105" s="11" t="n">
        <v>1.24541</v>
      </c>
      <c r="J105" s="11" t="n">
        <v>1.25567</v>
      </c>
      <c r="K105" s="11" t="n">
        <v>1.25782</v>
      </c>
      <c r="L105" s="11" t="n">
        <v>1.25736</v>
      </c>
      <c r="M105" s="11" t="n">
        <v>1.25936</v>
      </c>
      <c r="N105" s="11" t="n">
        <v>1.25895</v>
      </c>
      <c r="O105" s="11" t="n">
        <v>1.25504</v>
      </c>
      <c r="P105" s="11" t="n">
        <v>1.25801</v>
      </c>
      <c r="Q105" s="11" t="n">
        <v>1.25613</v>
      </c>
      <c r="R105" s="11" t="n">
        <v>1.27587</v>
      </c>
      <c r="S105" s="11" t="n">
        <v>1.25485</v>
      </c>
      <c r="T105" s="11" t="n">
        <v>1.27826</v>
      </c>
      <c r="U105" s="11" t="n">
        <v>1.25694</v>
      </c>
      <c r="V105" s="11" t="n">
        <v>1.28926</v>
      </c>
      <c r="W105" s="11" t="n">
        <v>1.28905</v>
      </c>
      <c r="X105" s="11" t="n">
        <v>1.27769</v>
      </c>
      <c r="Y105" s="11" t="n">
        <v>1.268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638</v>
      </c>
      <c r="C106" s="11" t="n">
        <v>1.25873</v>
      </c>
      <c r="D106" s="11" t="n">
        <v>1.25683</v>
      </c>
      <c r="E106" s="11" t="n">
        <v>1.24242</v>
      </c>
      <c r="F106" s="11" t="n">
        <v>1.2339</v>
      </c>
      <c r="G106" s="11" t="n">
        <v>1.24485</v>
      </c>
      <c r="H106" s="11" t="n">
        <v>1.24702</v>
      </c>
      <c r="I106" s="11" t="n">
        <v>1.25703</v>
      </c>
      <c r="J106" s="11" t="n">
        <v>1.26087</v>
      </c>
      <c r="K106" s="11" t="n">
        <v>1.26803</v>
      </c>
      <c r="L106" s="11" t="n">
        <v>1.26756</v>
      </c>
      <c r="M106" s="11" t="n">
        <v>1.27429</v>
      </c>
      <c r="N106" s="11" t="n">
        <v>1.26394</v>
      </c>
      <c r="O106" s="11" t="n">
        <v>1.26402</v>
      </c>
      <c r="P106" s="11" t="n">
        <v>1.26495</v>
      </c>
      <c r="Q106" s="11" t="n">
        <v>1.26477</v>
      </c>
      <c r="R106" s="11" t="n">
        <v>1.26487</v>
      </c>
      <c r="S106" s="11" t="n">
        <v>1.26803</v>
      </c>
      <c r="T106" s="11" t="n">
        <v>1.28151</v>
      </c>
      <c r="U106" s="11" t="n">
        <v>1.27651</v>
      </c>
      <c r="V106" s="11" t="n">
        <v>1.32823</v>
      </c>
      <c r="W106" s="11" t="n">
        <v>1.29111</v>
      </c>
      <c r="X106" s="11" t="n">
        <v>1.28919</v>
      </c>
      <c r="Y106" s="11" t="n">
        <v>1.2719</v>
      </c>
    </row>
    <row r="107" customFormat="false" ht="12.75" hidden="false" customHeight="false" outlineLevel="0" collapsed="false">
      <c r="A107" s="12" t="n">
        <v>29</v>
      </c>
      <c r="B107" s="11" t="n">
        <v>1.31918</v>
      </c>
      <c r="C107" s="11" t="n">
        <v>1.31561</v>
      </c>
      <c r="D107" s="11" t="n">
        <v>1.31128</v>
      </c>
      <c r="E107" s="11" t="n">
        <v>1.30858</v>
      </c>
      <c r="F107" s="11" t="n">
        <v>1.29632</v>
      </c>
      <c r="G107" s="11" t="n">
        <v>1.32286</v>
      </c>
      <c r="H107" s="11" t="n">
        <v>1.33129</v>
      </c>
      <c r="I107" s="11" t="n">
        <v>1.33925</v>
      </c>
      <c r="J107" s="11" t="n">
        <v>1.34236</v>
      </c>
      <c r="K107" s="11" t="n">
        <v>1.342</v>
      </c>
      <c r="L107" s="11" t="n">
        <v>1.34273</v>
      </c>
      <c r="M107" s="11" t="n">
        <v>1.3432</v>
      </c>
      <c r="N107" s="11" t="n">
        <v>1.34066</v>
      </c>
      <c r="O107" s="11" t="n">
        <v>1.338</v>
      </c>
      <c r="P107" s="11" t="n">
        <v>1.33676</v>
      </c>
      <c r="Q107" s="11" t="n">
        <v>1.33532</v>
      </c>
      <c r="R107" s="11" t="n">
        <v>1.33559</v>
      </c>
      <c r="S107" s="11" t="n">
        <v>1.33716</v>
      </c>
      <c r="T107" s="11" t="n">
        <v>1.33844</v>
      </c>
      <c r="U107" s="11" t="n">
        <v>1.33572</v>
      </c>
      <c r="V107" s="11" t="n">
        <v>1.33681</v>
      </c>
      <c r="W107" s="11" t="n">
        <v>1.34182</v>
      </c>
      <c r="X107" s="11" t="n">
        <v>1.32868</v>
      </c>
      <c r="Y107" s="11" t="n">
        <v>1.31662</v>
      </c>
    </row>
    <row r="108" customFormat="false" ht="12.75" hidden="false" customHeight="false" outlineLevel="0" collapsed="false">
      <c r="A108" s="12" t="n">
        <v>30</v>
      </c>
      <c r="B108" s="11" t="n">
        <v>1.23661</v>
      </c>
      <c r="C108" s="11" t="n">
        <v>1.23157</v>
      </c>
      <c r="D108" s="11" t="n">
        <v>1.2299</v>
      </c>
      <c r="E108" s="11" t="n">
        <v>1.21979</v>
      </c>
      <c r="F108" s="11" t="n">
        <v>1.21244</v>
      </c>
      <c r="G108" s="11" t="n">
        <v>1.23785</v>
      </c>
      <c r="H108" s="11" t="n">
        <v>1.2577</v>
      </c>
      <c r="I108" s="11" t="n">
        <v>1.26436</v>
      </c>
      <c r="J108" s="11" t="n">
        <v>1.26238</v>
      </c>
      <c r="K108" s="11" t="n">
        <v>1.26028</v>
      </c>
      <c r="L108" s="11" t="n">
        <v>1.2612</v>
      </c>
      <c r="M108" s="11" t="n">
        <v>1.26251</v>
      </c>
      <c r="N108" s="11" t="n">
        <v>1.26288</v>
      </c>
      <c r="O108" s="11" t="n">
        <v>1.25717</v>
      </c>
      <c r="P108" s="11" t="n">
        <v>1.25786</v>
      </c>
      <c r="Q108" s="11" t="n">
        <v>1.25665</v>
      </c>
      <c r="R108" s="11" t="n">
        <v>1.25425</v>
      </c>
      <c r="S108" s="11" t="n">
        <v>1.25412</v>
      </c>
      <c r="T108" s="11" t="n">
        <v>1.25631</v>
      </c>
      <c r="U108" s="11" t="n">
        <v>1.24941</v>
      </c>
      <c r="V108" s="11" t="n">
        <v>1.25218</v>
      </c>
      <c r="W108" s="11" t="n">
        <v>1.24695</v>
      </c>
      <c r="X108" s="11" t="n">
        <v>1.25811</v>
      </c>
      <c r="Y108" s="11" t="n">
        <v>1.2470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385</v>
      </c>
      <c r="C115" s="11" t="n">
        <v>1.22778</v>
      </c>
      <c r="D115" s="11" t="n">
        <v>1.18923</v>
      </c>
      <c r="E115" s="11" t="n">
        <v>1.20593</v>
      </c>
      <c r="F115" s="11" t="n">
        <v>1.20063</v>
      </c>
      <c r="G115" s="11" t="n">
        <v>1.21811</v>
      </c>
      <c r="H115" s="11" t="n">
        <v>1.27191</v>
      </c>
      <c r="I115" s="11" t="n">
        <v>1.27286</v>
      </c>
      <c r="J115" s="11" t="n">
        <v>1.2752</v>
      </c>
      <c r="K115" s="11" t="n">
        <v>1.26915</v>
      </c>
      <c r="L115" s="11" t="n">
        <v>1.25397</v>
      </c>
      <c r="M115" s="11" t="n">
        <v>1.24826</v>
      </c>
      <c r="N115" s="11" t="n">
        <v>1.26034</v>
      </c>
      <c r="O115" s="11" t="n">
        <v>1.26222</v>
      </c>
      <c r="P115" s="11" t="n">
        <v>1.26246</v>
      </c>
      <c r="Q115" s="11" t="n">
        <v>1.26553</v>
      </c>
      <c r="R115" s="11" t="n">
        <v>1.26374</v>
      </c>
      <c r="S115" s="11" t="n">
        <v>1.27402</v>
      </c>
      <c r="T115" s="11" t="n">
        <v>1.27417</v>
      </c>
      <c r="U115" s="11" t="n">
        <v>1.26055</v>
      </c>
      <c r="V115" s="11" t="n">
        <v>1.2334</v>
      </c>
      <c r="W115" s="11" t="n">
        <v>1.21947</v>
      </c>
      <c r="X115" s="11" t="n">
        <v>1.20831</v>
      </c>
      <c r="Y115" s="11" t="n">
        <v>1.22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6047</v>
      </c>
      <c r="C116" s="11" t="n">
        <v>1.14135</v>
      </c>
      <c r="D116" s="11" t="n">
        <v>1.11621</v>
      </c>
      <c r="E116" s="11" t="n">
        <v>1.17871</v>
      </c>
      <c r="F116" s="11" t="n">
        <v>1.18968</v>
      </c>
      <c r="G116" s="11" t="n">
        <v>1.21845</v>
      </c>
      <c r="H116" s="11" t="n">
        <v>1.2641</v>
      </c>
      <c r="I116" s="11" t="n">
        <v>1.27221</v>
      </c>
      <c r="J116" s="11" t="n">
        <v>1.2766</v>
      </c>
      <c r="K116" s="11" t="n">
        <v>1.29313</v>
      </c>
      <c r="L116" s="11" t="n">
        <v>1.28519</v>
      </c>
      <c r="M116" s="11" t="n">
        <v>1.28718</v>
      </c>
      <c r="N116" s="11" t="n">
        <v>1.2879</v>
      </c>
      <c r="O116" s="11" t="n">
        <v>1.28203</v>
      </c>
      <c r="P116" s="11" t="n">
        <v>1.26911</v>
      </c>
      <c r="Q116" s="11" t="n">
        <v>1.27022</v>
      </c>
      <c r="R116" s="11" t="n">
        <v>1.27258</v>
      </c>
      <c r="S116" s="11" t="n">
        <v>1.28032</v>
      </c>
      <c r="T116" s="11" t="n">
        <v>1.27861</v>
      </c>
      <c r="U116" s="11" t="n">
        <v>1.24868</v>
      </c>
      <c r="V116" s="11" t="n">
        <v>1.2317</v>
      </c>
      <c r="W116" s="11" t="n">
        <v>1.20716</v>
      </c>
      <c r="X116" s="11" t="n">
        <v>1.22244</v>
      </c>
      <c r="Y116" s="11" t="n">
        <v>1.21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0243</v>
      </c>
      <c r="C117" s="11" t="n">
        <v>1.25871</v>
      </c>
      <c r="D117" s="11" t="n">
        <v>1.24697</v>
      </c>
      <c r="E117" s="11" t="n">
        <v>1.26099</v>
      </c>
      <c r="F117" s="11" t="n">
        <v>1.30736</v>
      </c>
      <c r="G117" s="11" t="n">
        <v>1.35169</v>
      </c>
      <c r="H117" s="11" t="n">
        <v>1.36147</v>
      </c>
      <c r="I117" s="11" t="n">
        <v>1.37322</v>
      </c>
      <c r="J117" s="11" t="n">
        <v>1.38241</v>
      </c>
      <c r="K117" s="11" t="n">
        <v>1.38343</v>
      </c>
      <c r="L117" s="11" t="n">
        <v>1.38607</v>
      </c>
      <c r="M117" s="11" t="n">
        <v>1.39308</v>
      </c>
      <c r="N117" s="11" t="n">
        <v>1.38858</v>
      </c>
      <c r="O117" s="11" t="n">
        <v>1.38507</v>
      </c>
      <c r="P117" s="11" t="n">
        <v>1.38219</v>
      </c>
      <c r="Q117" s="11" t="n">
        <v>1.37476</v>
      </c>
      <c r="R117" s="11" t="n">
        <v>1.37944</v>
      </c>
      <c r="S117" s="11" t="n">
        <v>1.39131</v>
      </c>
      <c r="T117" s="11" t="n">
        <v>1.39004</v>
      </c>
      <c r="U117" s="11" t="n">
        <v>1.3716</v>
      </c>
      <c r="V117" s="11" t="n">
        <v>1.3388</v>
      </c>
      <c r="W117" s="11" t="n">
        <v>1.32597</v>
      </c>
      <c r="X117" s="11" t="n">
        <v>1.31302</v>
      </c>
      <c r="Y117" s="11" t="n">
        <v>1.303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471</v>
      </c>
      <c r="C118" s="11" t="n">
        <v>1.14787</v>
      </c>
      <c r="D118" s="11" t="n">
        <v>1.21523</v>
      </c>
      <c r="E118" s="11" t="n">
        <v>1.22237</v>
      </c>
      <c r="F118" s="11" t="n">
        <v>1.25072</v>
      </c>
      <c r="G118" s="11" t="n">
        <v>1.30124</v>
      </c>
      <c r="H118" s="11" t="n">
        <v>1.30898</v>
      </c>
      <c r="I118" s="11" t="n">
        <v>1.33625</v>
      </c>
      <c r="J118" s="11" t="n">
        <v>1.34058</v>
      </c>
      <c r="K118" s="11" t="n">
        <v>1.32023</v>
      </c>
      <c r="L118" s="11" t="n">
        <v>1.31989</v>
      </c>
      <c r="M118" s="11" t="n">
        <v>1.33231</v>
      </c>
      <c r="N118" s="11" t="n">
        <v>1.33177</v>
      </c>
      <c r="O118" s="11" t="n">
        <v>1.30873</v>
      </c>
      <c r="P118" s="11" t="n">
        <v>1.3086</v>
      </c>
      <c r="Q118" s="11" t="n">
        <v>1.3078</v>
      </c>
      <c r="R118" s="11" t="n">
        <v>1.30973</v>
      </c>
      <c r="S118" s="11" t="n">
        <v>1.34038</v>
      </c>
      <c r="T118" s="11" t="n">
        <v>1.34059</v>
      </c>
      <c r="U118" s="11" t="n">
        <v>1.30678</v>
      </c>
      <c r="V118" s="11" t="n">
        <v>1.28475</v>
      </c>
      <c r="W118" s="11" t="n">
        <v>1.27448</v>
      </c>
      <c r="X118" s="11" t="n">
        <v>1.15303</v>
      </c>
      <c r="Y118" s="11" t="n">
        <v>1.1556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9988</v>
      </c>
      <c r="C119" s="11" t="n">
        <v>1.10023</v>
      </c>
      <c r="D119" s="11" t="n">
        <v>1.10886</v>
      </c>
      <c r="E119" s="11" t="n">
        <v>1.11736</v>
      </c>
      <c r="F119" s="11" t="n">
        <v>1.11675</v>
      </c>
      <c r="G119" s="11" t="n">
        <v>1.13434</v>
      </c>
      <c r="H119" s="11" t="n">
        <v>1.14473</v>
      </c>
      <c r="I119" s="11" t="n">
        <v>1.2168</v>
      </c>
      <c r="J119" s="11" t="n">
        <v>1.23987</v>
      </c>
      <c r="K119" s="11" t="n">
        <v>1.21746</v>
      </c>
      <c r="L119" s="11" t="n">
        <v>1.21766</v>
      </c>
      <c r="M119" s="11" t="n">
        <v>1.2185</v>
      </c>
      <c r="N119" s="11" t="n">
        <v>1.21578</v>
      </c>
      <c r="O119" s="11" t="n">
        <v>1.21484</v>
      </c>
      <c r="P119" s="11" t="n">
        <v>1.2055</v>
      </c>
      <c r="Q119" s="11" t="n">
        <v>1.1816</v>
      </c>
      <c r="R119" s="11" t="n">
        <v>1.18202</v>
      </c>
      <c r="S119" s="11" t="n">
        <v>1.24563</v>
      </c>
      <c r="T119" s="11" t="n">
        <v>1.25253</v>
      </c>
      <c r="U119" s="11" t="n">
        <v>1.22598</v>
      </c>
      <c r="V119" s="11" t="n">
        <v>1.23544</v>
      </c>
      <c r="W119" s="11" t="n">
        <v>1.13249</v>
      </c>
      <c r="X119" s="11" t="n">
        <v>1.12881</v>
      </c>
      <c r="Y119" s="11" t="n">
        <v>1.128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1445</v>
      </c>
      <c r="C120" s="11" t="n">
        <v>1.29926</v>
      </c>
      <c r="D120" s="11" t="n">
        <v>1.29674</v>
      </c>
      <c r="E120" s="11" t="n">
        <v>1.29483</v>
      </c>
      <c r="F120" s="11" t="n">
        <v>1.30987</v>
      </c>
      <c r="G120" s="11" t="n">
        <v>1.33175</v>
      </c>
      <c r="H120" s="11" t="n">
        <v>1.34347</v>
      </c>
      <c r="I120" s="11" t="n">
        <v>1.3492</v>
      </c>
      <c r="J120" s="11" t="n">
        <v>1.37123</v>
      </c>
      <c r="K120" s="11" t="n">
        <v>1.38061</v>
      </c>
      <c r="L120" s="11" t="n">
        <v>1.38753</v>
      </c>
      <c r="M120" s="11" t="n">
        <v>1.38822</v>
      </c>
      <c r="N120" s="11" t="n">
        <v>1.39139</v>
      </c>
      <c r="O120" s="11" t="n">
        <v>1.3809</v>
      </c>
      <c r="P120" s="11" t="n">
        <v>1.37835</v>
      </c>
      <c r="Q120" s="11" t="n">
        <v>1.37608</v>
      </c>
      <c r="R120" s="11" t="n">
        <v>1.37772</v>
      </c>
      <c r="S120" s="11" t="n">
        <v>1.38858</v>
      </c>
      <c r="T120" s="11" t="n">
        <v>1.38796</v>
      </c>
      <c r="U120" s="11" t="n">
        <v>1.36936</v>
      </c>
      <c r="V120" s="11" t="n">
        <v>1.38057</v>
      </c>
      <c r="W120" s="11" t="n">
        <v>1.35358</v>
      </c>
      <c r="X120" s="11" t="n">
        <v>1.32429</v>
      </c>
      <c r="Y120" s="11" t="n">
        <v>1.31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3801</v>
      </c>
      <c r="C121" s="11" t="n">
        <v>1.31248</v>
      </c>
      <c r="D121" s="11" t="n">
        <v>1.31502</v>
      </c>
      <c r="E121" s="11" t="n">
        <v>1.2911</v>
      </c>
      <c r="F121" s="11" t="n">
        <v>1.26194</v>
      </c>
      <c r="G121" s="11" t="n">
        <v>1.29478</v>
      </c>
      <c r="H121" s="11" t="n">
        <v>1.31667</v>
      </c>
      <c r="I121" s="11" t="n">
        <v>1.31679</v>
      </c>
      <c r="J121" s="11" t="n">
        <v>1.33955</v>
      </c>
      <c r="K121" s="11" t="n">
        <v>1.35391</v>
      </c>
      <c r="L121" s="11" t="n">
        <v>1.35283</v>
      </c>
      <c r="M121" s="11" t="n">
        <v>1.35271</v>
      </c>
      <c r="N121" s="11" t="n">
        <v>1.3519</v>
      </c>
      <c r="O121" s="11" t="n">
        <v>1.34933</v>
      </c>
      <c r="P121" s="11" t="n">
        <v>1.35444</v>
      </c>
      <c r="Q121" s="11" t="n">
        <v>1.35072</v>
      </c>
      <c r="R121" s="11" t="n">
        <v>1.3572</v>
      </c>
      <c r="S121" s="11" t="n">
        <v>1.3738</v>
      </c>
      <c r="T121" s="11" t="n">
        <v>1.37296</v>
      </c>
      <c r="U121" s="11" t="n">
        <v>1.35598</v>
      </c>
      <c r="V121" s="11" t="n">
        <v>1.3369</v>
      </c>
      <c r="W121" s="11" t="n">
        <v>1.34271</v>
      </c>
      <c r="X121" s="11" t="n">
        <v>1.34588</v>
      </c>
      <c r="Y121" s="11" t="n">
        <v>1.3426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9044</v>
      </c>
      <c r="C122" s="11" t="n">
        <v>1.17325</v>
      </c>
      <c r="D122" s="11" t="n">
        <v>1.1608</v>
      </c>
      <c r="E122" s="11" t="n">
        <v>1.13073</v>
      </c>
      <c r="F122" s="11" t="n">
        <v>1.13541</v>
      </c>
      <c r="G122" s="11" t="n">
        <v>1.14901</v>
      </c>
      <c r="H122" s="11" t="n">
        <v>1.1715</v>
      </c>
      <c r="I122" s="11" t="n">
        <v>1.22004</v>
      </c>
      <c r="J122" s="11" t="n">
        <v>1.24909</v>
      </c>
      <c r="K122" s="11" t="n">
        <v>1.25243</v>
      </c>
      <c r="L122" s="11" t="n">
        <v>1.26017</v>
      </c>
      <c r="M122" s="11" t="n">
        <v>1.27067</v>
      </c>
      <c r="N122" s="11" t="n">
        <v>1.26904</v>
      </c>
      <c r="O122" s="11" t="n">
        <v>1.25941</v>
      </c>
      <c r="P122" s="11" t="n">
        <v>1.25211</v>
      </c>
      <c r="Q122" s="11" t="n">
        <v>1.22824</v>
      </c>
      <c r="R122" s="11" t="n">
        <v>1.22971</v>
      </c>
      <c r="S122" s="11" t="n">
        <v>1.23192</v>
      </c>
      <c r="T122" s="11" t="n">
        <v>1.24262</v>
      </c>
      <c r="U122" s="11" t="n">
        <v>1.20905</v>
      </c>
      <c r="V122" s="11" t="n">
        <v>1.17106</v>
      </c>
      <c r="W122" s="11" t="n">
        <v>1.17548</v>
      </c>
      <c r="X122" s="11" t="n">
        <v>1.16567</v>
      </c>
      <c r="Y122" s="11" t="n">
        <v>1.1623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2468</v>
      </c>
      <c r="C123" s="11" t="n">
        <v>0.89893</v>
      </c>
      <c r="D123" s="11" t="n">
        <v>1.03849</v>
      </c>
      <c r="E123" s="11" t="n">
        <v>1.08027</v>
      </c>
      <c r="F123" s="11" t="n">
        <v>1.09218</v>
      </c>
      <c r="G123" s="11" t="n">
        <v>1.10857</v>
      </c>
      <c r="H123" s="11" t="n">
        <v>1.11716</v>
      </c>
      <c r="I123" s="11" t="n">
        <v>1.13987</v>
      </c>
      <c r="J123" s="11" t="n">
        <v>1.17461</v>
      </c>
      <c r="K123" s="11" t="n">
        <v>1.18183</v>
      </c>
      <c r="L123" s="11" t="n">
        <v>1.1849</v>
      </c>
      <c r="M123" s="11" t="n">
        <v>1.18991</v>
      </c>
      <c r="N123" s="11" t="n">
        <v>1.19204</v>
      </c>
      <c r="O123" s="11" t="n">
        <v>1.18735</v>
      </c>
      <c r="P123" s="11" t="n">
        <v>1.18416</v>
      </c>
      <c r="Q123" s="11" t="n">
        <v>1.17083</v>
      </c>
      <c r="R123" s="11" t="n">
        <v>1.19315</v>
      </c>
      <c r="S123" s="11" t="n">
        <v>1.19987</v>
      </c>
      <c r="T123" s="11" t="n">
        <v>1.19874</v>
      </c>
      <c r="U123" s="11" t="n">
        <v>1.17707</v>
      </c>
      <c r="V123" s="11" t="n">
        <v>1.09463</v>
      </c>
      <c r="W123" s="11" t="n">
        <v>0.9638</v>
      </c>
      <c r="X123" s="11" t="n">
        <v>1.07338</v>
      </c>
      <c r="Y123" s="11" t="n">
        <v>1.079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0841</v>
      </c>
      <c r="C124" s="11" t="n">
        <v>1.09781</v>
      </c>
      <c r="D124" s="11" t="n">
        <v>1.07827</v>
      </c>
      <c r="E124" s="11" t="n">
        <v>1.08388</v>
      </c>
      <c r="F124" s="11" t="n">
        <v>1.09481</v>
      </c>
      <c r="G124" s="11" t="n">
        <v>1.10784</v>
      </c>
      <c r="H124" s="11" t="n">
        <v>1.14056</v>
      </c>
      <c r="I124" s="11" t="n">
        <v>1.1644</v>
      </c>
      <c r="J124" s="11" t="n">
        <v>1.18804</v>
      </c>
      <c r="K124" s="11" t="n">
        <v>1.19333</v>
      </c>
      <c r="L124" s="11" t="n">
        <v>1.20212</v>
      </c>
      <c r="M124" s="11" t="n">
        <v>1.20301</v>
      </c>
      <c r="N124" s="11" t="n">
        <v>1.20002</v>
      </c>
      <c r="O124" s="11" t="n">
        <v>1.20547</v>
      </c>
      <c r="P124" s="11" t="n">
        <v>1.2122</v>
      </c>
      <c r="Q124" s="11" t="n">
        <v>1.20271</v>
      </c>
      <c r="R124" s="11" t="n">
        <v>1.20751</v>
      </c>
      <c r="S124" s="11" t="n">
        <v>1.19768</v>
      </c>
      <c r="T124" s="11" t="n">
        <v>1.20024</v>
      </c>
      <c r="U124" s="11" t="n">
        <v>1.1745</v>
      </c>
      <c r="V124" s="11" t="n">
        <v>1.11619</v>
      </c>
      <c r="W124" s="11" t="n">
        <v>1.08866</v>
      </c>
      <c r="X124" s="11" t="n">
        <v>1.10821</v>
      </c>
      <c r="Y124" s="11" t="n">
        <v>1.1078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731</v>
      </c>
      <c r="C125" s="11" t="n">
        <v>1.1796</v>
      </c>
      <c r="D125" s="11" t="n">
        <v>1.16516</v>
      </c>
      <c r="E125" s="11" t="n">
        <v>1.1445</v>
      </c>
      <c r="F125" s="11" t="n">
        <v>1.1884</v>
      </c>
      <c r="G125" s="11" t="n">
        <v>1.2168</v>
      </c>
      <c r="H125" s="11" t="n">
        <v>1.23209</v>
      </c>
      <c r="I125" s="11" t="n">
        <v>1.23192</v>
      </c>
      <c r="J125" s="11" t="n">
        <v>1.23408</v>
      </c>
      <c r="K125" s="11" t="n">
        <v>1.23282</v>
      </c>
      <c r="L125" s="11" t="n">
        <v>1.24734</v>
      </c>
      <c r="M125" s="11" t="n">
        <v>1.27793</v>
      </c>
      <c r="N125" s="11" t="n">
        <v>1.27799</v>
      </c>
      <c r="O125" s="11" t="n">
        <v>1.25995</v>
      </c>
      <c r="P125" s="11" t="n">
        <v>1.26592</v>
      </c>
      <c r="Q125" s="11" t="n">
        <v>1.26248</v>
      </c>
      <c r="R125" s="11" t="n">
        <v>1.26616</v>
      </c>
      <c r="S125" s="11" t="n">
        <v>1.26674</v>
      </c>
      <c r="T125" s="11" t="n">
        <v>1.28668</v>
      </c>
      <c r="U125" s="11" t="n">
        <v>1.28545</v>
      </c>
      <c r="V125" s="11" t="n">
        <v>1.24228</v>
      </c>
      <c r="W125" s="11" t="n">
        <v>1.22063</v>
      </c>
      <c r="X125" s="11" t="n">
        <v>1.24212</v>
      </c>
      <c r="Y125" s="11" t="n">
        <v>1.245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1152</v>
      </c>
      <c r="C126" s="11" t="n">
        <v>1.18256</v>
      </c>
      <c r="D126" s="11" t="n">
        <v>1.17106</v>
      </c>
      <c r="E126" s="11" t="n">
        <v>1.17688</v>
      </c>
      <c r="F126" s="11" t="n">
        <v>1.18749</v>
      </c>
      <c r="G126" s="11" t="n">
        <v>1.18343</v>
      </c>
      <c r="H126" s="11" t="n">
        <v>1.19483</v>
      </c>
      <c r="I126" s="11" t="n">
        <v>1.19975</v>
      </c>
      <c r="J126" s="11" t="n">
        <v>1.24386</v>
      </c>
      <c r="K126" s="11" t="n">
        <v>1.25319</v>
      </c>
      <c r="L126" s="11" t="n">
        <v>1.21199</v>
      </c>
      <c r="M126" s="11" t="n">
        <v>1.21317</v>
      </c>
      <c r="N126" s="11" t="n">
        <v>1.21063</v>
      </c>
      <c r="O126" s="11" t="n">
        <v>1.21341</v>
      </c>
      <c r="P126" s="11" t="n">
        <v>1.21542</v>
      </c>
      <c r="Q126" s="11" t="n">
        <v>1.21456</v>
      </c>
      <c r="R126" s="11" t="n">
        <v>1.2137</v>
      </c>
      <c r="S126" s="11" t="n">
        <v>1.21188</v>
      </c>
      <c r="T126" s="11" t="n">
        <v>1.26172</v>
      </c>
      <c r="U126" s="11" t="n">
        <v>1.20806</v>
      </c>
      <c r="V126" s="11" t="n">
        <v>1.17668</v>
      </c>
      <c r="W126" s="11" t="n">
        <v>1.14054</v>
      </c>
      <c r="X126" s="11" t="n">
        <v>1.1502</v>
      </c>
      <c r="Y126" s="11" t="n">
        <v>1.1746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5306</v>
      </c>
      <c r="C127" s="11" t="n">
        <v>1.1344</v>
      </c>
      <c r="D127" s="11" t="n">
        <v>1.13591</v>
      </c>
      <c r="E127" s="11" t="n">
        <v>1.14446</v>
      </c>
      <c r="F127" s="11" t="n">
        <v>1.15173</v>
      </c>
      <c r="G127" s="11" t="n">
        <v>1.15179</v>
      </c>
      <c r="H127" s="11" t="n">
        <v>1.16691</v>
      </c>
      <c r="I127" s="11" t="n">
        <v>1.17382</v>
      </c>
      <c r="J127" s="11" t="n">
        <v>1.20218</v>
      </c>
      <c r="K127" s="11" t="n">
        <v>1.21156</v>
      </c>
      <c r="L127" s="11" t="n">
        <v>1.19339</v>
      </c>
      <c r="M127" s="11" t="n">
        <v>1.19521</v>
      </c>
      <c r="N127" s="11" t="n">
        <v>1.19559</v>
      </c>
      <c r="O127" s="11" t="n">
        <v>1.19474</v>
      </c>
      <c r="P127" s="11" t="n">
        <v>1.19546</v>
      </c>
      <c r="Q127" s="11" t="n">
        <v>1.19362</v>
      </c>
      <c r="R127" s="11" t="n">
        <v>1.19347</v>
      </c>
      <c r="S127" s="11" t="n">
        <v>1.16882</v>
      </c>
      <c r="T127" s="11" t="n">
        <v>1.22147</v>
      </c>
      <c r="U127" s="11" t="n">
        <v>1.18092</v>
      </c>
      <c r="V127" s="11" t="n">
        <v>1.1235</v>
      </c>
      <c r="W127" s="11" t="n">
        <v>1.10998</v>
      </c>
      <c r="X127" s="11" t="n">
        <v>1.13072</v>
      </c>
      <c r="Y127" s="11" t="n">
        <v>1.1603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9898</v>
      </c>
      <c r="C128" s="11" t="n">
        <v>1.0879</v>
      </c>
      <c r="D128" s="11" t="n">
        <v>1.02322</v>
      </c>
      <c r="E128" s="11" t="n">
        <v>1.06745</v>
      </c>
      <c r="F128" s="11" t="n">
        <v>1.08082</v>
      </c>
      <c r="G128" s="11" t="n">
        <v>1.07618</v>
      </c>
      <c r="H128" s="11" t="n">
        <v>1.1262</v>
      </c>
      <c r="I128" s="11" t="n">
        <v>1.13721</v>
      </c>
      <c r="J128" s="11" t="n">
        <v>1.13651</v>
      </c>
      <c r="K128" s="11" t="n">
        <v>1.11896</v>
      </c>
      <c r="L128" s="11" t="n">
        <v>1.11095</v>
      </c>
      <c r="M128" s="11" t="n">
        <v>1.11798</v>
      </c>
      <c r="N128" s="11" t="n">
        <v>1.12407</v>
      </c>
      <c r="O128" s="11" t="n">
        <v>1.12559</v>
      </c>
      <c r="P128" s="11" t="n">
        <v>1.12611</v>
      </c>
      <c r="Q128" s="11" t="n">
        <v>1.1245</v>
      </c>
      <c r="R128" s="11" t="n">
        <v>1.1367</v>
      </c>
      <c r="S128" s="11" t="n">
        <v>1.17457</v>
      </c>
      <c r="T128" s="11" t="n">
        <v>1.18685</v>
      </c>
      <c r="U128" s="11" t="n">
        <v>1.11844</v>
      </c>
      <c r="V128" s="11" t="n">
        <v>1.10582</v>
      </c>
      <c r="W128" s="11" t="n">
        <v>1.04871</v>
      </c>
      <c r="X128" s="11" t="n">
        <v>1.09008</v>
      </c>
      <c r="Y128" s="11" t="n">
        <v>1.097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9327</v>
      </c>
      <c r="C129" s="11" t="n">
        <v>0.69268</v>
      </c>
      <c r="D129" s="11" t="n">
        <v>0.65422</v>
      </c>
      <c r="E129" s="11" t="n">
        <v>0.64705</v>
      </c>
      <c r="F129" s="11" t="n">
        <v>0.65431</v>
      </c>
      <c r="G129" s="11" t="n">
        <v>0.69275</v>
      </c>
      <c r="H129" s="11" t="n">
        <v>0.71441</v>
      </c>
      <c r="I129" s="11" t="n">
        <v>0.75293</v>
      </c>
      <c r="J129" s="11" t="n">
        <v>0.78154</v>
      </c>
      <c r="K129" s="11" t="n">
        <v>0.77422</v>
      </c>
      <c r="L129" s="11" t="n">
        <v>0.78072</v>
      </c>
      <c r="M129" s="11" t="n">
        <v>0.79878</v>
      </c>
      <c r="N129" s="11" t="n">
        <v>0.79416</v>
      </c>
      <c r="O129" s="11" t="n">
        <v>0.78013</v>
      </c>
      <c r="P129" s="11" t="n">
        <v>0.78131</v>
      </c>
      <c r="Q129" s="11" t="n">
        <v>0.77376</v>
      </c>
      <c r="R129" s="11" t="n">
        <v>0.90808</v>
      </c>
      <c r="S129" s="11" t="n">
        <v>0.75917</v>
      </c>
      <c r="T129" s="11" t="n">
        <v>0.75577</v>
      </c>
      <c r="U129" s="11" t="n">
        <v>0.73714</v>
      </c>
      <c r="V129" s="11" t="n">
        <v>0.48487</v>
      </c>
      <c r="W129" s="11" t="n">
        <v>0.48487</v>
      </c>
      <c r="X129" s="11" t="n">
        <v>0.48467</v>
      </c>
      <c r="Y129" s="11" t="n">
        <v>0.4846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295</v>
      </c>
      <c r="C130" s="11" t="n">
        <v>1.10674</v>
      </c>
      <c r="D130" s="11" t="n">
        <v>1.09146</v>
      </c>
      <c r="E130" s="11" t="n">
        <v>1.09217</v>
      </c>
      <c r="F130" s="11" t="n">
        <v>1.11411</v>
      </c>
      <c r="G130" s="11" t="n">
        <v>1.36673</v>
      </c>
      <c r="H130" s="11" t="n">
        <v>1.38995</v>
      </c>
      <c r="I130" s="11" t="n">
        <v>1.41296</v>
      </c>
      <c r="J130" s="11" t="n">
        <v>1.43321</v>
      </c>
      <c r="K130" s="11" t="n">
        <v>1.22069</v>
      </c>
      <c r="L130" s="11" t="n">
        <v>1.22893</v>
      </c>
      <c r="M130" s="11" t="n">
        <v>1.23276</v>
      </c>
      <c r="N130" s="11" t="n">
        <v>1.22875</v>
      </c>
      <c r="O130" s="11" t="n">
        <v>1.20448</v>
      </c>
      <c r="P130" s="11" t="n">
        <v>1.1905</v>
      </c>
      <c r="Q130" s="11" t="n">
        <v>1.20601</v>
      </c>
      <c r="R130" s="11" t="n">
        <v>1.20238</v>
      </c>
      <c r="S130" s="11" t="n">
        <v>1.20667</v>
      </c>
      <c r="T130" s="11" t="n">
        <v>1.2021</v>
      </c>
      <c r="U130" s="11" t="n">
        <v>1.1806</v>
      </c>
      <c r="V130" s="11" t="n">
        <v>1.09932</v>
      </c>
      <c r="W130" s="11" t="n">
        <v>1.08086</v>
      </c>
      <c r="X130" s="11" t="n">
        <v>1.10107</v>
      </c>
      <c r="Y130" s="11" t="n">
        <v>1.089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1108</v>
      </c>
      <c r="C131" s="11" t="n">
        <v>1.11033</v>
      </c>
      <c r="D131" s="11" t="n">
        <v>1.09274</v>
      </c>
      <c r="E131" s="11" t="n">
        <v>1.10463</v>
      </c>
      <c r="F131" s="11" t="n">
        <v>1.11661</v>
      </c>
      <c r="G131" s="11" t="n">
        <v>1.14208</v>
      </c>
      <c r="H131" s="11" t="n">
        <v>1.13783</v>
      </c>
      <c r="I131" s="11" t="n">
        <v>1.20857</v>
      </c>
      <c r="J131" s="11" t="n">
        <v>1.21669</v>
      </c>
      <c r="K131" s="11" t="n">
        <v>1.21142</v>
      </c>
      <c r="L131" s="11" t="n">
        <v>1.21517</v>
      </c>
      <c r="M131" s="11" t="n">
        <v>1.21449</v>
      </c>
      <c r="N131" s="11" t="n">
        <v>1.21813</v>
      </c>
      <c r="O131" s="11" t="n">
        <v>1.21411</v>
      </c>
      <c r="P131" s="11" t="n">
        <v>1.20926</v>
      </c>
      <c r="Q131" s="11" t="n">
        <v>1.20199</v>
      </c>
      <c r="R131" s="11" t="n">
        <v>1.2059</v>
      </c>
      <c r="S131" s="11" t="n">
        <v>1.20433</v>
      </c>
      <c r="T131" s="11" t="n">
        <v>1.20827</v>
      </c>
      <c r="U131" s="11" t="n">
        <v>1.15919</v>
      </c>
      <c r="V131" s="11" t="n">
        <v>1.11899</v>
      </c>
      <c r="W131" s="11" t="n">
        <v>1.10253</v>
      </c>
      <c r="X131" s="11" t="n">
        <v>1.04899</v>
      </c>
      <c r="Y131" s="11" t="n">
        <v>1.089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7746</v>
      </c>
      <c r="C132" s="11" t="n">
        <v>0.87889</v>
      </c>
      <c r="D132" s="11" t="n">
        <v>0.88783</v>
      </c>
      <c r="E132" s="11" t="n">
        <v>0.8909</v>
      </c>
      <c r="F132" s="11" t="n">
        <v>0.89866</v>
      </c>
      <c r="G132" s="11" t="n">
        <v>0.93039</v>
      </c>
      <c r="H132" s="11" t="n">
        <v>0.93466</v>
      </c>
      <c r="I132" s="11" t="n">
        <v>0.93992</v>
      </c>
      <c r="J132" s="11" t="n">
        <v>1.00759</v>
      </c>
      <c r="K132" s="11" t="n">
        <v>0.99441</v>
      </c>
      <c r="L132" s="11" t="n">
        <v>0.94512</v>
      </c>
      <c r="M132" s="11" t="n">
        <v>0.94944</v>
      </c>
      <c r="N132" s="11" t="n">
        <v>0.94862</v>
      </c>
      <c r="O132" s="11" t="n">
        <v>0.95425</v>
      </c>
      <c r="P132" s="11" t="n">
        <v>0.9555</v>
      </c>
      <c r="Q132" s="11" t="n">
        <v>0.94962</v>
      </c>
      <c r="R132" s="11" t="n">
        <v>0.95683</v>
      </c>
      <c r="S132" s="11" t="n">
        <v>0.96158</v>
      </c>
      <c r="T132" s="11" t="n">
        <v>0.95588</v>
      </c>
      <c r="U132" s="11" t="n">
        <v>1.0162</v>
      </c>
      <c r="V132" s="11" t="n">
        <v>0.87654</v>
      </c>
      <c r="W132" s="11" t="n">
        <v>0.88392</v>
      </c>
      <c r="X132" s="11" t="n">
        <v>0.8836</v>
      </c>
      <c r="Y132" s="11" t="n">
        <v>0.876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3856</v>
      </c>
      <c r="C133" s="11" t="n">
        <v>1.02095</v>
      </c>
      <c r="D133" s="11" t="n">
        <v>1.00804</v>
      </c>
      <c r="E133" s="11" t="n">
        <v>1.05194</v>
      </c>
      <c r="F133" s="11" t="n">
        <v>1.04746</v>
      </c>
      <c r="G133" s="11" t="n">
        <v>1.28249</v>
      </c>
      <c r="H133" s="11" t="n">
        <v>1.30264</v>
      </c>
      <c r="I133" s="11" t="n">
        <v>1.3617</v>
      </c>
      <c r="J133" s="11" t="n">
        <v>1.3886</v>
      </c>
      <c r="K133" s="11" t="n">
        <v>1.10009</v>
      </c>
      <c r="L133" s="11" t="n">
        <v>1.09499</v>
      </c>
      <c r="M133" s="11" t="n">
        <v>1.10504</v>
      </c>
      <c r="N133" s="11" t="n">
        <v>1.10598</v>
      </c>
      <c r="O133" s="11" t="n">
        <v>1.11003</v>
      </c>
      <c r="P133" s="11" t="n">
        <v>1.108</v>
      </c>
      <c r="Q133" s="11" t="n">
        <v>1.14541</v>
      </c>
      <c r="R133" s="11" t="n">
        <v>1.35011</v>
      </c>
      <c r="S133" s="11" t="n">
        <v>1.36644</v>
      </c>
      <c r="T133" s="11" t="n">
        <v>1.05726</v>
      </c>
      <c r="U133" s="11" t="n">
        <v>1.13098</v>
      </c>
      <c r="V133" s="11" t="n">
        <v>1.10821</v>
      </c>
      <c r="W133" s="11" t="n">
        <v>1.03868</v>
      </c>
      <c r="X133" s="11" t="n">
        <v>1.09576</v>
      </c>
      <c r="Y133" s="11" t="n">
        <v>1.0967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5545</v>
      </c>
      <c r="C134" s="11" t="n">
        <v>0.72521</v>
      </c>
      <c r="D134" s="11" t="n">
        <v>0.70837</v>
      </c>
      <c r="E134" s="11" t="n">
        <v>0.7404</v>
      </c>
      <c r="F134" s="11" t="n">
        <v>0.64643</v>
      </c>
      <c r="G134" s="11" t="n">
        <v>0.79783</v>
      </c>
      <c r="H134" s="11" t="n">
        <v>0.79021</v>
      </c>
      <c r="I134" s="11" t="n">
        <v>0.8034</v>
      </c>
      <c r="J134" s="11" t="n">
        <v>0.83293</v>
      </c>
      <c r="K134" s="11" t="n">
        <v>0.8314</v>
      </c>
      <c r="L134" s="11" t="n">
        <v>0.8228</v>
      </c>
      <c r="M134" s="11" t="n">
        <v>0.83535</v>
      </c>
      <c r="N134" s="11" t="n">
        <v>0.83451</v>
      </c>
      <c r="O134" s="11" t="n">
        <v>0.83652</v>
      </c>
      <c r="P134" s="11" t="n">
        <v>0.84115</v>
      </c>
      <c r="Q134" s="11" t="n">
        <v>0.84071</v>
      </c>
      <c r="R134" s="11" t="n">
        <v>0.8384</v>
      </c>
      <c r="S134" s="11" t="n">
        <v>0.83379</v>
      </c>
      <c r="T134" s="11" t="n">
        <v>0.83882</v>
      </c>
      <c r="U134" s="11" t="n">
        <v>0.82661</v>
      </c>
      <c r="V134" s="11" t="n">
        <v>0.80718</v>
      </c>
      <c r="W134" s="11" t="n">
        <v>0.82235</v>
      </c>
      <c r="X134" s="11" t="n">
        <v>0.85084</v>
      </c>
      <c r="Y134" s="11" t="n">
        <v>0.841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8386</v>
      </c>
      <c r="C135" s="11" t="n">
        <v>1.08057</v>
      </c>
      <c r="D135" s="11" t="n">
        <v>1.05145</v>
      </c>
      <c r="E135" s="11" t="n">
        <v>1.03163</v>
      </c>
      <c r="F135" s="11" t="n">
        <v>1.02694</v>
      </c>
      <c r="G135" s="11" t="n">
        <v>1.03886</v>
      </c>
      <c r="H135" s="11" t="n">
        <v>1.03098</v>
      </c>
      <c r="I135" s="11" t="n">
        <v>1.05307</v>
      </c>
      <c r="J135" s="11" t="n">
        <v>1.05777</v>
      </c>
      <c r="K135" s="11" t="n">
        <v>1.07049</v>
      </c>
      <c r="L135" s="11" t="n">
        <v>1.05551</v>
      </c>
      <c r="M135" s="11" t="n">
        <v>1.06471</v>
      </c>
      <c r="N135" s="11" t="n">
        <v>1.06648</v>
      </c>
      <c r="O135" s="11" t="n">
        <v>1.06422</v>
      </c>
      <c r="P135" s="11" t="n">
        <v>1.06475</v>
      </c>
      <c r="Q135" s="11" t="n">
        <v>1.07562</v>
      </c>
      <c r="R135" s="11" t="n">
        <v>1.07665</v>
      </c>
      <c r="S135" s="11" t="n">
        <v>1.07855</v>
      </c>
      <c r="T135" s="11" t="n">
        <v>1.14638</v>
      </c>
      <c r="U135" s="11" t="n">
        <v>1.14042</v>
      </c>
      <c r="V135" s="11" t="n">
        <v>1.13688</v>
      </c>
      <c r="W135" s="11" t="n">
        <v>1.13753</v>
      </c>
      <c r="X135" s="11" t="n">
        <v>1.15945</v>
      </c>
      <c r="Y135" s="11" t="n">
        <v>1.102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9634</v>
      </c>
      <c r="C136" s="11" t="n">
        <v>0.78388</v>
      </c>
      <c r="D136" s="11" t="n">
        <v>0.71308</v>
      </c>
      <c r="E136" s="11" t="n">
        <v>0.71068</v>
      </c>
      <c r="F136" s="11" t="n">
        <v>0.57219</v>
      </c>
      <c r="G136" s="11" t="n">
        <v>0.58509</v>
      </c>
      <c r="H136" s="11" t="n">
        <v>0.59093</v>
      </c>
      <c r="I136" s="11" t="n">
        <v>0.61214</v>
      </c>
      <c r="J136" s="11" t="n">
        <v>0.77327</v>
      </c>
      <c r="K136" s="11" t="n">
        <v>0.60658</v>
      </c>
      <c r="L136" s="11" t="n">
        <v>0.77347</v>
      </c>
      <c r="M136" s="11" t="n">
        <v>0.81896</v>
      </c>
      <c r="N136" s="11" t="n">
        <v>0.80225</v>
      </c>
      <c r="O136" s="11" t="n">
        <v>0.77573</v>
      </c>
      <c r="P136" s="11" t="n">
        <v>0.78526</v>
      </c>
      <c r="Q136" s="11" t="n">
        <v>0.78894</v>
      </c>
      <c r="R136" s="11" t="n">
        <v>0.77641</v>
      </c>
      <c r="S136" s="11" t="n">
        <v>0.60091</v>
      </c>
      <c r="T136" s="11" t="n">
        <v>0.60547</v>
      </c>
      <c r="U136" s="11" t="n">
        <v>0.5738</v>
      </c>
      <c r="V136" s="11" t="n">
        <v>0.57105</v>
      </c>
      <c r="W136" s="11" t="n">
        <v>0.57179</v>
      </c>
      <c r="X136" s="11" t="n">
        <v>0.58991</v>
      </c>
      <c r="Y136" s="11" t="n">
        <v>0.57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6348</v>
      </c>
      <c r="C137" s="11" t="n">
        <v>0.9778</v>
      </c>
      <c r="D137" s="11" t="n">
        <v>0.48467</v>
      </c>
      <c r="E137" s="11" t="n">
        <v>0.50291</v>
      </c>
      <c r="F137" s="11" t="n">
        <v>0.50395</v>
      </c>
      <c r="G137" s="11" t="n">
        <v>0.51671</v>
      </c>
      <c r="H137" s="11" t="n">
        <v>1.02081</v>
      </c>
      <c r="I137" s="11" t="n">
        <v>1.155</v>
      </c>
      <c r="J137" s="11" t="n">
        <v>1.30335</v>
      </c>
      <c r="K137" s="11" t="n">
        <v>1.29944</v>
      </c>
      <c r="L137" s="11" t="n">
        <v>1.30368</v>
      </c>
      <c r="M137" s="11" t="n">
        <v>1.3057</v>
      </c>
      <c r="N137" s="11" t="n">
        <v>1.30964</v>
      </c>
      <c r="O137" s="11" t="n">
        <v>1.29845</v>
      </c>
      <c r="P137" s="11" t="n">
        <v>1.29783</v>
      </c>
      <c r="Q137" s="11" t="n">
        <v>1.28906</v>
      </c>
      <c r="R137" s="11" t="n">
        <v>1.21027</v>
      </c>
      <c r="S137" s="11" t="n">
        <v>1.21459</v>
      </c>
      <c r="T137" s="11" t="n">
        <v>1.25142</v>
      </c>
      <c r="U137" s="11" t="n">
        <v>0.99963</v>
      </c>
      <c r="V137" s="11" t="n">
        <v>0.99866</v>
      </c>
      <c r="W137" s="11" t="n">
        <v>1.00504</v>
      </c>
      <c r="X137" s="11" t="n">
        <v>0.99789</v>
      </c>
      <c r="Y137" s="11" t="n">
        <v>0.9708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259</v>
      </c>
      <c r="C138" s="11" t="n">
        <v>0.93417</v>
      </c>
      <c r="D138" s="11" t="n">
        <v>0.90546</v>
      </c>
      <c r="E138" s="11" t="n">
        <v>0.83527</v>
      </c>
      <c r="F138" s="11" t="n">
        <v>0.84039</v>
      </c>
      <c r="G138" s="11" t="n">
        <v>1.21262</v>
      </c>
      <c r="H138" s="11" t="n">
        <v>1.22913</v>
      </c>
      <c r="I138" s="11" t="n">
        <v>1.21044</v>
      </c>
      <c r="J138" s="11" t="n">
        <v>1.21508</v>
      </c>
      <c r="K138" s="11" t="n">
        <v>1.23072</v>
      </c>
      <c r="L138" s="11" t="n">
        <v>1.2418</v>
      </c>
      <c r="M138" s="11" t="n">
        <v>1.2634</v>
      </c>
      <c r="N138" s="11" t="n">
        <v>1.18501</v>
      </c>
      <c r="O138" s="11" t="n">
        <v>0.99623</v>
      </c>
      <c r="P138" s="11" t="n">
        <v>0.97387</v>
      </c>
      <c r="Q138" s="11" t="n">
        <v>0.95469</v>
      </c>
      <c r="R138" s="11" t="n">
        <v>1.21765</v>
      </c>
      <c r="S138" s="11" t="n">
        <v>1.23164</v>
      </c>
      <c r="T138" s="11" t="n">
        <v>0.98409</v>
      </c>
      <c r="U138" s="11" t="n">
        <v>0.87924</v>
      </c>
      <c r="V138" s="11" t="n">
        <v>0.82504</v>
      </c>
      <c r="W138" s="11" t="n">
        <v>1.07421</v>
      </c>
      <c r="X138" s="11" t="n">
        <v>1.21346</v>
      </c>
      <c r="Y138" s="11" t="n">
        <v>1.193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5586</v>
      </c>
      <c r="C139" s="11" t="n">
        <v>1.21851</v>
      </c>
      <c r="D139" s="11" t="n">
        <v>1.2246</v>
      </c>
      <c r="E139" s="11" t="n">
        <v>1.20272</v>
      </c>
      <c r="F139" s="11" t="n">
        <v>1.20611</v>
      </c>
      <c r="G139" s="11" t="n">
        <v>1.21238</v>
      </c>
      <c r="H139" s="11" t="n">
        <v>1.30656</v>
      </c>
      <c r="I139" s="11" t="n">
        <v>1.42668</v>
      </c>
      <c r="J139" s="11" t="n">
        <v>1.34226</v>
      </c>
      <c r="K139" s="11" t="n">
        <v>1.34097</v>
      </c>
      <c r="L139" s="11" t="n">
        <v>1.42508</v>
      </c>
      <c r="M139" s="11" t="n">
        <v>1.54144</v>
      </c>
      <c r="N139" s="11" t="n">
        <v>1.3657</v>
      </c>
      <c r="O139" s="11" t="n">
        <v>1.38212</v>
      </c>
      <c r="P139" s="11" t="n">
        <v>1.4593</v>
      </c>
      <c r="Q139" s="11" t="n">
        <v>1.44632</v>
      </c>
      <c r="R139" s="11" t="n">
        <v>1.41776</v>
      </c>
      <c r="S139" s="11" t="n">
        <v>1.42063</v>
      </c>
      <c r="T139" s="11" t="n">
        <v>1.45205</v>
      </c>
      <c r="U139" s="11" t="n">
        <v>1.2298</v>
      </c>
      <c r="V139" s="11" t="n">
        <v>1.28755</v>
      </c>
      <c r="W139" s="11" t="n">
        <v>1.21572</v>
      </c>
      <c r="X139" s="11" t="n">
        <v>1.22285</v>
      </c>
      <c r="Y139" s="11" t="n">
        <v>1.220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0085</v>
      </c>
      <c r="C140" s="11" t="n">
        <v>1.29866</v>
      </c>
      <c r="D140" s="11" t="n">
        <v>1.28846</v>
      </c>
      <c r="E140" s="11" t="n">
        <v>1.27767</v>
      </c>
      <c r="F140" s="11" t="n">
        <v>1.2719</v>
      </c>
      <c r="G140" s="11" t="n">
        <v>1.29259</v>
      </c>
      <c r="H140" s="11" t="n">
        <v>1.30525</v>
      </c>
      <c r="I140" s="11" t="n">
        <v>1.31306</v>
      </c>
      <c r="J140" s="11" t="n">
        <v>1.30756</v>
      </c>
      <c r="K140" s="11" t="n">
        <v>1.30387</v>
      </c>
      <c r="L140" s="11" t="n">
        <v>1.30699</v>
      </c>
      <c r="M140" s="11" t="n">
        <v>1.30537</v>
      </c>
      <c r="N140" s="11" t="n">
        <v>1.30361</v>
      </c>
      <c r="O140" s="11" t="n">
        <v>1.30074</v>
      </c>
      <c r="P140" s="11" t="n">
        <v>1.29882</v>
      </c>
      <c r="Q140" s="11" t="n">
        <v>1.29848</v>
      </c>
      <c r="R140" s="11" t="n">
        <v>1.29781</v>
      </c>
      <c r="S140" s="11" t="n">
        <v>1.29849</v>
      </c>
      <c r="T140" s="11" t="n">
        <v>1.30496</v>
      </c>
      <c r="U140" s="11" t="n">
        <v>1.29804</v>
      </c>
      <c r="V140" s="11" t="n">
        <v>1.32452</v>
      </c>
      <c r="W140" s="11" t="n">
        <v>1.33887</v>
      </c>
      <c r="X140" s="11" t="n">
        <v>1.30276</v>
      </c>
      <c r="Y140" s="11" t="n">
        <v>1.2951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0854</v>
      </c>
      <c r="C141" s="11" t="n">
        <v>1.20709</v>
      </c>
      <c r="D141" s="11" t="n">
        <v>1.19844</v>
      </c>
      <c r="E141" s="11" t="n">
        <v>1.19594</v>
      </c>
      <c r="F141" s="11" t="n">
        <v>1.18732</v>
      </c>
      <c r="G141" s="11" t="n">
        <v>1.20352</v>
      </c>
      <c r="H141" s="11" t="n">
        <v>1.20413</v>
      </c>
      <c r="I141" s="11" t="n">
        <v>1.21263</v>
      </c>
      <c r="J141" s="11" t="n">
        <v>1.22245</v>
      </c>
      <c r="K141" s="11" t="n">
        <v>1.22451</v>
      </c>
      <c r="L141" s="11" t="n">
        <v>1.22407</v>
      </c>
      <c r="M141" s="11" t="n">
        <v>1.22598</v>
      </c>
      <c r="N141" s="11" t="n">
        <v>1.22559</v>
      </c>
      <c r="O141" s="11" t="n">
        <v>1.22185</v>
      </c>
      <c r="P141" s="11" t="n">
        <v>1.22469</v>
      </c>
      <c r="Q141" s="11" t="n">
        <v>1.2229</v>
      </c>
      <c r="R141" s="11" t="n">
        <v>1.24178</v>
      </c>
      <c r="S141" s="11" t="n">
        <v>1.22167</v>
      </c>
      <c r="T141" s="11" t="n">
        <v>1.24407</v>
      </c>
      <c r="U141" s="11" t="n">
        <v>1.22367</v>
      </c>
      <c r="V141" s="11" t="n">
        <v>1.2546</v>
      </c>
      <c r="W141" s="11" t="n">
        <v>1.2544</v>
      </c>
      <c r="X141" s="11" t="n">
        <v>1.24352</v>
      </c>
      <c r="Y141" s="11" t="n">
        <v>1.234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023</v>
      </c>
      <c r="C142" s="11" t="n">
        <v>1.22538</v>
      </c>
      <c r="D142" s="11" t="n">
        <v>1.22356</v>
      </c>
      <c r="E142" s="11" t="n">
        <v>1.20977</v>
      </c>
      <c r="F142" s="11" t="n">
        <v>1.20162</v>
      </c>
      <c r="G142" s="11" t="n">
        <v>1.2121</v>
      </c>
      <c r="H142" s="11" t="n">
        <v>1.21418</v>
      </c>
      <c r="I142" s="11" t="n">
        <v>1.22375</v>
      </c>
      <c r="J142" s="11" t="n">
        <v>1.22743</v>
      </c>
      <c r="K142" s="11" t="n">
        <v>1.23428</v>
      </c>
      <c r="L142" s="11" t="n">
        <v>1.23383</v>
      </c>
      <c r="M142" s="11" t="n">
        <v>1.24027</v>
      </c>
      <c r="N142" s="11" t="n">
        <v>1.23037</v>
      </c>
      <c r="O142" s="11" t="n">
        <v>1.23044</v>
      </c>
      <c r="P142" s="11" t="n">
        <v>1.23133</v>
      </c>
      <c r="Q142" s="11" t="n">
        <v>1.23116</v>
      </c>
      <c r="R142" s="11" t="n">
        <v>1.23126</v>
      </c>
      <c r="S142" s="11" t="n">
        <v>1.23428</v>
      </c>
      <c r="T142" s="11" t="n">
        <v>1.24718</v>
      </c>
      <c r="U142" s="11" t="n">
        <v>1.24239</v>
      </c>
      <c r="V142" s="11" t="n">
        <v>1.29189</v>
      </c>
      <c r="W142" s="11" t="n">
        <v>1.25636</v>
      </c>
      <c r="X142" s="11" t="n">
        <v>1.25453</v>
      </c>
      <c r="Y142" s="11" t="n">
        <v>1.23799</v>
      </c>
    </row>
    <row r="143" customFormat="false" ht="12.75" hidden="false" customHeight="false" outlineLevel="0" collapsed="false">
      <c r="A143" s="12" t="n">
        <v>29</v>
      </c>
      <c r="B143" s="11" t="n">
        <v>1.28323</v>
      </c>
      <c r="C143" s="11" t="n">
        <v>1.27982</v>
      </c>
      <c r="D143" s="11" t="n">
        <v>1.27567</v>
      </c>
      <c r="E143" s="11" t="n">
        <v>1.27308</v>
      </c>
      <c r="F143" s="11" t="n">
        <v>1.26135</v>
      </c>
      <c r="G143" s="11" t="n">
        <v>1.28675</v>
      </c>
      <c r="H143" s="11" t="n">
        <v>1.29482</v>
      </c>
      <c r="I143" s="11" t="n">
        <v>1.30244</v>
      </c>
      <c r="J143" s="11" t="n">
        <v>1.30541</v>
      </c>
      <c r="K143" s="11" t="n">
        <v>1.30507</v>
      </c>
      <c r="L143" s="11" t="n">
        <v>1.30577</v>
      </c>
      <c r="M143" s="11" t="n">
        <v>1.30621</v>
      </c>
      <c r="N143" s="11" t="n">
        <v>1.30378</v>
      </c>
      <c r="O143" s="11" t="n">
        <v>1.30124</v>
      </c>
      <c r="P143" s="11" t="n">
        <v>1.30005</v>
      </c>
      <c r="Q143" s="11" t="n">
        <v>1.29868</v>
      </c>
      <c r="R143" s="11" t="n">
        <v>1.29893</v>
      </c>
      <c r="S143" s="11" t="n">
        <v>1.30043</v>
      </c>
      <c r="T143" s="11" t="n">
        <v>1.30166</v>
      </c>
      <c r="U143" s="11" t="n">
        <v>1.29906</v>
      </c>
      <c r="V143" s="11" t="n">
        <v>1.30011</v>
      </c>
      <c r="W143" s="11" t="n">
        <v>1.30489</v>
      </c>
      <c r="X143" s="11" t="n">
        <v>1.29232</v>
      </c>
      <c r="Y143" s="11" t="n">
        <v>1.28078</v>
      </c>
    </row>
    <row r="144" customFormat="false" ht="12.75" hidden="false" customHeight="false" outlineLevel="0" collapsed="false">
      <c r="A144" s="12" t="n">
        <v>30</v>
      </c>
      <c r="B144" s="11" t="n">
        <v>1.20421</v>
      </c>
      <c r="C144" s="11" t="n">
        <v>1.19939</v>
      </c>
      <c r="D144" s="11" t="n">
        <v>1.19779</v>
      </c>
      <c r="E144" s="11" t="n">
        <v>1.18812</v>
      </c>
      <c r="F144" s="11" t="n">
        <v>1.18108</v>
      </c>
      <c r="G144" s="11" t="n">
        <v>1.2054</v>
      </c>
      <c r="H144" s="11" t="n">
        <v>1.2244</v>
      </c>
      <c r="I144" s="11" t="n">
        <v>1.23077</v>
      </c>
      <c r="J144" s="11" t="n">
        <v>1.22888</v>
      </c>
      <c r="K144" s="11" t="n">
        <v>1.22686</v>
      </c>
      <c r="L144" s="11" t="n">
        <v>1.22775</v>
      </c>
      <c r="M144" s="11" t="n">
        <v>1.22899</v>
      </c>
      <c r="N144" s="11" t="n">
        <v>1.22935</v>
      </c>
      <c r="O144" s="11" t="n">
        <v>1.22389</v>
      </c>
      <c r="P144" s="11" t="n">
        <v>1.22454</v>
      </c>
      <c r="Q144" s="11" t="n">
        <v>1.22339</v>
      </c>
      <c r="R144" s="11" t="n">
        <v>1.22109</v>
      </c>
      <c r="S144" s="11" t="n">
        <v>1.22097</v>
      </c>
      <c r="T144" s="11" t="n">
        <v>1.22306</v>
      </c>
      <c r="U144" s="11" t="n">
        <v>1.21646</v>
      </c>
      <c r="V144" s="11" t="n">
        <v>1.21911</v>
      </c>
      <c r="W144" s="11" t="n">
        <v>1.2141</v>
      </c>
      <c r="X144" s="11" t="n">
        <v>1.22479</v>
      </c>
      <c r="Y144" s="11" t="n">
        <v>1.214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07-13T02:53:58Z</dcterms:modified>
  <cp:revision>0</cp:revision>
  <dc:subject/>
  <dc:title/>
</cp:coreProperties>
</file>