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366</v>
      </c>
      <c r="C7" s="11" t="n">
        <v>0.9376</v>
      </c>
      <c r="D7" s="11" t="n">
        <v>0.93036</v>
      </c>
      <c r="E7" s="11" t="n">
        <v>0.90422</v>
      </c>
      <c r="F7" s="11" t="n">
        <v>0.91368</v>
      </c>
      <c r="G7" s="11" t="n">
        <v>0.99162</v>
      </c>
      <c r="H7" s="11" t="n">
        <v>0.99947</v>
      </c>
      <c r="I7" s="11" t="n">
        <v>1.0948</v>
      </c>
      <c r="J7" s="11" t="n">
        <v>0.97524</v>
      </c>
      <c r="K7" s="11" t="n">
        <v>1.09033</v>
      </c>
      <c r="L7" s="11" t="n">
        <v>0.95835</v>
      </c>
      <c r="M7" s="11" t="n">
        <v>0.94512</v>
      </c>
      <c r="N7" s="11" t="n">
        <v>0.99272</v>
      </c>
      <c r="O7" s="11" t="n">
        <v>0.99207</v>
      </c>
      <c r="P7" s="11" t="n">
        <v>0.99101</v>
      </c>
      <c r="Q7" s="11" t="n">
        <v>1.09663</v>
      </c>
      <c r="R7" s="11" t="n">
        <v>1.15945</v>
      </c>
      <c r="S7" s="11" t="n">
        <v>1.1595</v>
      </c>
      <c r="T7" s="11" t="n">
        <v>1.20557</v>
      </c>
      <c r="U7" s="11" t="n">
        <v>0.99561</v>
      </c>
      <c r="V7" s="11" t="n">
        <v>1.131</v>
      </c>
      <c r="W7" s="11" t="n">
        <v>0.96881</v>
      </c>
      <c r="X7" s="11" t="n">
        <v>0.96708</v>
      </c>
      <c r="Y7" s="11" t="n">
        <v>0.943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6458</v>
      </c>
      <c r="C8" s="11" t="n">
        <v>0.86659</v>
      </c>
      <c r="D8" s="11" t="n">
        <v>0.80038</v>
      </c>
      <c r="E8" s="11" t="n">
        <v>0.79763</v>
      </c>
      <c r="F8" s="11" t="n">
        <v>0.78758</v>
      </c>
      <c r="G8" s="11" t="n">
        <v>0.84449</v>
      </c>
      <c r="H8" s="11" t="n">
        <v>0.91142</v>
      </c>
      <c r="I8" s="11" t="n">
        <v>0.9456</v>
      </c>
      <c r="J8" s="11" t="n">
        <v>0.98368</v>
      </c>
      <c r="K8" s="11" t="n">
        <v>1.01809</v>
      </c>
      <c r="L8" s="11" t="n">
        <v>0.87392</v>
      </c>
      <c r="M8" s="11" t="n">
        <v>0.86856</v>
      </c>
      <c r="N8" s="11" t="n">
        <v>0.91342</v>
      </c>
      <c r="O8" s="11" t="n">
        <v>0.90771</v>
      </c>
      <c r="P8" s="11" t="n">
        <v>0.90823</v>
      </c>
      <c r="Q8" s="11" t="n">
        <v>0.91599</v>
      </c>
      <c r="R8" s="11" t="n">
        <v>1.13612</v>
      </c>
      <c r="S8" s="11" t="n">
        <v>1.1522</v>
      </c>
      <c r="T8" s="11" t="n">
        <v>1.047</v>
      </c>
      <c r="U8" s="11" t="n">
        <v>0.91283</v>
      </c>
      <c r="V8" s="11" t="n">
        <v>0.94596</v>
      </c>
      <c r="W8" s="11" t="n">
        <v>0.88265</v>
      </c>
      <c r="X8" s="11" t="n">
        <v>0.86669</v>
      </c>
      <c r="Y8" s="11" t="n">
        <v>0.847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106</v>
      </c>
      <c r="C9" s="11" t="n">
        <v>0.78061</v>
      </c>
      <c r="D9" s="11" t="n">
        <v>0.77472</v>
      </c>
      <c r="E9" s="11" t="n">
        <v>0.78388</v>
      </c>
      <c r="F9" s="11" t="n">
        <v>0.78834</v>
      </c>
      <c r="G9" s="11" t="n">
        <v>0.81454</v>
      </c>
      <c r="H9" s="11" t="n">
        <v>0.84304</v>
      </c>
      <c r="I9" s="11" t="n">
        <v>0.85793</v>
      </c>
      <c r="J9" s="11" t="n">
        <v>0.83054</v>
      </c>
      <c r="K9" s="11" t="n">
        <v>0.83219</v>
      </c>
      <c r="L9" s="11" t="n">
        <v>0.81525</v>
      </c>
      <c r="M9" s="11" t="n">
        <v>0.80515</v>
      </c>
      <c r="N9" s="11" t="n">
        <v>0.81275</v>
      </c>
      <c r="O9" s="11" t="n">
        <v>0.81576</v>
      </c>
      <c r="P9" s="11" t="n">
        <v>0.81435</v>
      </c>
      <c r="Q9" s="11" t="n">
        <v>0.81087</v>
      </c>
      <c r="R9" s="11" t="n">
        <v>0.80922</v>
      </c>
      <c r="S9" s="11" t="n">
        <v>0.81312</v>
      </c>
      <c r="T9" s="11" t="n">
        <v>0.81006</v>
      </c>
      <c r="U9" s="11" t="n">
        <v>0.80447</v>
      </c>
      <c r="V9" s="11" t="n">
        <v>0.80187</v>
      </c>
      <c r="W9" s="11" t="n">
        <v>0.79159</v>
      </c>
      <c r="X9" s="11" t="n">
        <v>0.78278</v>
      </c>
      <c r="Y9" s="11" t="n">
        <v>0.7509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3986</v>
      </c>
      <c r="C10" s="11" t="n">
        <v>0.58019</v>
      </c>
      <c r="D10" s="11" t="n">
        <v>0.63015</v>
      </c>
      <c r="E10" s="11" t="n">
        <v>0.64203</v>
      </c>
      <c r="F10" s="11" t="n">
        <v>0.64287</v>
      </c>
      <c r="G10" s="11" t="n">
        <v>0.66453</v>
      </c>
      <c r="H10" s="11" t="n">
        <v>0.65998</v>
      </c>
      <c r="I10" s="11" t="n">
        <v>0.81365</v>
      </c>
      <c r="J10" s="11" t="n">
        <v>0.87327</v>
      </c>
      <c r="K10" s="11" t="n">
        <v>0.87994</v>
      </c>
      <c r="L10" s="11" t="n">
        <v>0.85655</v>
      </c>
      <c r="M10" s="11" t="n">
        <v>0.86313</v>
      </c>
      <c r="N10" s="11" t="n">
        <v>0.97851</v>
      </c>
      <c r="O10" s="11" t="n">
        <v>1.04095</v>
      </c>
      <c r="P10" s="11" t="n">
        <v>1.01528</v>
      </c>
      <c r="Q10" s="11" t="n">
        <v>0.67339</v>
      </c>
      <c r="R10" s="11" t="n">
        <v>0.6671</v>
      </c>
      <c r="S10" s="11" t="n">
        <v>0.67255</v>
      </c>
      <c r="T10" s="11" t="n">
        <v>0.67551</v>
      </c>
      <c r="U10" s="11" t="n">
        <v>0.70232</v>
      </c>
      <c r="V10" s="11" t="n">
        <v>0.78352</v>
      </c>
      <c r="W10" s="11" t="n">
        <v>0.76669</v>
      </c>
      <c r="X10" s="11" t="n">
        <v>0.69367</v>
      </c>
      <c r="Y10" s="11" t="n">
        <v>0.652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084</v>
      </c>
      <c r="C11" s="11" t="n">
        <v>0.83101</v>
      </c>
      <c r="D11" s="11" t="n">
        <v>0.82668</v>
      </c>
      <c r="E11" s="11" t="n">
        <v>0.81332</v>
      </c>
      <c r="F11" s="11" t="n">
        <v>0.83442</v>
      </c>
      <c r="G11" s="11" t="n">
        <v>0.88282</v>
      </c>
      <c r="H11" s="11" t="n">
        <v>0.92314</v>
      </c>
      <c r="I11" s="11" t="n">
        <v>1.00839</v>
      </c>
      <c r="J11" s="11" t="n">
        <v>1.06482</v>
      </c>
      <c r="K11" s="11" t="n">
        <v>1.07621</v>
      </c>
      <c r="L11" s="11" t="n">
        <v>1.10779</v>
      </c>
      <c r="M11" s="11" t="n">
        <v>1.06746</v>
      </c>
      <c r="N11" s="11" t="n">
        <v>1.20525</v>
      </c>
      <c r="O11" s="11" t="n">
        <v>1.19445</v>
      </c>
      <c r="P11" s="11" t="n">
        <v>1.14805</v>
      </c>
      <c r="Q11" s="11" t="n">
        <v>1.13746</v>
      </c>
      <c r="R11" s="11" t="n">
        <v>1.12993</v>
      </c>
      <c r="S11" s="11" t="n">
        <v>1.1305</v>
      </c>
      <c r="T11" s="11" t="n">
        <v>1.13999</v>
      </c>
      <c r="U11" s="11" t="n">
        <v>0.85577</v>
      </c>
      <c r="V11" s="11" t="n">
        <v>0.87903</v>
      </c>
      <c r="W11" s="11" t="n">
        <v>0.85063</v>
      </c>
      <c r="X11" s="11" t="n">
        <v>0.84765</v>
      </c>
      <c r="Y11" s="11" t="n">
        <v>0.839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537</v>
      </c>
      <c r="C12" s="11" t="n">
        <v>0.93392</v>
      </c>
      <c r="D12" s="11" t="n">
        <v>0.94507</v>
      </c>
      <c r="E12" s="11" t="n">
        <v>0.94055</v>
      </c>
      <c r="F12" s="11" t="n">
        <v>0.93146</v>
      </c>
      <c r="G12" s="11" t="n">
        <v>0.941</v>
      </c>
      <c r="H12" s="11" t="n">
        <v>1.02171</v>
      </c>
      <c r="I12" s="11" t="n">
        <v>1.18062</v>
      </c>
      <c r="J12" s="11" t="n">
        <v>1.1776</v>
      </c>
      <c r="K12" s="11" t="n">
        <v>1.16433</v>
      </c>
      <c r="L12" s="11" t="n">
        <v>1.12812</v>
      </c>
      <c r="M12" s="11" t="n">
        <v>1.12991</v>
      </c>
      <c r="N12" s="11" t="n">
        <v>1.19706</v>
      </c>
      <c r="O12" s="11" t="n">
        <v>1.16033</v>
      </c>
      <c r="P12" s="11" t="n">
        <v>1.15017</v>
      </c>
      <c r="Q12" s="11" t="n">
        <v>1.16572</v>
      </c>
      <c r="R12" s="11" t="n">
        <v>1.1519</v>
      </c>
      <c r="S12" s="11" t="n">
        <v>1.17501</v>
      </c>
      <c r="T12" s="11" t="n">
        <v>1.17558</v>
      </c>
      <c r="U12" s="11" t="n">
        <v>0.97828</v>
      </c>
      <c r="V12" s="11" t="n">
        <v>0.97858</v>
      </c>
      <c r="W12" s="11" t="n">
        <v>0.97356</v>
      </c>
      <c r="X12" s="11" t="n">
        <v>0.96991</v>
      </c>
      <c r="Y12" s="11" t="n">
        <v>0.956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506</v>
      </c>
      <c r="C13" s="11" t="n">
        <v>0.88795</v>
      </c>
      <c r="D13" s="11" t="n">
        <v>0.89025</v>
      </c>
      <c r="E13" s="11" t="n">
        <v>0.89846</v>
      </c>
      <c r="F13" s="11" t="n">
        <v>0.89099</v>
      </c>
      <c r="G13" s="11" t="n">
        <v>0.90538</v>
      </c>
      <c r="H13" s="11" t="n">
        <v>0.90921</v>
      </c>
      <c r="I13" s="11" t="n">
        <v>1.00298</v>
      </c>
      <c r="J13" s="11" t="n">
        <v>0.97248</v>
      </c>
      <c r="K13" s="11" t="n">
        <v>0.96656</v>
      </c>
      <c r="L13" s="11" t="n">
        <v>0.95937</v>
      </c>
      <c r="M13" s="11" t="n">
        <v>0.91472</v>
      </c>
      <c r="N13" s="11" t="n">
        <v>1.0214</v>
      </c>
      <c r="O13" s="11" t="n">
        <v>0.95505</v>
      </c>
      <c r="P13" s="11" t="n">
        <v>0.92045</v>
      </c>
      <c r="Q13" s="11" t="n">
        <v>0.91061</v>
      </c>
      <c r="R13" s="11" t="n">
        <v>0.90534</v>
      </c>
      <c r="S13" s="11" t="n">
        <v>0.93324</v>
      </c>
      <c r="T13" s="11" t="n">
        <v>0.96292</v>
      </c>
      <c r="U13" s="11" t="n">
        <v>0.92257</v>
      </c>
      <c r="V13" s="11" t="n">
        <v>0.91451</v>
      </c>
      <c r="W13" s="11" t="n">
        <v>0.89461</v>
      </c>
      <c r="X13" s="11" t="n">
        <v>0.89169</v>
      </c>
      <c r="Y13" s="11" t="n">
        <v>0.888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374</v>
      </c>
      <c r="C14" s="11" t="n">
        <v>0.84182</v>
      </c>
      <c r="D14" s="11" t="n">
        <v>0.83689</v>
      </c>
      <c r="E14" s="11" t="n">
        <v>0.83971</v>
      </c>
      <c r="F14" s="11" t="n">
        <v>0.82729</v>
      </c>
      <c r="G14" s="11" t="n">
        <v>0.83034</v>
      </c>
      <c r="H14" s="11" t="n">
        <v>0.83821</v>
      </c>
      <c r="I14" s="11" t="n">
        <v>0.8405</v>
      </c>
      <c r="J14" s="11" t="n">
        <v>0.84818</v>
      </c>
      <c r="K14" s="11" t="n">
        <v>0.85524</v>
      </c>
      <c r="L14" s="11" t="n">
        <v>0.95348</v>
      </c>
      <c r="M14" s="11" t="n">
        <v>0.95146</v>
      </c>
      <c r="N14" s="11" t="n">
        <v>0.94095</v>
      </c>
      <c r="O14" s="11" t="n">
        <v>0.94228</v>
      </c>
      <c r="P14" s="11" t="n">
        <v>0.94095</v>
      </c>
      <c r="Q14" s="11" t="n">
        <v>0.94405</v>
      </c>
      <c r="R14" s="11" t="n">
        <v>0.94432</v>
      </c>
      <c r="S14" s="11" t="n">
        <v>1.01967</v>
      </c>
      <c r="T14" s="11" t="n">
        <v>1.06975</v>
      </c>
      <c r="U14" s="11" t="n">
        <v>0.94148</v>
      </c>
      <c r="V14" s="11" t="n">
        <v>1.03036</v>
      </c>
      <c r="W14" s="11" t="n">
        <v>0.85868</v>
      </c>
      <c r="X14" s="11" t="n">
        <v>0.86592</v>
      </c>
      <c r="Y14" s="11" t="n">
        <v>0.856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875</v>
      </c>
      <c r="C15" s="11" t="n">
        <v>0.84397</v>
      </c>
      <c r="D15" s="11" t="n">
        <v>0.81473</v>
      </c>
      <c r="E15" s="11" t="n">
        <v>0.8372</v>
      </c>
      <c r="F15" s="11" t="n">
        <v>0.8331</v>
      </c>
      <c r="G15" s="11" t="n">
        <v>0.82494</v>
      </c>
      <c r="H15" s="11" t="n">
        <v>0.82588</v>
      </c>
      <c r="I15" s="11" t="n">
        <v>0.83109</v>
      </c>
      <c r="J15" s="11" t="n">
        <v>0.86137</v>
      </c>
      <c r="K15" s="11" t="n">
        <v>0.85862</v>
      </c>
      <c r="L15" s="11" t="n">
        <v>0.99836</v>
      </c>
      <c r="M15" s="11" t="n">
        <v>0.91354</v>
      </c>
      <c r="N15" s="11" t="n">
        <v>0.95497</v>
      </c>
      <c r="O15" s="11" t="n">
        <v>0.94283</v>
      </c>
      <c r="P15" s="11" t="n">
        <v>0.95615</v>
      </c>
      <c r="Q15" s="11" t="n">
        <v>0.95638</v>
      </c>
      <c r="R15" s="11" t="n">
        <v>0.95756</v>
      </c>
      <c r="S15" s="11" t="n">
        <v>1.0224</v>
      </c>
      <c r="T15" s="11" t="n">
        <v>1.05087</v>
      </c>
      <c r="U15" s="11" t="n">
        <v>0.87336</v>
      </c>
      <c r="V15" s="11" t="n">
        <v>0.87928</v>
      </c>
      <c r="W15" s="11" t="n">
        <v>0.85813</v>
      </c>
      <c r="X15" s="11" t="n">
        <v>0.84489</v>
      </c>
      <c r="Y15" s="11" t="n">
        <v>0.845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8224</v>
      </c>
      <c r="C16" s="11" t="n">
        <v>0.74541</v>
      </c>
      <c r="D16" s="11" t="n">
        <v>0.74972</v>
      </c>
      <c r="E16" s="11" t="n">
        <v>0.78699</v>
      </c>
      <c r="F16" s="11" t="n">
        <v>0.78476</v>
      </c>
      <c r="G16" s="11" t="n">
        <v>0.75004</v>
      </c>
      <c r="H16" s="11" t="n">
        <v>0.80794</v>
      </c>
      <c r="I16" s="11" t="n">
        <v>0.90914</v>
      </c>
      <c r="J16" s="11" t="n">
        <v>0.92427</v>
      </c>
      <c r="K16" s="11" t="n">
        <v>0.95837</v>
      </c>
      <c r="L16" s="11" t="n">
        <v>1.08577</v>
      </c>
      <c r="M16" s="11" t="n">
        <v>1.08339</v>
      </c>
      <c r="N16" s="11" t="n">
        <v>1.06884</v>
      </c>
      <c r="O16" s="11" t="n">
        <v>1.0686</v>
      </c>
      <c r="P16" s="11" t="n">
        <v>1.05629</v>
      </c>
      <c r="Q16" s="11" t="n">
        <v>1.02696</v>
      </c>
      <c r="R16" s="11" t="n">
        <v>1.0531</v>
      </c>
      <c r="S16" s="11" t="n">
        <v>1.06489</v>
      </c>
      <c r="T16" s="11" t="n">
        <v>1.05485</v>
      </c>
      <c r="U16" s="11" t="n">
        <v>0.94524</v>
      </c>
      <c r="V16" s="11" t="n">
        <v>0.9269</v>
      </c>
      <c r="W16" s="11" t="n">
        <v>0.78252</v>
      </c>
      <c r="X16" s="11" t="n">
        <v>0.77778</v>
      </c>
      <c r="Y16" s="11" t="n">
        <v>0.772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5757</v>
      </c>
      <c r="C17" s="11" t="n">
        <v>0.75466</v>
      </c>
      <c r="D17" s="11" t="n">
        <v>0.7345</v>
      </c>
      <c r="E17" s="11" t="n">
        <v>0.76659</v>
      </c>
      <c r="F17" s="11" t="n">
        <v>0.76276</v>
      </c>
      <c r="G17" s="11" t="n">
        <v>0.75835</v>
      </c>
      <c r="H17" s="11" t="n">
        <v>0.78739</v>
      </c>
      <c r="I17" s="11" t="n">
        <v>0.90238</v>
      </c>
      <c r="J17" s="11" t="n">
        <v>0.96488</v>
      </c>
      <c r="K17" s="11" t="n">
        <v>0.95444</v>
      </c>
      <c r="L17" s="11" t="n">
        <v>1.09801</v>
      </c>
      <c r="M17" s="11" t="n">
        <v>1.06654</v>
      </c>
      <c r="N17" s="11" t="n">
        <v>1.08757</v>
      </c>
      <c r="O17" s="11" t="n">
        <v>1.0624</v>
      </c>
      <c r="P17" s="11" t="n">
        <v>1.05113</v>
      </c>
      <c r="Q17" s="11" t="n">
        <v>1.10779</v>
      </c>
      <c r="R17" s="11" t="n">
        <v>1.11385</v>
      </c>
      <c r="S17" s="11" t="n">
        <v>1.13191</v>
      </c>
      <c r="T17" s="11" t="n">
        <v>1.1068</v>
      </c>
      <c r="U17" s="11" t="n">
        <v>0.99329</v>
      </c>
      <c r="V17" s="11" t="n">
        <v>0.99022</v>
      </c>
      <c r="W17" s="11" t="n">
        <v>0.77891</v>
      </c>
      <c r="X17" s="11" t="n">
        <v>0.77109</v>
      </c>
      <c r="Y17" s="11" t="n">
        <v>0.766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1596</v>
      </c>
      <c r="C18" s="11" t="n">
        <v>0.785</v>
      </c>
      <c r="D18" s="11" t="n">
        <v>0.824</v>
      </c>
      <c r="E18" s="11" t="n">
        <v>0.83399</v>
      </c>
      <c r="F18" s="11" t="n">
        <v>0.79879</v>
      </c>
      <c r="G18" s="11" t="n">
        <v>0.77783</v>
      </c>
      <c r="H18" s="11" t="n">
        <v>0.83791</v>
      </c>
      <c r="I18" s="11" t="n">
        <v>0.89498</v>
      </c>
      <c r="J18" s="11" t="n">
        <v>0.96323</v>
      </c>
      <c r="K18" s="11" t="n">
        <v>1.02431</v>
      </c>
      <c r="L18" s="11" t="n">
        <v>1.15837</v>
      </c>
      <c r="M18" s="11" t="n">
        <v>1.14582</v>
      </c>
      <c r="N18" s="11" t="n">
        <v>1.13696</v>
      </c>
      <c r="O18" s="11" t="n">
        <v>1.12641</v>
      </c>
      <c r="P18" s="11" t="n">
        <v>1.1008</v>
      </c>
      <c r="Q18" s="11" t="n">
        <v>1.08739</v>
      </c>
      <c r="R18" s="11" t="n">
        <v>1.08958</v>
      </c>
      <c r="S18" s="11" t="n">
        <v>1.12185</v>
      </c>
      <c r="T18" s="11" t="n">
        <v>1.07385</v>
      </c>
      <c r="U18" s="11" t="n">
        <v>0.98493</v>
      </c>
      <c r="V18" s="11" t="n">
        <v>0.96586</v>
      </c>
      <c r="W18" s="11" t="n">
        <v>0.93972</v>
      </c>
      <c r="X18" s="11" t="n">
        <v>0.86544</v>
      </c>
      <c r="Y18" s="11" t="n">
        <v>0.852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4764</v>
      </c>
      <c r="C19" s="11" t="n">
        <v>0.73918</v>
      </c>
      <c r="D19" s="11" t="n">
        <v>0.74125</v>
      </c>
      <c r="E19" s="11" t="n">
        <v>0.71499</v>
      </c>
      <c r="F19" s="11" t="n">
        <v>0.74331</v>
      </c>
      <c r="G19" s="11" t="n">
        <v>0.74503</v>
      </c>
      <c r="H19" s="11" t="n">
        <v>0.75215</v>
      </c>
      <c r="I19" s="11" t="n">
        <v>0.92013</v>
      </c>
      <c r="J19" s="11" t="n">
        <v>0.99496</v>
      </c>
      <c r="K19" s="11" t="n">
        <v>0.8978</v>
      </c>
      <c r="L19" s="11" t="n">
        <v>1.04459</v>
      </c>
      <c r="M19" s="11" t="n">
        <v>1.01293</v>
      </c>
      <c r="N19" s="11" t="n">
        <v>1.02037</v>
      </c>
      <c r="O19" s="11" t="n">
        <v>0.99895</v>
      </c>
      <c r="P19" s="11" t="n">
        <v>0.86753</v>
      </c>
      <c r="Q19" s="11" t="n">
        <v>0.86737</v>
      </c>
      <c r="R19" s="11" t="n">
        <v>0.99631</v>
      </c>
      <c r="S19" s="11" t="n">
        <v>1.11136</v>
      </c>
      <c r="T19" s="11" t="n">
        <v>1.11927</v>
      </c>
      <c r="U19" s="11" t="n">
        <v>0.99604</v>
      </c>
      <c r="V19" s="11" t="n">
        <v>1.01526</v>
      </c>
      <c r="W19" s="11" t="n">
        <v>0.88941</v>
      </c>
      <c r="X19" s="11" t="n">
        <v>0.88951</v>
      </c>
      <c r="Y19" s="11" t="n">
        <v>0.74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3975</v>
      </c>
      <c r="C20" s="11" t="n">
        <v>0.67075</v>
      </c>
      <c r="D20" s="11" t="n">
        <v>0.70782</v>
      </c>
      <c r="E20" s="11" t="n">
        <v>0.75948</v>
      </c>
      <c r="F20" s="11" t="n">
        <v>0.70651</v>
      </c>
      <c r="G20" s="11" t="n">
        <v>0.75043</v>
      </c>
      <c r="H20" s="11" t="n">
        <v>0.83385</v>
      </c>
      <c r="I20" s="11" t="n">
        <v>1.00898</v>
      </c>
      <c r="J20" s="11" t="n">
        <v>1.05661</v>
      </c>
      <c r="K20" s="11" t="n">
        <v>1.06755</v>
      </c>
      <c r="L20" s="11" t="n">
        <v>1.20919</v>
      </c>
      <c r="M20" s="11" t="n">
        <v>1.19015</v>
      </c>
      <c r="N20" s="11" t="n">
        <v>1.18019</v>
      </c>
      <c r="O20" s="11" t="n">
        <v>1.1101</v>
      </c>
      <c r="P20" s="11" t="n">
        <v>1.03198</v>
      </c>
      <c r="Q20" s="11" t="n">
        <v>1.01877</v>
      </c>
      <c r="R20" s="11" t="n">
        <v>0.99485</v>
      </c>
      <c r="S20" s="11" t="n">
        <v>1.03779</v>
      </c>
      <c r="T20" s="11" t="n">
        <v>1.12255</v>
      </c>
      <c r="U20" s="11" t="n">
        <v>1.04966</v>
      </c>
      <c r="V20" s="11" t="n">
        <v>1.0576</v>
      </c>
      <c r="W20" s="11" t="n">
        <v>0.88883</v>
      </c>
      <c r="X20" s="11" t="n">
        <v>0.88736</v>
      </c>
      <c r="Y20" s="11" t="n">
        <v>0.873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9789</v>
      </c>
      <c r="C21" s="11" t="n">
        <v>0.88734</v>
      </c>
      <c r="D21" s="11" t="n">
        <v>0.87506</v>
      </c>
      <c r="E21" s="11" t="n">
        <v>0.88357</v>
      </c>
      <c r="F21" s="11" t="n">
        <v>0.87588</v>
      </c>
      <c r="G21" s="11" t="n">
        <v>0.87186</v>
      </c>
      <c r="H21" s="11" t="n">
        <v>0.88228</v>
      </c>
      <c r="I21" s="11" t="n">
        <v>0.89845</v>
      </c>
      <c r="J21" s="11" t="n">
        <v>0.98627</v>
      </c>
      <c r="K21" s="11" t="n">
        <v>1.05674</v>
      </c>
      <c r="L21" s="11" t="n">
        <v>1.19309</v>
      </c>
      <c r="M21" s="11" t="n">
        <v>1.15551</v>
      </c>
      <c r="N21" s="11" t="n">
        <v>1.17105</v>
      </c>
      <c r="O21" s="11" t="n">
        <v>1.1782</v>
      </c>
      <c r="P21" s="11" t="n">
        <v>1.16887</v>
      </c>
      <c r="Q21" s="11" t="n">
        <v>1.14622</v>
      </c>
      <c r="R21" s="11" t="n">
        <v>1.14945</v>
      </c>
      <c r="S21" s="11" t="n">
        <v>1.16975</v>
      </c>
      <c r="T21" s="11" t="n">
        <v>1.17044</v>
      </c>
      <c r="U21" s="11" t="n">
        <v>1.12365</v>
      </c>
      <c r="V21" s="11" t="n">
        <v>1.12377</v>
      </c>
      <c r="W21" s="11" t="n">
        <v>1.02168</v>
      </c>
      <c r="X21" s="11" t="n">
        <v>0.97538</v>
      </c>
      <c r="Y21" s="11" t="n">
        <v>0.892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56</v>
      </c>
      <c r="C22" s="11" t="n">
        <v>0.76997</v>
      </c>
      <c r="D22" s="11" t="n">
        <v>0.76508</v>
      </c>
      <c r="E22" s="11" t="n">
        <v>0.7694</v>
      </c>
      <c r="F22" s="11" t="n">
        <v>0.75736</v>
      </c>
      <c r="G22" s="11" t="n">
        <v>0.73092</v>
      </c>
      <c r="H22" s="11" t="n">
        <v>0.71238</v>
      </c>
      <c r="I22" s="11" t="n">
        <v>0.75098</v>
      </c>
      <c r="J22" s="11" t="n">
        <v>0.7487</v>
      </c>
      <c r="K22" s="11" t="n">
        <v>0.99843</v>
      </c>
      <c r="L22" s="11" t="n">
        <v>1.13219</v>
      </c>
      <c r="M22" s="11" t="n">
        <v>1.12934</v>
      </c>
      <c r="N22" s="11" t="n">
        <v>1.12814</v>
      </c>
      <c r="O22" s="11" t="n">
        <v>1.12673</v>
      </c>
      <c r="P22" s="11" t="n">
        <v>1.13341</v>
      </c>
      <c r="Q22" s="11" t="n">
        <v>1.13627</v>
      </c>
      <c r="R22" s="11" t="n">
        <v>1.15924</v>
      </c>
      <c r="S22" s="11" t="n">
        <v>1.20519</v>
      </c>
      <c r="T22" s="11" t="n">
        <v>1.22706</v>
      </c>
      <c r="U22" s="11" t="n">
        <v>1.16045</v>
      </c>
      <c r="V22" s="11" t="n">
        <v>1.11951</v>
      </c>
      <c r="W22" s="11" t="n">
        <v>0.99939</v>
      </c>
      <c r="X22" s="11" t="n">
        <v>0.96336</v>
      </c>
      <c r="Y22" s="11" t="n">
        <v>0.827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971</v>
      </c>
      <c r="C23" s="11" t="n">
        <v>0.76842</v>
      </c>
      <c r="D23" s="11" t="n">
        <v>0.83957</v>
      </c>
      <c r="E23" s="11" t="n">
        <v>0.84311</v>
      </c>
      <c r="F23" s="11" t="n">
        <v>0.84276</v>
      </c>
      <c r="G23" s="11" t="n">
        <v>0.8469</v>
      </c>
      <c r="H23" s="11" t="n">
        <v>0.87441</v>
      </c>
      <c r="I23" s="11" t="n">
        <v>0.93527</v>
      </c>
      <c r="J23" s="11" t="n">
        <v>1.03827</v>
      </c>
      <c r="K23" s="11" t="n">
        <v>1.03706</v>
      </c>
      <c r="L23" s="11" t="n">
        <v>1.16769</v>
      </c>
      <c r="M23" s="11" t="n">
        <v>1.1635</v>
      </c>
      <c r="N23" s="11" t="n">
        <v>1.15734</v>
      </c>
      <c r="O23" s="11" t="n">
        <v>1.12942</v>
      </c>
      <c r="P23" s="11" t="n">
        <v>1.10901</v>
      </c>
      <c r="Q23" s="11" t="n">
        <v>1.1069</v>
      </c>
      <c r="R23" s="11" t="n">
        <v>1.1162</v>
      </c>
      <c r="S23" s="11" t="n">
        <v>1.13301</v>
      </c>
      <c r="T23" s="11" t="n">
        <v>1.12913</v>
      </c>
      <c r="U23" s="11" t="n">
        <v>1.05417</v>
      </c>
      <c r="V23" s="11" t="n">
        <v>1.06004</v>
      </c>
      <c r="W23" s="11" t="n">
        <v>0.95951</v>
      </c>
      <c r="X23" s="11" t="n">
        <v>0.87715</v>
      </c>
      <c r="Y23" s="11" t="n">
        <v>0.847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652</v>
      </c>
      <c r="C24" s="11" t="n">
        <v>0.76347</v>
      </c>
      <c r="D24" s="11" t="n">
        <v>0.76208</v>
      </c>
      <c r="E24" s="11" t="n">
        <v>0.75872</v>
      </c>
      <c r="F24" s="11" t="n">
        <v>0.76277</v>
      </c>
      <c r="G24" s="11" t="n">
        <v>0.77071</v>
      </c>
      <c r="H24" s="11" t="n">
        <v>0.77446</v>
      </c>
      <c r="I24" s="11" t="n">
        <v>0.88477</v>
      </c>
      <c r="J24" s="11" t="n">
        <v>0.95805</v>
      </c>
      <c r="K24" s="11" t="n">
        <v>0.96763</v>
      </c>
      <c r="L24" s="11" t="n">
        <v>1.09646</v>
      </c>
      <c r="M24" s="11" t="n">
        <v>1.09433</v>
      </c>
      <c r="N24" s="11" t="n">
        <v>1.09271</v>
      </c>
      <c r="O24" s="11" t="n">
        <v>1.07895</v>
      </c>
      <c r="P24" s="11" t="n">
        <v>1.05783</v>
      </c>
      <c r="Q24" s="11" t="n">
        <v>1.04649</v>
      </c>
      <c r="R24" s="11" t="n">
        <v>1.07366</v>
      </c>
      <c r="S24" s="11" t="n">
        <v>1.10933</v>
      </c>
      <c r="T24" s="11" t="n">
        <v>1.1103</v>
      </c>
      <c r="U24" s="11" t="n">
        <v>1.03054</v>
      </c>
      <c r="V24" s="11" t="n">
        <v>1.03849</v>
      </c>
      <c r="W24" s="11" t="n">
        <v>0.96486</v>
      </c>
      <c r="X24" s="11" t="n">
        <v>0.86762</v>
      </c>
      <c r="Y24" s="11" t="n">
        <v>0.761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5974</v>
      </c>
      <c r="C25" s="11" t="n">
        <v>0.70319</v>
      </c>
      <c r="D25" s="11" t="n">
        <v>0.71066</v>
      </c>
      <c r="E25" s="11" t="n">
        <v>0.71611</v>
      </c>
      <c r="F25" s="11" t="n">
        <v>0.69554</v>
      </c>
      <c r="G25" s="11" t="n">
        <v>0.71851</v>
      </c>
      <c r="H25" s="11" t="n">
        <v>0.7512</v>
      </c>
      <c r="I25" s="11" t="n">
        <v>0.89684</v>
      </c>
      <c r="J25" s="11" t="n">
        <v>0.93798</v>
      </c>
      <c r="K25" s="11" t="n">
        <v>0.96098</v>
      </c>
      <c r="L25" s="11" t="n">
        <v>1.10494</v>
      </c>
      <c r="M25" s="11" t="n">
        <v>1.10034</v>
      </c>
      <c r="N25" s="11" t="n">
        <v>1.09513</v>
      </c>
      <c r="O25" s="11" t="n">
        <v>1.09648</v>
      </c>
      <c r="P25" s="11" t="n">
        <v>1.08887</v>
      </c>
      <c r="Q25" s="11" t="n">
        <v>1.09362</v>
      </c>
      <c r="R25" s="11" t="n">
        <v>1.08962</v>
      </c>
      <c r="S25" s="11" t="n">
        <v>1.12479</v>
      </c>
      <c r="T25" s="11" t="n">
        <v>1.11157</v>
      </c>
      <c r="U25" s="11" t="n">
        <v>1.03905</v>
      </c>
      <c r="V25" s="11" t="n">
        <v>1.02492</v>
      </c>
      <c r="W25" s="11" t="n">
        <v>0.94368</v>
      </c>
      <c r="X25" s="11" t="n">
        <v>0.86621</v>
      </c>
      <c r="Y25" s="11" t="n">
        <v>0.83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9266</v>
      </c>
      <c r="C26" s="11" t="n">
        <v>0.73131</v>
      </c>
      <c r="D26" s="11" t="n">
        <v>0.71195</v>
      </c>
      <c r="E26" s="11" t="n">
        <v>0.74792</v>
      </c>
      <c r="F26" s="11" t="n">
        <v>0.74285</v>
      </c>
      <c r="G26" s="11" t="n">
        <v>0.71091</v>
      </c>
      <c r="H26" s="11" t="n">
        <v>0.75442</v>
      </c>
      <c r="I26" s="11" t="n">
        <v>0.87529</v>
      </c>
      <c r="J26" s="11" t="n">
        <v>0.93307</v>
      </c>
      <c r="K26" s="11" t="n">
        <v>0.94264</v>
      </c>
      <c r="L26" s="11" t="n">
        <v>1.04228</v>
      </c>
      <c r="M26" s="11" t="n">
        <v>1.04403</v>
      </c>
      <c r="N26" s="11" t="n">
        <v>1.03271</v>
      </c>
      <c r="O26" s="11" t="n">
        <v>1.02516</v>
      </c>
      <c r="P26" s="11" t="n">
        <v>1.02168</v>
      </c>
      <c r="Q26" s="11" t="n">
        <v>1.0152</v>
      </c>
      <c r="R26" s="11" t="n">
        <v>1.03332</v>
      </c>
      <c r="S26" s="11" t="n">
        <v>1.09357</v>
      </c>
      <c r="T26" s="11" t="n">
        <v>1.09056</v>
      </c>
      <c r="U26" s="11" t="n">
        <v>1.00904</v>
      </c>
      <c r="V26" s="11" t="n">
        <v>0.99959</v>
      </c>
      <c r="W26" s="11" t="n">
        <v>0.92143</v>
      </c>
      <c r="X26" s="11" t="n">
        <v>0.84186</v>
      </c>
      <c r="Y26" s="11" t="n">
        <v>0.742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753</v>
      </c>
      <c r="C27" s="11" t="n">
        <v>0.85271</v>
      </c>
      <c r="D27" s="11" t="n">
        <v>0.86631</v>
      </c>
      <c r="E27" s="11" t="n">
        <v>0.87708</v>
      </c>
      <c r="F27" s="11" t="n">
        <v>0.87073</v>
      </c>
      <c r="G27" s="11" t="n">
        <v>0.87703</v>
      </c>
      <c r="H27" s="11" t="n">
        <v>0.87934</v>
      </c>
      <c r="I27" s="11" t="n">
        <v>0.98443</v>
      </c>
      <c r="J27" s="11" t="n">
        <v>1.05332</v>
      </c>
      <c r="K27" s="11" t="n">
        <v>1.08219</v>
      </c>
      <c r="L27" s="11" t="n">
        <v>1.19317</v>
      </c>
      <c r="M27" s="11" t="n">
        <v>1.18425</v>
      </c>
      <c r="N27" s="11" t="n">
        <v>1.18523</v>
      </c>
      <c r="O27" s="11" t="n">
        <v>1.16288</v>
      </c>
      <c r="P27" s="11" t="n">
        <v>1.15394</v>
      </c>
      <c r="Q27" s="11" t="n">
        <v>1.13313</v>
      </c>
      <c r="R27" s="11" t="n">
        <v>1.1305</v>
      </c>
      <c r="S27" s="11" t="n">
        <v>1.17497</v>
      </c>
      <c r="T27" s="11" t="n">
        <v>1.20091</v>
      </c>
      <c r="U27" s="11" t="n">
        <v>0.88407</v>
      </c>
      <c r="V27" s="11" t="n">
        <v>0.92069</v>
      </c>
      <c r="W27" s="11" t="n">
        <v>0.90519</v>
      </c>
      <c r="X27" s="11" t="n">
        <v>0.92699</v>
      </c>
      <c r="Y27" s="11" t="n">
        <v>0.862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339</v>
      </c>
      <c r="C28" s="11" t="n">
        <v>0.95145</v>
      </c>
      <c r="D28" s="11" t="n">
        <v>0.94087</v>
      </c>
      <c r="E28" s="11" t="n">
        <v>0.94496</v>
      </c>
      <c r="F28" s="11" t="n">
        <v>0.93141</v>
      </c>
      <c r="G28" s="11" t="n">
        <v>0.93188</v>
      </c>
      <c r="H28" s="11" t="n">
        <v>0.94287</v>
      </c>
      <c r="I28" s="11" t="n">
        <v>0.96146</v>
      </c>
      <c r="J28" s="11" t="n">
        <v>1.05664</v>
      </c>
      <c r="K28" s="11" t="n">
        <v>1.06838</v>
      </c>
      <c r="L28" s="11" t="n">
        <v>1.15338</v>
      </c>
      <c r="M28" s="11" t="n">
        <v>1.14945</v>
      </c>
      <c r="N28" s="11" t="n">
        <v>1.14679</v>
      </c>
      <c r="O28" s="11" t="n">
        <v>1.15957</v>
      </c>
      <c r="P28" s="11" t="n">
        <v>1.1578</v>
      </c>
      <c r="Q28" s="11" t="n">
        <v>1.12466</v>
      </c>
      <c r="R28" s="11" t="n">
        <v>1.12858</v>
      </c>
      <c r="S28" s="11" t="n">
        <v>1.18858</v>
      </c>
      <c r="T28" s="11" t="n">
        <v>1.1763</v>
      </c>
      <c r="U28" s="11" t="n">
        <v>1.08077</v>
      </c>
      <c r="V28" s="11" t="n">
        <v>1.08315</v>
      </c>
      <c r="W28" s="11" t="n">
        <v>0.97819</v>
      </c>
      <c r="X28" s="11" t="n">
        <v>0.9688</v>
      </c>
      <c r="Y28" s="11" t="n">
        <v>0.938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2811</v>
      </c>
      <c r="C29" s="11" t="n">
        <v>0.91598</v>
      </c>
      <c r="D29" s="11" t="n">
        <v>0.90184</v>
      </c>
      <c r="E29" s="11" t="n">
        <v>0.89954</v>
      </c>
      <c r="F29" s="11" t="n">
        <v>0.90088</v>
      </c>
      <c r="G29" s="11" t="n">
        <v>0.89148</v>
      </c>
      <c r="H29" s="11" t="n">
        <v>0.90588</v>
      </c>
      <c r="I29" s="11" t="n">
        <v>0.91674</v>
      </c>
      <c r="J29" s="11" t="n">
        <v>0.94921</v>
      </c>
      <c r="K29" s="11" t="n">
        <v>0.97864</v>
      </c>
      <c r="L29" s="11" t="n">
        <v>1.08747</v>
      </c>
      <c r="M29" s="11" t="n">
        <v>1.08644</v>
      </c>
      <c r="N29" s="11" t="n">
        <v>1.09362</v>
      </c>
      <c r="O29" s="11" t="n">
        <v>1.08663</v>
      </c>
      <c r="P29" s="11" t="n">
        <v>1.07156</v>
      </c>
      <c r="Q29" s="11" t="n">
        <v>1.04665</v>
      </c>
      <c r="R29" s="11" t="n">
        <v>1.06582</v>
      </c>
      <c r="S29" s="11" t="n">
        <v>1.12067</v>
      </c>
      <c r="T29" s="11" t="n">
        <v>1.11583</v>
      </c>
      <c r="U29" s="11" t="n">
        <v>1.02323</v>
      </c>
      <c r="V29" s="11" t="n">
        <v>0.9722</v>
      </c>
      <c r="W29" s="11" t="n">
        <v>0.93553</v>
      </c>
      <c r="X29" s="11" t="n">
        <v>0.92175</v>
      </c>
      <c r="Y29" s="11" t="n">
        <v>0.908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971</v>
      </c>
      <c r="C30" s="11" t="n">
        <v>0.85734</v>
      </c>
      <c r="D30" s="11" t="n">
        <v>0.85326</v>
      </c>
      <c r="E30" s="11" t="n">
        <v>0.86286</v>
      </c>
      <c r="F30" s="11" t="n">
        <v>0.86004</v>
      </c>
      <c r="G30" s="11" t="n">
        <v>0.8594</v>
      </c>
      <c r="H30" s="11" t="n">
        <v>0.87385</v>
      </c>
      <c r="I30" s="11" t="n">
        <v>0.89446</v>
      </c>
      <c r="J30" s="11" t="n">
        <v>0.89866</v>
      </c>
      <c r="K30" s="11" t="n">
        <v>0.89066</v>
      </c>
      <c r="L30" s="11" t="n">
        <v>0.91371</v>
      </c>
      <c r="M30" s="11" t="n">
        <v>0.91393</v>
      </c>
      <c r="N30" s="11" t="n">
        <v>0.8983</v>
      </c>
      <c r="O30" s="11" t="n">
        <v>0.89755</v>
      </c>
      <c r="P30" s="11" t="n">
        <v>0.89963</v>
      </c>
      <c r="Q30" s="11" t="n">
        <v>0.89033</v>
      </c>
      <c r="R30" s="11" t="n">
        <v>0.8944</v>
      </c>
      <c r="S30" s="11" t="n">
        <v>0.8978</v>
      </c>
      <c r="T30" s="11" t="n">
        <v>0.89961</v>
      </c>
      <c r="U30" s="11" t="n">
        <v>0.89597</v>
      </c>
      <c r="V30" s="11" t="n">
        <v>0.89668</v>
      </c>
      <c r="W30" s="11" t="n">
        <v>0.8878</v>
      </c>
      <c r="X30" s="11" t="n">
        <v>0.87668</v>
      </c>
      <c r="Y30" s="11" t="n">
        <v>0.856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296</v>
      </c>
      <c r="C31" s="11" t="n">
        <v>0.81942</v>
      </c>
      <c r="D31" s="11" t="n">
        <v>0.81312</v>
      </c>
      <c r="E31" s="11" t="n">
        <v>0.81442</v>
      </c>
      <c r="F31" s="11" t="n">
        <v>0.81975</v>
      </c>
      <c r="G31" s="11" t="n">
        <v>0.82158</v>
      </c>
      <c r="H31" s="11" t="n">
        <v>0.81467</v>
      </c>
      <c r="I31" s="11" t="n">
        <v>0.88001</v>
      </c>
      <c r="J31" s="11" t="n">
        <v>0.87083</v>
      </c>
      <c r="K31" s="11" t="n">
        <v>0.85876</v>
      </c>
      <c r="L31" s="11" t="n">
        <v>0.86729</v>
      </c>
      <c r="M31" s="11" t="n">
        <v>0.85978</v>
      </c>
      <c r="N31" s="11" t="n">
        <v>0.86258</v>
      </c>
      <c r="O31" s="11" t="n">
        <v>0.8631</v>
      </c>
      <c r="P31" s="11" t="n">
        <v>0.85929</v>
      </c>
      <c r="Q31" s="11" t="n">
        <v>0.85832</v>
      </c>
      <c r="R31" s="11" t="n">
        <v>0.86232</v>
      </c>
      <c r="S31" s="11" t="n">
        <v>0.85411</v>
      </c>
      <c r="T31" s="11" t="n">
        <v>0.8657</v>
      </c>
      <c r="U31" s="11" t="n">
        <v>0.87647</v>
      </c>
      <c r="V31" s="11" t="n">
        <v>0.86422</v>
      </c>
      <c r="W31" s="11" t="n">
        <v>0.85103</v>
      </c>
      <c r="X31" s="11" t="n">
        <v>0.8243</v>
      </c>
      <c r="Y31" s="11" t="n">
        <v>0.749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245</v>
      </c>
      <c r="C32" s="11" t="n">
        <v>0.84446</v>
      </c>
      <c r="D32" s="11" t="n">
        <v>0.66297</v>
      </c>
      <c r="E32" s="11" t="n">
        <v>0.84858</v>
      </c>
      <c r="F32" s="11" t="n">
        <v>0.84046</v>
      </c>
      <c r="G32" s="11" t="n">
        <v>0.8512</v>
      </c>
      <c r="H32" s="11" t="n">
        <v>0.86551</v>
      </c>
      <c r="I32" s="11" t="n">
        <v>1.01388</v>
      </c>
      <c r="J32" s="11" t="n">
        <v>1.04505</v>
      </c>
      <c r="K32" s="11" t="n">
        <v>1.04587</v>
      </c>
      <c r="L32" s="11" t="n">
        <v>1.18589</v>
      </c>
      <c r="M32" s="11" t="n">
        <v>1.1841</v>
      </c>
      <c r="N32" s="11" t="n">
        <v>1.17753</v>
      </c>
      <c r="O32" s="11" t="n">
        <v>1.09105</v>
      </c>
      <c r="P32" s="11" t="n">
        <v>1.07998</v>
      </c>
      <c r="Q32" s="11" t="n">
        <v>1.00825</v>
      </c>
      <c r="R32" s="11" t="n">
        <v>1.10637</v>
      </c>
      <c r="S32" s="11" t="n">
        <v>0.95376</v>
      </c>
      <c r="T32" s="11" t="n">
        <v>0.91939</v>
      </c>
      <c r="U32" s="11" t="n">
        <v>0.89734</v>
      </c>
      <c r="V32" s="11" t="n">
        <v>0.89244</v>
      </c>
      <c r="W32" s="11" t="n">
        <v>0.8762</v>
      </c>
      <c r="X32" s="11" t="n">
        <v>0.86276</v>
      </c>
      <c r="Y32" s="11" t="n">
        <v>0.862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313</v>
      </c>
      <c r="C33" s="11" t="n">
        <v>0.87845</v>
      </c>
      <c r="D33" s="11" t="n">
        <v>0.87083</v>
      </c>
      <c r="E33" s="11" t="n">
        <v>0.88279</v>
      </c>
      <c r="F33" s="11" t="n">
        <v>0.87576</v>
      </c>
      <c r="G33" s="11" t="n">
        <v>0.87154</v>
      </c>
      <c r="H33" s="11" t="n">
        <v>0.90659</v>
      </c>
      <c r="I33" s="11" t="n">
        <v>0.90939</v>
      </c>
      <c r="J33" s="11" t="n">
        <v>0.92486</v>
      </c>
      <c r="K33" s="11" t="n">
        <v>0.929</v>
      </c>
      <c r="L33" s="11" t="n">
        <v>0.95625</v>
      </c>
      <c r="M33" s="11" t="n">
        <v>0.95614</v>
      </c>
      <c r="N33" s="11" t="n">
        <v>0.95574</v>
      </c>
      <c r="O33" s="11" t="n">
        <v>0.95118</v>
      </c>
      <c r="P33" s="11" t="n">
        <v>0.94914</v>
      </c>
      <c r="Q33" s="11" t="n">
        <v>0.953</v>
      </c>
      <c r="R33" s="11" t="n">
        <v>0.95153</v>
      </c>
      <c r="S33" s="11" t="n">
        <v>0.97065</v>
      </c>
      <c r="T33" s="11" t="n">
        <v>0.96242</v>
      </c>
      <c r="U33" s="11" t="n">
        <v>0.91744</v>
      </c>
      <c r="V33" s="11" t="n">
        <v>0.93388</v>
      </c>
      <c r="W33" s="11" t="n">
        <v>0.91328</v>
      </c>
      <c r="X33" s="11" t="n">
        <v>0.8968</v>
      </c>
      <c r="Y33" s="11" t="n">
        <v>0.904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345</v>
      </c>
      <c r="C34" s="11" t="n">
        <v>0.85158</v>
      </c>
      <c r="D34" s="11" t="n">
        <v>0.82926</v>
      </c>
      <c r="E34" s="11" t="n">
        <v>0.85683</v>
      </c>
      <c r="F34" s="11" t="n">
        <v>0.8571</v>
      </c>
      <c r="G34" s="11" t="n">
        <v>0.85941</v>
      </c>
      <c r="H34" s="11" t="n">
        <v>0.94114</v>
      </c>
      <c r="I34" s="11" t="n">
        <v>1.01405</v>
      </c>
      <c r="J34" s="11" t="n">
        <v>1.09134</v>
      </c>
      <c r="K34" s="11" t="n">
        <v>1.20618</v>
      </c>
      <c r="L34" s="11" t="n">
        <v>1.30166</v>
      </c>
      <c r="M34" s="11" t="n">
        <v>1.33302</v>
      </c>
      <c r="N34" s="11" t="n">
        <v>1.24858</v>
      </c>
      <c r="O34" s="11" t="n">
        <v>1.04817</v>
      </c>
      <c r="P34" s="11" t="n">
        <v>0.92802</v>
      </c>
      <c r="Q34" s="11" t="n">
        <v>0.92516</v>
      </c>
      <c r="R34" s="11" t="n">
        <v>0.9406</v>
      </c>
      <c r="S34" s="11" t="n">
        <v>0.96024</v>
      </c>
      <c r="T34" s="11" t="n">
        <v>0.95679</v>
      </c>
      <c r="U34" s="11" t="n">
        <v>1.01072</v>
      </c>
      <c r="V34" s="11" t="n">
        <v>1.02484</v>
      </c>
      <c r="W34" s="11" t="n">
        <v>0.96231</v>
      </c>
      <c r="X34" s="11" t="n">
        <v>0.89155</v>
      </c>
      <c r="Y34" s="11" t="n">
        <v>0.86805</v>
      </c>
    </row>
    <row r="35" customFormat="false" ht="12.75" hidden="false" customHeight="false" outlineLevel="0" collapsed="false">
      <c r="A35" s="10" t="n">
        <v>29</v>
      </c>
      <c r="B35" s="11" t="n">
        <v>1.00053</v>
      </c>
      <c r="C35" s="11" t="n">
        <v>1.00591</v>
      </c>
      <c r="D35" s="11" t="n">
        <v>0.98621</v>
      </c>
      <c r="E35" s="11" t="n">
        <v>0.9469</v>
      </c>
      <c r="F35" s="11" t="n">
        <v>0.94614</v>
      </c>
      <c r="G35" s="11" t="n">
        <v>0.94452</v>
      </c>
      <c r="H35" s="11" t="n">
        <v>0.94368</v>
      </c>
      <c r="I35" s="11" t="n">
        <v>1.01805</v>
      </c>
      <c r="J35" s="11" t="n">
        <v>1.0319</v>
      </c>
      <c r="K35" s="11" t="n">
        <v>1.03526</v>
      </c>
      <c r="L35" s="11" t="n">
        <v>1.11601</v>
      </c>
      <c r="M35" s="11" t="n">
        <v>1.11688</v>
      </c>
      <c r="N35" s="11" t="n">
        <v>1.0597</v>
      </c>
      <c r="O35" s="11" t="n">
        <v>1.04693</v>
      </c>
      <c r="P35" s="11" t="n">
        <v>1.07153</v>
      </c>
      <c r="Q35" s="11" t="n">
        <v>1.05284</v>
      </c>
      <c r="R35" s="11" t="n">
        <v>1.06348</v>
      </c>
      <c r="S35" s="11" t="n">
        <v>1.11581</v>
      </c>
      <c r="T35" s="11" t="n">
        <v>1.04811</v>
      </c>
      <c r="U35" s="11" t="n">
        <v>1.05047</v>
      </c>
      <c r="V35" s="11" t="n">
        <v>1.05514</v>
      </c>
      <c r="W35" s="11" t="n">
        <v>1.04222</v>
      </c>
      <c r="X35" s="11" t="n">
        <v>1.03311</v>
      </c>
      <c r="Y35" s="11" t="n">
        <v>1.01306</v>
      </c>
    </row>
    <row r="36" customFormat="false" ht="12.75" hidden="false" customHeight="false" outlineLevel="0" collapsed="false">
      <c r="A36" s="10" t="n">
        <v>30</v>
      </c>
      <c r="B36" s="11" t="n">
        <v>0.97963</v>
      </c>
      <c r="C36" s="11" t="n">
        <v>0.95875</v>
      </c>
      <c r="D36" s="11" t="n">
        <v>0.94956</v>
      </c>
      <c r="E36" s="11" t="n">
        <v>0.95481</v>
      </c>
      <c r="F36" s="11" t="n">
        <v>0.94374</v>
      </c>
      <c r="G36" s="11" t="n">
        <v>0.93634</v>
      </c>
      <c r="H36" s="11" t="n">
        <v>0.94669</v>
      </c>
      <c r="I36" s="11" t="n">
        <v>0.94655</v>
      </c>
      <c r="J36" s="11" t="n">
        <v>0.94554</v>
      </c>
      <c r="K36" s="11" t="n">
        <v>0.96851</v>
      </c>
      <c r="L36" s="11" t="n">
        <v>1.00774</v>
      </c>
      <c r="M36" s="11" t="n">
        <v>0.99916</v>
      </c>
      <c r="N36" s="11" t="n">
        <v>0.99917</v>
      </c>
      <c r="O36" s="11" t="n">
        <v>0.99897</v>
      </c>
      <c r="P36" s="11" t="n">
        <v>0.99857</v>
      </c>
      <c r="Q36" s="11" t="n">
        <v>0.99681</v>
      </c>
      <c r="R36" s="11" t="n">
        <v>1.00324</v>
      </c>
      <c r="S36" s="11" t="n">
        <v>1.05545</v>
      </c>
      <c r="T36" s="11" t="n">
        <v>1.04742</v>
      </c>
      <c r="U36" s="11" t="n">
        <v>0.9871</v>
      </c>
      <c r="V36" s="11" t="n">
        <v>1.01605</v>
      </c>
      <c r="W36" s="11" t="n">
        <v>0.99182</v>
      </c>
      <c r="X36" s="11" t="n">
        <v>0.97258</v>
      </c>
      <c r="Y36" s="11" t="n">
        <v>0.96555</v>
      </c>
    </row>
    <row r="37" customFormat="false" ht="12.75" hidden="false" customHeight="false" outlineLevel="0" collapsed="false">
      <c r="A37" s="12" t="n">
        <v>31</v>
      </c>
      <c r="B37" s="11" t="n">
        <v>0.95662</v>
      </c>
      <c r="C37" s="11" t="n">
        <v>0.99128</v>
      </c>
      <c r="D37" s="11" t="n">
        <v>0.99083</v>
      </c>
      <c r="E37" s="11" t="n">
        <v>0.9723</v>
      </c>
      <c r="F37" s="11" t="n">
        <v>0.94957</v>
      </c>
      <c r="G37" s="11" t="n">
        <v>0.94826</v>
      </c>
      <c r="H37" s="11" t="n">
        <v>1.00974</v>
      </c>
      <c r="I37" s="11" t="n">
        <v>1.03468</v>
      </c>
      <c r="J37" s="11" t="n">
        <v>1.04198</v>
      </c>
      <c r="K37" s="11" t="n">
        <v>1.03898</v>
      </c>
      <c r="L37" s="11" t="n">
        <v>1.08869</v>
      </c>
      <c r="M37" s="11" t="n">
        <v>1.06244</v>
      </c>
      <c r="N37" s="11" t="n">
        <v>1.05553</v>
      </c>
      <c r="O37" s="11" t="n">
        <v>1.0506</v>
      </c>
      <c r="P37" s="11" t="n">
        <v>1.04752</v>
      </c>
      <c r="Q37" s="11" t="n">
        <v>1.04164</v>
      </c>
      <c r="R37" s="11" t="n">
        <v>1.05433</v>
      </c>
      <c r="S37" s="11" t="n">
        <v>1.07278</v>
      </c>
      <c r="T37" s="11" t="n">
        <v>1.07556</v>
      </c>
      <c r="U37" s="11" t="n">
        <v>1.03828</v>
      </c>
      <c r="V37" s="11" t="n">
        <v>1.01876</v>
      </c>
      <c r="W37" s="11" t="n">
        <v>1.01097</v>
      </c>
      <c r="X37" s="11" t="n">
        <v>1.00051</v>
      </c>
      <c r="Y37" s="11" t="n">
        <v>0.956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673</v>
      </c>
      <c r="C43" s="11" t="n">
        <v>0.931</v>
      </c>
      <c r="D43" s="11" t="n">
        <v>0.92381</v>
      </c>
      <c r="E43" s="11" t="n">
        <v>0.89787</v>
      </c>
      <c r="F43" s="11" t="n">
        <v>0.90725</v>
      </c>
      <c r="G43" s="11" t="n">
        <v>0.98462</v>
      </c>
      <c r="H43" s="11" t="n">
        <v>0.99241</v>
      </c>
      <c r="I43" s="11" t="n">
        <v>1.08705</v>
      </c>
      <c r="J43" s="11" t="n">
        <v>0.96836</v>
      </c>
      <c r="K43" s="11" t="n">
        <v>1.08261</v>
      </c>
      <c r="L43" s="11" t="n">
        <v>0.9516</v>
      </c>
      <c r="M43" s="11" t="n">
        <v>0.93846</v>
      </c>
      <c r="N43" s="11" t="n">
        <v>0.98572</v>
      </c>
      <c r="O43" s="11" t="n">
        <v>0.98507</v>
      </c>
      <c r="P43" s="11" t="n">
        <v>0.98402</v>
      </c>
      <c r="Q43" s="11" t="n">
        <v>1.08887</v>
      </c>
      <c r="R43" s="11" t="n">
        <v>1.15123</v>
      </c>
      <c r="S43" s="11" t="n">
        <v>1.15127</v>
      </c>
      <c r="T43" s="11" t="n">
        <v>1.197</v>
      </c>
      <c r="U43" s="11" t="n">
        <v>0.98858</v>
      </c>
      <c r="V43" s="11" t="n">
        <v>1.12299</v>
      </c>
      <c r="W43" s="11" t="n">
        <v>0.96198</v>
      </c>
      <c r="X43" s="11" t="n">
        <v>0.96026</v>
      </c>
      <c r="Y43" s="11" t="n">
        <v>0.936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5778</v>
      </c>
      <c r="C44" s="11" t="n">
        <v>0.86051</v>
      </c>
      <c r="D44" s="11" t="n">
        <v>0.79478</v>
      </c>
      <c r="E44" s="11" t="n">
        <v>0.79206</v>
      </c>
      <c r="F44" s="11" t="n">
        <v>0.78208</v>
      </c>
      <c r="G44" s="11" t="n">
        <v>0.83857</v>
      </c>
      <c r="H44" s="11" t="n">
        <v>0.90502</v>
      </c>
      <c r="I44" s="11" t="n">
        <v>0.93894</v>
      </c>
      <c r="J44" s="11" t="n">
        <v>0.97674</v>
      </c>
      <c r="K44" s="11" t="n">
        <v>1.0109</v>
      </c>
      <c r="L44" s="11" t="n">
        <v>0.86779</v>
      </c>
      <c r="M44" s="11" t="n">
        <v>0.86246</v>
      </c>
      <c r="N44" s="11" t="n">
        <v>0.907</v>
      </c>
      <c r="O44" s="11" t="n">
        <v>0.90132</v>
      </c>
      <c r="P44" s="11" t="n">
        <v>0.90185</v>
      </c>
      <c r="Q44" s="11" t="n">
        <v>0.90955</v>
      </c>
      <c r="R44" s="11" t="n">
        <v>1.12806</v>
      </c>
      <c r="S44" s="11" t="n">
        <v>1.14403</v>
      </c>
      <c r="T44" s="11" t="n">
        <v>1.0396</v>
      </c>
      <c r="U44" s="11" t="n">
        <v>0.90641</v>
      </c>
      <c r="V44" s="11" t="n">
        <v>0.9393</v>
      </c>
      <c r="W44" s="11" t="n">
        <v>0.87645</v>
      </c>
      <c r="X44" s="11" t="n">
        <v>0.86061</v>
      </c>
      <c r="Y44" s="11" t="n">
        <v>0.8419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8554</v>
      </c>
      <c r="C45" s="11" t="n">
        <v>0.77516</v>
      </c>
      <c r="D45" s="11" t="n">
        <v>0.76932</v>
      </c>
      <c r="E45" s="11" t="n">
        <v>0.77841</v>
      </c>
      <c r="F45" s="11" t="n">
        <v>0.78284</v>
      </c>
      <c r="G45" s="11" t="n">
        <v>0.80884</v>
      </c>
      <c r="H45" s="11" t="n">
        <v>0.83714</v>
      </c>
      <c r="I45" s="11" t="n">
        <v>0.85191</v>
      </c>
      <c r="J45" s="11" t="n">
        <v>0.82472</v>
      </c>
      <c r="K45" s="11" t="n">
        <v>0.82637</v>
      </c>
      <c r="L45" s="11" t="n">
        <v>0.80955</v>
      </c>
      <c r="M45" s="11" t="n">
        <v>0.79952</v>
      </c>
      <c r="N45" s="11" t="n">
        <v>0.80707</v>
      </c>
      <c r="O45" s="11" t="n">
        <v>0.81005</v>
      </c>
      <c r="P45" s="11" t="n">
        <v>0.80865</v>
      </c>
      <c r="Q45" s="11" t="n">
        <v>0.80519</v>
      </c>
      <c r="R45" s="11" t="n">
        <v>0.80356</v>
      </c>
      <c r="S45" s="11" t="n">
        <v>0.80743</v>
      </c>
      <c r="T45" s="11" t="n">
        <v>0.80439</v>
      </c>
      <c r="U45" s="11" t="n">
        <v>0.79885</v>
      </c>
      <c r="V45" s="11" t="n">
        <v>0.79626</v>
      </c>
      <c r="W45" s="11" t="n">
        <v>0.78606</v>
      </c>
      <c r="X45" s="11" t="n">
        <v>0.77732</v>
      </c>
      <c r="Y45" s="11" t="n">
        <v>0.745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3545</v>
      </c>
      <c r="C46" s="11" t="n">
        <v>0.57621</v>
      </c>
      <c r="D46" s="11" t="n">
        <v>0.6258</v>
      </c>
      <c r="E46" s="11" t="n">
        <v>0.6376</v>
      </c>
      <c r="F46" s="11" t="n">
        <v>0.63843</v>
      </c>
      <c r="G46" s="11" t="n">
        <v>0.65993</v>
      </c>
      <c r="H46" s="11" t="n">
        <v>0.65542</v>
      </c>
      <c r="I46" s="11" t="n">
        <v>0.80795</v>
      </c>
      <c r="J46" s="11" t="n">
        <v>0.86715</v>
      </c>
      <c r="K46" s="11" t="n">
        <v>0.87376</v>
      </c>
      <c r="L46" s="11" t="n">
        <v>0.85054</v>
      </c>
      <c r="M46" s="11" t="n">
        <v>0.85707</v>
      </c>
      <c r="N46" s="11" t="n">
        <v>0.97161</v>
      </c>
      <c r="O46" s="11" t="n">
        <v>1.03359</v>
      </c>
      <c r="P46" s="11" t="n">
        <v>1.00811</v>
      </c>
      <c r="Q46" s="11" t="n">
        <v>0.66873</v>
      </c>
      <c r="R46" s="11" t="n">
        <v>0.66248</v>
      </c>
      <c r="S46" s="11" t="n">
        <v>0.66789</v>
      </c>
      <c r="T46" s="11" t="n">
        <v>0.67083</v>
      </c>
      <c r="U46" s="11" t="n">
        <v>0.69744</v>
      </c>
      <c r="V46" s="11" t="n">
        <v>0.77805</v>
      </c>
      <c r="W46" s="11" t="n">
        <v>0.76134</v>
      </c>
      <c r="X46" s="11" t="n">
        <v>0.68886</v>
      </c>
      <c r="Y46" s="11" t="n">
        <v>0.647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548</v>
      </c>
      <c r="C47" s="11" t="n">
        <v>0.82519</v>
      </c>
      <c r="D47" s="11" t="n">
        <v>0.82089</v>
      </c>
      <c r="E47" s="11" t="n">
        <v>0.80763</v>
      </c>
      <c r="F47" s="11" t="n">
        <v>0.82858</v>
      </c>
      <c r="G47" s="11" t="n">
        <v>0.87662</v>
      </c>
      <c r="H47" s="11" t="n">
        <v>0.91665</v>
      </c>
      <c r="I47" s="11" t="n">
        <v>1.00127</v>
      </c>
      <c r="J47" s="11" t="n">
        <v>1.05729</v>
      </c>
      <c r="K47" s="11" t="n">
        <v>1.06859</v>
      </c>
      <c r="L47" s="11" t="n">
        <v>1.09994</v>
      </c>
      <c r="M47" s="11" t="n">
        <v>1.05991</v>
      </c>
      <c r="N47" s="11" t="n">
        <v>1.19669</v>
      </c>
      <c r="O47" s="11" t="n">
        <v>1.18596</v>
      </c>
      <c r="P47" s="11" t="n">
        <v>1.13991</v>
      </c>
      <c r="Q47" s="11" t="n">
        <v>1.12939</v>
      </c>
      <c r="R47" s="11" t="n">
        <v>1.12192</v>
      </c>
      <c r="S47" s="11" t="n">
        <v>1.12249</v>
      </c>
      <c r="T47" s="11" t="n">
        <v>1.13191</v>
      </c>
      <c r="U47" s="11" t="n">
        <v>0.84977</v>
      </c>
      <c r="V47" s="11" t="n">
        <v>0.87286</v>
      </c>
      <c r="W47" s="11" t="n">
        <v>0.84467</v>
      </c>
      <c r="X47" s="11" t="n">
        <v>0.84171</v>
      </c>
      <c r="Y47" s="11" t="n">
        <v>0.8337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878</v>
      </c>
      <c r="C48" s="11" t="n">
        <v>0.92735</v>
      </c>
      <c r="D48" s="11" t="n">
        <v>0.93841</v>
      </c>
      <c r="E48" s="11" t="n">
        <v>0.93393</v>
      </c>
      <c r="F48" s="11" t="n">
        <v>0.92491</v>
      </c>
      <c r="G48" s="11" t="n">
        <v>0.93437</v>
      </c>
      <c r="H48" s="11" t="n">
        <v>1.01449</v>
      </c>
      <c r="I48" s="11" t="n">
        <v>1.17223</v>
      </c>
      <c r="J48" s="11" t="n">
        <v>1.16924</v>
      </c>
      <c r="K48" s="11" t="n">
        <v>1.15607</v>
      </c>
      <c r="L48" s="11" t="n">
        <v>1.12012</v>
      </c>
      <c r="M48" s="11" t="n">
        <v>1.1219</v>
      </c>
      <c r="N48" s="11" t="n">
        <v>1.18856</v>
      </c>
      <c r="O48" s="11" t="n">
        <v>1.1521</v>
      </c>
      <c r="P48" s="11" t="n">
        <v>1.14201</v>
      </c>
      <c r="Q48" s="11" t="n">
        <v>1.15744</v>
      </c>
      <c r="R48" s="11" t="n">
        <v>1.14373</v>
      </c>
      <c r="S48" s="11" t="n">
        <v>1.16667</v>
      </c>
      <c r="T48" s="11" t="n">
        <v>1.16724</v>
      </c>
      <c r="U48" s="11" t="n">
        <v>0.97138</v>
      </c>
      <c r="V48" s="11" t="n">
        <v>0.97168</v>
      </c>
      <c r="W48" s="11" t="n">
        <v>0.9667</v>
      </c>
      <c r="X48" s="11" t="n">
        <v>0.96308</v>
      </c>
      <c r="Y48" s="11" t="n">
        <v>0.9501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7885</v>
      </c>
      <c r="C49" s="11" t="n">
        <v>0.88171</v>
      </c>
      <c r="D49" s="11" t="n">
        <v>0.884</v>
      </c>
      <c r="E49" s="11" t="n">
        <v>0.89215</v>
      </c>
      <c r="F49" s="11" t="n">
        <v>0.88473</v>
      </c>
      <c r="G49" s="11" t="n">
        <v>0.89902</v>
      </c>
      <c r="H49" s="11" t="n">
        <v>0.90281</v>
      </c>
      <c r="I49" s="11" t="n">
        <v>0.9959</v>
      </c>
      <c r="J49" s="11" t="n">
        <v>0.96563</v>
      </c>
      <c r="K49" s="11" t="n">
        <v>0.95975</v>
      </c>
      <c r="L49" s="11" t="n">
        <v>0.95261</v>
      </c>
      <c r="M49" s="11" t="n">
        <v>0.90829</v>
      </c>
      <c r="N49" s="11" t="n">
        <v>1.01419</v>
      </c>
      <c r="O49" s="11" t="n">
        <v>0.94832</v>
      </c>
      <c r="P49" s="11" t="n">
        <v>0.91397</v>
      </c>
      <c r="Q49" s="11" t="n">
        <v>0.90421</v>
      </c>
      <c r="R49" s="11" t="n">
        <v>0.89897</v>
      </c>
      <c r="S49" s="11" t="n">
        <v>0.92668</v>
      </c>
      <c r="T49" s="11" t="n">
        <v>0.95614</v>
      </c>
      <c r="U49" s="11" t="n">
        <v>0.91608</v>
      </c>
      <c r="V49" s="11" t="n">
        <v>0.90808</v>
      </c>
      <c r="W49" s="11" t="n">
        <v>0.88833</v>
      </c>
      <c r="X49" s="11" t="n">
        <v>0.88543</v>
      </c>
      <c r="Y49" s="11" t="n">
        <v>0.882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3782</v>
      </c>
      <c r="C50" s="11" t="n">
        <v>0.83593</v>
      </c>
      <c r="D50" s="11" t="n">
        <v>0.83102</v>
      </c>
      <c r="E50" s="11" t="n">
        <v>0.83383</v>
      </c>
      <c r="F50" s="11" t="n">
        <v>0.8215</v>
      </c>
      <c r="G50" s="11" t="n">
        <v>0.82453</v>
      </c>
      <c r="H50" s="11" t="n">
        <v>0.83234</v>
      </c>
      <c r="I50" s="11" t="n">
        <v>0.83461</v>
      </c>
      <c r="J50" s="11" t="n">
        <v>0.84224</v>
      </c>
      <c r="K50" s="11" t="n">
        <v>0.84925</v>
      </c>
      <c r="L50" s="11" t="n">
        <v>0.94676</v>
      </c>
      <c r="M50" s="11" t="n">
        <v>0.94476</v>
      </c>
      <c r="N50" s="11" t="n">
        <v>0.93433</v>
      </c>
      <c r="O50" s="11" t="n">
        <v>0.93564</v>
      </c>
      <c r="P50" s="11" t="n">
        <v>0.93433</v>
      </c>
      <c r="Q50" s="11" t="n">
        <v>0.9374</v>
      </c>
      <c r="R50" s="11" t="n">
        <v>0.93767</v>
      </c>
      <c r="S50" s="11" t="n">
        <v>1.01246</v>
      </c>
      <c r="T50" s="11" t="n">
        <v>1.06218</v>
      </c>
      <c r="U50" s="11" t="n">
        <v>0.93485</v>
      </c>
      <c r="V50" s="11" t="n">
        <v>1.02308</v>
      </c>
      <c r="W50" s="11" t="n">
        <v>0.85266</v>
      </c>
      <c r="X50" s="11" t="n">
        <v>0.85984</v>
      </c>
      <c r="Y50" s="11" t="n">
        <v>0.850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428</v>
      </c>
      <c r="C51" s="11" t="n">
        <v>0.83806</v>
      </c>
      <c r="D51" s="11" t="n">
        <v>0.80903</v>
      </c>
      <c r="E51" s="11" t="n">
        <v>0.83134</v>
      </c>
      <c r="F51" s="11" t="n">
        <v>0.82726</v>
      </c>
      <c r="G51" s="11" t="n">
        <v>0.81917</v>
      </c>
      <c r="H51" s="11" t="n">
        <v>0.8201</v>
      </c>
      <c r="I51" s="11" t="n">
        <v>0.82527</v>
      </c>
      <c r="J51" s="11" t="n">
        <v>0.85533</v>
      </c>
      <c r="K51" s="11" t="n">
        <v>0.8526</v>
      </c>
      <c r="L51" s="11" t="n">
        <v>0.99132</v>
      </c>
      <c r="M51" s="11" t="n">
        <v>0.90711</v>
      </c>
      <c r="N51" s="11" t="n">
        <v>0.94824</v>
      </c>
      <c r="O51" s="11" t="n">
        <v>0.93619</v>
      </c>
      <c r="P51" s="11" t="n">
        <v>0.94942</v>
      </c>
      <c r="Q51" s="11" t="n">
        <v>0.94964</v>
      </c>
      <c r="R51" s="11" t="n">
        <v>0.95082</v>
      </c>
      <c r="S51" s="11" t="n">
        <v>1.01518</v>
      </c>
      <c r="T51" s="11" t="n">
        <v>1.04344</v>
      </c>
      <c r="U51" s="11" t="n">
        <v>0.86723</v>
      </c>
      <c r="V51" s="11" t="n">
        <v>0.87311</v>
      </c>
      <c r="W51" s="11" t="n">
        <v>0.85211</v>
      </c>
      <c r="X51" s="11" t="n">
        <v>0.83896</v>
      </c>
      <c r="Y51" s="11" t="n">
        <v>0.839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7678</v>
      </c>
      <c r="C52" s="11" t="n">
        <v>0.74022</v>
      </c>
      <c r="D52" s="11" t="n">
        <v>0.7445</v>
      </c>
      <c r="E52" s="11" t="n">
        <v>0.7815</v>
      </c>
      <c r="F52" s="11" t="n">
        <v>0.77928</v>
      </c>
      <c r="G52" s="11" t="n">
        <v>0.74482</v>
      </c>
      <c r="H52" s="11" t="n">
        <v>0.80229</v>
      </c>
      <c r="I52" s="11" t="n">
        <v>0.90274</v>
      </c>
      <c r="J52" s="11" t="n">
        <v>0.91777</v>
      </c>
      <c r="K52" s="11" t="n">
        <v>0.95162</v>
      </c>
      <c r="L52" s="11" t="n">
        <v>1.07808</v>
      </c>
      <c r="M52" s="11" t="n">
        <v>1.07572</v>
      </c>
      <c r="N52" s="11" t="n">
        <v>1.06128</v>
      </c>
      <c r="O52" s="11" t="n">
        <v>1.06104</v>
      </c>
      <c r="P52" s="11" t="n">
        <v>1.04882</v>
      </c>
      <c r="Q52" s="11" t="n">
        <v>1.01971</v>
      </c>
      <c r="R52" s="11" t="n">
        <v>1.04565</v>
      </c>
      <c r="S52" s="11" t="n">
        <v>1.05736</v>
      </c>
      <c r="T52" s="11" t="n">
        <v>1.04739</v>
      </c>
      <c r="U52" s="11" t="n">
        <v>0.93859</v>
      </c>
      <c r="V52" s="11" t="n">
        <v>0.92038</v>
      </c>
      <c r="W52" s="11" t="n">
        <v>0.77706</v>
      </c>
      <c r="X52" s="11" t="n">
        <v>0.77236</v>
      </c>
      <c r="Y52" s="11" t="n">
        <v>0.766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5229</v>
      </c>
      <c r="C53" s="11" t="n">
        <v>0.7494</v>
      </c>
      <c r="D53" s="11" t="n">
        <v>0.72939</v>
      </c>
      <c r="E53" s="11" t="n">
        <v>0.76125</v>
      </c>
      <c r="F53" s="11" t="n">
        <v>0.75744</v>
      </c>
      <c r="G53" s="11" t="n">
        <v>0.75306</v>
      </c>
      <c r="H53" s="11" t="n">
        <v>0.78189</v>
      </c>
      <c r="I53" s="11" t="n">
        <v>0.89604</v>
      </c>
      <c r="J53" s="11" t="n">
        <v>0.95808</v>
      </c>
      <c r="K53" s="11" t="n">
        <v>0.94772</v>
      </c>
      <c r="L53" s="11" t="n">
        <v>1.09023</v>
      </c>
      <c r="M53" s="11" t="n">
        <v>1.059</v>
      </c>
      <c r="N53" s="11" t="n">
        <v>1.07987</v>
      </c>
      <c r="O53" s="11" t="n">
        <v>1.05489</v>
      </c>
      <c r="P53" s="11" t="n">
        <v>1.0437</v>
      </c>
      <c r="Q53" s="11" t="n">
        <v>1.09994</v>
      </c>
      <c r="R53" s="11" t="n">
        <v>1.10596</v>
      </c>
      <c r="S53" s="11" t="n">
        <v>1.12388</v>
      </c>
      <c r="T53" s="11" t="n">
        <v>1.09896</v>
      </c>
      <c r="U53" s="11" t="n">
        <v>0.98629</v>
      </c>
      <c r="V53" s="11" t="n">
        <v>0.98323</v>
      </c>
      <c r="W53" s="11" t="n">
        <v>0.77347</v>
      </c>
      <c r="X53" s="11" t="n">
        <v>0.76571</v>
      </c>
      <c r="Y53" s="11" t="n">
        <v>0.760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025</v>
      </c>
      <c r="C54" s="11" t="n">
        <v>0.77952</v>
      </c>
      <c r="D54" s="11" t="n">
        <v>0.81824</v>
      </c>
      <c r="E54" s="11" t="n">
        <v>0.82815</v>
      </c>
      <c r="F54" s="11" t="n">
        <v>0.79321</v>
      </c>
      <c r="G54" s="11" t="n">
        <v>0.7724</v>
      </c>
      <c r="H54" s="11" t="n">
        <v>0.83204</v>
      </c>
      <c r="I54" s="11" t="n">
        <v>0.88869</v>
      </c>
      <c r="J54" s="11" t="n">
        <v>0.95644</v>
      </c>
      <c r="K54" s="11" t="n">
        <v>1.01708</v>
      </c>
      <c r="L54" s="11" t="n">
        <v>1.15015</v>
      </c>
      <c r="M54" s="11" t="n">
        <v>1.13769</v>
      </c>
      <c r="N54" s="11" t="n">
        <v>1.1289</v>
      </c>
      <c r="O54" s="11" t="n">
        <v>1.11842</v>
      </c>
      <c r="P54" s="11" t="n">
        <v>1.093</v>
      </c>
      <c r="Q54" s="11" t="n">
        <v>1.07969</v>
      </c>
      <c r="R54" s="11" t="n">
        <v>1.08187</v>
      </c>
      <c r="S54" s="11" t="n">
        <v>1.1139</v>
      </c>
      <c r="T54" s="11" t="n">
        <v>1.06625</v>
      </c>
      <c r="U54" s="11" t="n">
        <v>0.97798</v>
      </c>
      <c r="V54" s="11" t="n">
        <v>0.95905</v>
      </c>
      <c r="W54" s="11" t="n">
        <v>0.9331</v>
      </c>
      <c r="X54" s="11" t="n">
        <v>0.85937</v>
      </c>
      <c r="Y54" s="11" t="n">
        <v>0.846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4243</v>
      </c>
      <c r="C55" s="11" t="n">
        <v>0.73403</v>
      </c>
      <c r="D55" s="11" t="n">
        <v>0.73609</v>
      </c>
      <c r="E55" s="11" t="n">
        <v>0.71002</v>
      </c>
      <c r="F55" s="11" t="n">
        <v>0.73813</v>
      </c>
      <c r="G55" s="11" t="n">
        <v>0.73984</v>
      </c>
      <c r="H55" s="11" t="n">
        <v>0.74691</v>
      </c>
      <c r="I55" s="11" t="n">
        <v>0.91366</v>
      </c>
      <c r="J55" s="11" t="n">
        <v>0.98794</v>
      </c>
      <c r="K55" s="11" t="n">
        <v>0.8915</v>
      </c>
      <c r="L55" s="11" t="n">
        <v>1.03721</v>
      </c>
      <c r="M55" s="11" t="n">
        <v>1.00578</v>
      </c>
      <c r="N55" s="11" t="n">
        <v>1.01316</v>
      </c>
      <c r="O55" s="11" t="n">
        <v>0.9919</v>
      </c>
      <c r="P55" s="11" t="n">
        <v>0.86144</v>
      </c>
      <c r="Q55" s="11" t="n">
        <v>0.86129</v>
      </c>
      <c r="R55" s="11" t="n">
        <v>0.98928</v>
      </c>
      <c r="S55" s="11" t="n">
        <v>1.10348</v>
      </c>
      <c r="T55" s="11" t="n">
        <v>1.11134</v>
      </c>
      <c r="U55" s="11" t="n">
        <v>0.98901</v>
      </c>
      <c r="V55" s="11" t="n">
        <v>1.00809</v>
      </c>
      <c r="W55" s="11" t="n">
        <v>0.88316</v>
      </c>
      <c r="X55" s="11" t="n">
        <v>0.88326</v>
      </c>
      <c r="Y55" s="11" t="n">
        <v>0.7393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346</v>
      </c>
      <c r="C56" s="11" t="n">
        <v>0.66611</v>
      </c>
      <c r="D56" s="11" t="n">
        <v>0.7029</v>
      </c>
      <c r="E56" s="11" t="n">
        <v>0.75419</v>
      </c>
      <c r="F56" s="11" t="n">
        <v>0.7016</v>
      </c>
      <c r="G56" s="11" t="n">
        <v>0.7452</v>
      </c>
      <c r="H56" s="11" t="n">
        <v>0.82801</v>
      </c>
      <c r="I56" s="11" t="n">
        <v>1.00186</v>
      </c>
      <c r="J56" s="11" t="n">
        <v>1.04913</v>
      </c>
      <c r="K56" s="11" t="n">
        <v>1.06</v>
      </c>
      <c r="L56" s="11" t="n">
        <v>1.2006</v>
      </c>
      <c r="M56" s="11" t="n">
        <v>1.1817</v>
      </c>
      <c r="N56" s="11" t="n">
        <v>1.17181</v>
      </c>
      <c r="O56" s="11" t="n">
        <v>1.10224</v>
      </c>
      <c r="P56" s="11" t="n">
        <v>1.02469</v>
      </c>
      <c r="Q56" s="11" t="n">
        <v>1.01158</v>
      </c>
      <c r="R56" s="11" t="n">
        <v>0.98783</v>
      </c>
      <c r="S56" s="11" t="n">
        <v>1.03046</v>
      </c>
      <c r="T56" s="11" t="n">
        <v>1.11459</v>
      </c>
      <c r="U56" s="11" t="n">
        <v>1.04224</v>
      </c>
      <c r="V56" s="11" t="n">
        <v>1.05012</v>
      </c>
      <c r="W56" s="11" t="n">
        <v>0.88259</v>
      </c>
      <c r="X56" s="11" t="n">
        <v>0.88113</v>
      </c>
      <c r="Y56" s="11" t="n">
        <v>0.867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9158</v>
      </c>
      <c r="C57" s="11" t="n">
        <v>0.88111</v>
      </c>
      <c r="D57" s="11" t="n">
        <v>0.86892</v>
      </c>
      <c r="E57" s="11" t="n">
        <v>0.87737</v>
      </c>
      <c r="F57" s="11" t="n">
        <v>0.86973</v>
      </c>
      <c r="G57" s="11" t="n">
        <v>0.86574</v>
      </c>
      <c r="H57" s="11" t="n">
        <v>0.87609</v>
      </c>
      <c r="I57" s="11" t="n">
        <v>0.89214</v>
      </c>
      <c r="J57" s="11" t="n">
        <v>0.97931</v>
      </c>
      <c r="K57" s="11" t="n">
        <v>1.04926</v>
      </c>
      <c r="L57" s="11" t="n">
        <v>1.18461</v>
      </c>
      <c r="M57" s="11" t="n">
        <v>1.14731</v>
      </c>
      <c r="N57" s="11" t="n">
        <v>1.16274</v>
      </c>
      <c r="O57" s="11" t="n">
        <v>1.16983</v>
      </c>
      <c r="P57" s="11" t="n">
        <v>1.16058</v>
      </c>
      <c r="Q57" s="11" t="n">
        <v>1.13809</v>
      </c>
      <c r="R57" s="11" t="n">
        <v>1.14129</v>
      </c>
      <c r="S57" s="11" t="n">
        <v>1.16145</v>
      </c>
      <c r="T57" s="11" t="n">
        <v>1.16214</v>
      </c>
      <c r="U57" s="11" t="n">
        <v>1.11569</v>
      </c>
      <c r="V57" s="11" t="n">
        <v>1.1158</v>
      </c>
      <c r="W57" s="11" t="n">
        <v>1.01447</v>
      </c>
      <c r="X57" s="11" t="n">
        <v>0.9685</v>
      </c>
      <c r="Y57" s="11" t="n">
        <v>0.886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982</v>
      </c>
      <c r="C58" s="11" t="n">
        <v>0.7646</v>
      </c>
      <c r="D58" s="11" t="n">
        <v>0.75974</v>
      </c>
      <c r="E58" s="11" t="n">
        <v>0.76403</v>
      </c>
      <c r="F58" s="11" t="n">
        <v>0.75208</v>
      </c>
      <c r="G58" s="11" t="n">
        <v>0.72583</v>
      </c>
      <c r="H58" s="11" t="n">
        <v>0.70743</v>
      </c>
      <c r="I58" s="11" t="n">
        <v>0.74575</v>
      </c>
      <c r="J58" s="11" t="n">
        <v>0.74349</v>
      </c>
      <c r="K58" s="11" t="n">
        <v>0.99139</v>
      </c>
      <c r="L58" s="11" t="n">
        <v>1.12416</v>
      </c>
      <c r="M58" s="11" t="n">
        <v>1.12133</v>
      </c>
      <c r="N58" s="11" t="n">
        <v>1.12015</v>
      </c>
      <c r="O58" s="11" t="n">
        <v>1.11875</v>
      </c>
      <c r="P58" s="11" t="n">
        <v>1.12537</v>
      </c>
      <c r="Q58" s="11" t="n">
        <v>1.12822</v>
      </c>
      <c r="R58" s="11" t="n">
        <v>1.15102</v>
      </c>
      <c r="S58" s="11" t="n">
        <v>1.19663</v>
      </c>
      <c r="T58" s="11" t="n">
        <v>1.21834</v>
      </c>
      <c r="U58" s="11" t="n">
        <v>1.15222</v>
      </c>
      <c r="V58" s="11" t="n">
        <v>1.11157</v>
      </c>
      <c r="W58" s="11" t="n">
        <v>0.99234</v>
      </c>
      <c r="X58" s="11" t="n">
        <v>0.95657</v>
      </c>
      <c r="Y58" s="11" t="n">
        <v>0.821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383</v>
      </c>
      <c r="C59" s="11" t="n">
        <v>0.76306</v>
      </c>
      <c r="D59" s="11" t="n">
        <v>0.83369</v>
      </c>
      <c r="E59" s="11" t="n">
        <v>0.83721</v>
      </c>
      <c r="F59" s="11" t="n">
        <v>0.83686</v>
      </c>
      <c r="G59" s="11" t="n">
        <v>0.84097</v>
      </c>
      <c r="H59" s="11" t="n">
        <v>0.86828</v>
      </c>
      <c r="I59" s="11" t="n">
        <v>0.92869</v>
      </c>
      <c r="J59" s="11" t="n">
        <v>1.03093</v>
      </c>
      <c r="K59" s="11" t="n">
        <v>1.02973</v>
      </c>
      <c r="L59" s="11" t="n">
        <v>1.1594</v>
      </c>
      <c r="M59" s="11" t="n">
        <v>1.15524</v>
      </c>
      <c r="N59" s="11" t="n">
        <v>1.14913</v>
      </c>
      <c r="O59" s="11" t="n">
        <v>1.12141</v>
      </c>
      <c r="P59" s="11" t="n">
        <v>1.10115</v>
      </c>
      <c r="Q59" s="11" t="n">
        <v>1.09906</v>
      </c>
      <c r="R59" s="11" t="n">
        <v>1.10829</v>
      </c>
      <c r="S59" s="11" t="n">
        <v>1.12498</v>
      </c>
      <c r="T59" s="11" t="n">
        <v>1.12112</v>
      </c>
      <c r="U59" s="11" t="n">
        <v>1.04671</v>
      </c>
      <c r="V59" s="11" t="n">
        <v>1.05255</v>
      </c>
      <c r="W59" s="11" t="n">
        <v>0.95275</v>
      </c>
      <c r="X59" s="11" t="n">
        <v>0.87099</v>
      </c>
      <c r="Y59" s="11" t="n">
        <v>0.8414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6118</v>
      </c>
      <c r="C60" s="11" t="n">
        <v>0.75815</v>
      </c>
      <c r="D60" s="11" t="n">
        <v>0.75676</v>
      </c>
      <c r="E60" s="11" t="n">
        <v>0.75343</v>
      </c>
      <c r="F60" s="11" t="n">
        <v>0.75745</v>
      </c>
      <c r="G60" s="11" t="n">
        <v>0.76533</v>
      </c>
      <c r="H60" s="11" t="n">
        <v>0.76906</v>
      </c>
      <c r="I60" s="11" t="n">
        <v>0.87856</v>
      </c>
      <c r="J60" s="11" t="n">
        <v>0.9513</v>
      </c>
      <c r="K60" s="11" t="n">
        <v>0.96081</v>
      </c>
      <c r="L60" s="11" t="n">
        <v>1.08869</v>
      </c>
      <c r="M60" s="11" t="n">
        <v>1.08658</v>
      </c>
      <c r="N60" s="11" t="n">
        <v>1.08498</v>
      </c>
      <c r="O60" s="11" t="n">
        <v>1.07132</v>
      </c>
      <c r="P60" s="11" t="n">
        <v>1.05035</v>
      </c>
      <c r="Q60" s="11" t="n">
        <v>1.0391</v>
      </c>
      <c r="R60" s="11" t="n">
        <v>1.06607</v>
      </c>
      <c r="S60" s="11" t="n">
        <v>1.10147</v>
      </c>
      <c r="T60" s="11" t="n">
        <v>1.10243</v>
      </c>
      <c r="U60" s="11" t="n">
        <v>1.02326</v>
      </c>
      <c r="V60" s="11" t="n">
        <v>1.03115</v>
      </c>
      <c r="W60" s="11" t="n">
        <v>0.95806</v>
      </c>
      <c r="X60" s="11" t="n">
        <v>0.86153</v>
      </c>
      <c r="Y60" s="11" t="n">
        <v>0.75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5517</v>
      </c>
      <c r="C61" s="11" t="n">
        <v>0.69831</v>
      </c>
      <c r="D61" s="11" t="n">
        <v>0.70572</v>
      </c>
      <c r="E61" s="11" t="n">
        <v>0.71114</v>
      </c>
      <c r="F61" s="11" t="n">
        <v>0.69071</v>
      </c>
      <c r="G61" s="11" t="n">
        <v>0.71351</v>
      </c>
      <c r="H61" s="11" t="n">
        <v>0.74597</v>
      </c>
      <c r="I61" s="11" t="n">
        <v>0.89054</v>
      </c>
      <c r="J61" s="11" t="n">
        <v>0.93138</v>
      </c>
      <c r="K61" s="11" t="n">
        <v>0.9542</v>
      </c>
      <c r="L61" s="11" t="n">
        <v>1.09711</v>
      </c>
      <c r="M61" s="11" t="n">
        <v>1.09255</v>
      </c>
      <c r="N61" s="11" t="n">
        <v>1.08738</v>
      </c>
      <c r="O61" s="11" t="n">
        <v>1.08872</v>
      </c>
      <c r="P61" s="11" t="n">
        <v>1.08116</v>
      </c>
      <c r="Q61" s="11" t="n">
        <v>1.08587</v>
      </c>
      <c r="R61" s="11" t="n">
        <v>1.0819</v>
      </c>
      <c r="S61" s="11" t="n">
        <v>1.11681</v>
      </c>
      <c r="T61" s="11" t="n">
        <v>1.10369</v>
      </c>
      <c r="U61" s="11" t="n">
        <v>1.0317</v>
      </c>
      <c r="V61" s="11" t="n">
        <v>1.01768</v>
      </c>
      <c r="W61" s="11" t="n">
        <v>0.93704</v>
      </c>
      <c r="X61" s="11" t="n">
        <v>0.86014</v>
      </c>
      <c r="Y61" s="11" t="n">
        <v>0.825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8786</v>
      </c>
      <c r="C62" s="11" t="n">
        <v>0.72622</v>
      </c>
      <c r="D62" s="11" t="n">
        <v>0.707</v>
      </c>
      <c r="E62" s="11" t="n">
        <v>0.74271</v>
      </c>
      <c r="F62" s="11" t="n">
        <v>0.73768</v>
      </c>
      <c r="G62" s="11" t="n">
        <v>0.70597</v>
      </c>
      <c r="H62" s="11" t="n">
        <v>0.74916</v>
      </c>
      <c r="I62" s="11" t="n">
        <v>0.86915</v>
      </c>
      <c r="J62" s="11" t="n">
        <v>0.9265</v>
      </c>
      <c r="K62" s="11" t="n">
        <v>0.936</v>
      </c>
      <c r="L62" s="11" t="n">
        <v>1.03492</v>
      </c>
      <c r="M62" s="11" t="n">
        <v>1.03665</v>
      </c>
      <c r="N62" s="11" t="n">
        <v>1.02541</v>
      </c>
      <c r="O62" s="11" t="n">
        <v>1.01791</v>
      </c>
      <c r="P62" s="11" t="n">
        <v>1.01447</v>
      </c>
      <c r="Q62" s="11" t="n">
        <v>1.00803</v>
      </c>
      <c r="R62" s="11" t="n">
        <v>1.02602</v>
      </c>
      <c r="S62" s="11" t="n">
        <v>1.08583</v>
      </c>
      <c r="T62" s="11" t="n">
        <v>1.08283</v>
      </c>
      <c r="U62" s="11" t="n">
        <v>1.00191</v>
      </c>
      <c r="V62" s="11" t="n">
        <v>0.99254</v>
      </c>
      <c r="W62" s="11" t="n">
        <v>0.91495</v>
      </c>
      <c r="X62" s="11" t="n">
        <v>0.83596</v>
      </c>
      <c r="Y62" s="11" t="n">
        <v>0.736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7137</v>
      </c>
      <c r="C63" s="11" t="n">
        <v>0.84673</v>
      </c>
      <c r="D63" s="11" t="n">
        <v>0.86023</v>
      </c>
      <c r="E63" s="11" t="n">
        <v>0.87092</v>
      </c>
      <c r="F63" s="11" t="n">
        <v>0.86462</v>
      </c>
      <c r="G63" s="11" t="n">
        <v>0.87087</v>
      </c>
      <c r="H63" s="11" t="n">
        <v>0.87317</v>
      </c>
      <c r="I63" s="11" t="n">
        <v>0.97748</v>
      </c>
      <c r="J63" s="11" t="n">
        <v>1.04587</v>
      </c>
      <c r="K63" s="11" t="n">
        <v>1.07453</v>
      </c>
      <c r="L63" s="11" t="n">
        <v>1.18469</v>
      </c>
      <c r="M63" s="11" t="n">
        <v>1.17584</v>
      </c>
      <c r="N63" s="11" t="n">
        <v>1.17681</v>
      </c>
      <c r="O63" s="11" t="n">
        <v>1.15463</v>
      </c>
      <c r="P63" s="11" t="n">
        <v>1.14575</v>
      </c>
      <c r="Q63" s="11" t="n">
        <v>1.12509</v>
      </c>
      <c r="R63" s="11" t="n">
        <v>1.12249</v>
      </c>
      <c r="S63" s="11" t="n">
        <v>1.16663</v>
      </c>
      <c r="T63" s="11" t="n">
        <v>1.19238</v>
      </c>
      <c r="U63" s="11" t="n">
        <v>0.87786</v>
      </c>
      <c r="V63" s="11" t="n">
        <v>0.91421</v>
      </c>
      <c r="W63" s="11" t="n">
        <v>0.89883</v>
      </c>
      <c r="X63" s="11" t="n">
        <v>0.92047</v>
      </c>
      <c r="Y63" s="11" t="n">
        <v>0.856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675</v>
      </c>
      <c r="C64" s="11" t="n">
        <v>0.94475</v>
      </c>
      <c r="D64" s="11" t="n">
        <v>0.93424</v>
      </c>
      <c r="E64" s="11" t="n">
        <v>0.93831</v>
      </c>
      <c r="F64" s="11" t="n">
        <v>0.92486</v>
      </c>
      <c r="G64" s="11" t="n">
        <v>0.92532</v>
      </c>
      <c r="H64" s="11" t="n">
        <v>0.93624</v>
      </c>
      <c r="I64" s="11" t="n">
        <v>0.95468</v>
      </c>
      <c r="J64" s="11" t="n">
        <v>1.04917</v>
      </c>
      <c r="K64" s="11" t="n">
        <v>1.06083</v>
      </c>
      <c r="L64" s="11" t="n">
        <v>1.14519</v>
      </c>
      <c r="M64" s="11" t="n">
        <v>1.14129</v>
      </c>
      <c r="N64" s="11" t="n">
        <v>1.13866</v>
      </c>
      <c r="O64" s="11" t="n">
        <v>1.15134</v>
      </c>
      <c r="P64" s="11" t="n">
        <v>1.14958</v>
      </c>
      <c r="Q64" s="11" t="n">
        <v>1.11669</v>
      </c>
      <c r="R64" s="11" t="n">
        <v>1.12058</v>
      </c>
      <c r="S64" s="11" t="n">
        <v>1.18014</v>
      </c>
      <c r="T64" s="11" t="n">
        <v>1.16795</v>
      </c>
      <c r="U64" s="11" t="n">
        <v>1.07312</v>
      </c>
      <c r="V64" s="11" t="n">
        <v>1.07549</v>
      </c>
      <c r="W64" s="11" t="n">
        <v>0.97129</v>
      </c>
      <c r="X64" s="11" t="n">
        <v>0.96197</v>
      </c>
      <c r="Y64" s="11" t="n">
        <v>0.931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2157</v>
      </c>
      <c r="C65" s="11" t="n">
        <v>0.90953</v>
      </c>
      <c r="D65" s="11" t="n">
        <v>0.8955</v>
      </c>
      <c r="E65" s="11" t="n">
        <v>0.89322</v>
      </c>
      <c r="F65" s="11" t="n">
        <v>0.89455</v>
      </c>
      <c r="G65" s="11" t="n">
        <v>0.88522</v>
      </c>
      <c r="H65" s="11" t="n">
        <v>0.89951</v>
      </c>
      <c r="I65" s="11" t="n">
        <v>0.91029</v>
      </c>
      <c r="J65" s="11" t="n">
        <v>0.94252</v>
      </c>
      <c r="K65" s="11" t="n">
        <v>0.97174</v>
      </c>
      <c r="L65" s="11" t="n">
        <v>1.07977</v>
      </c>
      <c r="M65" s="11" t="n">
        <v>1.07875</v>
      </c>
      <c r="N65" s="11" t="n">
        <v>1.08587</v>
      </c>
      <c r="O65" s="11" t="n">
        <v>1.07893</v>
      </c>
      <c r="P65" s="11" t="n">
        <v>1.06398</v>
      </c>
      <c r="Q65" s="11" t="n">
        <v>1.03925</v>
      </c>
      <c r="R65" s="11" t="n">
        <v>1.05828</v>
      </c>
      <c r="S65" s="11" t="n">
        <v>1.11273</v>
      </c>
      <c r="T65" s="11" t="n">
        <v>1.10792</v>
      </c>
      <c r="U65" s="11" t="n">
        <v>1.016</v>
      </c>
      <c r="V65" s="11" t="n">
        <v>0.96535</v>
      </c>
      <c r="W65" s="11" t="n">
        <v>0.92895</v>
      </c>
      <c r="X65" s="11" t="n">
        <v>0.91526</v>
      </c>
      <c r="Y65" s="11" t="n">
        <v>0.902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368</v>
      </c>
      <c r="C66" s="11" t="n">
        <v>0.85133</v>
      </c>
      <c r="D66" s="11" t="n">
        <v>0.84728</v>
      </c>
      <c r="E66" s="11" t="n">
        <v>0.85681</v>
      </c>
      <c r="F66" s="11" t="n">
        <v>0.85401</v>
      </c>
      <c r="G66" s="11" t="n">
        <v>0.85337</v>
      </c>
      <c r="H66" s="11" t="n">
        <v>0.86772</v>
      </c>
      <c r="I66" s="11" t="n">
        <v>0.88818</v>
      </c>
      <c r="J66" s="11" t="n">
        <v>0.89235</v>
      </c>
      <c r="K66" s="11" t="n">
        <v>0.8844</v>
      </c>
      <c r="L66" s="11" t="n">
        <v>0.90729</v>
      </c>
      <c r="M66" s="11" t="n">
        <v>0.90751</v>
      </c>
      <c r="N66" s="11" t="n">
        <v>0.89198</v>
      </c>
      <c r="O66" s="11" t="n">
        <v>0.89124</v>
      </c>
      <c r="P66" s="11" t="n">
        <v>0.89331</v>
      </c>
      <c r="Q66" s="11" t="n">
        <v>0.88408</v>
      </c>
      <c r="R66" s="11" t="n">
        <v>0.88812</v>
      </c>
      <c r="S66" s="11" t="n">
        <v>0.8915</v>
      </c>
      <c r="T66" s="11" t="n">
        <v>0.89329</v>
      </c>
      <c r="U66" s="11" t="n">
        <v>0.88968</v>
      </c>
      <c r="V66" s="11" t="n">
        <v>0.89038</v>
      </c>
      <c r="W66" s="11" t="n">
        <v>0.88156</v>
      </c>
      <c r="X66" s="11" t="n">
        <v>0.87052</v>
      </c>
      <c r="Y66" s="11" t="n">
        <v>0.850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172</v>
      </c>
      <c r="C67" s="11" t="n">
        <v>0.81368</v>
      </c>
      <c r="D67" s="11" t="n">
        <v>0.80743</v>
      </c>
      <c r="E67" s="11" t="n">
        <v>0.80872</v>
      </c>
      <c r="F67" s="11" t="n">
        <v>0.81401</v>
      </c>
      <c r="G67" s="11" t="n">
        <v>0.81583</v>
      </c>
      <c r="H67" s="11" t="n">
        <v>0.80897</v>
      </c>
      <c r="I67" s="11" t="n">
        <v>0.87383</v>
      </c>
      <c r="J67" s="11" t="n">
        <v>0.86472</v>
      </c>
      <c r="K67" s="11" t="n">
        <v>0.85274</v>
      </c>
      <c r="L67" s="11" t="n">
        <v>0.86121</v>
      </c>
      <c r="M67" s="11" t="n">
        <v>0.85375</v>
      </c>
      <c r="N67" s="11" t="n">
        <v>0.85653</v>
      </c>
      <c r="O67" s="11" t="n">
        <v>0.85705</v>
      </c>
      <c r="P67" s="11" t="n">
        <v>0.85327</v>
      </c>
      <c r="Q67" s="11" t="n">
        <v>0.8523</v>
      </c>
      <c r="R67" s="11" t="n">
        <v>0.85627</v>
      </c>
      <c r="S67" s="11" t="n">
        <v>0.84812</v>
      </c>
      <c r="T67" s="11" t="n">
        <v>0.85962</v>
      </c>
      <c r="U67" s="11" t="n">
        <v>0.87031</v>
      </c>
      <c r="V67" s="11" t="n">
        <v>0.85816</v>
      </c>
      <c r="W67" s="11" t="n">
        <v>0.84507</v>
      </c>
      <c r="X67" s="11" t="n">
        <v>0.81853</v>
      </c>
      <c r="Y67" s="11" t="n">
        <v>0.744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4648</v>
      </c>
      <c r="C68" s="11" t="n">
        <v>0.83855</v>
      </c>
      <c r="D68" s="11" t="n">
        <v>0.65839</v>
      </c>
      <c r="E68" s="11" t="n">
        <v>0.84263</v>
      </c>
      <c r="F68" s="11" t="n">
        <v>0.83457</v>
      </c>
      <c r="G68" s="11" t="n">
        <v>0.84523</v>
      </c>
      <c r="H68" s="11" t="n">
        <v>0.85944</v>
      </c>
      <c r="I68" s="11" t="n">
        <v>1.00672</v>
      </c>
      <c r="J68" s="11" t="n">
        <v>1.03766</v>
      </c>
      <c r="K68" s="11" t="n">
        <v>1.03848</v>
      </c>
      <c r="L68" s="11" t="n">
        <v>1.17747</v>
      </c>
      <c r="M68" s="11" t="n">
        <v>1.17569</v>
      </c>
      <c r="N68" s="11" t="n">
        <v>1.16917</v>
      </c>
      <c r="O68" s="11" t="n">
        <v>1.08332</v>
      </c>
      <c r="P68" s="11" t="n">
        <v>1.07233</v>
      </c>
      <c r="Q68" s="11" t="n">
        <v>1.00113</v>
      </c>
      <c r="R68" s="11" t="n">
        <v>1.09853</v>
      </c>
      <c r="S68" s="11" t="n">
        <v>0.94704</v>
      </c>
      <c r="T68" s="11" t="n">
        <v>0.91292</v>
      </c>
      <c r="U68" s="11" t="n">
        <v>0.89103</v>
      </c>
      <c r="V68" s="11" t="n">
        <v>0.88617</v>
      </c>
      <c r="W68" s="11" t="n">
        <v>0.87005</v>
      </c>
      <c r="X68" s="11" t="n">
        <v>0.85671</v>
      </c>
      <c r="Y68" s="11" t="n">
        <v>0.856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693</v>
      </c>
      <c r="C69" s="11" t="n">
        <v>0.87228</v>
      </c>
      <c r="D69" s="11" t="n">
        <v>0.86472</v>
      </c>
      <c r="E69" s="11" t="n">
        <v>0.87659</v>
      </c>
      <c r="F69" s="11" t="n">
        <v>0.86961</v>
      </c>
      <c r="G69" s="11" t="n">
        <v>0.86542</v>
      </c>
      <c r="H69" s="11" t="n">
        <v>0.90022</v>
      </c>
      <c r="I69" s="11" t="n">
        <v>0.903</v>
      </c>
      <c r="J69" s="11" t="n">
        <v>0.91835</v>
      </c>
      <c r="K69" s="11" t="n">
        <v>0.92246</v>
      </c>
      <c r="L69" s="11" t="n">
        <v>0.94951</v>
      </c>
      <c r="M69" s="11" t="n">
        <v>0.94941</v>
      </c>
      <c r="N69" s="11" t="n">
        <v>0.94901</v>
      </c>
      <c r="O69" s="11" t="n">
        <v>0.94448</v>
      </c>
      <c r="P69" s="11" t="n">
        <v>0.94245</v>
      </c>
      <c r="Q69" s="11" t="n">
        <v>0.94629</v>
      </c>
      <c r="R69" s="11" t="n">
        <v>0.94483</v>
      </c>
      <c r="S69" s="11" t="n">
        <v>0.96381</v>
      </c>
      <c r="T69" s="11" t="n">
        <v>0.95564</v>
      </c>
      <c r="U69" s="11" t="n">
        <v>0.91099</v>
      </c>
      <c r="V69" s="11" t="n">
        <v>0.9273</v>
      </c>
      <c r="W69" s="11" t="n">
        <v>0.90686</v>
      </c>
      <c r="X69" s="11" t="n">
        <v>0.89049</v>
      </c>
      <c r="Y69" s="11" t="n">
        <v>0.898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747</v>
      </c>
      <c r="C70" s="11" t="n">
        <v>0.84561</v>
      </c>
      <c r="D70" s="11" t="n">
        <v>0.82345</v>
      </c>
      <c r="E70" s="11" t="n">
        <v>0.85082</v>
      </c>
      <c r="F70" s="11" t="n">
        <v>0.85109</v>
      </c>
      <c r="G70" s="11" t="n">
        <v>0.85338</v>
      </c>
      <c r="H70" s="11" t="n">
        <v>0.93451</v>
      </c>
      <c r="I70" s="11" t="n">
        <v>1.00689</v>
      </c>
      <c r="J70" s="11" t="n">
        <v>1.08361</v>
      </c>
      <c r="K70" s="11" t="n">
        <v>1.19761</v>
      </c>
      <c r="L70" s="11" t="n">
        <v>1.29239</v>
      </c>
      <c r="M70" s="11" t="n">
        <v>1.32353</v>
      </c>
      <c r="N70" s="11" t="n">
        <v>1.2397</v>
      </c>
      <c r="O70" s="11" t="n">
        <v>1.04076</v>
      </c>
      <c r="P70" s="11" t="n">
        <v>0.92149</v>
      </c>
      <c r="Q70" s="11" t="n">
        <v>0.91865</v>
      </c>
      <c r="R70" s="11" t="n">
        <v>0.93398</v>
      </c>
      <c r="S70" s="11" t="n">
        <v>0.95347</v>
      </c>
      <c r="T70" s="11" t="n">
        <v>0.95005</v>
      </c>
      <c r="U70" s="11" t="n">
        <v>1.00358</v>
      </c>
      <c r="V70" s="11" t="n">
        <v>1.0176</v>
      </c>
      <c r="W70" s="11" t="n">
        <v>0.95553</v>
      </c>
      <c r="X70" s="11" t="n">
        <v>0.88529</v>
      </c>
      <c r="Y70" s="11" t="n">
        <v>0.86196</v>
      </c>
    </row>
    <row r="71" customFormat="false" ht="12.75" hidden="false" customHeight="false" outlineLevel="0" collapsed="false">
      <c r="A71" s="10" t="n">
        <v>29</v>
      </c>
      <c r="B71" s="11" t="n">
        <v>0.99347</v>
      </c>
      <c r="C71" s="11" t="n">
        <v>0.9988</v>
      </c>
      <c r="D71" s="11" t="n">
        <v>0.97925</v>
      </c>
      <c r="E71" s="11" t="n">
        <v>0.94023</v>
      </c>
      <c r="F71" s="11" t="n">
        <v>0.93947</v>
      </c>
      <c r="G71" s="11" t="n">
        <v>0.93787</v>
      </c>
      <c r="H71" s="11" t="n">
        <v>0.93704</v>
      </c>
      <c r="I71" s="11" t="n">
        <v>1.01086</v>
      </c>
      <c r="J71" s="11" t="n">
        <v>1.02461</v>
      </c>
      <c r="K71" s="11" t="n">
        <v>1.02794</v>
      </c>
      <c r="L71" s="11" t="n">
        <v>1.1081</v>
      </c>
      <c r="M71" s="11" t="n">
        <v>1.10897</v>
      </c>
      <c r="N71" s="11" t="n">
        <v>1.05221</v>
      </c>
      <c r="O71" s="11" t="n">
        <v>1.03953</v>
      </c>
      <c r="P71" s="11" t="n">
        <v>1.06395</v>
      </c>
      <c r="Q71" s="11" t="n">
        <v>1.0454</v>
      </c>
      <c r="R71" s="11" t="n">
        <v>1.05596</v>
      </c>
      <c r="S71" s="11" t="n">
        <v>1.10791</v>
      </c>
      <c r="T71" s="11" t="n">
        <v>1.0407</v>
      </c>
      <c r="U71" s="11" t="n">
        <v>1.04304</v>
      </c>
      <c r="V71" s="11" t="n">
        <v>1.04768</v>
      </c>
      <c r="W71" s="11" t="n">
        <v>1.03486</v>
      </c>
      <c r="X71" s="11" t="n">
        <v>1.02581</v>
      </c>
      <c r="Y71" s="11" t="n">
        <v>1.00591</v>
      </c>
    </row>
    <row r="72" customFormat="false" ht="12.75" hidden="false" customHeight="false" outlineLevel="0" collapsed="false">
      <c r="A72" s="10" t="n">
        <v>30</v>
      </c>
      <c r="B72" s="11" t="n">
        <v>0.97272</v>
      </c>
      <c r="C72" s="11" t="n">
        <v>0.95199</v>
      </c>
      <c r="D72" s="11" t="n">
        <v>0.94287</v>
      </c>
      <c r="E72" s="11" t="n">
        <v>0.94808</v>
      </c>
      <c r="F72" s="11" t="n">
        <v>0.9371</v>
      </c>
      <c r="G72" s="11" t="n">
        <v>0.92975</v>
      </c>
      <c r="H72" s="11" t="n">
        <v>0.94002</v>
      </c>
      <c r="I72" s="11" t="n">
        <v>0.93988</v>
      </c>
      <c r="J72" s="11" t="n">
        <v>0.93888</v>
      </c>
      <c r="K72" s="11" t="n">
        <v>0.96168</v>
      </c>
      <c r="L72" s="11" t="n">
        <v>1.00062</v>
      </c>
      <c r="M72" s="11" t="n">
        <v>0.99211</v>
      </c>
      <c r="N72" s="11" t="n">
        <v>0.99212</v>
      </c>
      <c r="O72" s="11" t="n">
        <v>0.99192</v>
      </c>
      <c r="P72" s="11" t="n">
        <v>0.99153</v>
      </c>
      <c r="Q72" s="11" t="n">
        <v>0.98978</v>
      </c>
      <c r="R72" s="11" t="n">
        <v>0.99616</v>
      </c>
      <c r="S72" s="11" t="n">
        <v>1.04798</v>
      </c>
      <c r="T72" s="11" t="n">
        <v>1.04002</v>
      </c>
      <c r="U72" s="11" t="n">
        <v>0.98014</v>
      </c>
      <c r="V72" s="11" t="n">
        <v>1.00888</v>
      </c>
      <c r="W72" s="11" t="n">
        <v>0.98482</v>
      </c>
      <c r="X72" s="11" t="n">
        <v>0.96572</v>
      </c>
      <c r="Y72" s="11" t="n">
        <v>0.95875</v>
      </c>
    </row>
    <row r="73" customFormat="false" ht="12.75" hidden="false" customHeight="false" outlineLevel="0" collapsed="false">
      <c r="A73" s="12" t="n">
        <v>31</v>
      </c>
      <c r="B73" s="13" t="n">
        <v>0.94988</v>
      </c>
      <c r="C73" s="13" t="n">
        <v>0.98428</v>
      </c>
      <c r="D73" s="13" t="n">
        <v>0.98384</v>
      </c>
      <c r="E73" s="13" t="n">
        <v>0.96544</v>
      </c>
      <c r="F73" s="13" t="n">
        <v>0.94288</v>
      </c>
      <c r="G73" s="13" t="n">
        <v>0.94158</v>
      </c>
      <c r="H73" s="13" t="n">
        <v>1.00261</v>
      </c>
      <c r="I73" s="13" t="n">
        <v>1.02737</v>
      </c>
      <c r="J73" s="13" t="n">
        <v>1.03461</v>
      </c>
      <c r="K73" s="13" t="n">
        <v>1.03163</v>
      </c>
      <c r="L73" s="13" t="n">
        <v>1.08098</v>
      </c>
      <c r="M73" s="13" t="n">
        <v>1.05492</v>
      </c>
      <c r="N73" s="13" t="n">
        <v>1.04806</v>
      </c>
      <c r="O73" s="13" t="n">
        <v>1.04317</v>
      </c>
      <c r="P73" s="13" t="n">
        <v>1.04011</v>
      </c>
      <c r="Q73" s="13" t="n">
        <v>1.03427</v>
      </c>
      <c r="R73" s="13" t="n">
        <v>1.04687</v>
      </c>
      <c r="S73" s="13" t="n">
        <v>1.06519</v>
      </c>
      <c r="T73" s="13" t="n">
        <v>1.06795</v>
      </c>
      <c r="U73" s="13" t="n">
        <v>1.03094</v>
      </c>
      <c r="V73" s="13" t="n">
        <v>1.01157</v>
      </c>
      <c r="W73" s="13" t="n">
        <v>1.00383</v>
      </c>
      <c r="X73" s="13" t="n">
        <v>0.99345</v>
      </c>
      <c r="Y73" s="13" t="n">
        <v>0.949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2816</v>
      </c>
      <c r="C79" s="11" t="n">
        <v>0.88479</v>
      </c>
      <c r="D79" s="11" t="n">
        <v>0.87798</v>
      </c>
      <c r="E79" s="11" t="n">
        <v>0.85337</v>
      </c>
      <c r="F79" s="11" t="n">
        <v>0.86227</v>
      </c>
      <c r="G79" s="11" t="n">
        <v>0.93564</v>
      </c>
      <c r="H79" s="11" t="n">
        <v>0.94303</v>
      </c>
      <c r="I79" s="11" t="n">
        <v>1.03278</v>
      </c>
      <c r="J79" s="11" t="n">
        <v>0.92023</v>
      </c>
      <c r="K79" s="11" t="n">
        <v>1.02857</v>
      </c>
      <c r="L79" s="11" t="n">
        <v>0.90433</v>
      </c>
      <c r="M79" s="11" t="n">
        <v>0.89187</v>
      </c>
      <c r="N79" s="11" t="n">
        <v>0.93668</v>
      </c>
      <c r="O79" s="11" t="n">
        <v>0.93607</v>
      </c>
      <c r="P79" s="11" t="n">
        <v>0.93507</v>
      </c>
      <c r="Q79" s="11" t="n">
        <v>1.0345</v>
      </c>
      <c r="R79" s="11" t="n">
        <v>1.09364</v>
      </c>
      <c r="S79" s="11" t="n">
        <v>1.09368</v>
      </c>
      <c r="T79" s="11" t="n">
        <v>1.13705</v>
      </c>
      <c r="U79" s="11" t="n">
        <v>0.9394</v>
      </c>
      <c r="V79" s="11" t="n">
        <v>1.06686</v>
      </c>
      <c r="W79" s="11" t="n">
        <v>0.91418</v>
      </c>
      <c r="X79" s="11" t="n">
        <v>0.91254</v>
      </c>
      <c r="Y79" s="11" t="n">
        <v>0.890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1019</v>
      </c>
      <c r="C80" s="11" t="n">
        <v>0.81795</v>
      </c>
      <c r="D80" s="11" t="n">
        <v>0.75562</v>
      </c>
      <c r="E80" s="11" t="n">
        <v>0.75304</v>
      </c>
      <c r="F80" s="11" t="n">
        <v>0.74357</v>
      </c>
      <c r="G80" s="11" t="n">
        <v>0.79714</v>
      </c>
      <c r="H80" s="11" t="n">
        <v>0.86015</v>
      </c>
      <c r="I80" s="11" t="n">
        <v>0.89232</v>
      </c>
      <c r="J80" s="11" t="n">
        <v>0.92817</v>
      </c>
      <c r="K80" s="11" t="n">
        <v>0.96057</v>
      </c>
      <c r="L80" s="11" t="n">
        <v>0.82485</v>
      </c>
      <c r="M80" s="11" t="n">
        <v>0.8198</v>
      </c>
      <c r="N80" s="11" t="n">
        <v>0.86203</v>
      </c>
      <c r="O80" s="11" t="n">
        <v>0.85665</v>
      </c>
      <c r="P80" s="11" t="n">
        <v>0.85715</v>
      </c>
      <c r="Q80" s="11" t="n">
        <v>0.86445</v>
      </c>
      <c r="R80" s="11" t="n">
        <v>1.07167</v>
      </c>
      <c r="S80" s="11" t="n">
        <v>1.08681</v>
      </c>
      <c r="T80" s="11" t="n">
        <v>0.98778</v>
      </c>
      <c r="U80" s="11" t="n">
        <v>0.86148</v>
      </c>
      <c r="V80" s="11" t="n">
        <v>0.89266</v>
      </c>
      <c r="W80" s="11" t="n">
        <v>0.83307</v>
      </c>
      <c r="X80" s="11" t="n">
        <v>0.81805</v>
      </c>
      <c r="Y80" s="11" t="n">
        <v>0.800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4685</v>
      </c>
      <c r="C81" s="11" t="n">
        <v>0.73701</v>
      </c>
      <c r="D81" s="11" t="n">
        <v>0.73147</v>
      </c>
      <c r="E81" s="11" t="n">
        <v>0.74009</v>
      </c>
      <c r="F81" s="11" t="n">
        <v>0.74429</v>
      </c>
      <c r="G81" s="11" t="n">
        <v>0.76895</v>
      </c>
      <c r="H81" s="11" t="n">
        <v>0.79578</v>
      </c>
      <c r="I81" s="11" t="n">
        <v>0.8098</v>
      </c>
      <c r="J81" s="11" t="n">
        <v>0.78401</v>
      </c>
      <c r="K81" s="11" t="n">
        <v>0.78557</v>
      </c>
      <c r="L81" s="11" t="n">
        <v>0.76962</v>
      </c>
      <c r="M81" s="11" t="n">
        <v>0.76012</v>
      </c>
      <c r="N81" s="11" t="n">
        <v>0.76727</v>
      </c>
      <c r="O81" s="11" t="n">
        <v>0.7701</v>
      </c>
      <c r="P81" s="11" t="n">
        <v>0.76877</v>
      </c>
      <c r="Q81" s="11" t="n">
        <v>0.76549</v>
      </c>
      <c r="R81" s="11" t="n">
        <v>0.76395</v>
      </c>
      <c r="S81" s="11" t="n">
        <v>0.76761</v>
      </c>
      <c r="T81" s="11" t="n">
        <v>0.76473</v>
      </c>
      <c r="U81" s="11" t="n">
        <v>0.75948</v>
      </c>
      <c r="V81" s="11" t="n">
        <v>0.75702</v>
      </c>
      <c r="W81" s="11" t="n">
        <v>0.74735</v>
      </c>
      <c r="X81" s="11" t="n">
        <v>0.73906</v>
      </c>
      <c r="Y81" s="11" t="n">
        <v>0.709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0452</v>
      </c>
      <c r="C82" s="11" t="n">
        <v>0.54834</v>
      </c>
      <c r="D82" s="11" t="n">
        <v>0.59538</v>
      </c>
      <c r="E82" s="11" t="n">
        <v>0.60656</v>
      </c>
      <c r="F82" s="11" t="n">
        <v>0.60735</v>
      </c>
      <c r="G82" s="11" t="n">
        <v>0.62774</v>
      </c>
      <c r="H82" s="11" t="n">
        <v>0.62346</v>
      </c>
      <c r="I82" s="11" t="n">
        <v>0.76811</v>
      </c>
      <c r="J82" s="11" t="n">
        <v>0.82424</v>
      </c>
      <c r="K82" s="11" t="n">
        <v>0.83051</v>
      </c>
      <c r="L82" s="11" t="n">
        <v>0.8085</v>
      </c>
      <c r="M82" s="11" t="n">
        <v>0.81469</v>
      </c>
      <c r="N82" s="11" t="n">
        <v>0.92331</v>
      </c>
      <c r="O82" s="11" t="n">
        <v>0.98208</v>
      </c>
      <c r="P82" s="11" t="n">
        <v>0.95792</v>
      </c>
      <c r="Q82" s="11" t="n">
        <v>0.63608</v>
      </c>
      <c r="R82" s="11" t="n">
        <v>0.63016</v>
      </c>
      <c r="S82" s="11" t="n">
        <v>0.63529</v>
      </c>
      <c r="T82" s="11" t="n">
        <v>0.63808</v>
      </c>
      <c r="U82" s="11" t="n">
        <v>0.66331</v>
      </c>
      <c r="V82" s="11" t="n">
        <v>0.73975</v>
      </c>
      <c r="W82" s="11" t="n">
        <v>0.72391</v>
      </c>
      <c r="X82" s="11" t="n">
        <v>0.65517</v>
      </c>
      <c r="Y82" s="11" t="n">
        <v>0.616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254</v>
      </c>
      <c r="C83" s="11" t="n">
        <v>0.78445</v>
      </c>
      <c r="D83" s="11" t="n">
        <v>0.78038</v>
      </c>
      <c r="E83" s="11" t="n">
        <v>0.7678</v>
      </c>
      <c r="F83" s="11" t="n">
        <v>0.78767</v>
      </c>
      <c r="G83" s="11" t="n">
        <v>0.83323</v>
      </c>
      <c r="H83" s="11" t="n">
        <v>0.87119</v>
      </c>
      <c r="I83" s="11" t="n">
        <v>0.95144</v>
      </c>
      <c r="J83" s="11" t="n">
        <v>1.00455</v>
      </c>
      <c r="K83" s="11" t="n">
        <v>1.01528</v>
      </c>
      <c r="L83" s="11" t="n">
        <v>1.045</v>
      </c>
      <c r="M83" s="11" t="n">
        <v>1.00704</v>
      </c>
      <c r="N83" s="11" t="n">
        <v>1.13675</v>
      </c>
      <c r="O83" s="11" t="n">
        <v>1.12658</v>
      </c>
      <c r="P83" s="11" t="n">
        <v>1.0829</v>
      </c>
      <c r="Q83" s="11" t="n">
        <v>1.07293</v>
      </c>
      <c r="R83" s="11" t="n">
        <v>1.06584</v>
      </c>
      <c r="S83" s="11" t="n">
        <v>1.06638</v>
      </c>
      <c r="T83" s="11" t="n">
        <v>1.07532</v>
      </c>
      <c r="U83" s="11" t="n">
        <v>0.80777</v>
      </c>
      <c r="V83" s="11" t="n">
        <v>0.82966</v>
      </c>
      <c r="W83" s="11" t="n">
        <v>0.80293</v>
      </c>
      <c r="X83" s="11" t="n">
        <v>0.80012</v>
      </c>
      <c r="Y83" s="11" t="n">
        <v>0.792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8269</v>
      </c>
      <c r="C84" s="11" t="n">
        <v>0.88133</v>
      </c>
      <c r="D84" s="11" t="n">
        <v>0.89183</v>
      </c>
      <c r="E84" s="11" t="n">
        <v>0.88757</v>
      </c>
      <c r="F84" s="11" t="n">
        <v>0.87902</v>
      </c>
      <c r="G84" s="11" t="n">
        <v>0.88799</v>
      </c>
      <c r="H84" s="11" t="n">
        <v>0.96397</v>
      </c>
      <c r="I84" s="11" t="n">
        <v>1.11356</v>
      </c>
      <c r="J84" s="11" t="n">
        <v>1.11072</v>
      </c>
      <c r="K84" s="11" t="n">
        <v>1.09823</v>
      </c>
      <c r="L84" s="11" t="n">
        <v>1.06414</v>
      </c>
      <c r="M84" s="11" t="n">
        <v>1.06583</v>
      </c>
      <c r="N84" s="11" t="n">
        <v>1.12904</v>
      </c>
      <c r="O84" s="11" t="n">
        <v>1.09446</v>
      </c>
      <c r="P84" s="11" t="n">
        <v>1.0849</v>
      </c>
      <c r="Q84" s="11" t="n">
        <v>1.09953</v>
      </c>
      <c r="R84" s="11" t="n">
        <v>1.08652</v>
      </c>
      <c r="S84" s="11" t="n">
        <v>1.10828</v>
      </c>
      <c r="T84" s="11" t="n">
        <v>1.10882</v>
      </c>
      <c r="U84" s="11" t="n">
        <v>0.92309</v>
      </c>
      <c r="V84" s="11" t="n">
        <v>0.92338</v>
      </c>
      <c r="W84" s="11" t="n">
        <v>0.91865</v>
      </c>
      <c r="X84" s="11" t="n">
        <v>0.91521</v>
      </c>
      <c r="Y84" s="11" t="n">
        <v>0.902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534</v>
      </c>
      <c r="C85" s="11" t="n">
        <v>0.83806</v>
      </c>
      <c r="D85" s="11" t="n">
        <v>0.84022</v>
      </c>
      <c r="E85" s="11" t="n">
        <v>0.84795</v>
      </c>
      <c r="F85" s="11" t="n">
        <v>0.84092</v>
      </c>
      <c r="G85" s="11" t="n">
        <v>0.85447</v>
      </c>
      <c r="H85" s="11" t="n">
        <v>0.85807</v>
      </c>
      <c r="I85" s="11" t="n">
        <v>0.94634</v>
      </c>
      <c r="J85" s="11" t="n">
        <v>0.91763</v>
      </c>
      <c r="K85" s="11" t="n">
        <v>0.91206</v>
      </c>
      <c r="L85" s="11" t="n">
        <v>0.90529</v>
      </c>
      <c r="M85" s="11" t="n">
        <v>0.86326</v>
      </c>
      <c r="N85" s="11" t="n">
        <v>0.96368</v>
      </c>
      <c r="O85" s="11" t="n">
        <v>0.90122</v>
      </c>
      <c r="P85" s="11" t="n">
        <v>0.86865</v>
      </c>
      <c r="Q85" s="11" t="n">
        <v>0.85939</v>
      </c>
      <c r="R85" s="11" t="n">
        <v>0.85442</v>
      </c>
      <c r="S85" s="11" t="n">
        <v>0.88069</v>
      </c>
      <c r="T85" s="11" t="n">
        <v>0.90863</v>
      </c>
      <c r="U85" s="11" t="n">
        <v>0.87065</v>
      </c>
      <c r="V85" s="11" t="n">
        <v>0.86306</v>
      </c>
      <c r="W85" s="11" t="n">
        <v>0.84433</v>
      </c>
      <c r="X85" s="11" t="n">
        <v>0.84158</v>
      </c>
      <c r="Y85" s="11" t="n">
        <v>0.83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9644</v>
      </c>
      <c r="C86" s="11" t="n">
        <v>0.79464</v>
      </c>
      <c r="D86" s="11" t="n">
        <v>0.78999</v>
      </c>
      <c r="E86" s="11" t="n">
        <v>0.79265</v>
      </c>
      <c r="F86" s="11" t="n">
        <v>0.78095</v>
      </c>
      <c r="G86" s="11" t="n">
        <v>0.78383</v>
      </c>
      <c r="H86" s="11" t="n">
        <v>0.79123</v>
      </c>
      <c r="I86" s="11" t="n">
        <v>0.79339</v>
      </c>
      <c r="J86" s="11" t="n">
        <v>0.80062</v>
      </c>
      <c r="K86" s="11" t="n">
        <v>0.80727</v>
      </c>
      <c r="L86" s="11" t="n">
        <v>0.89974</v>
      </c>
      <c r="M86" s="11" t="n">
        <v>0.89784</v>
      </c>
      <c r="N86" s="11" t="n">
        <v>0.88795</v>
      </c>
      <c r="O86" s="11" t="n">
        <v>0.8892</v>
      </c>
      <c r="P86" s="11" t="n">
        <v>0.88795</v>
      </c>
      <c r="Q86" s="11" t="n">
        <v>0.89086</v>
      </c>
      <c r="R86" s="11" t="n">
        <v>0.89112</v>
      </c>
      <c r="S86" s="11" t="n">
        <v>0.96205</v>
      </c>
      <c r="T86" s="11" t="n">
        <v>1.00919</v>
      </c>
      <c r="U86" s="11" t="n">
        <v>0.88845</v>
      </c>
      <c r="V86" s="11" t="n">
        <v>0.97212</v>
      </c>
      <c r="W86" s="11" t="n">
        <v>0.81051</v>
      </c>
      <c r="X86" s="11" t="n">
        <v>0.81732</v>
      </c>
      <c r="Y86" s="11" t="n">
        <v>0.808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0115</v>
      </c>
      <c r="C87" s="11" t="n">
        <v>0.79666</v>
      </c>
      <c r="D87" s="11" t="n">
        <v>0.76913</v>
      </c>
      <c r="E87" s="11" t="n">
        <v>0.79029</v>
      </c>
      <c r="F87" s="11" t="n">
        <v>0.78642</v>
      </c>
      <c r="G87" s="11" t="n">
        <v>0.77875</v>
      </c>
      <c r="H87" s="11" t="n">
        <v>0.77963</v>
      </c>
      <c r="I87" s="11" t="n">
        <v>0.78453</v>
      </c>
      <c r="J87" s="11" t="n">
        <v>0.81303</v>
      </c>
      <c r="K87" s="11" t="n">
        <v>0.81045</v>
      </c>
      <c r="L87" s="11" t="n">
        <v>0.94199</v>
      </c>
      <c r="M87" s="11" t="n">
        <v>0.86214</v>
      </c>
      <c r="N87" s="11" t="n">
        <v>0.90115</v>
      </c>
      <c r="O87" s="11" t="n">
        <v>0.88972</v>
      </c>
      <c r="P87" s="11" t="n">
        <v>0.90226</v>
      </c>
      <c r="Q87" s="11" t="n">
        <v>0.90247</v>
      </c>
      <c r="R87" s="11" t="n">
        <v>0.90359</v>
      </c>
      <c r="S87" s="11" t="n">
        <v>0.96462</v>
      </c>
      <c r="T87" s="11" t="n">
        <v>0.99142</v>
      </c>
      <c r="U87" s="11" t="n">
        <v>0.82432</v>
      </c>
      <c r="V87" s="11" t="n">
        <v>0.8299</v>
      </c>
      <c r="W87" s="11" t="n">
        <v>0.80999</v>
      </c>
      <c r="X87" s="11" t="n">
        <v>0.79752</v>
      </c>
      <c r="Y87" s="11" t="n">
        <v>0.798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3855</v>
      </c>
      <c r="C88" s="11" t="n">
        <v>0.70387</v>
      </c>
      <c r="D88" s="11" t="n">
        <v>0.70794</v>
      </c>
      <c r="E88" s="11" t="n">
        <v>0.74302</v>
      </c>
      <c r="F88" s="11" t="n">
        <v>0.74092</v>
      </c>
      <c r="G88" s="11" t="n">
        <v>0.70824</v>
      </c>
      <c r="H88" s="11" t="n">
        <v>0.76274</v>
      </c>
      <c r="I88" s="11" t="n">
        <v>0.858</v>
      </c>
      <c r="J88" s="11" t="n">
        <v>0.87225</v>
      </c>
      <c r="K88" s="11" t="n">
        <v>0.90435</v>
      </c>
      <c r="L88" s="11" t="n">
        <v>1.02428</v>
      </c>
      <c r="M88" s="11" t="n">
        <v>1.02203</v>
      </c>
      <c r="N88" s="11" t="n">
        <v>1.00834</v>
      </c>
      <c r="O88" s="11" t="n">
        <v>1.00811</v>
      </c>
      <c r="P88" s="11" t="n">
        <v>0.99652</v>
      </c>
      <c r="Q88" s="11" t="n">
        <v>0.96892</v>
      </c>
      <c r="R88" s="11" t="n">
        <v>0.99352</v>
      </c>
      <c r="S88" s="11" t="n">
        <v>1.00462</v>
      </c>
      <c r="T88" s="11" t="n">
        <v>0.99517</v>
      </c>
      <c r="U88" s="11" t="n">
        <v>0.89199</v>
      </c>
      <c r="V88" s="11" t="n">
        <v>0.87472</v>
      </c>
      <c r="W88" s="11" t="n">
        <v>0.73881</v>
      </c>
      <c r="X88" s="11" t="n">
        <v>0.73435</v>
      </c>
      <c r="Y88" s="11" t="n">
        <v>0.729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1533</v>
      </c>
      <c r="C89" s="11" t="n">
        <v>0.71259</v>
      </c>
      <c r="D89" s="11" t="n">
        <v>0.6936</v>
      </c>
      <c r="E89" s="11" t="n">
        <v>0.72382</v>
      </c>
      <c r="F89" s="11" t="n">
        <v>0.72021</v>
      </c>
      <c r="G89" s="11" t="n">
        <v>0.71605</v>
      </c>
      <c r="H89" s="11" t="n">
        <v>0.7434</v>
      </c>
      <c r="I89" s="11" t="n">
        <v>0.85164</v>
      </c>
      <c r="J89" s="11" t="n">
        <v>0.91048</v>
      </c>
      <c r="K89" s="11" t="n">
        <v>0.90065</v>
      </c>
      <c r="L89" s="11" t="n">
        <v>1.03579</v>
      </c>
      <c r="M89" s="11" t="n">
        <v>1.00618</v>
      </c>
      <c r="N89" s="11" t="n">
        <v>1.02597</v>
      </c>
      <c r="O89" s="11" t="n">
        <v>1.00228</v>
      </c>
      <c r="P89" s="11" t="n">
        <v>0.99167</v>
      </c>
      <c r="Q89" s="11" t="n">
        <v>1.045</v>
      </c>
      <c r="R89" s="11" t="n">
        <v>1.05071</v>
      </c>
      <c r="S89" s="11" t="n">
        <v>1.06771</v>
      </c>
      <c r="T89" s="11" t="n">
        <v>1.04408</v>
      </c>
      <c r="U89" s="11" t="n">
        <v>0.93722</v>
      </c>
      <c r="V89" s="11" t="n">
        <v>0.93433</v>
      </c>
      <c r="W89" s="11" t="n">
        <v>0.73541</v>
      </c>
      <c r="X89" s="11" t="n">
        <v>0.72805</v>
      </c>
      <c r="Y89" s="11" t="n">
        <v>0.723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7029</v>
      </c>
      <c r="C90" s="11" t="n">
        <v>0.74114</v>
      </c>
      <c r="D90" s="11" t="n">
        <v>0.77786</v>
      </c>
      <c r="E90" s="11" t="n">
        <v>0.78726</v>
      </c>
      <c r="F90" s="11" t="n">
        <v>0.75413</v>
      </c>
      <c r="G90" s="11" t="n">
        <v>0.7344</v>
      </c>
      <c r="H90" s="11" t="n">
        <v>0.79095</v>
      </c>
      <c r="I90" s="11" t="n">
        <v>0.84467</v>
      </c>
      <c r="J90" s="11" t="n">
        <v>0.90892</v>
      </c>
      <c r="K90" s="11" t="n">
        <v>0.96642</v>
      </c>
      <c r="L90" s="11" t="n">
        <v>1.09262</v>
      </c>
      <c r="M90" s="11" t="n">
        <v>1.0808</v>
      </c>
      <c r="N90" s="11" t="n">
        <v>1.07247</v>
      </c>
      <c r="O90" s="11" t="n">
        <v>1.06253</v>
      </c>
      <c r="P90" s="11" t="n">
        <v>1.03842</v>
      </c>
      <c r="Q90" s="11" t="n">
        <v>1.0258</v>
      </c>
      <c r="R90" s="11" t="n">
        <v>1.02786</v>
      </c>
      <c r="S90" s="11" t="n">
        <v>1.05824</v>
      </c>
      <c r="T90" s="11" t="n">
        <v>1.01306</v>
      </c>
      <c r="U90" s="11" t="n">
        <v>0.92935</v>
      </c>
      <c r="V90" s="11" t="n">
        <v>0.91139</v>
      </c>
      <c r="W90" s="11" t="n">
        <v>0.88679</v>
      </c>
      <c r="X90" s="11" t="n">
        <v>0.81687</v>
      </c>
      <c r="Y90" s="11" t="n">
        <v>0.804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0597</v>
      </c>
      <c r="C91" s="11" t="n">
        <v>0.69801</v>
      </c>
      <c r="D91" s="11" t="n">
        <v>0.69996</v>
      </c>
      <c r="E91" s="11" t="n">
        <v>0.67524</v>
      </c>
      <c r="F91" s="11" t="n">
        <v>0.7019</v>
      </c>
      <c r="G91" s="11" t="n">
        <v>0.70352</v>
      </c>
      <c r="H91" s="11" t="n">
        <v>0.71022</v>
      </c>
      <c r="I91" s="11" t="n">
        <v>0.86835</v>
      </c>
      <c r="J91" s="11" t="n">
        <v>0.93879</v>
      </c>
      <c r="K91" s="11" t="n">
        <v>0.84733</v>
      </c>
      <c r="L91" s="11" t="n">
        <v>0.98551</v>
      </c>
      <c r="M91" s="11" t="n">
        <v>0.95571</v>
      </c>
      <c r="N91" s="11" t="n">
        <v>0.96271</v>
      </c>
      <c r="O91" s="11" t="n">
        <v>0.94255</v>
      </c>
      <c r="P91" s="11" t="n">
        <v>0.81883</v>
      </c>
      <c r="Q91" s="11" t="n">
        <v>0.81869</v>
      </c>
      <c r="R91" s="11" t="n">
        <v>0.94006</v>
      </c>
      <c r="S91" s="11" t="n">
        <v>1.04836</v>
      </c>
      <c r="T91" s="11" t="n">
        <v>1.05581</v>
      </c>
      <c r="U91" s="11" t="n">
        <v>0.93981</v>
      </c>
      <c r="V91" s="11" t="n">
        <v>0.9579</v>
      </c>
      <c r="W91" s="11" t="n">
        <v>0.83943</v>
      </c>
      <c r="X91" s="11" t="n">
        <v>0.83953</v>
      </c>
      <c r="Y91" s="11" t="n">
        <v>0.7030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9855</v>
      </c>
      <c r="C92" s="11" t="n">
        <v>0.6336</v>
      </c>
      <c r="D92" s="11" t="n">
        <v>0.66849</v>
      </c>
      <c r="E92" s="11" t="n">
        <v>0.71713</v>
      </c>
      <c r="F92" s="11" t="n">
        <v>0.66726</v>
      </c>
      <c r="G92" s="11" t="n">
        <v>0.7086</v>
      </c>
      <c r="H92" s="11" t="n">
        <v>0.78713</v>
      </c>
      <c r="I92" s="11" t="n">
        <v>0.95199</v>
      </c>
      <c r="J92" s="11" t="n">
        <v>0.99682</v>
      </c>
      <c r="K92" s="11" t="n">
        <v>1.00713</v>
      </c>
      <c r="L92" s="11" t="n">
        <v>1.14046</v>
      </c>
      <c r="M92" s="11" t="n">
        <v>1.12254</v>
      </c>
      <c r="N92" s="11" t="n">
        <v>1.11316</v>
      </c>
      <c r="O92" s="11" t="n">
        <v>1.04718</v>
      </c>
      <c r="P92" s="11" t="n">
        <v>0.97364</v>
      </c>
      <c r="Q92" s="11" t="n">
        <v>0.96121</v>
      </c>
      <c r="R92" s="11" t="n">
        <v>0.93869</v>
      </c>
      <c r="S92" s="11" t="n">
        <v>0.97911</v>
      </c>
      <c r="T92" s="11" t="n">
        <v>1.0589</v>
      </c>
      <c r="U92" s="11" t="n">
        <v>0.99029</v>
      </c>
      <c r="V92" s="11" t="n">
        <v>0.99776</v>
      </c>
      <c r="W92" s="11" t="n">
        <v>0.83889</v>
      </c>
      <c r="X92" s="11" t="n">
        <v>0.83751</v>
      </c>
      <c r="Y92" s="11" t="n">
        <v>0.824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4741</v>
      </c>
      <c r="C93" s="11" t="n">
        <v>0.83748</v>
      </c>
      <c r="D93" s="11" t="n">
        <v>0.82592</v>
      </c>
      <c r="E93" s="11" t="n">
        <v>0.83394</v>
      </c>
      <c r="F93" s="11" t="n">
        <v>0.82669</v>
      </c>
      <c r="G93" s="11" t="n">
        <v>0.82291</v>
      </c>
      <c r="H93" s="11" t="n">
        <v>0.83272</v>
      </c>
      <c r="I93" s="11" t="n">
        <v>0.84794</v>
      </c>
      <c r="J93" s="11" t="n">
        <v>0.93061</v>
      </c>
      <c r="K93" s="11" t="n">
        <v>0.99694</v>
      </c>
      <c r="L93" s="11" t="n">
        <v>1.1253</v>
      </c>
      <c r="M93" s="11" t="n">
        <v>1.08993</v>
      </c>
      <c r="N93" s="11" t="n">
        <v>1.10456</v>
      </c>
      <c r="O93" s="11" t="n">
        <v>1.11128</v>
      </c>
      <c r="P93" s="11" t="n">
        <v>1.1025</v>
      </c>
      <c r="Q93" s="11" t="n">
        <v>1.08118</v>
      </c>
      <c r="R93" s="11" t="n">
        <v>1.08422</v>
      </c>
      <c r="S93" s="11" t="n">
        <v>1.10333</v>
      </c>
      <c r="T93" s="11" t="n">
        <v>1.10398</v>
      </c>
      <c r="U93" s="11" t="n">
        <v>1.05993</v>
      </c>
      <c r="V93" s="11" t="n">
        <v>1.06004</v>
      </c>
      <c r="W93" s="11" t="n">
        <v>0.96395</v>
      </c>
      <c r="X93" s="11" t="n">
        <v>0.92036</v>
      </c>
      <c r="Y93" s="11" t="n">
        <v>0.842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936</v>
      </c>
      <c r="C94" s="11" t="n">
        <v>0.727</v>
      </c>
      <c r="D94" s="11" t="n">
        <v>0.72239</v>
      </c>
      <c r="E94" s="11" t="n">
        <v>0.72646</v>
      </c>
      <c r="F94" s="11" t="n">
        <v>0.71513</v>
      </c>
      <c r="G94" s="11" t="n">
        <v>0.69024</v>
      </c>
      <c r="H94" s="11" t="n">
        <v>0.67279</v>
      </c>
      <c r="I94" s="11" t="n">
        <v>0.70912</v>
      </c>
      <c r="J94" s="11" t="n">
        <v>0.70698</v>
      </c>
      <c r="K94" s="11" t="n">
        <v>0.94206</v>
      </c>
      <c r="L94" s="11" t="n">
        <v>1.06797</v>
      </c>
      <c r="M94" s="11" t="n">
        <v>1.06529</v>
      </c>
      <c r="N94" s="11" t="n">
        <v>1.06416</v>
      </c>
      <c r="O94" s="11" t="n">
        <v>1.06284</v>
      </c>
      <c r="P94" s="11" t="n">
        <v>1.06912</v>
      </c>
      <c r="Q94" s="11" t="n">
        <v>1.07182</v>
      </c>
      <c r="R94" s="11" t="n">
        <v>1.09344</v>
      </c>
      <c r="S94" s="11" t="n">
        <v>1.13669</v>
      </c>
      <c r="T94" s="11" t="n">
        <v>1.15728</v>
      </c>
      <c r="U94" s="11" t="n">
        <v>1.09458</v>
      </c>
      <c r="V94" s="11" t="n">
        <v>1.05604</v>
      </c>
      <c r="W94" s="11" t="n">
        <v>0.94297</v>
      </c>
      <c r="X94" s="11" t="n">
        <v>0.90904</v>
      </c>
      <c r="Y94" s="11" t="n">
        <v>0.7811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265</v>
      </c>
      <c r="C95" s="11" t="n">
        <v>0.72554</v>
      </c>
      <c r="D95" s="11" t="n">
        <v>0.79252</v>
      </c>
      <c r="E95" s="11" t="n">
        <v>0.79585</v>
      </c>
      <c r="F95" s="11" t="n">
        <v>0.79552</v>
      </c>
      <c r="G95" s="11" t="n">
        <v>0.79942</v>
      </c>
      <c r="H95" s="11" t="n">
        <v>0.82531</v>
      </c>
      <c r="I95" s="11" t="n">
        <v>0.8826</v>
      </c>
      <c r="J95" s="11" t="n">
        <v>0.97956</v>
      </c>
      <c r="K95" s="11" t="n">
        <v>0.97842</v>
      </c>
      <c r="L95" s="11" t="n">
        <v>1.10139</v>
      </c>
      <c r="M95" s="11" t="n">
        <v>1.09745</v>
      </c>
      <c r="N95" s="11" t="n">
        <v>1.09165</v>
      </c>
      <c r="O95" s="11" t="n">
        <v>1.06537</v>
      </c>
      <c r="P95" s="11" t="n">
        <v>1.04615</v>
      </c>
      <c r="Q95" s="11" t="n">
        <v>1.04416</v>
      </c>
      <c r="R95" s="11" t="n">
        <v>1.05292</v>
      </c>
      <c r="S95" s="11" t="n">
        <v>1.06875</v>
      </c>
      <c r="T95" s="11" t="n">
        <v>1.06509</v>
      </c>
      <c r="U95" s="11" t="n">
        <v>0.99453</v>
      </c>
      <c r="V95" s="11" t="n">
        <v>1.00006</v>
      </c>
      <c r="W95" s="11" t="n">
        <v>0.90542</v>
      </c>
      <c r="X95" s="11" t="n">
        <v>0.82789</v>
      </c>
      <c r="Y95" s="11" t="n">
        <v>0.799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2375</v>
      </c>
      <c r="C96" s="11" t="n">
        <v>0.72088</v>
      </c>
      <c r="D96" s="11" t="n">
        <v>0.71957</v>
      </c>
      <c r="E96" s="11" t="n">
        <v>0.71641</v>
      </c>
      <c r="F96" s="11" t="n">
        <v>0.72022</v>
      </c>
      <c r="G96" s="11" t="n">
        <v>0.72769</v>
      </c>
      <c r="H96" s="11" t="n">
        <v>0.73123</v>
      </c>
      <c r="I96" s="11" t="n">
        <v>0.83506</v>
      </c>
      <c r="J96" s="11" t="n">
        <v>0.90405</v>
      </c>
      <c r="K96" s="11" t="n">
        <v>0.91306</v>
      </c>
      <c r="L96" s="11" t="n">
        <v>1.03434</v>
      </c>
      <c r="M96" s="11" t="n">
        <v>1.03234</v>
      </c>
      <c r="N96" s="11" t="n">
        <v>1.03081</v>
      </c>
      <c r="O96" s="11" t="n">
        <v>1.01786</v>
      </c>
      <c r="P96" s="11" t="n">
        <v>0.99797</v>
      </c>
      <c r="Q96" s="11" t="n">
        <v>0.9873</v>
      </c>
      <c r="R96" s="11" t="n">
        <v>1.01288</v>
      </c>
      <c r="S96" s="11" t="n">
        <v>1.04645</v>
      </c>
      <c r="T96" s="11" t="n">
        <v>1.04737</v>
      </c>
      <c r="U96" s="11" t="n">
        <v>0.97228</v>
      </c>
      <c r="V96" s="11" t="n">
        <v>0.97977</v>
      </c>
      <c r="W96" s="11" t="n">
        <v>0.91046</v>
      </c>
      <c r="X96" s="11" t="n">
        <v>0.81892</v>
      </c>
      <c r="Y96" s="11" t="n">
        <v>0.719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2323</v>
      </c>
      <c r="C97" s="11" t="n">
        <v>0.66413</v>
      </c>
      <c r="D97" s="11" t="n">
        <v>0.67116</v>
      </c>
      <c r="E97" s="11" t="n">
        <v>0.6763</v>
      </c>
      <c r="F97" s="11" t="n">
        <v>0.65693</v>
      </c>
      <c r="G97" s="11" t="n">
        <v>0.67855</v>
      </c>
      <c r="H97" s="11" t="n">
        <v>0.70933</v>
      </c>
      <c r="I97" s="11" t="n">
        <v>0.84643</v>
      </c>
      <c r="J97" s="11" t="n">
        <v>0.88516</v>
      </c>
      <c r="K97" s="11" t="n">
        <v>0.9068</v>
      </c>
      <c r="L97" s="11" t="n">
        <v>1.04232</v>
      </c>
      <c r="M97" s="11" t="n">
        <v>1.03799</v>
      </c>
      <c r="N97" s="11" t="n">
        <v>1.03309</v>
      </c>
      <c r="O97" s="11" t="n">
        <v>1.03436</v>
      </c>
      <c r="P97" s="11" t="n">
        <v>1.02719</v>
      </c>
      <c r="Q97" s="11" t="n">
        <v>1.03166</v>
      </c>
      <c r="R97" s="11" t="n">
        <v>1.0279</v>
      </c>
      <c r="S97" s="11" t="n">
        <v>1.061</v>
      </c>
      <c r="T97" s="11" t="n">
        <v>1.04856</v>
      </c>
      <c r="U97" s="11" t="n">
        <v>0.98029</v>
      </c>
      <c r="V97" s="11" t="n">
        <v>0.967</v>
      </c>
      <c r="W97" s="11" t="n">
        <v>0.89052</v>
      </c>
      <c r="X97" s="11" t="n">
        <v>0.81759</v>
      </c>
      <c r="Y97" s="11" t="n">
        <v>0.784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5422</v>
      </c>
      <c r="C98" s="11" t="n">
        <v>0.6906</v>
      </c>
      <c r="D98" s="11" t="n">
        <v>0.67238</v>
      </c>
      <c r="E98" s="11" t="n">
        <v>0.70624</v>
      </c>
      <c r="F98" s="11" t="n">
        <v>0.70147</v>
      </c>
      <c r="G98" s="11" t="n">
        <v>0.6714</v>
      </c>
      <c r="H98" s="11" t="n">
        <v>0.71235</v>
      </c>
      <c r="I98" s="11" t="n">
        <v>0.82614</v>
      </c>
      <c r="J98" s="11" t="n">
        <v>0.88053</v>
      </c>
      <c r="K98" s="11" t="n">
        <v>0.88954</v>
      </c>
      <c r="L98" s="11" t="n">
        <v>0.98334</v>
      </c>
      <c r="M98" s="11" t="n">
        <v>0.98498</v>
      </c>
      <c r="N98" s="11" t="n">
        <v>0.97433</v>
      </c>
      <c r="O98" s="11" t="n">
        <v>0.96722</v>
      </c>
      <c r="P98" s="11" t="n">
        <v>0.96395</v>
      </c>
      <c r="Q98" s="11" t="n">
        <v>0.95784</v>
      </c>
      <c r="R98" s="11" t="n">
        <v>0.9749</v>
      </c>
      <c r="S98" s="11" t="n">
        <v>1.03162</v>
      </c>
      <c r="T98" s="11" t="n">
        <v>1.02878</v>
      </c>
      <c r="U98" s="11" t="n">
        <v>0.95204</v>
      </c>
      <c r="V98" s="11" t="n">
        <v>0.94315</v>
      </c>
      <c r="W98" s="11" t="n">
        <v>0.86957</v>
      </c>
      <c r="X98" s="11" t="n">
        <v>0.79467</v>
      </c>
      <c r="Y98" s="11" t="n">
        <v>0.70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825</v>
      </c>
      <c r="C99" s="11" t="n">
        <v>0.80488</v>
      </c>
      <c r="D99" s="11" t="n">
        <v>0.81768</v>
      </c>
      <c r="E99" s="11" t="n">
        <v>0.82782</v>
      </c>
      <c r="F99" s="11" t="n">
        <v>0.82185</v>
      </c>
      <c r="G99" s="11" t="n">
        <v>0.82778</v>
      </c>
      <c r="H99" s="11" t="n">
        <v>0.82995</v>
      </c>
      <c r="I99" s="11" t="n">
        <v>0.92887</v>
      </c>
      <c r="J99" s="11" t="n">
        <v>0.99373</v>
      </c>
      <c r="K99" s="11" t="n">
        <v>1.02091</v>
      </c>
      <c r="L99" s="11" t="n">
        <v>1.12537</v>
      </c>
      <c r="M99" s="11" t="n">
        <v>1.11698</v>
      </c>
      <c r="N99" s="11" t="n">
        <v>1.1179</v>
      </c>
      <c r="O99" s="11" t="n">
        <v>1.09686</v>
      </c>
      <c r="P99" s="11" t="n">
        <v>1.08845</v>
      </c>
      <c r="Q99" s="11" t="n">
        <v>1.06886</v>
      </c>
      <c r="R99" s="11" t="n">
        <v>1.06638</v>
      </c>
      <c r="S99" s="11" t="n">
        <v>1.10825</v>
      </c>
      <c r="T99" s="11" t="n">
        <v>1.13266</v>
      </c>
      <c r="U99" s="11" t="n">
        <v>0.8344</v>
      </c>
      <c r="V99" s="11" t="n">
        <v>0.86888</v>
      </c>
      <c r="W99" s="11" t="n">
        <v>0.85429</v>
      </c>
      <c r="X99" s="11" t="n">
        <v>0.87481</v>
      </c>
      <c r="Y99" s="11" t="n">
        <v>0.813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025</v>
      </c>
      <c r="C100" s="11" t="n">
        <v>0.89783</v>
      </c>
      <c r="D100" s="11" t="n">
        <v>0.88787</v>
      </c>
      <c r="E100" s="11" t="n">
        <v>0.89173</v>
      </c>
      <c r="F100" s="11" t="n">
        <v>0.87897</v>
      </c>
      <c r="G100" s="11" t="n">
        <v>0.87941</v>
      </c>
      <c r="H100" s="11" t="n">
        <v>0.88976</v>
      </c>
      <c r="I100" s="11" t="n">
        <v>0.90725</v>
      </c>
      <c r="J100" s="11" t="n">
        <v>0.99686</v>
      </c>
      <c r="K100" s="11" t="n">
        <v>1.00791</v>
      </c>
      <c r="L100" s="11" t="n">
        <v>1.08792</v>
      </c>
      <c r="M100" s="11" t="n">
        <v>1.08422</v>
      </c>
      <c r="N100" s="11" t="n">
        <v>1.08172</v>
      </c>
      <c r="O100" s="11" t="n">
        <v>1.09375</v>
      </c>
      <c r="P100" s="11" t="n">
        <v>1.09208</v>
      </c>
      <c r="Q100" s="11" t="n">
        <v>1.06088</v>
      </c>
      <c r="R100" s="11" t="n">
        <v>1.06457</v>
      </c>
      <c r="S100" s="11" t="n">
        <v>1.12106</v>
      </c>
      <c r="T100" s="11" t="n">
        <v>1.10949</v>
      </c>
      <c r="U100" s="11" t="n">
        <v>1.01957</v>
      </c>
      <c r="V100" s="11" t="n">
        <v>1.02181</v>
      </c>
      <c r="W100" s="11" t="n">
        <v>0.923</v>
      </c>
      <c r="X100" s="11" t="n">
        <v>0.91417</v>
      </c>
      <c r="Y100" s="11" t="n">
        <v>0.885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7586</v>
      </c>
      <c r="C101" s="11" t="n">
        <v>0.86444</v>
      </c>
      <c r="D101" s="11" t="n">
        <v>0.85113</v>
      </c>
      <c r="E101" s="11" t="n">
        <v>0.84897</v>
      </c>
      <c r="F101" s="11" t="n">
        <v>0.85023</v>
      </c>
      <c r="G101" s="11" t="n">
        <v>0.84138</v>
      </c>
      <c r="H101" s="11" t="n">
        <v>0.85493</v>
      </c>
      <c r="I101" s="11" t="n">
        <v>0.86516</v>
      </c>
      <c r="J101" s="11" t="n">
        <v>0.89572</v>
      </c>
      <c r="K101" s="11" t="n">
        <v>0.92343</v>
      </c>
      <c r="L101" s="11" t="n">
        <v>1.02588</v>
      </c>
      <c r="M101" s="11" t="n">
        <v>1.0249</v>
      </c>
      <c r="N101" s="11" t="n">
        <v>1.03166</v>
      </c>
      <c r="O101" s="11" t="n">
        <v>1.02508</v>
      </c>
      <c r="P101" s="11" t="n">
        <v>1.0109</v>
      </c>
      <c r="Q101" s="11" t="n">
        <v>0.98745</v>
      </c>
      <c r="R101" s="11" t="n">
        <v>1.00549</v>
      </c>
      <c r="S101" s="11" t="n">
        <v>1.05713</v>
      </c>
      <c r="T101" s="11" t="n">
        <v>1.05257</v>
      </c>
      <c r="U101" s="11" t="n">
        <v>0.96541</v>
      </c>
      <c r="V101" s="11" t="n">
        <v>0.91737</v>
      </c>
      <c r="W101" s="11" t="n">
        <v>0.88285</v>
      </c>
      <c r="X101" s="11" t="n">
        <v>0.86987</v>
      </c>
      <c r="Y101" s="11" t="n">
        <v>0.857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1148</v>
      </c>
      <c r="C102" s="11" t="n">
        <v>0.80925</v>
      </c>
      <c r="D102" s="11" t="n">
        <v>0.8054</v>
      </c>
      <c r="E102" s="11" t="n">
        <v>0.81444</v>
      </c>
      <c r="F102" s="11" t="n">
        <v>0.81179</v>
      </c>
      <c r="G102" s="11" t="n">
        <v>0.81118</v>
      </c>
      <c r="H102" s="11" t="n">
        <v>0.82478</v>
      </c>
      <c r="I102" s="11" t="n">
        <v>0.84419</v>
      </c>
      <c r="J102" s="11" t="n">
        <v>0.84814</v>
      </c>
      <c r="K102" s="11" t="n">
        <v>0.84061</v>
      </c>
      <c r="L102" s="11" t="n">
        <v>0.86231</v>
      </c>
      <c r="M102" s="11" t="n">
        <v>0.86252</v>
      </c>
      <c r="N102" s="11" t="n">
        <v>0.8478</v>
      </c>
      <c r="O102" s="11" t="n">
        <v>0.84709</v>
      </c>
      <c r="P102" s="11" t="n">
        <v>0.84906</v>
      </c>
      <c r="Q102" s="11" t="n">
        <v>0.8403</v>
      </c>
      <c r="R102" s="11" t="n">
        <v>0.84413</v>
      </c>
      <c r="S102" s="11" t="n">
        <v>0.84733</v>
      </c>
      <c r="T102" s="11" t="n">
        <v>0.84903</v>
      </c>
      <c r="U102" s="11" t="n">
        <v>0.84561</v>
      </c>
      <c r="V102" s="11" t="n">
        <v>0.84627</v>
      </c>
      <c r="W102" s="11" t="n">
        <v>0.83791</v>
      </c>
      <c r="X102" s="11" t="n">
        <v>0.82744</v>
      </c>
      <c r="Y102" s="11" t="n">
        <v>0.808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7688</v>
      </c>
      <c r="C103" s="11" t="n">
        <v>0.77354</v>
      </c>
      <c r="D103" s="11" t="n">
        <v>0.76761</v>
      </c>
      <c r="E103" s="11" t="n">
        <v>0.76884</v>
      </c>
      <c r="F103" s="11" t="n">
        <v>0.77385</v>
      </c>
      <c r="G103" s="11" t="n">
        <v>0.77558</v>
      </c>
      <c r="H103" s="11" t="n">
        <v>0.76907</v>
      </c>
      <c r="I103" s="11" t="n">
        <v>0.83058</v>
      </c>
      <c r="J103" s="11" t="n">
        <v>0.82195</v>
      </c>
      <c r="K103" s="11" t="n">
        <v>0.81058</v>
      </c>
      <c r="L103" s="11" t="n">
        <v>0.81861</v>
      </c>
      <c r="M103" s="11" t="n">
        <v>0.81154</v>
      </c>
      <c r="N103" s="11" t="n">
        <v>0.81417</v>
      </c>
      <c r="O103" s="11" t="n">
        <v>0.81467</v>
      </c>
      <c r="P103" s="11" t="n">
        <v>0.81108</v>
      </c>
      <c r="Q103" s="11" t="n">
        <v>0.81016</v>
      </c>
      <c r="R103" s="11" t="n">
        <v>0.81393</v>
      </c>
      <c r="S103" s="11" t="n">
        <v>0.8062</v>
      </c>
      <c r="T103" s="11" t="n">
        <v>0.81711</v>
      </c>
      <c r="U103" s="11" t="n">
        <v>0.82725</v>
      </c>
      <c r="V103" s="11" t="n">
        <v>0.81572</v>
      </c>
      <c r="W103" s="11" t="n">
        <v>0.8033</v>
      </c>
      <c r="X103" s="11" t="n">
        <v>0.77814</v>
      </c>
      <c r="Y103" s="11" t="n">
        <v>0.707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0464</v>
      </c>
      <c r="C104" s="11" t="n">
        <v>0.79712</v>
      </c>
      <c r="D104" s="11" t="n">
        <v>0.62627</v>
      </c>
      <c r="E104" s="11" t="n">
        <v>0.801</v>
      </c>
      <c r="F104" s="11" t="n">
        <v>0.79336</v>
      </c>
      <c r="G104" s="11" t="n">
        <v>0.80346</v>
      </c>
      <c r="H104" s="11" t="n">
        <v>0.81693</v>
      </c>
      <c r="I104" s="11" t="n">
        <v>0.9566</v>
      </c>
      <c r="J104" s="11" t="n">
        <v>0.98595</v>
      </c>
      <c r="K104" s="11" t="n">
        <v>0.98672</v>
      </c>
      <c r="L104" s="11" t="n">
        <v>1.11853</v>
      </c>
      <c r="M104" s="11" t="n">
        <v>1.11684</v>
      </c>
      <c r="N104" s="11" t="n">
        <v>1.11065</v>
      </c>
      <c r="O104" s="11" t="n">
        <v>1.02924</v>
      </c>
      <c r="P104" s="11" t="n">
        <v>1.01882</v>
      </c>
      <c r="Q104" s="11" t="n">
        <v>0.9513</v>
      </c>
      <c r="R104" s="11" t="n">
        <v>1.04367</v>
      </c>
      <c r="S104" s="11" t="n">
        <v>0.90001</v>
      </c>
      <c r="T104" s="11" t="n">
        <v>0.86765</v>
      </c>
      <c r="U104" s="11" t="n">
        <v>0.84689</v>
      </c>
      <c r="V104" s="11" t="n">
        <v>0.84229</v>
      </c>
      <c r="W104" s="11" t="n">
        <v>0.82699</v>
      </c>
      <c r="X104" s="11" t="n">
        <v>0.81435</v>
      </c>
      <c r="Y104" s="11" t="n">
        <v>0.813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352</v>
      </c>
      <c r="C105" s="11" t="n">
        <v>0.82911</v>
      </c>
      <c r="D105" s="11" t="n">
        <v>0.82195</v>
      </c>
      <c r="E105" s="11" t="n">
        <v>0.8332</v>
      </c>
      <c r="F105" s="11" t="n">
        <v>0.82658</v>
      </c>
      <c r="G105" s="11" t="n">
        <v>0.82261</v>
      </c>
      <c r="H105" s="11" t="n">
        <v>0.8556</v>
      </c>
      <c r="I105" s="11" t="n">
        <v>0.85824</v>
      </c>
      <c r="J105" s="11" t="n">
        <v>0.8728</v>
      </c>
      <c r="K105" s="11" t="n">
        <v>0.8767</v>
      </c>
      <c r="L105" s="11" t="n">
        <v>0.90235</v>
      </c>
      <c r="M105" s="11" t="n">
        <v>0.90225</v>
      </c>
      <c r="N105" s="11" t="n">
        <v>0.90187</v>
      </c>
      <c r="O105" s="11" t="n">
        <v>0.89758</v>
      </c>
      <c r="P105" s="11" t="n">
        <v>0.89566</v>
      </c>
      <c r="Q105" s="11" t="n">
        <v>0.89929</v>
      </c>
      <c r="R105" s="11" t="n">
        <v>0.89791</v>
      </c>
      <c r="S105" s="11" t="n">
        <v>0.91591</v>
      </c>
      <c r="T105" s="11" t="n">
        <v>0.90816</v>
      </c>
      <c r="U105" s="11" t="n">
        <v>0.86582</v>
      </c>
      <c r="V105" s="11" t="n">
        <v>0.88129</v>
      </c>
      <c r="W105" s="11" t="n">
        <v>0.8619</v>
      </c>
      <c r="X105" s="11" t="n">
        <v>0.84638</v>
      </c>
      <c r="Y105" s="11" t="n">
        <v>0.853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558</v>
      </c>
      <c r="C106" s="11" t="n">
        <v>0.80382</v>
      </c>
      <c r="D106" s="11" t="n">
        <v>0.78281</v>
      </c>
      <c r="E106" s="11" t="n">
        <v>0.80876</v>
      </c>
      <c r="F106" s="11" t="n">
        <v>0.80901</v>
      </c>
      <c r="G106" s="11" t="n">
        <v>0.81119</v>
      </c>
      <c r="H106" s="11" t="n">
        <v>0.88813</v>
      </c>
      <c r="I106" s="11" t="n">
        <v>0.95676</v>
      </c>
      <c r="J106" s="11" t="n">
        <v>1.02952</v>
      </c>
      <c r="K106" s="11" t="n">
        <v>1.13762</v>
      </c>
      <c r="L106" s="11" t="n">
        <v>1.2275</v>
      </c>
      <c r="M106" s="11" t="n">
        <v>1.25703</v>
      </c>
      <c r="N106" s="11" t="n">
        <v>1.17754</v>
      </c>
      <c r="O106" s="11" t="n">
        <v>0.98888</v>
      </c>
      <c r="P106" s="11" t="n">
        <v>0.87578</v>
      </c>
      <c r="Q106" s="11" t="n">
        <v>0.87309</v>
      </c>
      <c r="R106" s="11" t="n">
        <v>0.88762</v>
      </c>
      <c r="S106" s="11" t="n">
        <v>0.9061</v>
      </c>
      <c r="T106" s="11" t="n">
        <v>0.90286</v>
      </c>
      <c r="U106" s="11" t="n">
        <v>0.95362</v>
      </c>
      <c r="V106" s="11" t="n">
        <v>0.96692</v>
      </c>
      <c r="W106" s="11" t="n">
        <v>0.90806</v>
      </c>
      <c r="X106" s="11" t="n">
        <v>0.84145</v>
      </c>
      <c r="Y106" s="11" t="n">
        <v>0.81933</v>
      </c>
    </row>
    <row r="107" customFormat="false" ht="12.75" hidden="false" customHeight="false" outlineLevel="0" collapsed="false">
      <c r="A107" s="10" t="n">
        <v>29</v>
      </c>
      <c r="B107" s="11" t="n">
        <v>0.94404</v>
      </c>
      <c r="C107" s="11" t="n">
        <v>0.94909</v>
      </c>
      <c r="D107" s="11" t="n">
        <v>0.93055</v>
      </c>
      <c r="E107" s="11" t="n">
        <v>0.89355</v>
      </c>
      <c r="F107" s="11" t="n">
        <v>0.89283</v>
      </c>
      <c r="G107" s="11" t="n">
        <v>0.89131</v>
      </c>
      <c r="H107" s="11" t="n">
        <v>0.89052</v>
      </c>
      <c r="I107" s="11" t="n">
        <v>0.96052</v>
      </c>
      <c r="J107" s="11" t="n">
        <v>0.97357</v>
      </c>
      <c r="K107" s="11" t="n">
        <v>0.97672</v>
      </c>
      <c r="L107" s="11" t="n">
        <v>1.05274</v>
      </c>
      <c r="M107" s="11" t="n">
        <v>1.05356</v>
      </c>
      <c r="N107" s="11" t="n">
        <v>0.99974</v>
      </c>
      <c r="O107" s="11" t="n">
        <v>0.98771</v>
      </c>
      <c r="P107" s="11" t="n">
        <v>1.01087</v>
      </c>
      <c r="Q107" s="11" t="n">
        <v>0.99328</v>
      </c>
      <c r="R107" s="11" t="n">
        <v>1.00329</v>
      </c>
      <c r="S107" s="11" t="n">
        <v>1.05256</v>
      </c>
      <c r="T107" s="11" t="n">
        <v>0.98883</v>
      </c>
      <c r="U107" s="11" t="n">
        <v>0.99105</v>
      </c>
      <c r="V107" s="11" t="n">
        <v>0.99544</v>
      </c>
      <c r="W107" s="11" t="n">
        <v>0.98328</v>
      </c>
      <c r="X107" s="11" t="n">
        <v>0.9747</v>
      </c>
      <c r="Y107" s="11" t="n">
        <v>0.95583</v>
      </c>
    </row>
    <row r="108" customFormat="false" ht="12.75" hidden="false" customHeight="false" outlineLevel="0" collapsed="false">
      <c r="A108" s="10" t="n">
        <v>30</v>
      </c>
      <c r="B108" s="11" t="n">
        <v>0.92436</v>
      </c>
      <c r="C108" s="11" t="n">
        <v>0.9047</v>
      </c>
      <c r="D108" s="11" t="n">
        <v>0.89606</v>
      </c>
      <c r="E108" s="11" t="n">
        <v>0.90099</v>
      </c>
      <c r="F108" s="11" t="n">
        <v>0.89058</v>
      </c>
      <c r="G108" s="11" t="n">
        <v>0.88361</v>
      </c>
      <c r="H108" s="11" t="n">
        <v>0.89335</v>
      </c>
      <c r="I108" s="11" t="n">
        <v>0.89322</v>
      </c>
      <c r="J108" s="11" t="n">
        <v>0.89227</v>
      </c>
      <c r="K108" s="11" t="n">
        <v>0.91389</v>
      </c>
      <c r="L108" s="11" t="n">
        <v>0.95082</v>
      </c>
      <c r="M108" s="11" t="n">
        <v>0.94274</v>
      </c>
      <c r="N108" s="11" t="n">
        <v>0.94276</v>
      </c>
      <c r="O108" s="11" t="n">
        <v>0.94257</v>
      </c>
      <c r="P108" s="11" t="n">
        <v>0.94219</v>
      </c>
      <c r="Q108" s="11" t="n">
        <v>0.94054</v>
      </c>
      <c r="R108" s="11" t="n">
        <v>0.94659</v>
      </c>
      <c r="S108" s="11" t="n">
        <v>0.99573</v>
      </c>
      <c r="T108" s="11" t="n">
        <v>0.98818</v>
      </c>
      <c r="U108" s="11" t="n">
        <v>0.93139</v>
      </c>
      <c r="V108" s="11" t="n">
        <v>0.95865</v>
      </c>
      <c r="W108" s="11" t="n">
        <v>0.93583</v>
      </c>
      <c r="X108" s="11" t="n">
        <v>0.91772</v>
      </c>
      <c r="Y108" s="11" t="n">
        <v>0.91111</v>
      </c>
    </row>
    <row r="109" customFormat="false" ht="12.75" hidden="false" customHeight="false" outlineLevel="0" collapsed="false">
      <c r="A109" s="12" t="n">
        <v>31</v>
      </c>
      <c r="B109" s="13" t="n">
        <v>0.9027</v>
      </c>
      <c r="C109" s="13" t="n">
        <v>0.93532</v>
      </c>
      <c r="D109" s="13" t="n">
        <v>0.9349</v>
      </c>
      <c r="E109" s="13" t="n">
        <v>0.91746</v>
      </c>
      <c r="F109" s="13" t="n">
        <v>0.89607</v>
      </c>
      <c r="G109" s="13" t="n">
        <v>0.89483</v>
      </c>
      <c r="H109" s="13" t="n">
        <v>0.95271</v>
      </c>
      <c r="I109" s="13" t="n">
        <v>0.97618</v>
      </c>
      <c r="J109" s="13" t="n">
        <v>0.98305</v>
      </c>
      <c r="K109" s="13" t="n">
        <v>0.98022</v>
      </c>
      <c r="L109" s="13" t="n">
        <v>1.02703</v>
      </c>
      <c r="M109" s="13" t="n">
        <v>1.00231</v>
      </c>
      <c r="N109" s="13" t="n">
        <v>0.99581</v>
      </c>
      <c r="O109" s="13" t="n">
        <v>0.99117</v>
      </c>
      <c r="P109" s="13" t="n">
        <v>0.98826</v>
      </c>
      <c r="Q109" s="13" t="n">
        <v>0.98273</v>
      </c>
      <c r="R109" s="13" t="n">
        <v>0.99468</v>
      </c>
      <c r="S109" s="13" t="n">
        <v>1.01205</v>
      </c>
      <c r="T109" s="13" t="n">
        <v>1.01467</v>
      </c>
      <c r="U109" s="13" t="n">
        <v>0.97957</v>
      </c>
      <c r="V109" s="13" t="n">
        <v>0.9612</v>
      </c>
      <c r="W109" s="13" t="n">
        <v>0.95387</v>
      </c>
      <c r="X109" s="13" t="n">
        <v>0.94401</v>
      </c>
      <c r="Y109" s="13" t="n">
        <v>0.9025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984</v>
      </c>
      <c r="C115" s="11" t="n">
        <v>0.84833</v>
      </c>
      <c r="D115" s="11" t="n">
        <v>0.84181</v>
      </c>
      <c r="E115" s="11" t="n">
        <v>0.81827</v>
      </c>
      <c r="F115" s="11" t="n">
        <v>0.82679</v>
      </c>
      <c r="G115" s="11" t="n">
        <v>0.897</v>
      </c>
      <c r="H115" s="11" t="n">
        <v>0.90407</v>
      </c>
      <c r="I115" s="11" t="n">
        <v>0.98996</v>
      </c>
      <c r="J115" s="11" t="n">
        <v>0.88225</v>
      </c>
      <c r="K115" s="11" t="n">
        <v>0.98593</v>
      </c>
      <c r="L115" s="11" t="n">
        <v>0.86703</v>
      </c>
      <c r="M115" s="11" t="n">
        <v>0.85511</v>
      </c>
      <c r="N115" s="11" t="n">
        <v>0.89799</v>
      </c>
      <c r="O115" s="11" t="n">
        <v>0.89741</v>
      </c>
      <c r="P115" s="11" t="n">
        <v>0.89645</v>
      </c>
      <c r="Q115" s="11" t="n">
        <v>0.9916</v>
      </c>
      <c r="R115" s="11" t="n">
        <v>1.0482</v>
      </c>
      <c r="S115" s="11" t="n">
        <v>1.04824</v>
      </c>
      <c r="T115" s="11" t="n">
        <v>1.08974</v>
      </c>
      <c r="U115" s="11" t="n">
        <v>0.90059</v>
      </c>
      <c r="V115" s="11" t="n">
        <v>1.02257</v>
      </c>
      <c r="W115" s="11" t="n">
        <v>0.87646</v>
      </c>
      <c r="X115" s="11" t="n">
        <v>0.87489</v>
      </c>
      <c r="Y115" s="11" t="n">
        <v>0.853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7264</v>
      </c>
      <c r="C116" s="11" t="n">
        <v>0.78437</v>
      </c>
      <c r="D116" s="11" t="n">
        <v>0.72472</v>
      </c>
      <c r="E116" s="11" t="n">
        <v>0.72225</v>
      </c>
      <c r="F116" s="11" t="n">
        <v>0.71319</v>
      </c>
      <c r="G116" s="11" t="n">
        <v>0.76446</v>
      </c>
      <c r="H116" s="11" t="n">
        <v>0.82476</v>
      </c>
      <c r="I116" s="11" t="n">
        <v>0.85554</v>
      </c>
      <c r="J116" s="11" t="n">
        <v>0.88985</v>
      </c>
      <c r="K116" s="11" t="n">
        <v>0.92085</v>
      </c>
      <c r="L116" s="11" t="n">
        <v>0.79097</v>
      </c>
      <c r="M116" s="11" t="n">
        <v>0.78614</v>
      </c>
      <c r="N116" s="11" t="n">
        <v>0.82655</v>
      </c>
      <c r="O116" s="11" t="n">
        <v>0.82141</v>
      </c>
      <c r="P116" s="11" t="n">
        <v>0.82188</v>
      </c>
      <c r="Q116" s="11" t="n">
        <v>0.82887</v>
      </c>
      <c r="R116" s="11" t="n">
        <v>1.02718</v>
      </c>
      <c r="S116" s="11" t="n">
        <v>1.04167</v>
      </c>
      <c r="T116" s="11" t="n">
        <v>0.94689</v>
      </c>
      <c r="U116" s="11" t="n">
        <v>0.82603</v>
      </c>
      <c r="V116" s="11" t="n">
        <v>0.85587</v>
      </c>
      <c r="W116" s="11" t="n">
        <v>0.79883</v>
      </c>
      <c r="X116" s="11" t="n">
        <v>0.78446</v>
      </c>
      <c r="Y116" s="11" t="n">
        <v>0.767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1633</v>
      </c>
      <c r="C117" s="11" t="n">
        <v>0.70691</v>
      </c>
      <c r="D117" s="11" t="n">
        <v>0.70161</v>
      </c>
      <c r="E117" s="11" t="n">
        <v>0.70986</v>
      </c>
      <c r="F117" s="11" t="n">
        <v>0.71388</v>
      </c>
      <c r="G117" s="11" t="n">
        <v>0.73748</v>
      </c>
      <c r="H117" s="11" t="n">
        <v>0.76316</v>
      </c>
      <c r="I117" s="11" t="n">
        <v>0.77657</v>
      </c>
      <c r="J117" s="11" t="n">
        <v>0.75189</v>
      </c>
      <c r="K117" s="11" t="n">
        <v>0.75338</v>
      </c>
      <c r="L117" s="11" t="n">
        <v>0.73812</v>
      </c>
      <c r="M117" s="11" t="n">
        <v>0.72902</v>
      </c>
      <c r="N117" s="11" t="n">
        <v>0.73587</v>
      </c>
      <c r="O117" s="11" t="n">
        <v>0.73858</v>
      </c>
      <c r="P117" s="11" t="n">
        <v>0.73731</v>
      </c>
      <c r="Q117" s="11" t="n">
        <v>0.73417</v>
      </c>
      <c r="R117" s="11" t="n">
        <v>0.73269</v>
      </c>
      <c r="S117" s="11" t="n">
        <v>0.7362</v>
      </c>
      <c r="T117" s="11" t="n">
        <v>0.73344</v>
      </c>
      <c r="U117" s="11" t="n">
        <v>0.72841</v>
      </c>
      <c r="V117" s="11" t="n">
        <v>0.72606</v>
      </c>
      <c r="W117" s="11" t="n">
        <v>0.71681</v>
      </c>
      <c r="X117" s="11" t="n">
        <v>0.70887</v>
      </c>
      <c r="Y117" s="11" t="n">
        <v>0.680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8012</v>
      </c>
      <c r="C118" s="11" t="n">
        <v>0.52636</v>
      </c>
      <c r="D118" s="11" t="n">
        <v>0.57137</v>
      </c>
      <c r="E118" s="11" t="n">
        <v>0.58207</v>
      </c>
      <c r="F118" s="11" t="n">
        <v>0.58282</v>
      </c>
      <c r="G118" s="11" t="n">
        <v>0.60234</v>
      </c>
      <c r="H118" s="11" t="n">
        <v>0.59824</v>
      </c>
      <c r="I118" s="11" t="n">
        <v>0.73667</v>
      </c>
      <c r="J118" s="11" t="n">
        <v>0.79039</v>
      </c>
      <c r="K118" s="11" t="n">
        <v>0.79639</v>
      </c>
      <c r="L118" s="11" t="n">
        <v>0.77532</v>
      </c>
      <c r="M118" s="11" t="n">
        <v>0.78125</v>
      </c>
      <c r="N118" s="11" t="n">
        <v>0.8852</v>
      </c>
      <c r="O118" s="11" t="n">
        <v>0.94144</v>
      </c>
      <c r="P118" s="11" t="n">
        <v>0.91832</v>
      </c>
      <c r="Q118" s="11" t="n">
        <v>0.61032</v>
      </c>
      <c r="R118" s="11" t="n">
        <v>0.60466</v>
      </c>
      <c r="S118" s="11" t="n">
        <v>0.60956</v>
      </c>
      <c r="T118" s="11" t="n">
        <v>0.61223</v>
      </c>
      <c r="U118" s="11" t="n">
        <v>0.63638</v>
      </c>
      <c r="V118" s="11" t="n">
        <v>0.70953</v>
      </c>
      <c r="W118" s="11" t="n">
        <v>0.69437</v>
      </c>
      <c r="X118" s="11" t="n">
        <v>0.62859</v>
      </c>
      <c r="Y118" s="11" t="n">
        <v>0.591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919</v>
      </c>
      <c r="C119" s="11" t="n">
        <v>0.75231</v>
      </c>
      <c r="D119" s="11" t="n">
        <v>0.74841</v>
      </c>
      <c r="E119" s="11" t="n">
        <v>0.73638</v>
      </c>
      <c r="F119" s="11" t="n">
        <v>0.75539</v>
      </c>
      <c r="G119" s="11" t="n">
        <v>0.79899</v>
      </c>
      <c r="H119" s="11" t="n">
        <v>0.83531</v>
      </c>
      <c r="I119" s="11" t="n">
        <v>0.91211</v>
      </c>
      <c r="J119" s="11" t="n">
        <v>0.96294</v>
      </c>
      <c r="K119" s="11" t="n">
        <v>0.97321</v>
      </c>
      <c r="L119" s="11" t="n">
        <v>1.00166</v>
      </c>
      <c r="M119" s="11" t="n">
        <v>0.96532</v>
      </c>
      <c r="N119" s="11" t="n">
        <v>1.08945</v>
      </c>
      <c r="O119" s="11" t="n">
        <v>1.07972</v>
      </c>
      <c r="P119" s="11" t="n">
        <v>1.03792</v>
      </c>
      <c r="Q119" s="11" t="n">
        <v>1.02838</v>
      </c>
      <c r="R119" s="11" t="n">
        <v>1.0216</v>
      </c>
      <c r="S119" s="11" t="n">
        <v>1.02211</v>
      </c>
      <c r="T119" s="11" t="n">
        <v>1.03066</v>
      </c>
      <c r="U119" s="11" t="n">
        <v>0.77462</v>
      </c>
      <c r="V119" s="11" t="n">
        <v>0.79558</v>
      </c>
      <c r="W119" s="11" t="n">
        <v>0.76999</v>
      </c>
      <c r="X119" s="11" t="n">
        <v>0.76731</v>
      </c>
      <c r="Y119" s="11" t="n">
        <v>0.760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633</v>
      </c>
      <c r="C120" s="11" t="n">
        <v>0.84503</v>
      </c>
      <c r="D120" s="11" t="n">
        <v>0.85507</v>
      </c>
      <c r="E120" s="11" t="n">
        <v>0.851</v>
      </c>
      <c r="F120" s="11" t="n">
        <v>0.84281</v>
      </c>
      <c r="G120" s="11" t="n">
        <v>0.8514</v>
      </c>
      <c r="H120" s="11" t="n">
        <v>0.92411</v>
      </c>
      <c r="I120" s="11" t="n">
        <v>1.06726</v>
      </c>
      <c r="J120" s="11" t="n">
        <v>1.06455</v>
      </c>
      <c r="K120" s="11" t="n">
        <v>1.05259</v>
      </c>
      <c r="L120" s="11" t="n">
        <v>1.01997</v>
      </c>
      <c r="M120" s="11" t="n">
        <v>1.02159</v>
      </c>
      <c r="N120" s="11" t="n">
        <v>1.08208</v>
      </c>
      <c r="O120" s="11" t="n">
        <v>1.04899</v>
      </c>
      <c r="P120" s="11" t="n">
        <v>1.03984</v>
      </c>
      <c r="Q120" s="11" t="n">
        <v>1.05384</v>
      </c>
      <c r="R120" s="11" t="n">
        <v>1.04139</v>
      </c>
      <c r="S120" s="11" t="n">
        <v>1.06221</v>
      </c>
      <c r="T120" s="11" t="n">
        <v>1.06273</v>
      </c>
      <c r="U120" s="11" t="n">
        <v>0.88498</v>
      </c>
      <c r="V120" s="11" t="n">
        <v>0.88526</v>
      </c>
      <c r="W120" s="11" t="n">
        <v>0.88074</v>
      </c>
      <c r="X120" s="11" t="n">
        <v>0.87745</v>
      </c>
      <c r="Y120" s="11" t="n">
        <v>0.865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101</v>
      </c>
      <c r="C121" s="11" t="n">
        <v>0.80361</v>
      </c>
      <c r="D121" s="11" t="n">
        <v>0.80568</v>
      </c>
      <c r="E121" s="11" t="n">
        <v>0.81308</v>
      </c>
      <c r="F121" s="11" t="n">
        <v>0.80635</v>
      </c>
      <c r="G121" s="11" t="n">
        <v>0.81931</v>
      </c>
      <c r="H121" s="11" t="n">
        <v>0.82276</v>
      </c>
      <c r="I121" s="11" t="n">
        <v>0.90724</v>
      </c>
      <c r="J121" s="11" t="n">
        <v>0.87976</v>
      </c>
      <c r="K121" s="11" t="n">
        <v>0.87443</v>
      </c>
      <c r="L121" s="11" t="n">
        <v>0.86795</v>
      </c>
      <c r="M121" s="11" t="n">
        <v>0.82773</v>
      </c>
      <c r="N121" s="11" t="n">
        <v>0.92383</v>
      </c>
      <c r="O121" s="11" t="n">
        <v>0.86406</v>
      </c>
      <c r="P121" s="11" t="n">
        <v>0.83288</v>
      </c>
      <c r="Q121" s="11" t="n">
        <v>0.82403</v>
      </c>
      <c r="R121" s="11" t="n">
        <v>0.81927</v>
      </c>
      <c r="S121" s="11" t="n">
        <v>0.84441</v>
      </c>
      <c r="T121" s="11" t="n">
        <v>0.87115</v>
      </c>
      <c r="U121" s="11" t="n">
        <v>0.8348</v>
      </c>
      <c r="V121" s="11" t="n">
        <v>0.82754</v>
      </c>
      <c r="W121" s="11" t="n">
        <v>0.80961</v>
      </c>
      <c r="X121" s="11" t="n">
        <v>0.80698</v>
      </c>
      <c r="Y121" s="11" t="n">
        <v>0.804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6378</v>
      </c>
      <c r="C122" s="11" t="n">
        <v>0.76206</v>
      </c>
      <c r="D122" s="11" t="n">
        <v>0.75761</v>
      </c>
      <c r="E122" s="11" t="n">
        <v>0.76016</v>
      </c>
      <c r="F122" s="11" t="n">
        <v>0.74896</v>
      </c>
      <c r="G122" s="11" t="n">
        <v>0.75171</v>
      </c>
      <c r="H122" s="11" t="n">
        <v>0.7588</v>
      </c>
      <c r="I122" s="11" t="n">
        <v>0.76086</v>
      </c>
      <c r="J122" s="11" t="n">
        <v>0.76779</v>
      </c>
      <c r="K122" s="11" t="n">
        <v>0.77415</v>
      </c>
      <c r="L122" s="11" t="n">
        <v>0.86264</v>
      </c>
      <c r="M122" s="11" t="n">
        <v>0.86083</v>
      </c>
      <c r="N122" s="11" t="n">
        <v>0.85136</v>
      </c>
      <c r="O122" s="11" t="n">
        <v>0.85255</v>
      </c>
      <c r="P122" s="11" t="n">
        <v>0.85136</v>
      </c>
      <c r="Q122" s="11" t="n">
        <v>0.85415</v>
      </c>
      <c r="R122" s="11" t="n">
        <v>0.85439</v>
      </c>
      <c r="S122" s="11" t="n">
        <v>0.92227</v>
      </c>
      <c r="T122" s="11" t="n">
        <v>0.96738</v>
      </c>
      <c r="U122" s="11" t="n">
        <v>0.85183</v>
      </c>
      <c r="V122" s="11" t="n">
        <v>0.93191</v>
      </c>
      <c r="W122" s="11" t="n">
        <v>0.77724</v>
      </c>
      <c r="X122" s="11" t="n">
        <v>0.78376</v>
      </c>
      <c r="Y122" s="11" t="n">
        <v>0.775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6829</v>
      </c>
      <c r="C123" s="11" t="n">
        <v>0.76399</v>
      </c>
      <c r="D123" s="11" t="n">
        <v>0.73765</v>
      </c>
      <c r="E123" s="11" t="n">
        <v>0.75789</v>
      </c>
      <c r="F123" s="11" t="n">
        <v>0.75419</v>
      </c>
      <c r="G123" s="11" t="n">
        <v>0.74685</v>
      </c>
      <c r="H123" s="11" t="n">
        <v>0.7477</v>
      </c>
      <c r="I123" s="11" t="n">
        <v>0.75239</v>
      </c>
      <c r="J123" s="11" t="n">
        <v>0.77966</v>
      </c>
      <c r="K123" s="11" t="n">
        <v>0.77719</v>
      </c>
      <c r="L123" s="11" t="n">
        <v>0.90308</v>
      </c>
      <c r="M123" s="11" t="n">
        <v>0.82666</v>
      </c>
      <c r="N123" s="11" t="n">
        <v>0.86399</v>
      </c>
      <c r="O123" s="11" t="n">
        <v>0.85305</v>
      </c>
      <c r="P123" s="11" t="n">
        <v>0.86505</v>
      </c>
      <c r="Q123" s="11" t="n">
        <v>0.86525</v>
      </c>
      <c r="R123" s="11" t="n">
        <v>0.86632</v>
      </c>
      <c r="S123" s="11" t="n">
        <v>0.92473</v>
      </c>
      <c r="T123" s="11" t="n">
        <v>0.95038</v>
      </c>
      <c r="U123" s="11" t="n">
        <v>0.79046</v>
      </c>
      <c r="V123" s="11" t="n">
        <v>0.7958</v>
      </c>
      <c r="W123" s="11" t="n">
        <v>0.77675</v>
      </c>
      <c r="X123" s="11" t="n">
        <v>0.76482</v>
      </c>
      <c r="Y123" s="11" t="n">
        <v>0.765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0838</v>
      </c>
      <c r="C124" s="11" t="n">
        <v>0.6752</v>
      </c>
      <c r="D124" s="11" t="n">
        <v>0.67909</v>
      </c>
      <c r="E124" s="11" t="n">
        <v>0.71266</v>
      </c>
      <c r="F124" s="11" t="n">
        <v>0.71065</v>
      </c>
      <c r="G124" s="11" t="n">
        <v>0.67937</v>
      </c>
      <c r="H124" s="11" t="n">
        <v>0.73154</v>
      </c>
      <c r="I124" s="11" t="n">
        <v>0.8227</v>
      </c>
      <c r="J124" s="11" t="n">
        <v>0.83633</v>
      </c>
      <c r="K124" s="11" t="n">
        <v>0.86705</v>
      </c>
      <c r="L124" s="11" t="n">
        <v>0.98182</v>
      </c>
      <c r="M124" s="11" t="n">
        <v>0.97967</v>
      </c>
      <c r="N124" s="11" t="n">
        <v>0.96657</v>
      </c>
      <c r="O124" s="11" t="n">
        <v>0.96635</v>
      </c>
      <c r="P124" s="11" t="n">
        <v>0.95526</v>
      </c>
      <c r="Q124" s="11" t="n">
        <v>0.92884</v>
      </c>
      <c r="R124" s="11" t="n">
        <v>0.95239</v>
      </c>
      <c r="S124" s="11" t="n">
        <v>0.96301</v>
      </c>
      <c r="T124" s="11" t="n">
        <v>0.95396</v>
      </c>
      <c r="U124" s="11" t="n">
        <v>0.85522</v>
      </c>
      <c r="V124" s="11" t="n">
        <v>0.8387</v>
      </c>
      <c r="W124" s="11" t="n">
        <v>0.70864</v>
      </c>
      <c r="X124" s="11" t="n">
        <v>0.70437</v>
      </c>
      <c r="Y124" s="11" t="n">
        <v>0.699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8616</v>
      </c>
      <c r="C125" s="11" t="n">
        <v>0.68354</v>
      </c>
      <c r="D125" s="11" t="n">
        <v>0.66537</v>
      </c>
      <c r="E125" s="11" t="n">
        <v>0.69428</v>
      </c>
      <c r="F125" s="11" t="n">
        <v>0.69083</v>
      </c>
      <c r="G125" s="11" t="n">
        <v>0.68686</v>
      </c>
      <c r="H125" s="11" t="n">
        <v>0.71302</v>
      </c>
      <c r="I125" s="11" t="n">
        <v>0.81661</v>
      </c>
      <c r="J125" s="11" t="n">
        <v>0.87292</v>
      </c>
      <c r="K125" s="11" t="n">
        <v>0.86351</v>
      </c>
      <c r="L125" s="11" t="n">
        <v>0.99284</v>
      </c>
      <c r="M125" s="11" t="n">
        <v>0.9645</v>
      </c>
      <c r="N125" s="11" t="n">
        <v>0.98344</v>
      </c>
      <c r="O125" s="11" t="n">
        <v>0.96077</v>
      </c>
      <c r="P125" s="11" t="n">
        <v>0.95061</v>
      </c>
      <c r="Q125" s="11" t="n">
        <v>1.00166</v>
      </c>
      <c r="R125" s="11" t="n">
        <v>1.00712</v>
      </c>
      <c r="S125" s="11" t="n">
        <v>1.02338</v>
      </c>
      <c r="T125" s="11" t="n">
        <v>1.00077</v>
      </c>
      <c r="U125" s="11" t="n">
        <v>0.89851</v>
      </c>
      <c r="V125" s="11" t="n">
        <v>0.89574</v>
      </c>
      <c r="W125" s="11" t="n">
        <v>0.70538</v>
      </c>
      <c r="X125" s="11" t="n">
        <v>0.69833</v>
      </c>
      <c r="Y125" s="11" t="n">
        <v>0.693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3875</v>
      </c>
      <c r="C126" s="11" t="n">
        <v>0.71087</v>
      </c>
      <c r="D126" s="11" t="n">
        <v>0.746</v>
      </c>
      <c r="E126" s="11" t="n">
        <v>0.755</v>
      </c>
      <c r="F126" s="11" t="n">
        <v>0.72329</v>
      </c>
      <c r="G126" s="11" t="n">
        <v>0.70441</v>
      </c>
      <c r="H126" s="11" t="n">
        <v>0.75853</v>
      </c>
      <c r="I126" s="11" t="n">
        <v>0.80994</v>
      </c>
      <c r="J126" s="11" t="n">
        <v>0.87143</v>
      </c>
      <c r="K126" s="11" t="n">
        <v>0.92645</v>
      </c>
      <c r="L126" s="11" t="n">
        <v>1.04722</v>
      </c>
      <c r="M126" s="11" t="n">
        <v>1.03592</v>
      </c>
      <c r="N126" s="11" t="n">
        <v>1.02794</v>
      </c>
      <c r="O126" s="11" t="n">
        <v>1.01843</v>
      </c>
      <c r="P126" s="11" t="n">
        <v>0.99536</v>
      </c>
      <c r="Q126" s="11" t="n">
        <v>0.98328</v>
      </c>
      <c r="R126" s="11" t="n">
        <v>0.98525</v>
      </c>
      <c r="S126" s="11" t="n">
        <v>1.01433</v>
      </c>
      <c r="T126" s="11" t="n">
        <v>0.97108</v>
      </c>
      <c r="U126" s="11" t="n">
        <v>0.89098</v>
      </c>
      <c r="V126" s="11" t="n">
        <v>0.87379</v>
      </c>
      <c r="W126" s="11" t="n">
        <v>0.85025</v>
      </c>
      <c r="X126" s="11" t="n">
        <v>0.78333</v>
      </c>
      <c r="Y126" s="11" t="n">
        <v>0.771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7721</v>
      </c>
      <c r="C127" s="11" t="n">
        <v>0.66959</v>
      </c>
      <c r="D127" s="11" t="n">
        <v>0.67146</v>
      </c>
      <c r="E127" s="11" t="n">
        <v>0.6478</v>
      </c>
      <c r="F127" s="11" t="n">
        <v>0.67331</v>
      </c>
      <c r="G127" s="11" t="n">
        <v>0.67486</v>
      </c>
      <c r="H127" s="11" t="n">
        <v>0.68128</v>
      </c>
      <c r="I127" s="11" t="n">
        <v>0.8326</v>
      </c>
      <c r="J127" s="11" t="n">
        <v>0.90001</v>
      </c>
      <c r="K127" s="11" t="n">
        <v>0.81249</v>
      </c>
      <c r="L127" s="11" t="n">
        <v>0.94473</v>
      </c>
      <c r="M127" s="11" t="n">
        <v>0.9162</v>
      </c>
      <c r="N127" s="11" t="n">
        <v>0.9229</v>
      </c>
      <c r="O127" s="11" t="n">
        <v>0.90361</v>
      </c>
      <c r="P127" s="11" t="n">
        <v>0.78521</v>
      </c>
      <c r="Q127" s="11" t="n">
        <v>0.78507</v>
      </c>
      <c r="R127" s="11" t="n">
        <v>0.90123</v>
      </c>
      <c r="S127" s="11" t="n">
        <v>1.00487</v>
      </c>
      <c r="T127" s="11" t="n">
        <v>1.012</v>
      </c>
      <c r="U127" s="11" t="n">
        <v>0.90098</v>
      </c>
      <c r="V127" s="11" t="n">
        <v>0.91829</v>
      </c>
      <c r="W127" s="11" t="n">
        <v>0.80492</v>
      </c>
      <c r="X127" s="11" t="n">
        <v>0.80502</v>
      </c>
      <c r="Y127" s="11" t="n">
        <v>0.674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7011</v>
      </c>
      <c r="C128" s="11" t="n">
        <v>0.60794</v>
      </c>
      <c r="D128" s="11" t="n">
        <v>0.64134</v>
      </c>
      <c r="E128" s="11" t="n">
        <v>0.68788</v>
      </c>
      <c r="F128" s="11" t="n">
        <v>0.64016</v>
      </c>
      <c r="G128" s="11" t="n">
        <v>0.67972</v>
      </c>
      <c r="H128" s="11" t="n">
        <v>0.75487</v>
      </c>
      <c r="I128" s="11" t="n">
        <v>0.91264</v>
      </c>
      <c r="J128" s="11" t="n">
        <v>0.95555</v>
      </c>
      <c r="K128" s="11" t="n">
        <v>0.96541</v>
      </c>
      <c r="L128" s="11" t="n">
        <v>1.093</v>
      </c>
      <c r="M128" s="11" t="n">
        <v>1.07585</v>
      </c>
      <c r="N128" s="11" t="n">
        <v>1.06688</v>
      </c>
      <c r="O128" s="11" t="n">
        <v>1.00374</v>
      </c>
      <c r="P128" s="11" t="n">
        <v>0.93336</v>
      </c>
      <c r="Q128" s="11" t="n">
        <v>0.92147</v>
      </c>
      <c r="R128" s="11" t="n">
        <v>0.89992</v>
      </c>
      <c r="S128" s="11" t="n">
        <v>0.9386</v>
      </c>
      <c r="T128" s="11" t="n">
        <v>1.01495</v>
      </c>
      <c r="U128" s="11" t="n">
        <v>0.94929</v>
      </c>
      <c r="V128" s="11" t="n">
        <v>0.95645</v>
      </c>
      <c r="W128" s="11" t="n">
        <v>0.8044</v>
      </c>
      <c r="X128" s="11" t="n">
        <v>0.80308</v>
      </c>
      <c r="Y128" s="11" t="n">
        <v>0.7908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1256</v>
      </c>
      <c r="C129" s="11" t="n">
        <v>0.80306</v>
      </c>
      <c r="D129" s="11" t="n">
        <v>0.792</v>
      </c>
      <c r="E129" s="11" t="n">
        <v>0.79967</v>
      </c>
      <c r="F129" s="11" t="n">
        <v>0.79274</v>
      </c>
      <c r="G129" s="11" t="n">
        <v>0.78911</v>
      </c>
      <c r="H129" s="11" t="n">
        <v>0.79851</v>
      </c>
      <c r="I129" s="11" t="n">
        <v>0.81307</v>
      </c>
      <c r="J129" s="11" t="n">
        <v>0.89218</v>
      </c>
      <c r="K129" s="11" t="n">
        <v>0.95566</v>
      </c>
      <c r="L129" s="11" t="n">
        <v>1.0785</v>
      </c>
      <c r="M129" s="11" t="n">
        <v>1.04465</v>
      </c>
      <c r="N129" s="11" t="n">
        <v>1.05865</v>
      </c>
      <c r="O129" s="11" t="n">
        <v>1.06508</v>
      </c>
      <c r="P129" s="11" t="n">
        <v>1.05668</v>
      </c>
      <c r="Q129" s="11" t="n">
        <v>1.03628</v>
      </c>
      <c r="R129" s="11" t="n">
        <v>1.03918</v>
      </c>
      <c r="S129" s="11" t="n">
        <v>1.05748</v>
      </c>
      <c r="T129" s="11" t="n">
        <v>1.0581</v>
      </c>
      <c r="U129" s="11" t="n">
        <v>1.01594</v>
      </c>
      <c r="V129" s="11" t="n">
        <v>1.01605</v>
      </c>
      <c r="W129" s="11" t="n">
        <v>0.92409</v>
      </c>
      <c r="X129" s="11" t="n">
        <v>0.88237</v>
      </c>
      <c r="Y129" s="11" t="n">
        <v>0.8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744</v>
      </c>
      <c r="C130" s="11" t="n">
        <v>0.69733</v>
      </c>
      <c r="D130" s="11" t="n">
        <v>0.69292</v>
      </c>
      <c r="E130" s="11" t="n">
        <v>0.69681</v>
      </c>
      <c r="F130" s="11" t="n">
        <v>0.68597</v>
      </c>
      <c r="G130" s="11" t="n">
        <v>0.66215</v>
      </c>
      <c r="H130" s="11" t="n">
        <v>0.64545</v>
      </c>
      <c r="I130" s="11" t="n">
        <v>0.68022</v>
      </c>
      <c r="J130" s="11" t="n">
        <v>0.67817</v>
      </c>
      <c r="K130" s="11" t="n">
        <v>0.90314</v>
      </c>
      <c r="L130" s="11" t="n">
        <v>1.02364</v>
      </c>
      <c r="M130" s="11" t="n">
        <v>1.02107</v>
      </c>
      <c r="N130" s="11" t="n">
        <v>1.01999</v>
      </c>
      <c r="O130" s="11" t="n">
        <v>1.01872</v>
      </c>
      <c r="P130" s="11" t="n">
        <v>1.02474</v>
      </c>
      <c r="Q130" s="11" t="n">
        <v>1.02731</v>
      </c>
      <c r="R130" s="11" t="n">
        <v>1.04801</v>
      </c>
      <c r="S130" s="11" t="n">
        <v>1.0894</v>
      </c>
      <c r="T130" s="11" t="n">
        <v>1.1091</v>
      </c>
      <c r="U130" s="11" t="n">
        <v>1.04909</v>
      </c>
      <c r="V130" s="11" t="n">
        <v>1.01221</v>
      </c>
      <c r="W130" s="11" t="n">
        <v>0.90401</v>
      </c>
      <c r="X130" s="11" t="n">
        <v>0.87154</v>
      </c>
      <c r="Y130" s="11" t="n">
        <v>0.749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6016</v>
      </c>
      <c r="C131" s="11" t="n">
        <v>0.69593</v>
      </c>
      <c r="D131" s="11" t="n">
        <v>0.76003</v>
      </c>
      <c r="E131" s="11" t="n">
        <v>0.76322</v>
      </c>
      <c r="F131" s="11" t="n">
        <v>0.7629</v>
      </c>
      <c r="G131" s="11" t="n">
        <v>0.76663</v>
      </c>
      <c r="H131" s="11" t="n">
        <v>0.79142</v>
      </c>
      <c r="I131" s="11" t="n">
        <v>0.84624</v>
      </c>
      <c r="J131" s="11" t="n">
        <v>0.93903</v>
      </c>
      <c r="K131" s="11" t="n">
        <v>0.93794</v>
      </c>
      <c r="L131" s="11" t="n">
        <v>1.05562</v>
      </c>
      <c r="M131" s="11" t="n">
        <v>1.05184</v>
      </c>
      <c r="N131" s="11" t="n">
        <v>1.04629</v>
      </c>
      <c r="O131" s="11" t="n">
        <v>1.02114</v>
      </c>
      <c r="P131" s="11" t="n">
        <v>1.00275</v>
      </c>
      <c r="Q131" s="11" t="n">
        <v>1.00085</v>
      </c>
      <c r="R131" s="11" t="n">
        <v>1.00923</v>
      </c>
      <c r="S131" s="11" t="n">
        <v>1.02438</v>
      </c>
      <c r="T131" s="11" t="n">
        <v>1.02088</v>
      </c>
      <c r="U131" s="11" t="n">
        <v>0.95335</v>
      </c>
      <c r="V131" s="11" t="n">
        <v>0.95864</v>
      </c>
      <c r="W131" s="11" t="n">
        <v>0.86808</v>
      </c>
      <c r="X131" s="11" t="n">
        <v>0.79388</v>
      </c>
      <c r="Y131" s="11" t="n">
        <v>0.767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9422</v>
      </c>
      <c r="C132" s="11" t="n">
        <v>0.69147</v>
      </c>
      <c r="D132" s="11" t="n">
        <v>0.69022</v>
      </c>
      <c r="E132" s="11" t="n">
        <v>0.68719</v>
      </c>
      <c r="F132" s="11" t="n">
        <v>0.69084</v>
      </c>
      <c r="G132" s="11" t="n">
        <v>0.69799</v>
      </c>
      <c r="H132" s="11" t="n">
        <v>0.70138</v>
      </c>
      <c r="I132" s="11" t="n">
        <v>0.80075</v>
      </c>
      <c r="J132" s="11" t="n">
        <v>0.86677</v>
      </c>
      <c r="K132" s="11" t="n">
        <v>0.87539</v>
      </c>
      <c r="L132" s="11" t="n">
        <v>0.99145</v>
      </c>
      <c r="M132" s="11" t="n">
        <v>0.98953</v>
      </c>
      <c r="N132" s="11" t="n">
        <v>0.98808</v>
      </c>
      <c r="O132" s="11" t="n">
        <v>0.97568</v>
      </c>
      <c r="P132" s="11" t="n">
        <v>0.95665</v>
      </c>
      <c r="Q132" s="11" t="n">
        <v>0.94644</v>
      </c>
      <c r="R132" s="11" t="n">
        <v>0.97091</v>
      </c>
      <c r="S132" s="11" t="n">
        <v>1.00304</v>
      </c>
      <c r="T132" s="11" t="n">
        <v>1.00392</v>
      </c>
      <c r="U132" s="11" t="n">
        <v>0.93206</v>
      </c>
      <c r="V132" s="11" t="n">
        <v>0.93923</v>
      </c>
      <c r="W132" s="11" t="n">
        <v>0.87289</v>
      </c>
      <c r="X132" s="11" t="n">
        <v>0.7853</v>
      </c>
      <c r="Y132" s="11" t="n">
        <v>0.689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59802</v>
      </c>
      <c r="C133" s="11" t="n">
        <v>0.63716</v>
      </c>
      <c r="D133" s="11" t="n">
        <v>0.6439</v>
      </c>
      <c r="E133" s="11" t="n">
        <v>0.64881</v>
      </c>
      <c r="F133" s="11" t="n">
        <v>0.63027</v>
      </c>
      <c r="G133" s="11" t="n">
        <v>0.65097</v>
      </c>
      <c r="H133" s="11" t="n">
        <v>0.68042</v>
      </c>
      <c r="I133" s="11" t="n">
        <v>0.81162</v>
      </c>
      <c r="J133" s="11" t="n">
        <v>0.84868</v>
      </c>
      <c r="K133" s="11" t="n">
        <v>0.8694</v>
      </c>
      <c r="L133" s="11" t="n">
        <v>0.99909</v>
      </c>
      <c r="M133" s="11" t="n">
        <v>0.99494</v>
      </c>
      <c r="N133" s="11" t="n">
        <v>0.99025</v>
      </c>
      <c r="O133" s="11" t="n">
        <v>0.99147</v>
      </c>
      <c r="P133" s="11" t="n">
        <v>0.98461</v>
      </c>
      <c r="Q133" s="11" t="n">
        <v>0.98889</v>
      </c>
      <c r="R133" s="11" t="n">
        <v>0.98529</v>
      </c>
      <c r="S133" s="11" t="n">
        <v>1.01697</v>
      </c>
      <c r="T133" s="11" t="n">
        <v>1.00506</v>
      </c>
      <c r="U133" s="11" t="n">
        <v>0.93973</v>
      </c>
      <c r="V133" s="11" t="n">
        <v>0.927</v>
      </c>
      <c r="W133" s="11" t="n">
        <v>0.85382</v>
      </c>
      <c r="X133" s="11" t="n">
        <v>0.78403</v>
      </c>
      <c r="Y133" s="11" t="n">
        <v>0.752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2769</v>
      </c>
      <c r="C134" s="11" t="n">
        <v>0.6625</v>
      </c>
      <c r="D134" s="11" t="n">
        <v>0.64506</v>
      </c>
      <c r="E134" s="11" t="n">
        <v>0.67746</v>
      </c>
      <c r="F134" s="11" t="n">
        <v>0.6729</v>
      </c>
      <c r="G134" s="11" t="n">
        <v>0.64412</v>
      </c>
      <c r="H134" s="11" t="n">
        <v>0.68332</v>
      </c>
      <c r="I134" s="11" t="n">
        <v>0.79221</v>
      </c>
      <c r="J134" s="11" t="n">
        <v>0.84426</v>
      </c>
      <c r="K134" s="11" t="n">
        <v>0.85288</v>
      </c>
      <c r="L134" s="11" t="n">
        <v>0.94264</v>
      </c>
      <c r="M134" s="11" t="n">
        <v>0.94422</v>
      </c>
      <c r="N134" s="11" t="n">
        <v>0.93402</v>
      </c>
      <c r="O134" s="11" t="n">
        <v>0.92721</v>
      </c>
      <c r="P134" s="11" t="n">
        <v>0.92409</v>
      </c>
      <c r="Q134" s="11" t="n">
        <v>0.91824</v>
      </c>
      <c r="R134" s="11" t="n">
        <v>0.93457</v>
      </c>
      <c r="S134" s="11" t="n">
        <v>0.98885</v>
      </c>
      <c r="T134" s="11" t="n">
        <v>0.98613</v>
      </c>
      <c r="U134" s="11" t="n">
        <v>0.91269</v>
      </c>
      <c r="V134" s="11" t="n">
        <v>0.90419</v>
      </c>
      <c r="W134" s="11" t="n">
        <v>0.83377</v>
      </c>
      <c r="X134" s="11" t="n">
        <v>0.76209</v>
      </c>
      <c r="Y134" s="11" t="n">
        <v>0.672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423</v>
      </c>
      <c r="C135" s="11" t="n">
        <v>0.77186</v>
      </c>
      <c r="D135" s="11" t="n">
        <v>0.78411</v>
      </c>
      <c r="E135" s="11" t="n">
        <v>0.79381</v>
      </c>
      <c r="F135" s="11" t="n">
        <v>0.7881</v>
      </c>
      <c r="G135" s="11" t="n">
        <v>0.79377</v>
      </c>
      <c r="H135" s="11" t="n">
        <v>0.79585</v>
      </c>
      <c r="I135" s="11" t="n">
        <v>0.89052</v>
      </c>
      <c r="J135" s="11" t="n">
        <v>0.95259</v>
      </c>
      <c r="K135" s="11" t="n">
        <v>0.9786</v>
      </c>
      <c r="L135" s="11" t="n">
        <v>1.07857</v>
      </c>
      <c r="M135" s="11" t="n">
        <v>1.07054</v>
      </c>
      <c r="N135" s="11" t="n">
        <v>1.07141</v>
      </c>
      <c r="O135" s="11" t="n">
        <v>1.05128</v>
      </c>
      <c r="P135" s="11" t="n">
        <v>1.04323</v>
      </c>
      <c r="Q135" s="11" t="n">
        <v>1.02448</v>
      </c>
      <c r="R135" s="11" t="n">
        <v>1.02211</v>
      </c>
      <c r="S135" s="11" t="n">
        <v>1.06218</v>
      </c>
      <c r="T135" s="11" t="n">
        <v>1.08554</v>
      </c>
      <c r="U135" s="11" t="n">
        <v>0.80011</v>
      </c>
      <c r="V135" s="11" t="n">
        <v>0.83311</v>
      </c>
      <c r="W135" s="11" t="n">
        <v>0.81915</v>
      </c>
      <c r="X135" s="11" t="n">
        <v>0.83878</v>
      </c>
      <c r="Y135" s="11" t="n">
        <v>0.780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5356</v>
      </c>
      <c r="C136" s="11" t="n">
        <v>0.86082</v>
      </c>
      <c r="D136" s="11" t="n">
        <v>0.85128</v>
      </c>
      <c r="E136" s="11" t="n">
        <v>0.85497</v>
      </c>
      <c r="F136" s="11" t="n">
        <v>0.84277</v>
      </c>
      <c r="G136" s="11" t="n">
        <v>0.84319</v>
      </c>
      <c r="H136" s="11" t="n">
        <v>0.85309</v>
      </c>
      <c r="I136" s="11" t="n">
        <v>0.86983</v>
      </c>
      <c r="J136" s="11" t="n">
        <v>0.95558</v>
      </c>
      <c r="K136" s="11" t="n">
        <v>0.96616</v>
      </c>
      <c r="L136" s="11" t="n">
        <v>1.04272</v>
      </c>
      <c r="M136" s="11" t="n">
        <v>1.03918</v>
      </c>
      <c r="N136" s="11" t="n">
        <v>1.03679</v>
      </c>
      <c r="O136" s="11" t="n">
        <v>1.0483</v>
      </c>
      <c r="P136" s="11" t="n">
        <v>1.04671</v>
      </c>
      <c r="Q136" s="11" t="n">
        <v>1.01685</v>
      </c>
      <c r="R136" s="11" t="n">
        <v>1.02038</v>
      </c>
      <c r="S136" s="11" t="n">
        <v>1.07444</v>
      </c>
      <c r="T136" s="11" t="n">
        <v>1.06337</v>
      </c>
      <c r="U136" s="11" t="n">
        <v>0.97732</v>
      </c>
      <c r="V136" s="11" t="n">
        <v>0.97946</v>
      </c>
      <c r="W136" s="11" t="n">
        <v>0.8849</v>
      </c>
      <c r="X136" s="11" t="n">
        <v>0.87645</v>
      </c>
      <c r="Y136" s="11" t="n">
        <v>0.849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3979</v>
      </c>
      <c r="C137" s="11" t="n">
        <v>0.82886</v>
      </c>
      <c r="D137" s="11" t="n">
        <v>0.81612</v>
      </c>
      <c r="E137" s="11" t="n">
        <v>0.81405</v>
      </c>
      <c r="F137" s="11" t="n">
        <v>0.81526</v>
      </c>
      <c r="G137" s="11" t="n">
        <v>0.80679</v>
      </c>
      <c r="H137" s="11" t="n">
        <v>0.81976</v>
      </c>
      <c r="I137" s="11" t="n">
        <v>0.82954</v>
      </c>
      <c r="J137" s="11" t="n">
        <v>0.8588</v>
      </c>
      <c r="K137" s="11" t="n">
        <v>0.88531</v>
      </c>
      <c r="L137" s="11" t="n">
        <v>0.98335</v>
      </c>
      <c r="M137" s="11" t="n">
        <v>0.98242</v>
      </c>
      <c r="N137" s="11" t="n">
        <v>0.98889</v>
      </c>
      <c r="O137" s="11" t="n">
        <v>0.98259</v>
      </c>
      <c r="P137" s="11" t="n">
        <v>0.96902</v>
      </c>
      <c r="Q137" s="11" t="n">
        <v>0.94657</v>
      </c>
      <c r="R137" s="11" t="n">
        <v>0.96384</v>
      </c>
      <c r="S137" s="11" t="n">
        <v>1.01326</v>
      </c>
      <c r="T137" s="11" t="n">
        <v>1.00889</v>
      </c>
      <c r="U137" s="11" t="n">
        <v>0.92548</v>
      </c>
      <c r="V137" s="11" t="n">
        <v>0.87951</v>
      </c>
      <c r="W137" s="11" t="n">
        <v>0.84647</v>
      </c>
      <c r="X137" s="11" t="n">
        <v>0.83406</v>
      </c>
      <c r="Y137" s="11" t="n">
        <v>0.822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817</v>
      </c>
      <c r="C138" s="11" t="n">
        <v>0.77604</v>
      </c>
      <c r="D138" s="11" t="n">
        <v>0.77236</v>
      </c>
      <c r="E138" s="11" t="n">
        <v>0.78101</v>
      </c>
      <c r="F138" s="11" t="n">
        <v>0.77847</v>
      </c>
      <c r="G138" s="11" t="n">
        <v>0.77789</v>
      </c>
      <c r="H138" s="11" t="n">
        <v>0.79091</v>
      </c>
      <c r="I138" s="11" t="n">
        <v>0.80948</v>
      </c>
      <c r="J138" s="11" t="n">
        <v>0.81326</v>
      </c>
      <c r="K138" s="11" t="n">
        <v>0.80605</v>
      </c>
      <c r="L138" s="11" t="n">
        <v>0.82682</v>
      </c>
      <c r="M138" s="11" t="n">
        <v>0.82702</v>
      </c>
      <c r="N138" s="11" t="n">
        <v>0.81293</v>
      </c>
      <c r="O138" s="11" t="n">
        <v>0.81226</v>
      </c>
      <c r="P138" s="11" t="n">
        <v>0.81414</v>
      </c>
      <c r="Q138" s="11" t="n">
        <v>0.80576</v>
      </c>
      <c r="R138" s="11" t="n">
        <v>0.80942</v>
      </c>
      <c r="S138" s="11" t="n">
        <v>0.81249</v>
      </c>
      <c r="T138" s="11" t="n">
        <v>0.81412</v>
      </c>
      <c r="U138" s="11" t="n">
        <v>0.81084</v>
      </c>
      <c r="V138" s="11" t="n">
        <v>0.81147</v>
      </c>
      <c r="W138" s="11" t="n">
        <v>0.80347</v>
      </c>
      <c r="X138" s="11" t="n">
        <v>0.79345</v>
      </c>
      <c r="Y138" s="11" t="n">
        <v>0.775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4506</v>
      </c>
      <c r="C139" s="11" t="n">
        <v>0.74187</v>
      </c>
      <c r="D139" s="11" t="n">
        <v>0.7362</v>
      </c>
      <c r="E139" s="11" t="n">
        <v>0.73737</v>
      </c>
      <c r="F139" s="11" t="n">
        <v>0.74217</v>
      </c>
      <c r="G139" s="11" t="n">
        <v>0.74382</v>
      </c>
      <c r="H139" s="11" t="n">
        <v>0.73759</v>
      </c>
      <c r="I139" s="11" t="n">
        <v>0.79646</v>
      </c>
      <c r="J139" s="11" t="n">
        <v>0.78819</v>
      </c>
      <c r="K139" s="11" t="n">
        <v>0.77732</v>
      </c>
      <c r="L139" s="11" t="n">
        <v>0.785</v>
      </c>
      <c r="M139" s="11" t="n">
        <v>0.77824</v>
      </c>
      <c r="N139" s="11" t="n">
        <v>0.78075</v>
      </c>
      <c r="O139" s="11" t="n">
        <v>0.78123</v>
      </c>
      <c r="P139" s="11" t="n">
        <v>0.77779</v>
      </c>
      <c r="Q139" s="11" t="n">
        <v>0.77692</v>
      </c>
      <c r="R139" s="11" t="n">
        <v>0.78052</v>
      </c>
      <c r="S139" s="11" t="n">
        <v>0.77312</v>
      </c>
      <c r="T139" s="11" t="n">
        <v>0.78356</v>
      </c>
      <c r="U139" s="11" t="n">
        <v>0.79326</v>
      </c>
      <c r="V139" s="11" t="n">
        <v>0.78223</v>
      </c>
      <c r="W139" s="11" t="n">
        <v>0.77035</v>
      </c>
      <c r="X139" s="11" t="n">
        <v>0.74627</v>
      </c>
      <c r="Y139" s="11" t="n">
        <v>0.678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7163</v>
      </c>
      <c r="C140" s="11" t="n">
        <v>0.76444</v>
      </c>
      <c r="D140" s="11" t="n">
        <v>0.60094</v>
      </c>
      <c r="E140" s="11" t="n">
        <v>0.76814</v>
      </c>
      <c r="F140" s="11" t="n">
        <v>0.76083</v>
      </c>
      <c r="G140" s="11" t="n">
        <v>0.7705</v>
      </c>
      <c r="H140" s="11" t="n">
        <v>0.78339</v>
      </c>
      <c r="I140" s="11" t="n">
        <v>0.91706</v>
      </c>
      <c r="J140" s="11" t="n">
        <v>0.94514</v>
      </c>
      <c r="K140" s="11" t="n">
        <v>0.94588</v>
      </c>
      <c r="L140" s="11" t="n">
        <v>1.07202</v>
      </c>
      <c r="M140" s="11" t="n">
        <v>1.0704</v>
      </c>
      <c r="N140" s="11" t="n">
        <v>1.06448</v>
      </c>
      <c r="O140" s="11" t="n">
        <v>0.98657</v>
      </c>
      <c r="P140" s="11" t="n">
        <v>0.9766</v>
      </c>
      <c r="Q140" s="11" t="n">
        <v>0.91199</v>
      </c>
      <c r="R140" s="11" t="n">
        <v>1.00038</v>
      </c>
      <c r="S140" s="11" t="n">
        <v>0.8629</v>
      </c>
      <c r="T140" s="11" t="n">
        <v>0.83193</v>
      </c>
      <c r="U140" s="11" t="n">
        <v>0.81207</v>
      </c>
      <c r="V140" s="11" t="n">
        <v>0.80766</v>
      </c>
      <c r="W140" s="11" t="n">
        <v>0.79302</v>
      </c>
      <c r="X140" s="11" t="n">
        <v>0.78092</v>
      </c>
      <c r="Y140" s="11" t="n">
        <v>0.78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927</v>
      </c>
      <c r="C141" s="11" t="n">
        <v>0.79505</v>
      </c>
      <c r="D141" s="11" t="n">
        <v>0.78819</v>
      </c>
      <c r="E141" s="11" t="n">
        <v>0.79896</v>
      </c>
      <c r="F141" s="11" t="n">
        <v>0.79263</v>
      </c>
      <c r="G141" s="11" t="n">
        <v>0.78883</v>
      </c>
      <c r="H141" s="11" t="n">
        <v>0.8204</v>
      </c>
      <c r="I141" s="11" t="n">
        <v>0.82293</v>
      </c>
      <c r="J141" s="11" t="n">
        <v>0.83686</v>
      </c>
      <c r="K141" s="11" t="n">
        <v>0.84059</v>
      </c>
      <c r="L141" s="11" t="n">
        <v>0.86514</v>
      </c>
      <c r="M141" s="11" t="n">
        <v>0.86504</v>
      </c>
      <c r="N141" s="11" t="n">
        <v>0.86468</v>
      </c>
      <c r="O141" s="11" t="n">
        <v>0.86057</v>
      </c>
      <c r="P141" s="11" t="n">
        <v>0.85873</v>
      </c>
      <c r="Q141" s="11" t="n">
        <v>0.86221</v>
      </c>
      <c r="R141" s="11" t="n">
        <v>0.86089</v>
      </c>
      <c r="S141" s="11" t="n">
        <v>0.87812</v>
      </c>
      <c r="T141" s="11" t="n">
        <v>0.8707</v>
      </c>
      <c r="U141" s="11" t="n">
        <v>0.83018</v>
      </c>
      <c r="V141" s="11" t="n">
        <v>0.84498</v>
      </c>
      <c r="W141" s="11" t="n">
        <v>0.82643</v>
      </c>
      <c r="X141" s="11" t="n">
        <v>0.81158</v>
      </c>
      <c r="Y141" s="11" t="n">
        <v>0.81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253</v>
      </c>
      <c r="C142" s="11" t="n">
        <v>0.77085</v>
      </c>
      <c r="D142" s="11" t="n">
        <v>0.75074</v>
      </c>
      <c r="E142" s="11" t="n">
        <v>0.77557</v>
      </c>
      <c r="F142" s="11" t="n">
        <v>0.77582</v>
      </c>
      <c r="G142" s="11" t="n">
        <v>0.7779</v>
      </c>
      <c r="H142" s="11" t="n">
        <v>0.85153</v>
      </c>
      <c r="I142" s="11" t="n">
        <v>0.91721</v>
      </c>
      <c r="J142" s="11" t="n">
        <v>0.98684</v>
      </c>
      <c r="K142" s="11" t="n">
        <v>1.09029</v>
      </c>
      <c r="L142" s="11" t="n">
        <v>1.1763</v>
      </c>
      <c r="M142" s="11" t="n">
        <v>1.20456</v>
      </c>
      <c r="N142" s="11" t="n">
        <v>1.12849</v>
      </c>
      <c r="O142" s="11" t="n">
        <v>0.94795</v>
      </c>
      <c r="P142" s="11" t="n">
        <v>0.83971</v>
      </c>
      <c r="Q142" s="11" t="n">
        <v>0.83713</v>
      </c>
      <c r="R142" s="11" t="n">
        <v>0.85104</v>
      </c>
      <c r="S142" s="11" t="n">
        <v>0.86873</v>
      </c>
      <c r="T142" s="11" t="n">
        <v>0.86562</v>
      </c>
      <c r="U142" s="11" t="n">
        <v>0.9142</v>
      </c>
      <c r="V142" s="11" t="n">
        <v>0.92693</v>
      </c>
      <c r="W142" s="11" t="n">
        <v>0.8706</v>
      </c>
      <c r="X142" s="11" t="n">
        <v>0.80686</v>
      </c>
      <c r="Y142" s="11" t="n">
        <v>0.78569</v>
      </c>
    </row>
    <row r="143" customFormat="false" ht="12.75" hidden="false" customHeight="false" outlineLevel="0" collapsed="false">
      <c r="A143" s="10" t="n">
        <v>29</v>
      </c>
      <c r="B143" s="11" t="n">
        <v>0.90503</v>
      </c>
      <c r="C143" s="11" t="n">
        <v>0.90987</v>
      </c>
      <c r="D143" s="11" t="n">
        <v>0.89213</v>
      </c>
      <c r="E143" s="11" t="n">
        <v>0.85671</v>
      </c>
      <c r="F143" s="11" t="n">
        <v>0.85603</v>
      </c>
      <c r="G143" s="11" t="n">
        <v>0.85457</v>
      </c>
      <c r="H143" s="11" t="n">
        <v>0.85382</v>
      </c>
      <c r="I143" s="11" t="n">
        <v>0.92081</v>
      </c>
      <c r="J143" s="11" t="n">
        <v>0.93329</v>
      </c>
      <c r="K143" s="11" t="n">
        <v>0.93631</v>
      </c>
      <c r="L143" s="11" t="n">
        <v>1.00906</v>
      </c>
      <c r="M143" s="11" t="n">
        <v>1.00985</v>
      </c>
      <c r="N143" s="11" t="n">
        <v>0.95834</v>
      </c>
      <c r="O143" s="11" t="n">
        <v>0.94683</v>
      </c>
      <c r="P143" s="11" t="n">
        <v>0.96899</v>
      </c>
      <c r="Q143" s="11" t="n">
        <v>0.95215</v>
      </c>
      <c r="R143" s="11" t="n">
        <v>0.96174</v>
      </c>
      <c r="S143" s="11" t="n">
        <v>1.00888</v>
      </c>
      <c r="T143" s="11" t="n">
        <v>0.9479</v>
      </c>
      <c r="U143" s="11" t="n">
        <v>0.95002</v>
      </c>
      <c r="V143" s="11" t="n">
        <v>0.95423</v>
      </c>
      <c r="W143" s="11" t="n">
        <v>0.94259</v>
      </c>
      <c r="X143" s="11" t="n">
        <v>0.93438</v>
      </c>
      <c r="Y143" s="11" t="n">
        <v>0.91632</v>
      </c>
    </row>
    <row r="144" customFormat="false" ht="12.75" hidden="false" customHeight="false" outlineLevel="0" collapsed="false">
      <c r="A144" s="10" t="n">
        <v>30</v>
      </c>
      <c r="B144" s="11" t="n">
        <v>0.8862</v>
      </c>
      <c r="C144" s="11" t="n">
        <v>0.86739</v>
      </c>
      <c r="D144" s="11" t="n">
        <v>0.85911</v>
      </c>
      <c r="E144" s="11" t="n">
        <v>0.86384</v>
      </c>
      <c r="F144" s="11" t="n">
        <v>0.85387</v>
      </c>
      <c r="G144" s="11" t="n">
        <v>0.8472</v>
      </c>
      <c r="H144" s="11" t="n">
        <v>0.85652</v>
      </c>
      <c r="I144" s="11" t="n">
        <v>0.8564</v>
      </c>
      <c r="J144" s="11" t="n">
        <v>0.85549</v>
      </c>
      <c r="K144" s="11" t="n">
        <v>0.87618</v>
      </c>
      <c r="L144" s="11" t="n">
        <v>0.91152</v>
      </c>
      <c r="M144" s="11" t="n">
        <v>0.9038</v>
      </c>
      <c r="N144" s="11" t="n">
        <v>0.90381</v>
      </c>
      <c r="O144" s="11" t="n">
        <v>0.90363</v>
      </c>
      <c r="P144" s="11" t="n">
        <v>0.90327</v>
      </c>
      <c r="Q144" s="11" t="n">
        <v>0.90168</v>
      </c>
      <c r="R144" s="11" t="n">
        <v>0.90747</v>
      </c>
      <c r="S144" s="11" t="n">
        <v>0.9545</v>
      </c>
      <c r="T144" s="11" t="n">
        <v>0.94727</v>
      </c>
      <c r="U144" s="11" t="n">
        <v>0.89293</v>
      </c>
      <c r="V144" s="11" t="n">
        <v>0.91901</v>
      </c>
      <c r="W144" s="11" t="n">
        <v>0.89718</v>
      </c>
      <c r="X144" s="11" t="n">
        <v>0.87985</v>
      </c>
      <c r="Y144" s="11" t="n">
        <v>0.87352</v>
      </c>
    </row>
    <row r="145" customFormat="false" ht="12.75" hidden="false" customHeight="false" outlineLevel="0" collapsed="false">
      <c r="A145" s="12" t="n">
        <v>31</v>
      </c>
      <c r="B145" s="13" t="n">
        <v>0.86548</v>
      </c>
      <c r="C145" s="13" t="n">
        <v>0.89669</v>
      </c>
      <c r="D145" s="13" t="n">
        <v>0.89629</v>
      </c>
      <c r="E145" s="13" t="n">
        <v>0.87959</v>
      </c>
      <c r="F145" s="13" t="n">
        <v>0.85912</v>
      </c>
      <c r="G145" s="13" t="n">
        <v>0.85794</v>
      </c>
      <c r="H145" s="13" t="n">
        <v>0.91333</v>
      </c>
      <c r="I145" s="13" t="n">
        <v>0.9358</v>
      </c>
      <c r="J145" s="13" t="n">
        <v>0.94237</v>
      </c>
      <c r="K145" s="13" t="n">
        <v>0.93966</v>
      </c>
      <c r="L145" s="13" t="n">
        <v>0.98445</v>
      </c>
      <c r="M145" s="13" t="n">
        <v>0.9608</v>
      </c>
      <c r="N145" s="13" t="n">
        <v>0.95457</v>
      </c>
      <c r="O145" s="13" t="n">
        <v>0.95014</v>
      </c>
      <c r="P145" s="13" t="n">
        <v>0.94736</v>
      </c>
      <c r="Q145" s="13" t="n">
        <v>0.94206</v>
      </c>
      <c r="R145" s="13" t="n">
        <v>0.9535</v>
      </c>
      <c r="S145" s="13" t="n">
        <v>0.97012</v>
      </c>
      <c r="T145" s="13" t="n">
        <v>0.97262</v>
      </c>
      <c r="U145" s="13" t="n">
        <v>0.93904</v>
      </c>
      <c r="V145" s="13" t="n">
        <v>0.92145</v>
      </c>
      <c r="W145" s="13" t="n">
        <v>0.91444</v>
      </c>
      <c r="X145" s="13" t="n">
        <v>0.90501</v>
      </c>
      <c r="Y145" s="13" t="n">
        <v>0.86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871</v>
      </c>
      <c r="C7" s="11" t="n">
        <v>0.98265</v>
      </c>
      <c r="D7" s="11" t="n">
        <v>0.97541</v>
      </c>
      <c r="E7" s="11" t="n">
        <v>0.94927</v>
      </c>
      <c r="F7" s="11" t="n">
        <v>0.95873</v>
      </c>
      <c r="G7" s="11" t="n">
        <v>1.03667</v>
      </c>
      <c r="H7" s="11" t="n">
        <v>1.04452</v>
      </c>
      <c r="I7" s="11" t="n">
        <v>1.13985</v>
      </c>
      <c r="J7" s="11" t="n">
        <v>1.02029</v>
      </c>
      <c r="K7" s="11" t="n">
        <v>1.13538</v>
      </c>
      <c r="L7" s="11" t="n">
        <v>1.0034</v>
      </c>
      <c r="M7" s="11" t="n">
        <v>0.99017</v>
      </c>
      <c r="N7" s="11" t="n">
        <v>1.03777</v>
      </c>
      <c r="O7" s="11" t="n">
        <v>1.03712</v>
      </c>
      <c r="P7" s="11" t="n">
        <v>1.03606</v>
      </c>
      <c r="Q7" s="11" t="n">
        <v>1.14168</v>
      </c>
      <c r="R7" s="11" t="n">
        <v>1.2045</v>
      </c>
      <c r="S7" s="11" t="n">
        <v>1.20455</v>
      </c>
      <c r="T7" s="11" t="n">
        <v>1.25062</v>
      </c>
      <c r="U7" s="11" t="n">
        <v>1.04066</v>
      </c>
      <c r="V7" s="11" t="n">
        <v>1.17605</v>
      </c>
      <c r="W7" s="11" t="n">
        <v>1.01386</v>
      </c>
      <c r="X7" s="11" t="n">
        <v>1.01213</v>
      </c>
      <c r="Y7" s="11" t="n">
        <v>0.988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963</v>
      </c>
      <c r="C8" s="11" t="n">
        <v>0.91164</v>
      </c>
      <c r="D8" s="11" t="n">
        <v>0.84543</v>
      </c>
      <c r="E8" s="11" t="n">
        <v>0.84268</v>
      </c>
      <c r="F8" s="11" t="n">
        <v>0.83263</v>
      </c>
      <c r="G8" s="11" t="n">
        <v>0.88954</v>
      </c>
      <c r="H8" s="11" t="n">
        <v>0.95647</v>
      </c>
      <c r="I8" s="11" t="n">
        <v>0.99065</v>
      </c>
      <c r="J8" s="11" t="n">
        <v>1.02873</v>
      </c>
      <c r="K8" s="11" t="n">
        <v>1.06314</v>
      </c>
      <c r="L8" s="11" t="n">
        <v>0.91897</v>
      </c>
      <c r="M8" s="11" t="n">
        <v>0.91361</v>
      </c>
      <c r="N8" s="11" t="n">
        <v>0.95847</v>
      </c>
      <c r="O8" s="11" t="n">
        <v>0.95276</v>
      </c>
      <c r="P8" s="11" t="n">
        <v>0.95328</v>
      </c>
      <c r="Q8" s="11" t="n">
        <v>0.96104</v>
      </c>
      <c r="R8" s="11" t="n">
        <v>1.18117</v>
      </c>
      <c r="S8" s="11" t="n">
        <v>1.19725</v>
      </c>
      <c r="T8" s="11" t="n">
        <v>1.09205</v>
      </c>
      <c r="U8" s="11" t="n">
        <v>0.95788</v>
      </c>
      <c r="V8" s="11" t="n">
        <v>0.99101</v>
      </c>
      <c r="W8" s="11" t="n">
        <v>0.9277</v>
      </c>
      <c r="X8" s="11" t="n">
        <v>0.91174</v>
      </c>
      <c r="Y8" s="11" t="n">
        <v>0.8929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611</v>
      </c>
      <c r="C9" s="11" t="n">
        <v>0.82566</v>
      </c>
      <c r="D9" s="11" t="n">
        <v>0.81977</v>
      </c>
      <c r="E9" s="11" t="n">
        <v>0.82893</v>
      </c>
      <c r="F9" s="11" t="n">
        <v>0.83339</v>
      </c>
      <c r="G9" s="11" t="n">
        <v>0.85959</v>
      </c>
      <c r="H9" s="11" t="n">
        <v>0.88809</v>
      </c>
      <c r="I9" s="11" t="n">
        <v>0.90298</v>
      </c>
      <c r="J9" s="11" t="n">
        <v>0.87559</v>
      </c>
      <c r="K9" s="11" t="n">
        <v>0.87724</v>
      </c>
      <c r="L9" s="11" t="n">
        <v>0.8603</v>
      </c>
      <c r="M9" s="11" t="n">
        <v>0.8502</v>
      </c>
      <c r="N9" s="11" t="n">
        <v>0.8578</v>
      </c>
      <c r="O9" s="11" t="n">
        <v>0.86081</v>
      </c>
      <c r="P9" s="11" t="n">
        <v>0.8594</v>
      </c>
      <c r="Q9" s="11" t="n">
        <v>0.85592</v>
      </c>
      <c r="R9" s="11" t="n">
        <v>0.85427</v>
      </c>
      <c r="S9" s="11" t="n">
        <v>0.85817</v>
      </c>
      <c r="T9" s="11" t="n">
        <v>0.85511</v>
      </c>
      <c r="U9" s="11" t="n">
        <v>0.84952</v>
      </c>
      <c r="V9" s="11" t="n">
        <v>0.84692</v>
      </c>
      <c r="W9" s="11" t="n">
        <v>0.83664</v>
      </c>
      <c r="X9" s="11" t="n">
        <v>0.82783</v>
      </c>
      <c r="Y9" s="11" t="n">
        <v>0.795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8491</v>
      </c>
      <c r="C10" s="11" t="n">
        <v>0.62524</v>
      </c>
      <c r="D10" s="11" t="n">
        <v>0.6752</v>
      </c>
      <c r="E10" s="11" t="n">
        <v>0.68708</v>
      </c>
      <c r="F10" s="11" t="n">
        <v>0.68792</v>
      </c>
      <c r="G10" s="11" t="n">
        <v>0.70958</v>
      </c>
      <c r="H10" s="11" t="n">
        <v>0.70503</v>
      </c>
      <c r="I10" s="11" t="n">
        <v>0.8587</v>
      </c>
      <c r="J10" s="11" t="n">
        <v>0.91832</v>
      </c>
      <c r="K10" s="11" t="n">
        <v>0.92499</v>
      </c>
      <c r="L10" s="11" t="n">
        <v>0.9016</v>
      </c>
      <c r="M10" s="11" t="n">
        <v>0.90818</v>
      </c>
      <c r="N10" s="11" t="n">
        <v>1.02356</v>
      </c>
      <c r="O10" s="11" t="n">
        <v>1.086</v>
      </c>
      <c r="P10" s="11" t="n">
        <v>1.06033</v>
      </c>
      <c r="Q10" s="11" t="n">
        <v>0.71844</v>
      </c>
      <c r="R10" s="11" t="n">
        <v>0.71215</v>
      </c>
      <c r="S10" s="11" t="n">
        <v>0.7176</v>
      </c>
      <c r="T10" s="11" t="n">
        <v>0.72056</v>
      </c>
      <c r="U10" s="11" t="n">
        <v>0.74737</v>
      </c>
      <c r="V10" s="11" t="n">
        <v>0.82857</v>
      </c>
      <c r="W10" s="11" t="n">
        <v>0.81174</v>
      </c>
      <c r="X10" s="11" t="n">
        <v>0.73872</v>
      </c>
      <c r="Y10" s="11" t="n">
        <v>0.69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589</v>
      </c>
      <c r="C11" s="11" t="n">
        <v>0.87606</v>
      </c>
      <c r="D11" s="11" t="n">
        <v>0.87173</v>
      </c>
      <c r="E11" s="11" t="n">
        <v>0.85837</v>
      </c>
      <c r="F11" s="11" t="n">
        <v>0.87947</v>
      </c>
      <c r="G11" s="11" t="n">
        <v>0.92787</v>
      </c>
      <c r="H11" s="11" t="n">
        <v>0.96819</v>
      </c>
      <c r="I11" s="11" t="n">
        <v>1.05344</v>
      </c>
      <c r="J11" s="11" t="n">
        <v>1.10987</v>
      </c>
      <c r="K11" s="11" t="n">
        <v>1.12126</v>
      </c>
      <c r="L11" s="11" t="n">
        <v>1.15284</v>
      </c>
      <c r="M11" s="11" t="n">
        <v>1.11251</v>
      </c>
      <c r="N11" s="11" t="n">
        <v>1.2503</v>
      </c>
      <c r="O11" s="11" t="n">
        <v>1.2395</v>
      </c>
      <c r="P11" s="11" t="n">
        <v>1.1931</v>
      </c>
      <c r="Q11" s="11" t="n">
        <v>1.18251</v>
      </c>
      <c r="R11" s="11" t="n">
        <v>1.17498</v>
      </c>
      <c r="S11" s="11" t="n">
        <v>1.17555</v>
      </c>
      <c r="T11" s="11" t="n">
        <v>1.18504</v>
      </c>
      <c r="U11" s="11" t="n">
        <v>0.90082</v>
      </c>
      <c r="V11" s="11" t="n">
        <v>0.92408</v>
      </c>
      <c r="W11" s="11" t="n">
        <v>0.89568</v>
      </c>
      <c r="X11" s="11" t="n">
        <v>0.8927</v>
      </c>
      <c r="Y11" s="11" t="n">
        <v>0.884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042</v>
      </c>
      <c r="C12" s="11" t="n">
        <v>0.97897</v>
      </c>
      <c r="D12" s="11" t="n">
        <v>0.99012</v>
      </c>
      <c r="E12" s="11" t="n">
        <v>0.9856</v>
      </c>
      <c r="F12" s="11" t="n">
        <v>0.97651</v>
      </c>
      <c r="G12" s="11" t="n">
        <v>0.98605</v>
      </c>
      <c r="H12" s="11" t="n">
        <v>1.06676</v>
      </c>
      <c r="I12" s="11" t="n">
        <v>1.22567</v>
      </c>
      <c r="J12" s="11" t="n">
        <v>1.22265</v>
      </c>
      <c r="K12" s="11" t="n">
        <v>1.20938</v>
      </c>
      <c r="L12" s="11" t="n">
        <v>1.17317</v>
      </c>
      <c r="M12" s="11" t="n">
        <v>1.17496</v>
      </c>
      <c r="N12" s="11" t="n">
        <v>1.24211</v>
      </c>
      <c r="O12" s="11" t="n">
        <v>1.20538</v>
      </c>
      <c r="P12" s="11" t="n">
        <v>1.19522</v>
      </c>
      <c r="Q12" s="11" t="n">
        <v>1.21077</v>
      </c>
      <c r="R12" s="11" t="n">
        <v>1.19695</v>
      </c>
      <c r="S12" s="11" t="n">
        <v>1.22006</v>
      </c>
      <c r="T12" s="11" t="n">
        <v>1.22063</v>
      </c>
      <c r="U12" s="11" t="n">
        <v>1.02333</v>
      </c>
      <c r="V12" s="11" t="n">
        <v>1.02363</v>
      </c>
      <c r="W12" s="11" t="n">
        <v>1.01861</v>
      </c>
      <c r="X12" s="11" t="n">
        <v>1.01496</v>
      </c>
      <c r="Y12" s="11" t="n">
        <v>1.001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011</v>
      </c>
      <c r="C13" s="11" t="n">
        <v>0.933</v>
      </c>
      <c r="D13" s="11" t="n">
        <v>0.9353</v>
      </c>
      <c r="E13" s="11" t="n">
        <v>0.94351</v>
      </c>
      <c r="F13" s="11" t="n">
        <v>0.93604</v>
      </c>
      <c r="G13" s="11" t="n">
        <v>0.95043</v>
      </c>
      <c r="H13" s="11" t="n">
        <v>0.95426</v>
      </c>
      <c r="I13" s="11" t="n">
        <v>1.04803</v>
      </c>
      <c r="J13" s="11" t="n">
        <v>1.01753</v>
      </c>
      <c r="K13" s="11" t="n">
        <v>1.01161</v>
      </c>
      <c r="L13" s="11" t="n">
        <v>1.00442</v>
      </c>
      <c r="M13" s="11" t="n">
        <v>0.95977</v>
      </c>
      <c r="N13" s="11" t="n">
        <v>1.06645</v>
      </c>
      <c r="O13" s="11" t="n">
        <v>1.0001</v>
      </c>
      <c r="P13" s="11" t="n">
        <v>0.9655</v>
      </c>
      <c r="Q13" s="11" t="n">
        <v>0.95566</v>
      </c>
      <c r="R13" s="11" t="n">
        <v>0.95039</v>
      </c>
      <c r="S13" s="11" t="n">
        <v>0.97829</v>
      </c>
      <c r="T13" s="11" t="n">
        <v>1.00797</v>
      </c>
      <c r="U13" s="11" t="n">
        <v>0.96762</v>
      </c>
      <c r="V13" s="11" t="n">
        <v>0.95956</v>
      </c>
      <c r="W13" s="11" t="n">
        <v>0.93966</v>
      </c>
      <c r="X13" s="11" t="n">
        <v>0.93674</v>
      </c>
      <c r="Y13" s="11" t="n">
        <v>0.933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879</v>
      </c>
      <c r="C14" s="11" t="n">
        <v>0.88687</v>
      </c>
      <c r="D14" s="11" t="n">
        <v>0.88194</v>
      </c>
      <c r="E14" s="11" t="n">
        <v>0.88476</v>
      </c>
      <c r="F14" s="11" t="n">
        <v>0.87234</v>
      </c>
      <c r="G14" s="11" t="n">
        <v>0.87539</v>
      </c>
      <c r="H14" s="11" t="n">
        <v>0.88326</v>
      </c>
      <c r="I14" s="11" t="n">
        <v>0.88555</v>
      </c>
      <c r="J14" s="11" t="n">
        <v>0.89323</v>
      </c>
      <c r="K14" s="11" t="n">
        <v>0.90029</v>
      </c>
      <c r="L14" s="11" t="n">
        <v>0.99853</v>
      </c>
      <c r="M14" s="11" t="n">
        <v>0.99651</v>
      </c>
      <c r="N14" s="11" t="n">
        <v>0.986</v>
      </c>
      <c r="O14" s="11" t="n">
        <v>0.98733</v>
      </c>
      <c r="P14" s="11" t="n">
        <v>0.986</v>
      </c>
      <c r="Q14" s="11" t="n">
        <v>0.9891</v>
      </c>
      <c r="R14" s="11" t="n">
        <v>0.98937</v>
      </c>
      <c r="S14" s="11" t="n">
        <v>1.06472</v>
      </c>
      <c r="T14" s="11" t="n">
        <v>1.1148</v>
      </c>
      <c r="U14" s="11" t="n">
        <v>0.98653</v>
      </c>
      <c r="V14" s="11" t="n">
        <v>1.07541</v>
      </c>
      <c r="W14" s="11" t="n">
        <v>0.90373</v>
      </c>
      <c r="X14" s="11" t="n">
        <v>0.91097</v>
      </c>
      <c r="Y14" s="11" t="n">
        <v>0.901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38</v>
      </c>
      <c r="C15" s="11" t="n">
        <v>0.88902</v>
      </c>
      <c r="D15" s="11" t="n">
        <v>0.85978</v>
      </c>
      <c r="E15" s="11" t="n">
        <v>0.88225</v>
      </c>
      <c r="F15" s="11" t="n">
        <v>0.87815</v>
      </c>
      <c r="G15" s="11" t="n">
        <v>0.86999</v>
      </c>
      <c r="H15" s="11" t="n">
        <v>0.87093</v>
      </c>
      <c r="I15" s="11" t="n">
        <v>0.87614</v>
      </c>
      <c r="J15" s="11" t="n">
        <v>0.90642</v>
      </c>
      <c r="K15" s="11" t="n">
        <v>0.90367</v>
      </c>
      <c r="L15" s="11" t="n">
        <v>1.04341</v>
      </c>
      <c r="M15" s="11" t="n">
        <v>0.95859</v>
      </c>
      <c r="N15" s="11" t="n">
        <v>1.00002</v>
      </c>
      <c r="O15" s="11" t="n">
        <v>0.98788</v>
      </c>
      <c r="P15" s="11" t="n">
        <v>1.0012</v>
      </c>
      <c r="Q15" s="11" t="n">
        <v>1.00143</v>
      </c>
      <c r="R15" s="11" t="n">
        <v>1.00261</v>
      </c>
      <c r="S15" s="11" t="n">
        <v>1.06745</v>
      </c>
      <c r="T15" s="11" t="n">
        <v>1.09592</v>
      </c>
      <c r="U15" s="11" t="n">
        <v>0.91841</v>
      </c>
      <c r="V15" s="11" t="n">
        <v>0.92433</v>
      </c>
      <c r="W15" s="11" t="n">
        <v>0.90318</v>
      </c>
      <c r="X15" s="11" t="n">
        <v>0.88994</v>
      </c>
      <c r="Y15" s="11" t="n">
        <v>0.890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729</v>
      </c>
      <c r="C16" s="11" t="n">
        <v>0.79046</v>
      </c>
      <c r="D16" s="11" t="n">
        <v>0.79477</v>
      </c>
      <c r="E16" s="11" t="n">
        <v>0.83204</v>
      </c>
      <c r="F16" s="11" t="n">
        <v>0.82981</v>
      </c>
      <c r="G16" s="11" t="n">
        <v>0.79509</v>
      </c>
      <c r="H16" s="11" t="n">
        <v>0.85299</v>
      </c>
      <c r="I16" s="11" t="n">
        <v>0.95419</v>
      </c>
      <c r="J16" s="11" t="n">
        <v>0.96932</v>
      </c>
      <c r="K16" s="11" t="n">
        <v>1.00342</v>
      </c>
      <c r="L16" s="11" t="n">
        <v>1.13082</v>
      </c>
      <c r="M16" s="11" t="n">
        <v>1.12844</v>
      </c>
      <c r="N16" s="11" t="n">
        <v>1.11389</v>
      </c>
      <c r="O16" s="11" t="n">
        <v>1.11365</v>
      </c>
      <c r="P16" s="11" t="n">
        <v>1.10134</v>
      </c>
      <c r="Q16" s="11" t="n">
        <v>1.07201</v>
      </c>
      <c r="R16" s="11" t="n">
        <v>1.09815</v>
      </c>
      <c r="S16" s="11" t="n">
        <v>1.10994</v>
      </c>
      <c r="T16" s="11" t="n">
        <v>1.0999</v>
      </c>
      <c r="U16" s="11" t="n">
        <v>0.99029</v>
      </c>
      <c r="V16" s="11" t="n">
        <v>0.97195</v>
      </c>
      <c r="W16" s="11" t="n">
        <v>0.82757</v>
      </c>
      <c r="X16" s="11" t="n">
        <v>0.82283</v>
      </c>
      <c r="Y16" s="11" t="n">
        <v>0.81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0262</v>
      </c>
      <c r="C17" s="11" t="n">
        <v>0.79971</v>
      </c>
      <c r="D17" s="11" t="n">
        <v>0.77955</v>
      </c>
      <c r="E17" s="11" t="n">
        <v>0.81164</v>
      </c>
      <c r="F17" s="11" t="n">
        <v>0.80781</v>
      </c>
      <c r="G17" s="11" t="n">
        <v>0.8034</v>
      </c>
      <c r="H17" s="11" t="n">
        <v>0.83244</v>
      </c>
      <c r="I17" s="11" t="n">
        <v>0.94743</v>
      </c>
      <c r="J17" s="11" t="n">
        <v>1.00993</v>
      </c>
      <c r="K17" s="11" t="n">
        <v>0.99949</v>
      </c>
      <c r="L17" s="11" t="n">
        <v>1.14306</v>
      </c>
      <c r="M17" s="11" t="n">
        <v>1.11159</v>
      </c>
      <c r="N17" s="11" t="n">
        <v>1.13262</v>
      </c>
      <c r="O17" s="11" t="n">
        <v>1.10745</v>
      </c>
      <c r="P17" s="11" t="n">
        <v>1.09618</v>
      </c>
      <c r="Q17" s="11" t="n">
        <v>1.15284</v>
      </c>
      <c r="R17" s="11" t="n">
        <v>1.1589</v>
      </c>
      <c r="S17" s="11" t="n">
        <v>1.17696</v>
      </c>
      <c r="T17" s="11" t="n">
        <v>1.15185</v>
      </c>
      <c r="U17" s="11" t="n">
        <v>1.03834</v>
      </c>
      <c r="V17" s="11" t="n">
        <v>1.03527</v>
      </c>
      <c r="W17" s="11" t="n">
        <v>0.82396</v>
      </c>
      <c r="X17" s="11" t="n">
        <v>0.81614</v>
      </c>
      <c r="Y17" s="11" t="n">
        <v>0.811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6101</v>
      </c>
      <c r="C18" s="11" t="n">
        <v>0.83005</v>
      </c>
      <c r="D18" s="11" t="n">
        <v>0.86905</v>
      </c>
      <c r="E18" s="11" t="n">
        <v>0.87904</v>
      </c>
      <c r="F18" s="11" t="n">
        <v>0.84384</v>
      </c>
      <c r="G18" s="11" t="n">
        <v>0.82288</v>
      </c>
      <c r="H18" s="11" t="n">
        <v>0.88296</v>
      </c>
      <c r="I18" s="11" t="n">
        <v>0.94003</v>
      </c>
      <c r="J18" s="11" t="n">
        <v>1.00828</v>
      </c>
      <c r="K18" s="11" t="n">
        <v>1.06936</v>
      </c>
      <c r="L18" s="11" t="n">
        <v>1.20342</v>
      </c>
      <c r="M18" s="11" t="n">
        <v>1.19087</v>
      </c>
      <c r="N18" s="11" t="n">
        <v>1.18201</v>
      </c>
      <c r="O18" s="11" t="n">
        <v>1.17146</v>
      </c>
      <c r="P18" s="11" t="n">
        <v>1.14585</v>
      </c>
      <c r="Q18" s="11" t="n">
        <v>1.13244</v>
      </c>
      <c r="R18" s="11" t="n">
        <v>1.13463</v>
      </c>
      <c r="S18" s="11" t="n">
        <v>1.1669</v>
      </c>
      <c r="T18" s="11" t="n">
        <v>1.1189</v>
      </c>
      <c r="U18" s="11" t="n">
        <v>1.02998</v>
      </c>
      <c r="V18" s="11" t="n">
        <v>1.01091</v>
      </c>
      <c r="W18" s="11" t="n">
        <v>0.98477</v>
      </c>
      <c r="X18" s="11" t="n">
        <v>0.91049</v>
      </c>
      <c r="Y18" s="11" t="n">
        <v>0.89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269</v>
      </c>
      <c r="C19" s="11" t="n">
        <v>0.78423</v>
      </c>
      <c r="D19" s="11" t="n">
        <v>0.7863</v>
      </c>
      <c r="E19" s="11" t="n">
        <v>0.76004</v>
      </c>
      <c r="F19" s="11" t="n">
        <v>0.78836</v>
      </c>
      <c r="G19" s="11" t="n">
        <v>0.79008</v>
      </c>
      <c r="H19" s="11" t="n">
        <v>0.7972</v>
      </c>
      <c r="I19" s="11" t="n">
        <v>0.96518</v>
      </c>
      <c r="J19" s="11" t="n">
        <v>1.04001</v>
      </c>
      <c r="K19" s="11" t="n">
        <v>0.94285</v>
      </c>
      <c r="L19" s="11" t="n">
        <v>1.08964</v>
      </c>
      <c r="M19" s="11" t="n">
        <v>1.05798</v>
      </c>
      <c r="N19" s="11" t="n">
        <v>1.06542</v>
      </c>
      <c r="O19" s="11" t="n">
        <v>1.044</v>
      </c>
      <c r="P19" s="11" t="n">
        <v>0.91258</v>
      </c>
      <c r="Q19" s="11" t="n">
        <v>0.91242</v>
      </c>
      <c r="R19" s="11" t="n">
        <v>1.04136</v>
      </c>
      <c r="S19" s="11" t="n">
        <v>1.15641</v>
      </c>
      <c r="T19" s="11" t="n">
        <v>1.16432</v>
      </c>
      <c r="U19" s="11" t="n">
        <v>1.04109</v>
      </c>
      <c r="V19" s="11" t="n">
        <v>1.06031</v>
      </c>
      <c r="W19" s="11" t="n">
        <v>0.93446</v>
      </c>
      <c r="X19" s="11" t="n">
        <v>0.93456</v>
      </c>
      <c r="Y19" s="11" t="n">
        <v>0.789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48</v>
      </c>
      <c r="C20" s="11" t="n">
        <v>0.7158</v>
      </c>
      <c r="D20" s="11" t="n">
        <v>0.75287</v>
      </c>
      <c r="E20" s="11" t="n">
        <v>0.80453</v>
      </c>
      <c r="F20" s="11" t="n">
        <v>0.75156</v>
      </c>
      <c r="G20" s="11" t="n">
        <v>0.79548</v>
      </c>
      <c r="H20" s="11" t="n">
        <v>0.8789</v>
      </c>
      <c r="I20" s="11" t="n">
        <v>1.05403</v>
      </c>
      <c r="J20" s="11" t="n">
        <v>1.10166</v>
      </c>
      <c r="K20" s="11" t="n">
        <v>1.1126</v>
      </c>
      <c r="L20" s="11" t="n">
        <v>1.25424</v>
      </c>
      <c r="M20" s="11" t="n">
        <v>1.2352</v>
      </c>
      <c r="N20" s="11" t="n">
        <v>1.22524</v>
      </c>
      <c r="O20" s="11" t="n">
        <v>1.15515</v>
      </c>
      <c r="P20" s="11" t="n">
        <v>1.07703</v>
      </c>
      <c r="Q20" s="11" t="n">
        <v>1.06382</v>
      </c>
      <c r="R20" s="11" t="n">
        <v>1.0399</v>
      </c>
      <c r="S20" s="11" t="n">
        <v>1.08284</v>
      </c>
      <c r="T20" s="11" t="n">
        <v>1.1676</v>
      </c>
      <c r="U20" s="11" t="n">
        <v>1.09471</v>
      </c>
      <c r="V20" s="11" t="n">
        <v>1.10265</v>
      </c>
      <c r="W20" s="11" t="n">
        <v>0.93388</v>
      </c>
      <c r="X20" s="11" t="n">
        <v>0.93241</v>
      </c>
      <c r="Y20" s="11" t="n">
        <v>0.918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4294</v>
      </c>
      <c r="C21" s="11" t="n">
        <v>0.93239</v>
      </c>
      <c r="D21" s="11" t="n">
        <v>0.92011</v>
      </c>
      <c r="E21" s="11" t="n">
        <v>0.92862</v>
      </c>
      <c r="F21" s="11" t="n">
        <v>0.92093</v>
      </c>
      <c r="G21" s="11" t="n">
        <v>0.91691</v>
      </c>
      <c r="H21" s="11" t="n">
        <v>0.92733</v>
      </c>
      <c r="I21" s="11" t="n">
        <v>0.9435</v>
      </c>
      <c r="J21" s="11" t="n">
        <v>1.03132</v>
      </c>
      <c r="K21" s="11" t="n">
        <v>1.10179</v>
      </c>
      <c r="L21" s="11" t="n">
        <v>1.23814</v>
      </c>
      <c r="M21" s="11" t="n">
        <v>1.20056</v>
      </c>
      <c r="N21" s="11" t="n">
        <v>1.2161</v>
      </c>
      <c r="O21" s="11" t="n">
        <v>1.22325</v>
      </c>
      <c r="P21" s="11" t="n">
        <v>1.21392</v>
      </c>
      <c r="Q21" s="11" t="n">
        <v>1.19127</v>
      </c>
      <c r="R21" s="11" t="n">
        <v>1.1945</v>
      </c>
      <c r="S21" s="11" t="n">
        <v>1.2148</v>
      </c>
      <c r="T21" s="11" t="n">
        <v>1.21549</v>
      </c>
      <c r="U21" s="11" t="n">
        <v>1.1687</v>
      </c>
      <c r="V21" s="11" t="n">
        <v>1.16882</v>
      </c>
      <c r="W21" s="11" t="n">
        <v>1.06673</v>
      </c>
      <c r="X21" s="11" t="n">
        <v>1.02043</v>
      </c>
      <c r="Y21" s="11" t="n">
        <v>0.937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065</v>
      </c>
      <c r="C22" s="11" t="n">
        <v>0.81502</v>
      </c>
      <c r="D22" s="11" t="n">
        <v>0.81013</v>
      </c>
      <c r="E22" s="11" t="n">
        <v>0.81445</v>
      </c>
      <c r="F22" s="11" t="n">
        <v>0.80241</v>
      </c>
      <c r="G22" s="11" t="n">
        <v>0.77597</v>
      </c>
      <c r="H22" s="11" t="n">
        <v>0.75743</v>
      </c>
      <c r="I22" s="11" t="n">
        <v>0.79603</v>
      </c>
      <c r="J22" s="11" t="n">
        <v>0.79375</v>
      </c>
      <c r="K22" s="11" t="n">
        <v>1.04348</v>
      </c>
      <c r="L22" s="11" t="n">
        <v>1.17724</v>
      </c>
      <c r="M22" s="11" t="n">
        <v>1.17439</v>
      </c>
      <c r="N22" s="11" t="n">
        <v>1.17319</v>
      </c>
      <c r="O22" s="11" t="n">
        <v>1.17178</v>
      </c>
      <c r="P22" s="11" t="n">
        <v>1.17846</v>
      </c>
      <c r="Q22" s="11" t="n">
        <v>1.18132</v>
      </c>
      <c r="R22" s="11" t="n">
        <v>1.20429</v>
      </c>
      <c r="S22" s="11" t="n">
        <v>1.25024</v>
      </c>
      <c r="T22" s="11" t="n">
        <v>1.27211</v>
      </c>
      <c r="U22" s="11" t="n">
        <v>1.2055</v>
      </c>
      <c r="V22" s="11" t="n">
        <v>1.16456</v>
      </c>
      <c r="W22" s="11" t="n">
        <v>1.04444</v>
      </c>
      <c r="X22" s="11" t="n">
        <v>1.00841</v>
      </c>
      <c r="Y22" s="11" t="n">
        <v>0.872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476</v>
      </c>
      <c r="C23" s="11" t="n">
        <v>0.81347</v>
      </c>
      <c r="D23" s="11" t="n">
        <v>0.88462</v>
      </c>
      <c r="E23" s="11" t="n">
        <v>0.88816</v>
      </c>
      <c r="F23" s="11" t="n">
        <v>0.88781</v>
      </c>
      <c r="G23" s="11" t="n">
        <v>0.89195</v>
      </c>
      <c r="H23" s="11" t="n">
        <v>0.91946</v>
      </c>
      <c r="I23" s="11" t="n">
        <v>0.98032</v>
      </c>
      <c r="J23" s="11" t="n">
        <v>1.08332</v>
      </c>
      <c r="K23" s="11" t="n">
        <v>1.08211</v>
      </c>
      <c r="L23" s="11" t="n">
        <v>1.21274</v>
      </c>
      <c r="M23" s="11" t="n">
        <v>1.20855</v>
      </c>
      <c r="N23" s="11" t="n">
        <v>1.20239</v>
      </c>
      <c r="O23" s="11" t="n">
        <v>1.17447</v>
      </c>
      <c r="P23" s="11" t="n">
        <v>1.15406</v>
      </c>
      <c r="Q23" s="11" t="n">
        <v>1.15195</v>
      </c>
      <c r="R23" s="11" t="n">
        <v>1.16125</v>
      </c>
      <c r="S23" s="11" t="n">
        <v>1.17806</v>
      </c>
      <c r="T23" s="11" t="n">
        <v>1.17418</v>
      </c>
      <c r="U23" s="11" t="n">
        <v>1.09922</v>
      </c>
      <c r="V23" s="11" t="n">
        <v>1.10509</v>
      </c>
      <c r="W23" s="11" t="n">
        <v>1.00456</v>
      </c>
      <c r="X23" s="11" t="n">
        <v>0.9222</v>
      </c>
      <c r="Y23" s="11" t="n">
        <v>0.892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1157</v>
      </c>
      <c r="C24" s="11" t="n">
        <v>0.80852</v>
      </c>
      <c r="D24" s="11" t="n">
        <v>0.80713</v>
      </c>
      <c r="E24" s="11" t="n">
        <v>0.80377</v>
      </c>
      <c r="F24" s="11" t="n">
        <v>0.80782</v>
      </c>
      <c r="G24" s="11" t="n">
        <v>0.81576</v>
      </c>
      <c r="H24" s="11" t="n">
        <v>0.81951</v>
      </c>
      <c r="I24" s="11" t="n">
        <v>0.92982</v>
      </c>
      <c r="J24" s="11" t="n">
        <v>1.0031</v>
      </c>
      <c r="K24" s="11" t="n">
        <v>1.01268</v>
      </c>
      <c r="L24" s="11" t="n">
        <v>1.14151</v>
      </c>
      <c r="M24" s="11" t="n">
        <v>1.13938</v>
      </c>
      <c r="N24" s="11" t="n">
        <v>1.13776</v>
      </c>
      <c r="O24" s="11" t="n">
        <v>1.124</v>
      </c>
      <c r="P24" s="11" t="n">
        <v>1.10288</v>
      </c>
      <c r="Q24" s="11" t="n">
        <v>1.09154</v>
      </c>
      <c r="R24" s="11" t="n">
        <v>1.11871</v>
      </c>
      <c r="S24" s="11" t="n">
        <v>1.15438</v>
      </c>
      <c r="T24" s="11" t="n">
        <v>1.15535</v>
      </c>
      <c r="U24" s="11" t="n">
        <v>1.07559</v>
      </c>
      <c r="V24" s="11" t="n">
        <v>1.08354</v>
      </c>
      <c r="W24" s="11" t="n">
        <v>1.00991</v>
      </c>
      <c r="X24" s="11" t="n">
        <v>0.91267</v>
      </c>
      <c r="Y24" s="11" t="n">
        <v>0.806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0479</v>
      </c>
      <c r="C25" s="11" t="n">
        <v>0.74824</v>
      </c>
      <c r="D25" s="11" t="n">
        <v>0.75571</v>
      </c>
      <c r="E25" s="11" t="n">
        <v>0.76116</v>
      </c>
      <c r="F25" s="11" t="n">
        <v>0.74059</v>
      </c>
      <c r="G25" s="11" t="n">
        <v>0.76356</v>
      </c>
      <c r="H25" s="11" t="n">
        <v>0.79625</v>
      </c>
      <c r="I25" s="11" t="n">
        <v>0.94189</v>
      </c>
      <c r="J25" s="11" t="n">
        <v>0.98303</v>
      </c>
      <c r="K25" s="11" t="n">
        <v>1.00603</v>
      </c>
      <c r="L25" s="11" t="n">
        <v>1.14999</v>
      </c>
      <c r="M25" s="11" t="n">
        <v>1.14539</v>
      </c>
      <c r="N25" s="11" t="n">
        <v>1.14018</v>
      </c>
      <c r="O25" s="11" t="n">
        <v>1.14153</v>
      </c>
      <c r="P25" s="11" t="n">
        <v>1.13392</v>
      </c>
      <c r="Q25" s="11" t="n">
        <v>1.13867</v>
      </c>
      <c r="R25" s="11" t="n">
        <v>1.13467</v>
      </c>
      <c r="S25" s="11" t="n">
        <v>1.16984</v>
      </c>
      <c r="T25" s="11" t="n">
        <v>1.15662</v>
      </c>
      <c r="U25" s="11" t="n">
        <v>1.0841</v>
      </c>
      <c r="V25" s="11" t="n">
        <v>1.06997</v>
      </c>
      <c r="W25" s="11" t="n">
        <v>0.98873</v>
      </c>
      <c r="X25" s="11" t="n">
        <v>0.91126</v>
      </c>
      <c r="Y25" s="11" t="n">
        <v>0.875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3771</v>
      </c>
      <c r="C26" s="11" t="n">
        <v>0.77636</v>
      </c>
      <c r="D26" s="11" t="n">
        <v>0.757</v>
      </c>
      <c r="E26" s="11" t="n">
        <v>0.79297</v>
      </c>
      <c r="F26" s="11" t="n">
        <v>0.7879</v>
      </c>
      <c r="G26" s="11" t="n">
        <v>0.75596</v>
      </c>
      <c r="H26" s="11" t="n">
        <v>0.79947</v>
      </c>
      <c r="I26" s="11" t="n">
        <v>0.92034</v>
      </c>
      <c r="J26" s="11" t="n">
        <v>0.97812</v>
      </c>
      <c r="K26" s="11" t="n">
        <v>0.98769</v>
      </c>
      <c r="L26" s="11" t="n">
        <v>1.08733</v>
      </c>
      <c r="M26" s="11" t="n">
        <v>1.08908</v>
      </c>
      <c r="N26" s="11" t="n">
        <v>1.07776</v>
      </c>
      <c r="O26" s="11" t="n">
        <v>1.07021</v>
      </c>
      <c r="P26" s="11" t="n">
        <v>1.06673</v>
      </c>
      <c r="Q26" s="11" t="n">
        <v>1.06025</v>
      </c>
      <c r="R26" s="11" t="n">
        <v>1.07837</v>
      </c>
      <c r="S26" s="11" t="n">
        <v>1.13862</v>
      </c>
      <c r="T26" s="11" t="n">
        <v>1.13561</v>
      </c>
      <c r="U26" s="11" t="n">
        <v>1.05409</v>
      </c>
      <c r="V26" s="11" t="n">
        <v>1.04464</v>
      </c>
      <c r="W26" s="11" t="n">
        <v>0.96648</v>
      </c>
      <c r="X26" s="11" t="n">
        <v>0.88691</v>
      </c>
      <c r="Y26" s="11" t="n">
        <v>0.787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258</v>
      </c>
      <c r="C27" s="11" t="n">
        <v>0.89776</v>
      </c>
      <c r="D27" s="11" t="n">
        <v>0.91136</v>
      </c>
      <c r="E27" s="11" t="n">
        <v>0.92213</v>
      </c>
      <c r="F27" s="11" t="n">
        <v>0.91578</v>
      </c>
      <c r="G27" s="11" t="n">
        <v>0.92208</v>
      </c>
      <c r="H27" s="11" t="n">
        <v>0.92439</v>
      </c>
      <c r="I27" s="11" t="n">
        <v>1.02948</v>
      </c>
      <c r="J27" s="11" t="n">
        <v>1.09837</v>
      </c>
      <c r="K27" s="11" t="n">
        <v>1.12724</v>
      </c>
      <c r="L27" s="11" t="n">
        <v>1.23822</v>
      </c>
      <c r="M27" s="11" t="n">
        <v>1.2293</v>
      </c>
      <c r="N27" s="11" t="n">
        <v>1.23028</v>
      </c>
      <c r="O27" s="11" t="n">
        <v>1.20793</v>
      </c>
      <c r="P27" s="11" t="n">
        <v>1.19899</v>
      </c>
      <c r="Q27" s="11" t="n">
        <v>1.17818</v>
      </c>
      <c r="R27" s="11" t="n">
        <v>1.17555</v>
      </c>
      <c r="S27" s="11" t="n">
        <v>1.22002</v>
      </c>
      <c r="T27" s="11" t="n">
        <v>1.24596</v>
      </c>
      <c r="U27" s="11" t="n">
        <v>0.92912</v>
      </c>
      <c r="V27" s="11" t="n">
        <v>0.96574</v>
      </c>
      <c r="W27" s="11" t="n">
        <v>0.95024</v>
      </c>
      <c r="X27" s="11" t="n">
        <v>0.97204</v>
      </c>
      <c r="Y27" s="11" t="n">
        <v>0.907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844</v>
      </c>
      <c r="C28" s="11" t="n">
        <v>0.9965</v>
      </c>
      <c r="D28" s="11" t="n">
        <v>0.98592</v>
      </c>
      <c r="E28" s="11" t="n">
        <v>0.99001</v>
      </c>
      <c r="F28" s="11" t="n">
        <v>0.97646</v>
      </c>
      <c r="G28" s="11" t="n">
        <v>0.97693</v>
      </c>
      <c r="H28" s="11" t="n">
        <v>0.98792</v>
      </c>
      <c r="I28" s="11" t="n">
        <v>1.00651</v>
      </c>
      <c r="J28" s="11" t="n">
        <v>1.10169</v>
      </c>
      <c r="K28" s="11" t="n">
        <v>1.11343</v>
      </c>
      <c r="L28" s="11" t="n">
        <v>1.19843</v>
      </c>
      <c r="M28" s="11" t="n">
        <v>1.1945</v>
      </c>
      <c r="N28" s="11" t="n">
        <v>1.19184</v>
      </c>
      <c r="O28" s="11" t="n">
        <v>1.20462</v>
      </c>
      <c r="P28" s="11" t="n">
        <v>1.20285</v>
      </c>
      <c r="Q28" s="11" t="n">
        <v>1.16971</v>
      </c>
      <c r="R28" s="11" t="n">
        <v>1.17363</v>
      </c>
      <c r="S28" s="11" t="n">
        <v>1.23363</v>
      </c>
      <c r="T28" s="11" t="n">
        <v>1.22135</v>
      </c>
      <c r="U28" s="11" t="n">
        <v>1.12582</v>
      </c>
      <c r="V28" s="11" t="n">
        <v>1.1282</v>
      </c>
      <c r="W28" s="11" t="n">
        <v>1.02324</v>
      </c>
      <c r="X28" s="11" t="n">
        <v>1.01385</v>
      </c>
      <c r="Y28" s="11" t="n">
        <v>0.983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316</v>
      </c>
      <c r="C29" s="11" t="n">
        <v>0.96103</v>
      </c>
      <c r="D29" s="11" t="n">
        <v>0.94689</v>
      </c>
      <c r="E29" s="11" t="n">
        <v>0.94459</v>
      </c>
      <c r="F29" s="11" t="n">
        <v>0.94593</v>
      </c>
      <c r="G29" s="11" t="n">
        <v>0.93653</v>
      </c>
      <c r="H29" s="11" t="n">
        <v>0.95093</v>
      </c>
      <c r="I29" s="11" t="n">
        <v>0.96179</v>
      </c>
      <c r="J29" s="11" t="n">
        <v>0.99426</v>
      </c>
      <c r="K29" s="11" t="n">
        <v>1.02369</v>
      </c>
      <c r="L29" s="11" t="n">
        <v>1.13252</v>
      </c>
      <c r="M29" s="11" t="n">
        <v>1.13149</v>
      </c>
      <c r="N29" s="11" t="n">
        <v>1.13867</v>
      </c>
      <c r="O29" s="11" t="n">
        <v>1.13168</v>
      </c>
      <c r="P29" s="11" t="n">
        <v>1.11661</v>
      </c>
      <c r="Q29" s="11" t="n">
        <v>1.0917</v>
      </c>
      <c r="R29" s="11" t="n">
        <v>1.11087</v>
      </c>
      <c r="S29" s="11" t="n">
        <v>1.16572</v>
      </c>
      <c r="T29" s="11" t="n">
        <v>1.16088</v>
      </c>
      <c r="U29" s="11" t="n">
        <v>1.06828</v>
      </c>
      <c r="V29" s="11" t="n">
        <v>1.01725</v>
      </c>
      <c r="W29" s="11" t="n">
        <v>0.98058</v>
      </c>
      <c r="X29" s="11" t="n">
        <v>0.9668</v>
      </c>
      <c r="Y29" s="11" t="n">
        <v>0.954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476</v>
      </c>
      <c r="C30" s="11" t="n">
        <v>0.90239</v>
      </c>
      <c r="D30" s="11" t="n">
        <v>0.89831</v>
      </c>
      <c r="E30" s="11" t="n">
        <v>0.90791</v>
      </c>
      <c r="F30" s="11" t="n">
        <v>0.90509</v>
      </c>
      <c r="G30" s="11" t="n">
        <v>0.90445</v>
      </c>
      <c r="H30" s="11" t="n">
        <v>0.9189</v>
      </c>
      <c r="I30" s="11" t="n">
        <v>0.93951</v>
      </c>
      <c r="J30" s="11" t="n">
        <v>0.94371</v>
      </c>
      <c r="K30" s="11" t="n">
        <v>0.93571</v>
      </c>
      <c r="L30" s="11" t="n">
        <v>0.95876</v>
      </c>
      <c r="M30" s="11" t="n">
        <v>0.95898</v>
      </c>
      <c r="N30" s="11" t="n">
        <v>0.94335</v>
      </c>
      <c r="O30" s="11" t="n">
        <v>0.9426</v>
      </c>
      <c r="P30" s="11" t="n">
        <v>0.94468</v>
      </c>
      <c r="Q30" s="11" t="n">
        <v>0.93538</v>
      </c>
      <c r="R30" s="11" t="n">
        <v>0.93945</v>
      </c>
      <c r="S30" s="11" t="n">
        <v>0.94285</v>
      </c>
      <c r="T30" s="11" t="n">
        <v>0.94466</v>
      </c>
      <c r="U30" s="11" t="n">
        <v>0.94102</v>
      </c>
      <c r="V30" s="11" t="n">
        <v>0.94173</v>
      </c>
      <c r="W30" s="11" t="n">
        <v>0.93285</v>
      </c>
      <c r="X30" s="11" t="n">
        <v>0.92173</v>
      </c>
      <c r="Y30" s="11" t="n">
        <v>0.9013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801</v>
      </c>
      <c r="C31" s="11" t="n">
        <v>0.86447</v>
      </c>
      <c r="D31" s="11" t="n">
        <v>0.85817</v>
      </c>
      <c r="E31" s="11" t="n">
        <v>0.85947</v>
      </c>
      <c r="F31" s="11" t="n">
        <v>0.8648</v>
      </c>
      <c r="G31" s="11" t="n">
        <v>0.86663</v>
      </c>
      <c r="H31" s="11" t="n">
        <v>0.85972</v>
      </c>
      <c r="I31" s="11" t="n">
        <v>0.92506</v>
      </c>
      <c r="J31" s="11" t="n">
        <v>0.91588</v>
      </c>
      <c r="K31" s="11" t="n">
        <v>0.90381</v>
      </c>
      <c r="L31" s="11" t="n">
        <v>0.91234</v>
      </c>
      <c r="M31" s="11" t="n">
        <v>0.90483</v>
      </c>
      <c r="N31" s="11" t="n">
        <v>0.90763</v>
      </c>
      <c r="O31" s="11" t="n">
        <v>0.90815</v>
      </c>
      <c r="P31" s="11" t="n">
        <v>0.90434</v>
      </c>
      <c r="Q31" s="11" t="n">
        <v>0.90337</v>
      </c>
      <c r="R31" s="11" t="n">
        <v>0.90737</v>
      </c>
      <c r="S31" s="11" t="n">
        <v>0.89916</v>
      </c>
      <c r="T31" s="11" t="n">
        <v>0.91075</v>
      </c>
      <c r="U31" s="11" t="n">
        <v>0.92152</v>
      </c>
      <c r="V31" s="11" t="n">
        <v>0.90927</v>
      </c>
      <c r="W31" s="11" t="n">
        <v>0.89608</v>
      </c>
      <c r="X31" s="11" t="n">
        <v>0.86935</v>
      </c>
      <c r="Y31" s="11" t="n">
        <v>0.794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975</v>
      </c>
      <c r="C32" s="11" t="n">
        <v>0.88951</v>
      </c>
      <c r="D32" s="11" t="n">
        <v>0.70802</v>
      </c>
      <c r="E32" s="11" t="n">
        <v>0.89363</v>
      </c>
      <c r="F32" s="11" t="n">
        <v>0.88551</v>
      </c>
      <c r="G32" s="11" t="n">
        <v>0.89625</v>
      </c>
      <c r="H32" s="11" t="n">
        <v>0.91056</v>
      </c>
      <c r="I32" s="11" t="n">
        <v>1.05893</v>
      </c>
      <c r="J32" s="11" t="n">
        <v>1.0901</v>
      </c>
      <c r="K32" s="11" t="n">
        <v>1.09092</v>
      </c>
      <c r="L32" s="11" t="n">
        <v>1.23094</v>
      </c>
      <c r="M32" s="11" t="n">
        <v>1.22915</v>
      </c>
      <c r="N32" s="11" t="n">
        <v>1.22258</v>
      </c>
      <c r="O32" s="11" t="n">
        <v>1.1361</v>
      </c>
      <c r="P32" s="11" t="n">
        <v>1.12503</v>
      </c>
      <c r="Q32" s="11" t="n">
        <v>1.0533</v>
      </c>
      <c r="R32" s="11" t="n">
        <v>1.15142</v>
      </c>
      <c r="S32" s="11" t="n">
        <v>0.99881</v>
      </c>
      <c r="T32" s="11" t="n">
        <v>0.96444</v>
      </c>
      <c r="U32" s="11" t="n">
        <v>0.94239</v>
      </c>
      <c r="V32" s="11" t="n">
        <v>0.93749</v>
      </c>
      <c r="W32" s="11" t="n">
        <v>0.92125</v>
      </c>
      <c r="X32" s="11" t="n">
        <v>0.90781</v>
      </c>
      <c r="Y32" s="11" t="n">
        <v>0.907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818</v>
      </c>
      <c r="C33" s="11" t="n">
        <v>0.9235</v>
      </c>
      <c r="D33" s="11" t="n">
        <v>0.91588</v>
      </c>
      <c r="E33" s="11" t="n">
        <v>0.92784</v>
      </c>
      <c r="F33" s="11" t="n">
        <v>0.92081</v>
      </c>
      <c r="G33" s="11" t="n">
        <v>0.91659</v>
      </c>
      <c r="H33" s="11" t="n">
        <v>0.95164</v>
      </c>
      <c r="I33" s="11" t="n">
        <v>0.95444</v>
      </c>
      <c r="J33" s="11" t="n">
        <v>0.96991</v>
      </c>
      <c r="K33" s="11" t="n">
        <v>0.97405</v>
      </c>
      <c r="L33" s="11" t="n">
        <v>1.0013</v>
      </c>
      <c r="M33" s="11" t="n">
        <v>1.00119</v>
      </c>
      <c r="N33" s="11" t="n">
        <v>1.00079</v>
      </c>
      <c r="O33" s="11" t="n">
        <v>0.99623</v>
      </c>
      <c r="P33" s="11" t="n">
        <v>0.99419</v>
      </c>
      <c r="Q33" s="11" t="n">
        <v>0.99805</v>
      </c>
      <c r="R33" s="11" t="n">
        <v>0.99658</v>
      </c>
      <c r="S33" s="11" t="n">
        <v>1.0157</v>
      </c>
      <c r="T33" s="11" t="n">
        <v>1.00747</v>
      </c>
      <c r="U33" s="11" t="n">
        <v>0.96249</v>
      </c>
      <c r="V33" s="11" t="n">
        <v>0.97893</v>
      </c>
      <c r="W33" s="11" t="n">
        <v>0.95833</v>
      </c>
      <c r="X33" s="11" t="n">
        <v>0.94185</v>
      </c>
      <c r="Y33" s="11" t="n">
        <v>0.949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85</v>
      </c>
      <c r="C34" s="11" t="n">
        <v>0.89663</v>
      </c>
      <c r="D34" s="11" t="n">
        <v>0.87431</v>
      </c>
      <c r="E34" s="11" t="n">
        <v>0.90188</v>
      </c>
      <c r="F34" s="11" t="n">
        <v>0.90215</v>
      </c>
      <c r="G34" s="11" t="n">
        <v>0.90446</v>
      </c>
      <c r="H34" s="11" t="n">
        <v>0.98619</v>
      </c>
      <c r="I34" s="11" t="n">
        <v>1.0591</v>
      </c>
      <c r="J34" s="11" t="n">
        <v>1.13639</v>
      </c>
      <c r="K34" s="11" t="n">
        <v>1.25123</v>
      </c>
      <c r="L34" s="11" t="n">
        <v>1.34671</v>
      </c>
      <c r="M34" s="11" t="n">
        <v>1.37807</v>
      </c>
      <c r="N34" s="11" t="n">
        <v>1.29363</v>
      </c>
      <c r="O34" s="11" t="n">
        <v>1.09322</v>
      </c>
      <c r="P34" s="11" t="n">
        <v>0.97307</v>
      </c>
      <c r="Q34" s="11" t="n">
        <v>0.97021</v>
      </c>
      <c r="R34" s="11" t="n">
        <v>0.98565</v>
      </c>
      <c r="S34" s="11" t="n">
        <v>1.00529</v>
      </c>
      <c r="T34" s="11" t="n">
        <v>1.00184</v>
      </c>
      <c r="U34" s="11" t="n">
        <v>1.05577</v>
      </c>
      <c r="V34" s="11" t="n">
        <v>1.06989</v>
      </c>
      <c r="W34" s="11" t="n">
        <v>1.00736</v>
      </c>
      <c r="X34" s="11" t="n">
        <v>0.9366</v>
      </c>
      <c r="Y34" s="11" t="n">
        <v>0.9131</v>
      </c>
    </row>
    <row r="35" customFormat="false" ht="12.75" hidden="false" customHeight="false" outlineLevel="0" collapsed="false">
      <c r="A35" s="10" t="n">
        <v>29</v>
      </c>
      <c r="B35" s="11" t="n">
        <v>1.04558</v>
      </c>
      <c r="C35" s="11" t="n">
        <v>1.05096</v>
      </c>
      <c r="D35" s="11" t="n">
        <v>1.03126</v>
      </c>
      <c r="E35" s="11" t="n">
        <v>0.99195</v>
      </c>
      <c r="F35" s="11" t="n">
        <v>0.99119</v>
      </c>
      <c r="G35" s="11" t="n">
        <v>0.98957</v>
      </c>
      <c r="H35" s="11" t="n">
        <v>0.98873</v>
      </c>
      <c r="I35" s="11" t="n">
        <v>1.0631</v>
      </c>
      <c r="J35" s="11" t="n">
        <v>1.07695</v>
      </c>
      <c r="K35" s="11" t="n">
        <v>1.08031</v>
      </c>
      <c r="L35" s="11" t="n">
        <v>1.16106</v>
      </c>
      <c r="M35" s="11" t="n">
        <v>1.16193</v>
      </c>
      <c r="N35" s="11" t="n">
        <v>1.10475</v>
      </c>
      <c r="O35" s="11" t="n">
        <v>1.09198</v>
      </c>
      <c r="P35" s="11" t="n">
        <v>1.11658</v>
      </c>
      <c r="Q35" s="11" t="n">
        <v>1.09789</v>
      </c>
      <c r="R35" s="11" t="n">
        <v>1.10853</v>
      </c>
      <c r="S35" s="11" t="n">
        <v>1.16086</v>
      </c>
      <c r="T35" s="11" t="n">
        <v>1.09316</v>
      </c>
      <c r="U35" s="11" t="n">
        <v>1.09552</v>
      </c>
      <c r="V35" s="11" t="n">
        <v>1.10019</v>
      </c>
      <c r="W35" s="11" t="n">
        <v>1.08727</v>
      </c>
      <c r="X35" s="11" t="n">
        <v>1.07816</v>
      </c>
      <c r="Y35" s="11" t="n">
        <v>1.05811</v>
      </c>
    </row>
    <row r="36" customFormat="false" ht="12.75" hidden="false" customHeight="false" outlineLevel="0" collapsed="false">
      <c r="A36" s="10" t="n">
        <v>30</v>
      </c>
      <c r="B36" s="11" t="n">
        <v>1.02468</v>
      </c>
      <c r="C36" s="11" t="n">
        <v>1.0038</v>
      </c>
      <c r="D36" s="11" t="n">
        <v>0.99461</v>
      </c>
      <c r="E36" s="11" t="n">
        <v>0.99986</v>
      </c>
      <c r="F36" s="11" t="n">
        <v>0.98879</v>
      </c>
      <c r="G36" s="11" t="n">
        <v>0.98139</v>
      </c>
      <c r="H36" s="11" t="n">
        <v>0.99174</v>
      </c>
      <c r="I36" s="11" t="n">
        <v>0.9916</v>
      </c>
      <c r="J36" s="11" t="n">
        <v>0.99059</v>
      </c>
      <c r="K36" s="11" t="n">
        <v>1.01356</v>
      </c>
      <c r="L36" s="11" t="n">
        <v>1.05279</v>
      </c>
      <c r="M36" s="11" t="n">
        <v>1.04421</v>
      </c>
      <c r="N36" s="11" t="n">
        <v>1.04422</v>
      </c>
      <c r="O36" s="11" t="n">
        <v>1.04402</v>
      </c>
      <c r="P36" s="11" t="n">
        <v>1.04362</v>
      </c>
      <c r="Q36" s="11" t="n">
        <v>1.04186</v>
      </c>
      <c r="R36" s="11" t="n">
        <v>1.04829</v>
      </c>
      <c r="S36" s="11" t="n">
        <v>1.1005</v>
      </c>
      <c r="T36" s="11" t="n">
        <v>1.09247</v>
      </c>
      <c r="U36" s="11" t="n">
        <v>1.03215</v>
      </c>
      <c r="V36" s="11" t="n">
        <v>1.0611</v>
      </c>
      <c r="W36" s="11" t="n">
        <v>1.03687</v>
      </c>
      <c r="X36" s="11" t="n">
        <v>1.01763</v>
      </c>
      <c r="Y36" s="11" t="n">
        <v>1.0106</v>
      </c>
    </row>
    <row r="37" customFormat="false" ht="12.75" hidden="false" customHeight="false" outlineLevel="0" collapsed="false">
      <c r="A37" s="12" t="n">
        <v>31</v>
      </c>
      <c r="B37" s="11" t="n">
        <v>1.00167</v>
      </c>
      <c r="C37" s="11" t="n">
        <v>1.03633</v>
      </c>
      <c r="D37" s="11" t="n">
        <v>1.03588</v>
      </c>
      <c r="E37" s="11" t="n">
        <v>1.01735</v>
      </c>
      <c r="F37" s="11" t="n">
        <v>0.99462</v>
      </c>
      <c r="G37" s="11" t="n">
        <v>0.99331</v>
      </c>
      <c r="H37" s="11" t="n">
        <v>1.05479</v>
      </c>
      <c r="I37" s="11" t="n">
        <v>1.07973</v>
      </c>
      <c r="J37" s="11" t="n">
        <v>1.08703</v>
      </c>
      <c r="K37" s="11" t="n">
        <v>1.08403</v>
      </c>
      <c r="L37" s="11" t="n">
        <v>1.13374</v>
      </c>
      <c r="M37" s="11" t="n">
        <v>1.10749</v>
      </c>
      <c r="N37" s="11" t="n">
        <v>1.10058</v>
      </c>
      <c r="O37" s="11" t="n">
        <v>1.09565</v>
      </c>
      <c r="P37" s="11" t="n">
        <v>1.09257</v>
      </c>
      <c r="Q37" s="11" t="n">
        <v>1.08669</v>
      </c>
      <c r="R37" s="11" t="n">
        <v>1.09938</v>
      </c>
      <c r="S37" s="11" t="n">
        <v>1.11783</v>
      </c>
      <c r="T37" s="11" t="n">
        <v>1.12061</v>
      </c>
      <c r="U37" s="11" t="n">
        <v>1.08333</v>
      </c>
      <c r="V37" s="11" t="n">
        <v>1.06381</v>
      </c>
      <c r="W37" s="11" t="n">
        <v>1.05602</v>
      </c>
      <c r="X37" s="11" t="n">
        <v>1.04556</v>
      </c>
      <c r="Y37" s="11" t="n">
        <v>1.001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2178</v>
      </c>
      <c r="C43" s="11" t="n">
        <v>0.97605</v>
      </c>
      <c r="D43" s="11" t="n">
        <v>0.96886</v>
      </c>
      <c r="E43" s="11" t="n">
        <v>0.94292</v>
      </c>
      <c r="F43" s="11" t="n">
        <v>0.9523</v>
      </c>
      <c r="G43" s="11" t="n">
        <v>1.02967</v>
      </c>
      <c r="H43" s="11" t="n">
        <v>1.03746</v>
      </c>
      <c r="I43" s="11" t="n">
        <v>1.1321</v>
      </c>
      <c r="J43" s="11" t="n">
        <v>1.01341</v>
      </c>
      <c r="K43" s="11" t="n">
        <v>1.12766</v>
      </c>
      <c r="L43" s="11" t="n">
        <v>0.99665</v>
      </c>
      <c r="M43" s="11" t="n">
        <v>0.98351</v>
      </c>
      <c r="N43" s="11" t="n">
        <v>1.03077</v>
      </c>
      <c r="O43" s="11" t="n">
        <v>1.03012</v>
      </c>
      <c r="P43" s="11" t="n">
        <v>1.02907</v>
      </c>
      <c r="Q43" s="11" t="n">
        <v>1.13392</v>
      </c>
      <c r="R43" s="11" t="n">
        <v>1.19628</v>
      </c>
      <c r="S43" s="11" t="n">
        <v>1.19632</v>
      </c>
      <c r="T43" s="11" t="n">
        <v>1.24205</v>
      </c>
      <c r="U43" s="11" t="n">
        <v>1.03363</v>
      </c>
      <c r="V43" s="11" t="n">
        <v>1.16804</v>
      </c>
      <c r="W43" s="11" t="n">
        <v>1.00703</v>
      </c>
      <c r="X43" s="11" t="n">
        <v>1.00531</v>
      </c>
      <c r="Y43" s="11" t="n">
        <v>0.981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283</v>
      </c>
      <c r="C44" s="11" t="n">
        <v>0.90556</v>
      </c>
      <c r="D44" s="11" t="n">
        <v>0.83983</v>
      </c>
      <c r="E44" s="11" t="n">
        <v>0.83711</v>
      </c>
      <c r="F44" s="11" t="n">
        <v>0.82713</v>
      </c>
      <c r="G44" s="11" t="n">
        <v>0.88362</v>
      </c>
      <c r="H44" s="11" t="n">
        <v>0.95007</v>
      </c>
      <c r="I44" s="11" t="n">
        <v>0.98399</v>
      </c>
      <c r="J44" s="11" t="n">
        <v>1.02179</v>
      </c>
      <c r="K44" s="11" t="n">
        <v>1.05595</v>
      </c>
      <c r="L44" s="11" t="n">
        <v>0.91284</v>
      </c>
      <c r="M44" s="11" t="n">
        <v>0.90751</v>
      </c>
      <c r="N44" s="11" t="n">
        <v>0.95205</v>
      </c>
      <c r="O44" s="11" t="n">
        <v>0.94637</v>
      </c>
      <c r="P44" s="11" t="n">
        <v>0.9469</v>
      </c>
      <c r="Q44" s="11" t="n">
        <v>0.9546</v>
      </c>
      <c r="R44" s="11" t="n">
        <v>1.17311</v>
      </c>
      <c r="S44" s="11" t="n">
        <v>1.18908</v>
      </c>
      <c r="T44" s="11" t="n">
        <v>1.08465</v>
      </c>
      <c r="U44" s="11" t="n">
        <v>0.95146</v>
      </c>
      <c r="V44" s="11" t="n">
        <v>0.98435</v>
      </c>
      <c r="W44" s="11" t="n">
        <v>0.9215</v>
      </c>
      <c r="X44" s="11" t="n">
        <v>0.90566</v>
      </c>
      <c r="Y44" s="11" t="n">
        <v>0.887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059</v>
      </c>
      <c r="C45" s="11" t="n">
        <v>0.82021</v>
      </c>
      <c r="D45" s="11" t="n">
        <v>0.81437</v>
      </c>
      <c r="E45" s="11" t="n">
        <v>0.82346</v>
      </c>
      <c r="F45" s="11" t="n">
        <v>0.82789</v>
      </c>
      <c r="G45" s="11" t="n">
        <v>0.85389</v>
      </c>
      <c r="H45" s="11" t="n">
        <v>0.88219</v>
      </c>
      <c r="I45" s="11" t="n">
        <v>0.89696</v>
      </c>
      <c r="J45" s="11" t="n">
        <v>0.86977</v>
      </c>
      <c r="K45" s="11" t="n">
        <v>0.87142</v>
      </c>
      <c r="L45" s="11" t="n">
        <v>0.8546</v>
      </c>
      <c r="M45" s="11" t="n">
        <v>0.84457</v>
      </c>
      <c r="N45" s="11" t="n">
        <v>0.85212</v>
      </c>
      <c r="O45" s="11" t="n">
        <v>0.8551</v>
      </c>
      <c r="P45" s="11" t="n">
        <v>0.8537</v>
      </c>
      <c r="Q45" s="11" t="n">
        <v>0.85024</v>
      </c>
      <c r="R45" s="11" t="n">
        <v>0.84861</v>
      </c>
      <c r="S45" s="11" t="n">
        <v>0.85248</v>
      </c>
      <c r="T45" s="11" t="n">
        <v>0.84944</v>
      </c>
      <c r="U45" s="11" t="n">
        <v>0.8439</v>
      </c>
      <c r="V45" s="11" t="n">
        <v>0.84131</v>
      </c>
      <c r="W45" s="11" t="n">
        <v>0.83111</v>
      </c>
      <c r="X45" s="11" t="n">
        <v>0.82237</v>
      </c>
      <c r="Y45" s="11" t="n">
        <v>0.790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805</v>
      </c>
      <c r="C46" s="11" t="n">
        <v>0.62126</v>
      </c>
      <c r="D46" s="11" t="n">
        <v>0.67085</v>
      </c>
      <c r="E46" s="11" t="n">
        <v>0.68265</v>
      </c>
      <c r="F46" s="11" t="n">
        <v>0.68348</v>
      </c>
      <c r="G46" s="11" t="n">
        <v>0.70498</v>
      </c>
      <c r="H46" s="11" t="n">
        <v>0.70047</v>
      </c>
      <c r="I46" s="11" t="n">
        <v>0.853</v>
      </c>
      <c r="J46" s="11" t="n">
        <v>0.9122</v>
      </c>
      <c r="K46" s="11" t="n">
        <v>0.91881</v>
      </c>
      <c r="L46" s="11" t="n">
        <v>0.89559</v>
      </c>
      <c r="M46" s="11" t="n">
        <v>0.90212</v>
      </c>
      <c r="N46" s="11" t="n">
        <v>1.01666</v>
      </c>
      <c r="O46" s="11" t="n">
        <v>1.07864</v>
      </c>
      <c r="P46" s="11" t="n">
        <v>1.05316</v>
      </c>
      <c r="Q46" s="11" t="n">
        <v>0.71378</v>
      </c>
      <c r="R46" s="11" t="n">
        <v>0.70753</v>
      </c>
      <c r="S46" s="11" t="n">
        <v>0.71294</v>
      </c>
      <c r="T46" s="11" t="n">
        <v>0.71588</v>
      </c>
      <c r="U46" s="11" t="n">
        <v>0.74249</v>
      </c>
      <c r="V46" s="11" t="n">
        <v>0.8231</v>
      </c>
      <c r="W46" s="11" t="n">
        <v>0.80639</v>
      </c>
      <c r="X46" s="11" t="n">
        <v>0.73391</v>
      </c>
      <c r="Y46" s="11" t="n">
        <v>0.692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985</v>
      </c>
      <c r="C47" s="11" t="n">
        <v>0.87024</v>
      </c>
      <c r="D47" s="11" t="n">
        <v>0.86594</v>
      </c>
      <c r="E47" s="11" t="n">
        <v>0.85268</v>
      </c>
      <c r="F47" s="11" t="n">
        <v>0.87363</v>
      </c>
      <c r="G47" s="11" t="n">
        <v>0.92167</v>
      </c>
      <c r="H47" s="11" t="n">
        <v>0.9617</v>
      </c>
      <c r="I47" s="11" t="n">
        <v>1.04632</v>
      </c>
      <c r="J47" s="11" t="n">
        <v>1.10234</v>
      </c>
      <c r="K47" s="11" t="n">
        <v>1.11364</v>
      </c>
      <c r="L47" s="11" t="n">
        <v>1.14499</v>
      </c>
      <c r="M47" s="11" t="n">
        <v>1.10496</v>
      </c>
      <c r="N47" s="11" t="n">
        <v>1.24174</v>
      </c>
      <c r="O47" s="11" t="n">
        <v>1.23101</v>
      </c>
      <c r="P47" s="11" t="n">
        <v>1.18496</v>
      </c>
      <c r="Q47" s="11" t="n">
        <v>1.17444</v>
      </c>
      <c r="R47" s="11" t="n">
        <v>1.16697</v>
      </c>
      <c r="S47" s="11" t="n">
        <v>1.16754</v>
      </c>
      <c r="T47" s="11" t="n">
        <v>1.17696</v>
      </c>
      <c r="U47" s="11" t="n">
        <v>0.89482</v>
      </c>
      <c r="V47" s="11" t="n">
        <v>0.91791</v>
      </c>
      <c r="W47" s="11" t="n">
        <v>0.88972</v>
      </c>
      <c r="X47" s="11" t="n">
        <v>0.88676</v>
      </c>
      <c r="Y47" s="11" t="n">
        <v>0.878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383</v>
      </c>
      <c r="C48" s="11" t="n">
        <v>0.9724</v>
      </c>
      <c r="D48" s="11" t="n">
        <v>0.98346</v>
      </c>
      <c r="E48" s="11" t="n">
        <v>0.97898</v>
      </c>
      <c r="F48" s="11" t="n">
        <v>0.96996</v>
      </c>
      <c r="G48" s="11" t="n">
        <v>0.97942</v>
      </c>
      <c r="H48" s="11" t="n">
        <v>1.05954</v>
      </c>
      <c r="I48" s="11" t="n">
        <v>1.21728</v>
      </c>
      <c r="J48" s="11" t="n">
        <v>1.21429</v>
      </c>
      <c r="K48" s="11" t="n">
        <v>1.20112</v>
      </c>
      <c r="L48" s="11" t="n">
        <v>1.16517</v>
      </c>
      <c r="M48" s="11" t="n">
        <v>1.16695</v>
      </c>
      <c r="N48" s="11" t="n">
        <v>1.23361</v>
      </c>
      <c r="O48" s="11" t="n">
        <v>1.19715</v>
      </c>
      <c r="P48" s="11" t="n">
        <v>1.18706</v>
      </c>
      <c r="Q48" s="11" t="n">
        <v>1.20249</v>
      </c>
      <c r="R48" s="11" t="n">
        <v>1.18878</v>
      </c>
      <c r="S48" s="11" t="n">
        <v>1.21172</v>
      </c>
      <c r="T48" s="11" t="n">
        <v>1.21229</v>
      </c>
      <c r="U48" s="11" t="n">
        <v>1.01643</v>
      </c>
      <c r="V48" s="11" t="n">
        <v>1.01673</v>
      </c>
      <c r="W48" s="11" t="n">
        <v>1.01175</v>
      </c>
      <c r="X48" s="11" t="n">
        <v>1.00813</v>
      </c>
      <c r="Y48" s="11" t="n">
        <v>0.995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239</v>
      </c>
      <c r="C49" s="11" t="n">
        <v>0.92676</v>
      </c>
      <c r="D49" s="11" t="n">
        <v>0.92905</v>
      </c>
      <c r="E49" s="11" t="n">
        <v>0.9372</v>
      </c>
      <c r="F49" s="11" t="n">
        <v>0.92978</v>
      </c>
      <c r="G49" s="11" t="n">
        <v>0.94407</v>
      </c>
      <c r="H49" s="11" t="n">
        <v>0.94786</v>
      </c>
      <c r="I49" s="11" t="n">
        <v>1.04095</v>
      </c>
      <c r="J49" s="11" t="n">
        <v>1.01068</v>
      </c>
      <c r="K49" s="11" t="n">
        <v>1.0048</v>
      </c>
      <c r="L49" s="11" t="n">
        <v>0.99766</v>
      </c>
      <c r="M49" s="11" t="n">
        <v>0.95334</v>
      </c>
      <c r="N49" s="11" t="n">
        <v>1.05924</v>
      </c>
      <c r="O49" s="11" t="n">
        <v>0.99337</v>
      </c>
      <c r="P49" s="11" t="n">
        <v>0.95902</v>
      </c>
      <c r="Q49" s="11" t="n">
        <v>0.94926</v>
      </c>
      <c r="R49" s="11" t="n">
        <v>0.94402</v>
      </c>
      <c r="S49" s="11" t="n">
        <v>0.97173</v>
      </c>
      <c r="T49" s="11" t="n">
        <v>1.00119</v>
      </c>
      <c r="U49" s="11" t="n">
        <v>0.96113</v>
      </c>
      <c r="V49" s="11" t="n">
        <v>0.95313</v>
      </c>
      <c r="W49" s="11" t="n">
        <v>0.93338</v>
      </c>
      <c r="X49" s="11" t="n">
        <v>0.93048</v>
      </c>
      <c r="Y49" s="11" t="n">
        <v>0.927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8287</v>
      </c>
      <c r="C50" s="11" t="n">
        <v>0.88098</v>
      </c>
      <c r="D50" s="11" t="n">
        <v>0.87607</v>
      </c>
      <c r="E50" s="11" t="n">
        <v>0.87888</v>
      </c>
      <c r="F50" s="11" t="n">
        <v>0.86655</v>
      </c>
      <c r="G50" s="11" t="n">
        <v>0.86958</v>
      </c>
      <c r="H50" s="11" t="n">
        <v>0.87739</v>
      </c>
      <c r="I50" s="11" t="n">
        <v>0.87966</v>
      </c>
      <c r="J50" s="11" t="n">
        <v>0.88729</v>
      </c>
      <c r="K50" s="11" t="n">
        <v>0.8943</v>
      </c>
      <c r="L50" s="11" t="n">
        <v>0.99181</v>
      </c>
      <c r="M50" s="11" t="n">
        <v>0.98981</v>
      </c>
      <c r="N50" s="11" t="n">
        <v>0.97938</v>
      </c>
      <c r="O50" s="11" t="n">
        <v>0.98069</v>
      </c>
      <c r="P50" s="11" t="n">
        <v>0.97938</v>
      </c>
      <c r="Q50" s="11" t="n">
        <v>0.98245</v>
      </c>
      <c r="R50" s="11" t="n">
        <v>0.98272</v>
      </c>
      <c r="S50" s="11" t="n">
        <v>1.05751</v>
      </c>
      <c r="T50" s="11" t="n">
        <v>1.10723</v>
      </c>
      <c r="U50" s="11" t="n">
        <v>0.9799</v>
      </c>
      <c r="V50" s="11" t="n">
        <v>1.06813</v>
      </c>
      <c r="W50" s="11" t="n">
        <v>0.89771</v>
      </c>
      <c r="X50" s="11" t="n">
        <v>0.90489</v>
      </c>
      <c r="Y50" s="11" t="n">
        <v>0.895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785</v>
      </c>
      <c r="C51" s="11" t="n">
        <v>0.88311</v>
      </c>
      <c r="D51" s="11" t="n">
        <v>0.85408</v>
      </c>
      <c r="E51" s="11" t="n">
        <v>0.87639</v>
      </c>
      <c r="F51" s="11" t="n">
        <v>0.87231</v>
      </c>
      <c r="G51" s="11" t="n">
        <v>0.86422</v>
      </c>
      <c r="H51" s="11" t="n">
        <v>0.86515</v>
      </c>
      <c r="I51" s="11" t="n">
        <v>0.87032</v>
      </c>
      <c r="J51" s="11" t="n">
        <v>0.90038</v>
      </c>
      <c r="K51" s="11" t="n">
        <v>0.89765</v>
      </c>
      <c r="L51" s="11" t="n">
        <v>1.03637</v>
      </c>
      <c r="M51" s="11" t="n">
        <v>0.95216</v>
      </c>
      <c r="N51" s="11" t="n">
        <v>0.99329</v>
      </c>
      <c r="O51" s="11" t="n">
        <v>0.98124</v>
      </c>
      <c r="P51" s="11" t="n">
        <v>0.99447</v>
      </c>
      <c r="Q51" s="11" t="n">
        <v>0.99469</v>
      </c>
      <c r="R51" s="11" t="n">
        <v>0.99587</v>
      </c>
      <c r="S51" s="11" t="n">
        <v>1.06023</v>
      </c>
      <c r="T51" s="11" t="n">
        <v>1.08849</v>
      </c>
      <c r="U51" s="11" t="n">
        <v>0.91228</v>
      </c>
      <c r="V51" s="11" t="n">
        <v>0.91816</v>
      </c>
      <c r="W51" s="11" t="n">
        <v>0.89716</v>
      </c>
      <c r="X51" s="11" t="n">
        <v>0.88401</v>
      </c>
      <c r="Y51" s="11" t="n">
        <v>0.884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2183</v>
      </c>
      <c r="C52" s="11" t="n">
        <v>0.78527</v>
      </c>
      <c r="D52" s="11" t="n">
        <v>0.78955</v>
      </c>
      <c r="E52" s="11" t="n">
        <v>0.82655</v>
      </c>
      <c r="F52" s="11" t="n">
        <v>0.82433</v>
      </c>
      <c r="G52" s="11" t="n">
        <v>0.78987</v>
      </c>
      <c r="H52" s="11" t="n">
        <v>0.84734</v>
      </c>
      <c r="I52" s="11" t="n">
        <v>0.94779</v>
      </c>
      <c r="J52" s="11" t="n">
        <v>0.96282</v>
      </c>
      <c r="K52" s="11" t="n">
        <v>0.99667</v>
      </c>
      <c r="L52" s="11" t="n">
        <v>1.12313</v>
      </c>
      <c r="M52" s="11" t="n">
        <v>1.12077</v>
      </c>
      <c r="N52" s="11" t="n">
        <v>1.10633</v>
      </c>
      <c r="O52" s="11" t="n">
        <v>1.10609</v>
      </c>
      <c r="P52" s="11" t="n">
        <v>1.09387</v>
      </c>
      <c r="Q52" s="11" t="n">
        <v>1.06476</v>
      </c>
      <c r="R52" s="11" t="n">
        <v>1.0907</v>
      </c>
      <c r="S52" s="11" t="n">
        <v>1.10241</v>
      </c>
      <c r="T52" s="11" t="n">
        <v>1.09244</v>
      </c>
      <c r="U52" s="11" t="n">
        <v>0.98364</v>
      </c>
      <c r="V52" s="11" t="n">
        <v>0.96543</v>
      </c>
      <c r="W52" s="11" t="n">
        <v>0.82211</v>
      </c>
      <c r="X52" s="11" t="n">
        <v>0.81741</v>
      </c>
      <c r="Y52" s="11" t="n">
        <v>0.811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9734</v>
      </c>
      <c r="C53" s="11" t="n">
        <v>0.79445</v>
      </c>
      <c r="D53" s="11" t="n">
        <v>0.77444</v>
      </c>
      <c r="E53" s="11" t="n">
        <v>0.8063</v>
      </c>
      <c r="F53" s="11" t="n">
        <v>0.80249</v>
      </c>
      <c r="G53" s="11" t="n">
        <v>0.79811</v>
      </c>
      <c r="H53" s="11" t="n">
        <v>0.82694</v>
      </c>
      <c r="I53" s="11" t="n">
        <v>0.94109</v>
      </c>
      <c r="J53" s="11" t="n">
        <v>1.00313</v>
      </c>
      <c r="K53" s="11" t="n">
        <v>0.99277</v>
      </c>
      <c r="L53" s="11" t="n">
        <v>1.13528</v>
      </c>
      <c r="M53" s="11" t="n">
        <v>1.10405</v>
      </c>
      <c r="N53" s="11" t="n">
        <v>1.12492</v>
      </c>
      <c r="O53" s="11" t="n">
        <v>1.09994</v>
      </c>
      <c r="P53" s="11" t="n">
        <v>1.08875</v>
      </c>
      <c r="Q53" s="11" t="n">
        <v>1.14499</v>
      </c>
      <c r="R53" s="11" t="n">
        <v>1.15101</v>
      </c>
      <c r="S53" s="11" t="n">
        <v>1.16893</v>
      </c>
      <c r="T53" s="11" t="n">
        <v>1.14401</v>
      </c>
      <c r="U53" s="11" t="n">
        <v>1.03134</v>
      </c>
      <c r="V53" s="11" t="n">
        <v>1.02828</v>
      </c>
      <c r="W53" s="11" t="n">
        <v>0.81852</v>
      </c>
      <c r="X53" s="11" t="n">
        <v>0.81076</v>
      </c>
      <c r="Y53" s="11" t="n">
        <v>0.80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53</v>
      </c>
      <c r="C54" s="11" t="n">
        <v>0.82457</v>
      </c>
      <c r="D54" s="11" t="n">
        <v>0.86329</v>
      </c>
      <c r="E54" s="11" t="n">
        <v>0.8732</v>
      </c>
      <c r="F54" s="11" t="n">
        <v>0.83826</v>
      </c>
      <c r="G54" s="11" t="n">
        <v>0.81745</v>
      </c>
      <c r="H54" s="11" t="n">
        <v>0.87709</v>
      </c>
      <c r="I54" s="11" t="n">
        <v>0.93374</v>
      </c>
      <c r="J54" s="11" t="n">
        <v>1.00149</v>
      </c>
      <c r="K54" s="11" t="n">
        <v>1.06213</v>
      </c>
      <c r="L54" s="11" t="n">
        <v>1.1952</v>
      </c>
      <c r="M54" s="11" t="n">
        <v>1.18274</v>
      </c>
      <c r="N54" s="11" t="n">
        <v>1.17395</v>
      </c>
      <c r="O54" s="11" t="n">
        <v>1.16347</v>
      </c>
      <c r="P54" s="11" t="n">
        <v>1.13805</v>
      </c>
      <c r="Q54" s="11" t="n">
        <v>1.12474</v>
      </c>
      <c r="R54" s="11" t="n">
        <v>1.12692</v>
      </c>
      <c r="S54" s="11" t="n">
        <v>1.15895</v>
      </c>
      <c r="T54" s="11" t="n">
        <v>1.1113</v>
      </c>
      <c r="U54" s="11" t="n">
        <v>1.02303</v>
      </c>
      <c r="V54" s="11" t="n">
        <v>1.0041</v>
      </c>
      <c r="W54" s="11" t="n">
        <v>0.97815</v>
      </c>
      <c r="X54" s="11" t="n">
        <v>0.90442</v>
      </c>
      <c r="Y54" s="11" t="n">
        <v>0.891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8748</v>
      </c>
      <c r="C55" s="11" t="n">
        <v>0.77908</v>
      </c>
      <c r="D55" s="11" t="n">
        <v>0.78114</v>
      </c>
      <c r="E55" s="11" t="n">
        <v>0.75507</v>
      </c>
      <c r="F55" s="11" t="n">
        <v>0.78318</v>
      </c>
      <c r="G55" s="11" t="n">
        <v>0.78489</v>
      </c>
      <c r="H55" s="11" t="n">
        <v>0.79196</v>
      </c>
      <c r="I55" s="11" t="n">
        <v>0.95871</v>
      </c>
      <c r="J55" s="11" t="n">
        <v>1.03299</v>
      </c>
      <c r="K55" s="11" t="n">
        <v>0.93655</v>
      </c>
      <c r="L55" s="11" t="n">
        <v>1.08226</v>
      </c>
      <c r="M55" s="11" t="n">
        <v>1.05083</v>
      </c>
      <c r="N55" s="11" t="n">
        <v>1.05821</v>
      </c>
      <c r="O55" s="11" t="n">
        <v>1.03695</v>
      </c>
      <c r="P55" s="11" t="n">
        <v>0.90649</v>
      </c>
      <c r="Q55" s="11" t="n">
        <v>0.90634</v>
      </c>
      <c r="R55" s="11" t="n">
        <v>1.03433</v>
      </c>
      <c r="S55" s="11" t="n">
        <v>1.14853</v>
      </c>
      <c r="T55" s="11" t="n">
        <v>1.15639</v>
      </c>
      <c r="U55" s="11" t="n">
        <v>1.03406</v>
      </c>
      <c r="V55" s="11" t="n">
        <v>1.05314</v>
      </c>
      <c r="W55" s="11" t="n">
        <v>0.92821</v>
      </c>
      <c r="X55" s="11" t="n">
        <v>0.92831</v>
      </c>
      <c r="Y55" s="11" t="n">
        <v>0.784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965</v>
      </c>
      <c r="C56" s="11" t="n">
        <v>0.71116</v>
      </c>
      <c r="D56" s="11" t="n">
        <v>0.74795</v>
      </c>
      <c r="E56" s="11" t="n">
        <v>0.79924</v>
      </c>
      <c r="F56" s="11" t="n">
        <v>0.74665</v>
      </c>
      <c r="G56" s="11" t="n">
        <v>0.79025</v>
      </c>
      <c r="H56" s="11" t="n">
        <v>0.87306</v>
      </c>
      <c r="I56" s="11" t="n">
        <v>1.04691</v>
      </c>
      <c r="J56" s="11" t="n">
        <v>1.09418</v>
      </c>
      <c r="K56" s="11" t="n">
        <v>1.10505</v>
      </c>
      <c r="L56" s="11" t="n">
        <v>1.24565</v>
      </c>
      <c r="M56" s="11" t="n">
        <v>1.22675</v>
      </c>
      <c r="N56" s="11" t="n">
        <v>1.21686</v>
      </c>
      <c r="O56" s="11" t="n">
        <v>1.14729</v>
      </c>
      <c r="P56" s="11" t="n">
        <v>1.06974</v>
      </c>
      <c r="Q56" s="11" t="n">
        <v>1.05663</v>
      </c>
      <c r="R56" s="11" t="n">
        <v>1.03288</v>
      </c>
      <c r="S56" s="11" t="n">
        <v>1.07551</v>
      </c>
      <c r="T56" s="11" t="n">
        <v>1.15964</v>
      </c>
      <c r="U56" s="11" t="n">
        <v>1.08729</v>
      </c>
      <c r="V56" s="11" t="n">
        <v>1.09517</v>
      </c>
      <c r="W56" s="11" t="n">
        <v>0.92764</v>
      </c>
      <c r="X56" s="11" t="n">
        <v>0.92618</v>
      </c>
      <c r="Y56" s="11" t="n">
        <v>0.9127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663</v>
      </c>
      <c r="C57" s="11" t="n">
        <v>0.92616</v>
      </c>
      <c r="D57" s="11" t="n">
        <v>0.91397</v>
      </c>
      <c r="E57" s="11" t="n">
        <v>0.92242</v>
      </c>
      <c r="F57" s="11" t="n">
        <v>0.91478</v>
      </c>
      <c r="G57" s="11" t="n">
        <v>0.91079</v>
      </c>
      <c r="H57" s="11" t="n">
        <v>0.92114</v>
      </c>
      <c r="I57" s="11" t="n">
        <v>0.93719</v>
      </c>
      <c r="J57" s="11" t="n">
        <v>1.02436</v>
      </c>
      <c r="K57" s="11" t="n">
        <v>1.09431</v>
      </c>
      <c r="L57" s="11" t="n">
        <v>1.22966</v>
      </c>
      <c r="M57" s="11" t="n">
        <v>1.19236</v>
      </c>
      <c r="N57" s="11" t="n">
        <v>1.20779</v>
      </c>
      <c r="O57" s="11" t="n">
        <v>1.21488</v>
      </c>
      <c r="P57" s="11" t="n">
        <v>1.20563</v>
      </c>
      <c r="Q57" s="11" t="n">
        <v>1.18314</v>
      </c>
      <c r="R57" s="11" t="n">
        <v>1.18634</v>
      </c>
      <c r="S57" s="11" t="n">
        <v>1.2065</v>
      </c>
      <c r="T57" s="11" t="n">
        <v>1.20719</v>
      </c>
      <c r="U57" s="11" t="n">
        <v>1.16074</v>
      </c>
      <c r="V57" s="11" t="n">
        <v>1.16085</v>
      </c>
      <c r="W57" s="11" t="n">
        <v>1.05952</v>
      </c>
      <c r="X57" s="11" t="n">
        <v>1.01355</v>
      </c>
      <c r="Y57" s="11" t="n">
        <v>0.93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487</v>
      </c>
      <c r="C58" s="11" t="n">
        <v>0.80965</v>
      </c>
      <c r="D58" s="11" t="n">
        <v>0.80479</v>
      </c>
      <c r="E58" s="11" t="n">
        <v>0.80908</v>
      </c>
      <c r="F58" s="11" t="n">
        <v>0.79713</v>
      </c>
      <c r="G58" s="11" t="n">
        <v>0.77088</v>
      </c>
      <c r="H58" s="11" t="n">
        <v>0.75248</v>
      </c>
      <c r="I58" s="11" t="n">
        <v>0.7908</v>
      </c>
      <c r="J58" s="11" t="n">
        <v>0.78854</v>
      </c>
      <c r="K58" s="11" t="n">
        <v>1.03644</v>
      </c>
      <c r="L58" s="11" t="n">
        <v>1.16921</v>
      </c>
      <c r="M58" s="11" t="n">
        <v>1.16638</v>
      </c>
      <c r="N58" s="11" t="n">
        <v>1.1652</v>
      </c>
      <c r="O58" s="11" t="n">
        <v>1.1638</v>
      </c>
      <c r="P58" s="11" t="n">
        <v>1.17042</v>
      </c>
      <c r="Q58" s="11" t="n">
        <v>1.17327</v>
      </c>
      <c r="R58" s="11" t="n">
        <v>1.19607</v>
      </c>
      <c r="S58" s="11" t="n">
        <v>1.24168</v>
      </c>
      <c r="T58" s="11" t="n">
        <v>1.26339</v>
      </c>
      <c r="U58" s="11" t="n">
        <v>1.19727</v>
      </c>
      <c r="V58" s="11" t="n">
        <v>1.15662</v>
      </c>
      <c r="W58" s="11" t="n">
        <v>1.03739</v>
      </c>
      <c r="X58" s="11" t="n">
        <v>1.00162</v>
      </c>
      <c r="Y58" s="11" t="n">
        <v>0.866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888</v>
      </c>
      <c r="C59" s="11" t="n">
        <v>0.80811</v>
      </c>
      <c r="D59" s="11" t="n">
        <v>0.87874</v>
      </c>
      <c r="E59" s="11" t="n">
        <v>0.88226</v>
      </c>
      <c r="F59" s="11" t="n">
        <v>0.88191</v>
      </c>
      <c r="G59" s="11" t="n">
        <v>0.88602</v>
      </c>
      <c r="H59" s="11" t="n">
        <v>0.91333</v>
      </c>
      <c r="I59" s="11" t="n">
        <v>0.97374</v>
      </c>
      <c r="J59" s="11" t="n">
        <v>1.07598</v>
      </c>
      <c r="K59" s="11" t="n">
        <v>1.07478</v>
      </c>
      <c r="L59" s="11" t="n">
        <v>1.20445</v>
      </c>
      <c r="M59" s="11" t="n">
        <v>1.20029</v>
      </c>
      <c r="N59" s="11" t="n">
        <v>1.19418</v>
      </c>
      <c r="O59" s="11" t="n">
        <v>1.16646</v>
      </c>
      <c r="P59" s="11" t="n">
        <v>1.1462</v>
      </c>
      <c r="Q59" s="11" t="n">
        <v>1.14411</v>
      </c>
      <c r="R59" s="11" t="n">
        <v>1.15334</v>
      </c>
      <c r="S59" s="11" t="n">
        <v>1.17003</v>
      </c>
      <c r="T59" s="11" t="n">
        <v>1.16617</v>
      </c>
      <c r="U59" s="11" t="n">
        <v>1.09176</v>
      </c>
      <c r="V59" s="11" t="n">
        <v>1.0976</v>
      </c>
      <c r="W59" s="11" t="n">
        <v>0.9978</v>
      </c>
      <c r="X59" s="11" t="n">
        <v>0.91604</v>
      </c>
      <c r="Y59" s="11" t="n">
        <v>0.88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0623</v>
      </c>
      <c r="C60" s="11" t="n">
        <v>0.8032</v>
      </c>
      <c r="D60" s="11" t="n">
        <v>0.80181</v>
      </c>
      <c r="E60" s="11" t="n">
        <v>0.79848</v>
      </c>
      <c r="F60" s="11" t="n">
        <v>0.8025</v>
      </c>
      <c r="G60" s="11" t="n">
        <v>0.81038</v>
      </c>
      <c r="H60" s="11" t="n">
        <v>0.81411</v>
      </c>
      <c r="I60" s="11" t="n">
        <v>0.92361</v>
      </c>
      <c r="J60" s="11" t="n">
        <v>0.99635</v>
      </c>
      <c r="K60" s="11" t="n">
        <v>1.00586</v>
      </c>
      <c r="L60" s="11" t="n">
        <v>1.13374</v>
      </c>
      <c r="M60" s="11" t="n">
        <v>1.13163</v>
      </c>
      <c r="N60" s="11" t="n">
        <v>1.13003</v>
      </c>
      <c r="O60" s="11" t="n">
        <v>1.11637</v>
      </c>
      <c r="P60" s="11" t="n">
        <v>1.0954</v>
      </c>
      <c r="Q60" s="11" t="n">
        <v>1.08415</v>
      </c>
      <c r="R60" s="11" t="n">
        <v>1.11112</v>
      </c>
      <c r="S60" s="11" t="n">
        <v>1.14652</v>
      </c>
      <c r="T60" s="11" t="n">
        <v>1.14748</v>
      </c>
      <c r="U60" s="11" t="n">
        <v>1.06831</v>
      </c>
      <c r="V60" s="11" t="n">
        <v>1.0762</v>
      </c>
      <c r="W60" s="11" t="n">
        <v>1.00311</v>
      </c>
      <c r="X60" s="11" t="n">
        <v>0.90658</v>
      </c>
      <c r="Y60" s="11" t="n">
        <v>0.801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0022</v>
      </c>
      <c r="C61" s="11" t="n">
        <v>0.74336</v>
      </c>
      <c r="D61" s="11" t="n">
        <v>0.75077</v>
      </c>
      <c r="E61" s="11" t="n">
        <v>0.75619</v>
      </c>
      <c r="F61" s="11" t="n">
        <v>0.73576</v>
      </c>
      <c r="G61" s="11" t="n">
        <v>0.75856</v>
      </c>
      <c r="H61" s="11" t="n">
        <v>0.79102</v>
      </c>
      <c r="I61" s="11" t="n">
        <v>0.93559</v>
      </c>
      <c r="J61" s="11" t="n">
        <v>0.97643</v>
      </c>
      <c r="K61" s="11" t="n">
        <v>0.99925</v>
      </c>
      <c r="L61" s="11" t="n">
        <v>1.14216</v>
      </c>
      <c r="M61" s="11" t="n">
        <v>1.1376</v>
      </c>
      <c r="N61" s="11" t="n">
        <v>1.13243</v>
      </c>
      <c r="O61" s="11" t="n">
        <v>1.13377</v>
      </c>
      <c r="P61" s="11" t="n">
        <v>1.12621</v>
      </c>
      <c r="Q61" s="11" t="n">
        <v>1.13092</v>
      </c>
      <c r="R61" s="11" t="n">
        <v>1.12695</v>
      </c>
      <c r="S61" s="11" t="n">
        <v>1.16186</v>
      </c>
      <c r="T61" s="11" t="n">
        <v>1.14874</v>
      </c>
      <c r="U61" s="11" t="n">
        <v>1.07675</v>
      </c>
      <c r="V61" s="11" t="n">
        <v>1.06273</v>
      </c>
      <c r="W61" s="11" t="n">
        <v>0.98209</v>
      </c>
      <c r="X61" s="11" t="n">
        <v>0.90519</v>
      </c>
      <c r="Y61" s="11" t="n">
        <v>0.870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3291</v>
      </c>
      <c r="C62" s="11" t="n">
        <v>0.77127</v>
      </c>
      <c r="D62" s="11" t="n">
        <v>0.75205</v>
      </c>
      <c r="E62" s="11" t="n">
        <v>0.78776</v>
      </c>
      <c r="F62" s="11" t="n">
        <v>0.78273</v>
      </c>
      <c r="G62" s="11" t="n">
        <v>0.75102</v>
      </c>
      <c r="H62" s="11" t="n">
        <v>0.79421</v>
      </c>
      <c r="I62" s="11" t="n">
        <v>0.9142</v>
      </c>
      <c r="J62" s="11" t="n">
        <v>0.97155</v>
      </c>
      <c r="K62" s="11" t="n">
        <v>0.98105</v>
      </c>
      <c r="L62" s="11" t="n">
        <v>1.07997</v>
      </c>
      <c r="M62" s="11" t="n">
        <v>1.0817</v>
      </c>
      <c r="N62" s="11" t="n">
        <v>1.07046</v>
      </c>
      <c r="O62" s="11" t="n">
        <v>1.06296</v>
      </c>
      <c r="P62" s="11" t="n">
        <v>1.05952</v>
      </c>
      <c r="Q62" s="11" t="n">
        <v>1.05308</v>
      </c>
      <c r="R62" s="11" t="n">
        <v>1.07107</v>
      </c>
      <c r="S62" s="11" t="n">
        <v>1.13088</v>
      </c>
      <c r="T62" s="11" t="n">
        <v>1.12788</v>
      </c>
      <c r="U62" s="11" t="n">
        <v>1.04696</v>
      </c>
      <c r="V62" s="11" t="n">
        <v>1.03759</v>
      </c>
      <c r="W62" s="11" t="n">
        <v>0.96</v>
      </c>
      <c r="X62" s="11" t="n">
        <v>0.88101</v>
      </c>
      <c r="Y62" s="11" t="n">
        <v>0.781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1642</v>
      </c>
      <c r="C63" s="11" t="n">
        <v>0.89178</v>
      </c>
      <c r="D63" s="11" t="n">
        <v>0.90528</v>
      </c>
      <c r="E63" s="11" t="n">
        <v>0.91597</v>
      </c>
      <c r="F63" s="11" t="n">
        <v>0.90967</v>
      </c>
      <c r="G63" s="11" t="n">
        <v>0.91592</v>
      </c>
      <c r="H63" s="11" t="n">
        <v>0.91822</v>
      </c>
      <c r="I63" s="11" t="n">
        <v>1.02253</v>
      </c>
      <c r="J63" s="11" t="n">
        <v>1.09092</v>
      </c>
      <c r="K63" s="11" t="n">
        <v>1.11958</v>
      </c>
      <c r="L63" s="11" t="n">
        <v>1.22974</v>
      </c>
      <c r="M63" s="11" t="n">
        <v>1.22089</v>
      </c>
      <c r="N63" s="11" t="n">
        <v>1.22186</v>
      </c>
      <c r="O63" s="11" t="n">
        <v>1.19968</v>
      </c>
      <c r="P63" s="11" t="n">
        <v>1.1908</v>
      </c>
      <c r="Q63" s="11" t="n">
        <v>1.17014</v>
      </c>
      <c r="R63" s="11" t="n">
        <v>1.16754</v>
      </c>
      <c r="S63" s="11" t="n">
        <v>1.21168</v>
      </c>
      <c r="T63" s="11" t="n">
        <v>1.23743</v>
      </c>
      <c r="U63" s="11" t="n">
        <v>0.92291</v>
      </c>
      <c r="V63" s="11" t="n">
        <v>0.95926</v>
      </c>
      <c r="W63" s="11" t="n">
        <v>0.94388</v>
      </c>
      <c r="X63" s="11" t="n">
        <v>0.96552</v>
      </c>
      <c r="Y63" s="11" t="n">
        <v>0.901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18</v>
      </c>
      <c r="C64" s="11" t="n">
        <v>0.9898</v>
      </c>
      <c r="D64" s="11" t="n">
        <v>0.97929</v>
      </c>
      <c r="E64" s="11" t="n">
        <v>0.98336</v>
      </c>
      <c r="F64" s="11" t="n">
        <v>0.96991</v>
      </c>
      <c r="G64" s="11" t="n">
        <v>0.97037</v>
      </c>
      <c r="H64" s="11" t="n">
        <v>0.98129</v>
      </c>
      <c r="I64" s="11" t="n">
        <v>0.99973</v>
      </c>
      <c r="J64" s="11" t="n">
        <v>1.09422</v>
      </c>
      <c r="K64" s="11" t="n">
        <v>1.10588</v>
      </c>
      <c r="L64" s="11" t="n">
        <v>1.19024</v>
      </c>
      <c r="M64" s="11" t="n">
        <v>1.18634</v>
      </c>
      <c r="N64" s="11" t="n">
        <v>1.18371</v>
      </c>
      <c r="O64" s="11" t="n">
        <v>1.19639</v>
      </c>
      <c r="P64" s="11" t="n">
        <v>1.19463</v>
      </c>
      <c r="Q64" s="11" t="n">
        <v>1.16174</v>
      </c>
      <c r="R64" s="11" t="n">
        <v>1.16563</v>
      </c>
      <c r="S64" s="11" t="n">
        <v>1.22519</v>
      </c>
      <c r="T64" s="11" t="n">
        <v>1.213</v>
      </c>
      <c r="U64" s="11" t="n">
        <v>1.11817</v>
      </c>
      <c r="V64" s="11" t="n">
        <v>1.12054</v>
      </c>
      <c r="W64" s="11" t="n">
        <v>1.01634</v>
      </c>
      <c r="X64" s="11" t="n">
        <v>1.00702</v>
      </c>
      <c r="Y64" s="11" t="n">
        <v>0.976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662</v>
      </c>
      <c r="C65" s="11" t="n">
        <v>0.95458</v>
      </c>
      <c r="D65" s="11" t="n">
        <v>0.94055</v>
      </c>
      <c r="E65" s="11" t="n">
        <v>0.93827</v>
      </c>
      <c r="F65" s="11" t="n">
        <v>0.9396</v>
      </c>
      <c r="G65" s="11" t="n">
        <v>0.93027</v>
      </c>
      <c r="H65" s="11" t="n">
        <v>0.94456</v>
      </c>
      <c r="I65" s="11" t="n">
        <v>0.95534</v>
      </c>
      <c r="J65" s="11" t="n">
        <v>0.98757</v>
      </c>
      <c r="K65" s="11" t="n">
        <v>1.01679</v>
      </c>
      <c r="L65" s="11" t="n">
        <v>1.12482</v>
      </c>
      <c r="M65" s="11" t="n">
        <v>1.1238</v>
      </c>
      <c r="N65" s="11" t="n">
        <v>1.13092</v>
      </c>
      <c r="O65" s="11" t="n">
        <v>1.12398</v>
      </c>
      <c r="P65" s="11" t="n">
        <v>1.10903</v>
      </c>
      <c r="Q65" s="11" t="n">
        <v>1.0843</v>
      </c>
      <c r="R65" s="11" t="n">
        <v>1.10333</v>
      </c>
      <c r="S65" s="11" t="n">
        <v>1.15778</v>
      </c>
      <c r="T65" s="11" t="n">
        <v>1.15297</v>
      </c>
      <c r="U65" s="11" t="n">
        <v>1.06105</v>
      </c>
      <c r="V65" s="11" t="n">
        <v>1.0104</v>
      </c>
      <c r="W65" s="11" t="n">
        <v>0.974</v>
      </c>
      <c r="X65" s="11" t="n">
        <v>0.96031</v>
      </c>
      <c r="Y65" s="11" t="n">
        <v>0.947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873</v>
      </c>
      <c r="C66" s="11" t="n">
        <v>0.89638</v>
      </c>
      <c r="D66" s="11" t="n">
        <v>0.89233</v>
      </c>
      <c r="E66" s="11" t="n">
        <v>0.90186</v>
      </c>
      <c r="F66" s="11" t="n">
        <v>0.89906</v>
      </c>
      <c r="G66" s="11" t="n">
        <v>0.89842</v>
      </c>
      <c r="H66" s="11" t="n">
        <v>0.91277</v>
      </c>
      <c r="I66" s="11" t="n">
        <v>0.93323</v>
      </c>
      <c r="J66" s="11" t="n">
        <v>0.9374</v>
      </c>
      <c r="K66" s="11" t="n">
        <v>0.92945</v>
      </c>
      <c r="L66" s="11" t="n">
        <v>0.95234</v>
      </c>
      <c r="M66" s="11" t="n">
        <v>0.95256</v>
      </c>
      <c r="N66" s="11" t="n">
        <v>0.93703</v>
      </c>
      <c r="O66" s="11" t="n">
        <v>0.93629</v>
      </c>
      <c r="P66" s="11" t="n">
        <v>0.93836</v>
      </c>
      <c r="Q66" s="11" t="n">
        <v>0.92913</v>
      </c>
      <c r="R66" s="11" t="n">
        <v>0.93317</v>
      </c>
      <c r="S66" s="11" t="n">
        <v>0.93655</v>
      </c>
      <c r="T66" s="11" t="n">
        <v>0.93834</v>
      </c>
      <c r="U66" s="11" t="n">
        <v>0.93473</v>
      </c>
      <c r="V66" s="11" t="n">
        <v>0.93543</v>
      </c>
      <c r="W66" s="11" t="n">
        <v>0.92661</v>
      </c>
      <c r="X66" s="11" t="n">
        <v>0.91557</v>
      </c>
      <c r="Y66" s="11" t="n">
        <v>0.895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6225</v>
      </c>
      <c r="C67" s="11" t="n">
        <v>0.85873</v>
      </c>
      <c r="D67" s="11" t="n">
        <v>0.85248</v>
      </c>
      <c r="E67" s="11" t="n">
        <v>0.85377</v>
      </c>
      <c r="F67" s="11" t="n">
        <v>0.85906</v>
      </c>
      <c r="G67" s="11" t="n">
        <v>0.86088</v>
      </c>
      <c r="H67" s="11" t="n">
        <v>0.85402</v>
      </c>
      <c r="I67" s="11" t="n">
        <v>0.91888</v>
      </c>
      <c r="J67" s="11" t="n">
        <v>0.90977</v>
      </c>
      <c r="K67" s="11" t="n">
        <v>0.89779</v>
      </c>
      <c r="L67" s="11" t="n">
        <v>0.90626</v>
      </c>
      <c r="M67" s="11" t="n">
        <v>0.8988</v>
      </c>
      <c r="N67" s="11" t="n">
        <v>0.90158</v>
      </c>
      <c r="O67" s="11" t="n">
        <v>0.9021</v>
      </c>
      <c r="P67" s="11" t="n">
        <v>0.89832</v>
      </c>
      <c r="Q67" s="11" t="n">
        <v>0.89735</v>
      </c>
      <c r="R67" s="11" t="n">
        <v>0.90132</v>
      </c>
      <c r="S67" s="11" t="n">
        <v>0.89317</v>
      </c>
      <c r="T67" s="11" t="n">
        <v>0.90467</v>
      </c>
      <c r="U67" s="11" t="n">
        <v>0.91536</v>
      </c>
      <c r="V67" s="11" t="n">
        <v>0.90321</v>
      </c>
      <c r="W67" s="11" t="n">
        <v>0.89012</v>
      </c>
      <c r="X67" s="11" t="n">
        <v>0.86358</v>
      </c>
      <c r="Y67" s="11" t="n">
        <v>0.789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9153</v>
      </c>
      <c r="C68" s="11" t="n">
        <v>0.8836</v>
      </c>
      <c r="D68" s="11" t="n">
        <v>0.70344</v>
      </c>
      <c r="E68" s="11" t="n">
        <v>0.88768</v>
      </c>
      <c r="F68" s="11" t="n">
        <v>0.87962</v>
      </c>
      <c r="G68" s="11" t="n">
        <v>0.89028</v>
      </c>
      <c r="H68" s="11" t="n">
        <v>0.90449</v>
      </c>
      <c r="I68" s="11" t="n">
        <v>1.05177</v>
      </c>
      <c r="J68" s="11" t="n">
        <v>1.08271</v>
      </c>
      <c r="K68" s="11" t="n">
        <v>1.08353</v>
      </c>
      <c r="L68" s="11" t="n">
        <v>1.22252</v>
      </c>
      <c r="M68" s="11" t="n">
        <v>1.22074</v>
      </c>
      <c r="N68" s="11" t="n">
        <v>1.21422</v>
      </c>
      <c r="O68" s="11" t="n">
        <v>1.12837</v>
      </c>
      <c r="P68" s="11" t="n">
        <v>1.11738</v>
      </c>
      <c r="Q68" s="11" t="n">
        <v>1.04618</v>
      </c>
      <c r="R68" s="11" t="n">
        <v>1.14358</v>
      </c>
      <c r="S68" s="11" t="n">
        <v>0.99209</v>
      </c>
      <c r="T68" s="11" t="n">
        <v>0.95797</v>
      </c>
      <c r="U68" s="11" t="n">
        <v>0.93608</v>
      </c>
      <c r="V68" s="11" t="n">
        <v>0.93122</v>
      </c>
      <c r="W68" s="11" t="n">
        <v>0.9151</v>
      </c>
      <c r="X68" s="11" t="n">
        <v>0.90176</v>
      </c>
      <c r="Y68" s="11" t="n">
        <v>0.90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2198</v>
      </c>
      <c r="C69" s="11" t="n">
        <v>0.91733</v>
      </c>
      <c r="D69" s="11" t="n">
        <v>0.90977</v>
      </c>
      <c r="E69" s="11" t="n">
        <v>0.92164</v>
      </c>
      <c r="F69" s="11" t="n">
        <v>0.91466</v>
      </c>
      <c r="G69" s="11" t="n">
        <v>0.91047</v>
      </c>
      <c r="H69" s="11" t="n">
        <v>0.94527</v>
      </c>
      <c r="I69" s="11" t="n">
        <v>0.94805</v>
      </c>
      <c r="J69" s="11" t="n">
        <v>0.9634</v>
      </c>
      <c r="K69" s="11" t="n">
        <v>0.96751</v>
      </c>
      <c r="L69" s="11" t="n">
        <v>0.99456</v>
      </c>
      <c r="M69" s="11" t="n">
        <v>0.99446</v>
      </c>
      <c r="N69" s="11" t="n">
        <v>0.99406</v>
      </c>
      <c r="O69" s="11" t="n">
        <v>0.98953</v>
      </c>
      <c r="P69" s="11" t="n">
        <v>0.9875</v>
      </c>
      <c r="Q69" s="11" t="n">
        <v>0.99134</v>
      </c>
      <c r="R69" s="11" t="n">
        <v>0.98988</v>
      </c>
      <c r="S69" s="11" t="n">
        <v>1.00886</v>
      </c>
      <c r="T69" s="11" t="n">
        <v>1.00069</v>
      </c>
      <c r="U69" s="11" t="n">
        <v>0.95604</v>
      </c>
      <c r="V69" s="11" t="n">
        <v>0.97235</v>
      </c>
      <c r="W69" s="11" t="n">
        <v>0.95191</v>
      </c>
      <c r="X69" s="11" t="n">
        <v>0.93554</v>
      </c>
      <c r="Y69" s="11" t="n">
        <v>0.94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252</v>
      </c>
      <c r="C70" s="11" t="n">
        <v>0.89066</v>
      </c>
      <c r="D70" s="11" t="n">
        <v>0.8685</v>
      </c>
      <c r="E70" s="11" t="n">
        <v>0.89587</v>
      </c>
      <c r="F70" s="11" t="n">
        <v>0.89614</v>
      </c>
      <c r="G70" s="11" t="n">
        <v>0.89843</v>
      </c>
      <c r="H70" s="11" t="n">
        <v>0.97956</v>
      </c>
      <c r="I70" s="11" t="n">
        <v>1.05194</v>
      </c>
      <c r="J70" s="11" t="n">
        <v>1.12866</v>
      </c>
      <c r="K70" s="11" t="n">
        <v>1.24266</v>
      </c>
      <c r="L70" s="11" t="n">
        <v>1.33744</v>
      </c>
      <c r="M70" s="11" t="n">
        <v>1.36858</v>
      </c>
      <c r="N70" s="11" t="n">
        <v>1.28475</v>
      </c>
      <c r="O70" s="11" t="n">
        <v>1.08581</v>
      </c>
      <c r="P70" s="11" t="n">
        <v>0.96654</v>
      </c>
      <c r="Q70" s="11" t="n">
        <v>0.9637</v>
      </c>
      <c r="R70" s="11" t="n">
        <v>0.97903</v>
      </c>
      <c r="S70" s="11" t="n">
        <v>0.99852</v>
      </c>
      <c r="T70" s="11" t="n">
        <v>0.9951</v>
      </c>
      <c r="U70" s="11" t="n">
        <v>1.04863</v>
      </c>
      <c r="V70" s="11" t="n">
        <v>1.06265</v>
      </c>
      <c r="W70" s="11" t="n">
        <v>1.00058</v>
      </c>
      <c r="X70" s="11" t="n">
        <v>0.93034</v>
      </c>
      <c r="Y70" s="11" t="n">
        <v>0.90701</v>
      </c>
    </row>
    <row r="71" customFormat="false" ht="12.75" hidden="false" customHeight="false" outlineLevel="0" collapsed="false">
      <c r="A71" s="10" t="n">
        <v>29</v>
      </c>
      <c r="B71" s="11" t="n">
        <v>1.03852</v>
      </c>
      <c r="C71" s="11" t="n">
        <v>1.04385</v>
      </c>
      <c r="D71" s="11" t="n">
        <v>1.0243</v>
      </c>
      <c r="E71" s="11" t="n">
        <v>0.98528</v>
      </c>
      <c r="F71" s="11" t="n">
        <v>0.98452</v>
      </c>
      <c r="G71" s="11" t="n">
        <v>0.98292</v>
      </c>
      <c r="H71" s="11" t="n">
        <v>0.98209</v>
      </c>
      <c r="I71" s="11" t="n">
        <v>1.05591</v>
      </c>
      <c r="J71" s="11" t="n">
        <v>1.06966</v>
      </c>
      <c r="K71" s="11" t="n">
        <v>1.07299</v>
      </c>
      <c r="L71" s="11" t="n">
        <v>1.15315</v>
      </c>
      <c r="M71" s="11" t="n">
        <v>1.15402</v>
      </c>
      <c r="N71" s="11" t="n">
        <v>1.09726</v>
      </c>
      <c r="O71" s="11" t="n">
        <v>1.08458</v>
      </c>
      <c r="P71" s="11" t="n">
        <v>1.109</v>
      </c>
      <c r="Q71" s="11" t="n">
        <v>1.09045</v>
      </c>
      <c r="R71" s="11" t="n">
        <v>1.10101</v>
      </c>
      <c r="S71" s="11" t="n">
        <v>1.15296</v>
      </c>
      <c r="T71" s="11" t="n">
        <v>1.08575</v>
      </c>
      <c r="U71" s="11" t="n">
        <v>1.08809</v>
      </c>
      <c r="V71" s="11" t="n">
        <v>1.09273</v>
      </c>
      <c r="W71" s="11" t="n">
        <v>1.07991</v>
      </c>
      <c r="X71" s="11" t="n">
        <v>1.07086</v>
      </c>
      <c r="Y71" s="11" t="n">
        <v>1.05096</v>
      </c>
    </row>
    <row r="72" customFormat="false" ht="12.75" hidden="false" customHeight="false" outlineLevel="0" collapsed="false">
      <c r="A72" s="10" t="n">
        <v>30</v>
      </c>
      <c r="B72" s="11" t="n">
        <v>1.01777</v>
      </c>
      <c r="C72" s="11" t="n">
        <v>0.99704</v>
      </c>
      <c r="D72" s="11" t="n">
        <v>0.98792</v>
      </c>
      <c r="E72" s="11" t="n">
        <v>0.99313</v>
      </c>
      <c r="F72" s="11" t="n">
        <v>0.98215</v>
      </c>
      <c r="G72" s="11" t="n">
        <v>0.9748</v>
      </c>
      <c r="H72" s="11" t="n">
        <v>0.98507</v>
      </c>
      <c r="I72" s="11" t="n">
        <v>0.98493</v>
      </c>
      <c r="J72" s="11" t="n">
        <v>0.98393</v>
      </c>
      <c r="K72" s="11" t="n">
        <v>1.00673</v>
      </c>
      <c r="L72" s="11" t="n">
        <v>1.04567</v>
      </c>
      <c r="M72" s="11" t="n">
        <v>1.03716</v>
      </c>
      <c r="N72" s="11" t="n">
        <v>1.03717</v>
      </c>
      <c r="O72" s="11" t="n">
        <v>1.03697</v>
      </c>
      <c r="P72" s="11" t="n">
        <v>1.03658</v>
      </c>
      <c r="Q72" s="11" t="n">
        <v>1.03483</v>
      </c>
      <c r="R72" s="11" t="n">
        <v>1.04121</v>
      </c>
      <c r="S72" s="11" t="n">
        <v>1.09303</v>
      </c>
      <c r="T72" s="11" t="n">
        <v>1.08507</v>
      </c>
      <c r="U72" s="11" t="n">
        <v>1.02519</v>
      </c>
      <c r="V72" s="11" t="n">
        <v>1.05393</v>
      </c>
      <c r="W72" s="11" t="n">
        <v>1.02987</v>
      </c>
      <c r="X72" s="11" t="n">
        <v>1.01077</v>
      </c>
      <c r="Y72" s="11" t="n">
        <v>1.0038</v>
      </c>
    </row>
    <row r="73" customFormat="false" ht="12.75" hidden="false" customHeight="false" outlineLevel="0" collapsed="false">
      <c r="A73" s="12" t="n">
        <v>31</v>
      </c>
      <c r="B73" s="13" t="n">
        <v>0.99493</v>
      </c>
      <c r="C73" s="13" t="n">
        <v>1.02933</v>
      </c>
      <c r="D73" s="13" t="n">
        <v>1.02889</v>
      </c>
      <c r="E73" s="13" t="n">
        <v>1.01049</v>
      </c>
      <c r="F73" s="13" t="n">
        <v>0.98793</v>
      </c>
      <c r="G73" s="13" t="n">
        <v>0.98663</v>
      </c>
      <c r="H73" s="13" t="n">
        <v>1.04766</v>
      </c>
      <c r="I73" s="13" t="n">
        <v>1.07242</v>
      </c>
      <c r="J73" s="13" t="n">
        <v>1.07966</v>
      </c>
      <c r="K73" s="13" t="n">
        <v>1.07668</v>
      </c>
      <c r="L73" s="13" t="n">
        <v>1.12603</v>
      </c>
      <c r="M73" s="13" t="n">
        <v>1.09997</v>
      </c>
      <c r="N73" s="13" t="n">
        <v>1.09311</v>
      </c>
      <c r="O73" s="13" t="n">
        <v>1.08822</v>
      </c>
      <c r="P73" s="13" t="n">
        <v>1.08516</v>
      </c>
      <c r="Q73" s="13" t="n">
        <v>1.07932</v>
      </c>
      <c r="R73" s="13" t="n">
        <v>1.09192</v>
      </c>
      <c r="S73" s="13" t="n">
        <v>1.11024</v>
      </c>
      <c r="T73" s="13" t="n">
        <v>1.113</v>
      </c>
      <c r="U73" s="13" t="n">
        <v>1.07599</v>
      </c>
      <c r="V73" s="13" t="n">
        <v>1.05662</v>
      </c>
      <c r="W73" s="13" t="n">
        <v>1.04888</v>
      </c>
      <c r="X73" s="13" t="n">
        <v>1.0385</v>
      </c>
      <c r="Y73" s="13" t="n">
        <v>0.994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7321</v>
      </c>
      <c r="C79" s="11" t="n">
        <v>0.92984</v>
      </c>
      <c r="D79" s="11" t="n">
        <v>0.92303</v>
      </c>
      <c r="E79" s="11" t="n">
        <v>0.89842</v>
      </c>
      <c r="F79" s="11" t="n">
        <v>0.90732</v>
      </c>
      <c r="G79" s="11" t="n">
        <v>0.98069</v>
      </c>
      <c r="H79" s="11" t="n">
        <v>0.98808</v>
      </c>
      <c r="I79" s="11" t="n">
        <v>1.07783</v>
      </c>
      <c r="J79" s="11" t="n">
        <v>0.96528</v>
      </c>
      <c r="K79" s="11" t="n">
        <v>1.07362</v>
      </c>
      <c r="L79" s="11" t="n">
        <v>0.94938</v>
      </c>
      <c r="M79" s="11" t="n">
        <v>0.93692</v>
      </c>
      <c r="N79" s="11" t="n">
        <v>0.98173</v>
      </c>
      <c r="O79" s="11" t="n">
        <v>0.98112</v>
      </c>
      <c r="P79" s="11" t="n">
        <v>0.98012</v>
      </c>
      <c r="Q79" s="11" t="n">
        <v>1.07955</v>
      </c>
      <c r="R79" s="11" t="n">
        <v>1.13869</v>
      </c>
      <c r="S79" s="11" t="n">
        <v>1.13873</v>
      </c>
      <c r="T79" s="11" t="n">
        <v>1.1821</v>
      </c>
      <c r="U79" s="11" t="n">
        <v>0.98445</v>
      </c>
      <c r="V79" s="11" t="n">
        <v>1.11191</v>
      </c>
      <c r="W79" s="11" t="n">
        <v>0.95923</v>
      </c>
      <c r="X79" s="11" t="n">
        <v>0.95759</v>
      </c>
      <c r="Y79" s="11" t="n">
        <v>0.93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524</v>
      </c>
      <c r="C80" s="11" t="n">
        <v>0.863</v>
      </c>
      <c r="D80" s="11" t="n">
        <v>0.80067</v>
      </c>
      <c r="E80" s="11" t="n">
        <v>0.79809</v>
      </c>
      <c r="F80" s="11" t="n">
        <v>0.78862</v>
      </c>
      <c r="G80" s="11" t="n">
        <v>0.84219</v>
      </c>
      <c r="H80" s="11" t="n">
        <v>0.9052</v>
      </c>
      <c r="I80" s="11" t="n">
        <v>0.93737</v>
      </c>
      <c r="J80" s="11" t="n">
        <v>0.97322</v>
      </c>
      <c r="K80" s="11" t="n">
        <v>1.00562</v>
      </c>
      <c r="L80" s="11" t="n">
        <v>0.8699</v>
      </c>
      <c r="M80" s="11" t="n">
        <v>0.86485</v>
      </c>
      <c r="N80" s="11" t="n">
        <v>0.90708</v>
      </c>
      <c r="O80" s="11" t="n">
        <v>0.9017</v>
      </c>
      <c r="P80" s="11" t="n">
        <v>0.9022</v>
      </c>
      <c r="Q80" s="11" t="n">
        <v>0.9095</v>
      </c>
      <c r="R80" s="11" t="n">
        <v>1.11672</v>
      </c>
      <c r="S80" s="11" t="n">
        <v>1.13186</v>
      </c>
      <c r="T80" s="11" t="n">
        <v>1.03283</v>
      </c>
      <c r="U80" s="11" t="n">
        <v>0.90653</v>
      </c>
      <c r="V80" s="11" t="n">
        <v>0.93771</v>
      </c>
      <c r="W80" s="11" t="n">
        <v>0.87812</v>
      </c>
      <c r="X80" s="11" t="n">
        <v>0.8631</v>
      </c>
      <c r="Y80" s="11" t="n">
        <v>0.845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19</v>
      </c>
      <c r="C81" s="11" t="n">
        <v>0.78206</v>
      </c>
      <c r="D81" s="11" t="n">
        <v>0.77652</v>
      </c>
      <c r="E81" s="11" t="n">
        <v>0.78514</v>
      </c>
      <c r="F81" s="11" t="n">
        <v>0.78934</v>
      </c>
      <c r="G81" s="11" t="n">
        <v>0.814</v>
      </c>
      <c r="H81" s="11" t="n">
        <v>0.84083</v>
      </c>
      <c r="I81" s="11" t="n">
        <v>0.85485</v>
      </c>
      <c r="J81" s="11" t="n">
        <v>0.82906</v>
      </c>
      <c r="K81" s="11" t="n">
        <v>0.83062</v>
      </c>
      <c r="L81" s="11" t="n">
        <v>0.81467</v>
      </c>
      <c r="M81" s="11" t="n">
        <v>0.80517</v>
      </c>
      <c r="N81" s="11" t="n">
        <v>0.81232</v>
      </c>
      <c r="O81" s="11" t="n">
        <v>0.81515</v>
      </c>
      <c r="P81" s="11" t="n">
        <v>0.81382</v>
      </c>
      <c r="Q81" s="11" t="n">
        <v>0.81054</v>
      </c>
      <c r="R81" s="11" t="n">
        <v>0.809</v>
      </c>
      <c r="S81" s="11" t="n">
        <v>0.81266</v>
      </c>
      <c r="T81" s="11" t="n">
        <v>0.80978</v>
      </c>
      <c r="U81" s="11" t="n">
        <v>0.80453</v>
      </c>
      <c r="V81" s="11" t="n">
        <v>0.80207</v>
      </c>
      <c r="W81" s="11" t="n">
        <v>0.7924</v>
      </c>
      <c r="X81" s="11" t="n">
        <v>0.78411</v>
      </c>
      <c r="Y81" s="11" t="n">
        <v>0.75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4957</v>
      </c>
      <c r="C82" s="11" t="n">
        <v>0.59339</v>
      </c>
      <c r="D82" s="11" t="n">
        <v>0.64043</v>
      </c>
      <c r="E82" s="11" t="n">
        <v>0.65161</v>
      </c>
      <c r="F82" s="11" t="n">
        <v>0.6524</v>
      </c>
      <c r="G82" s="11" t="n">
        <v>0.67279</v>
      </c>
      <c r="H82" s="11" t="n">
        <v>0.66851</v>
      </c>
      <c r="I82" s="11" t="n">
        <v>0.81316</v>
      </c>
      <c r="J82" s="11" t="n">
        <v>0.86929</v>
      </c>
      <c r="K82" s="11" t="n">
        <v>0.87556</v>
      </c>
      <c r="L82" s="11" t="n">
        <v>0.85355</v>
      </c>
      <c r="M82" s="11" t="n">
        <v>0.85974</v>
      </c>
      <c r="N82" s="11" t="n">
        <v>0.96836</v>
      </c>
      <c r="O82" s="11" t="n">
        <v>1.02713</v>
      </c>
      <c r="P82" s="11" t="n">
        <v>1.00297</v>
      </c>
      <c r="Q82" s="11" t="n">
        <v>0.68113</v>
      </c>
      <c r="R82" s="11" t="n">
        <v>0.67521</v>
      </c>
      <c r="S82" s="11" t="n">
        <v>0.68034</v>
      </c>
      <c r="T82" s="11" t="n">
        <v>0.68313</v>
      </c>
      <c r="U82" s="11" t="n">
        <v>0.70836</v>
      </c>
      <c r="V82" s="11" t="n">
        <v>0.7848</v>
      </c>
      <c r="W82" s="11" t="n">
        <v>0.76896</v>
      </c>
      <c r="X82" s="11" t="n">
        <v>0.70022</v>
      </c>
      <c r="Y82" s="11" t="n">
        <v>0.661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759</v>
      </c>
      <c r="C83" s="11" t="n">
        <v>0.8295</v>
      </c>
      <c r="D83" s="11" t="n">
        <v>0.82543</v>
      </c>
      <c r="E83" s="11" t="n">
        <v>0.81285</v>
      </c>
      <c r="F83" s="11" t="n">
        <v>0.83272</v>
      </c>
      <c r="G83" s="11" t="n">
        <v>0.87828</v>
      </c>
      <c r="H83" s="11" t="n">
        <v>0.91624</v>
      </c>
      <c r="I83" s="11" t="n">
        <v>0.99649</v>
      </c>
      <c r="J83" s="11" t="n">
        <v>1.0496</v>
      </c>
      <c r="K83" s="11" t="n">
        <v>1.06033</v>
      </c>
      <c r="L83" s="11" t="n">
        <v>1.09005</v>
      </c>
      <c r="M83" s="11" t="n">
        <v>1.05209</v>
      </c>
      <c r="N83" s="11" t="n">
        <v>1.1818</v>
      </c>
      <c r="O83" s="11" t="n">
        <v>1.17163</v>
      </c>
      <c r="P83" s="11" t="n">
        <v>1.12795</v>
      </c>
      <c r="Q83" s="11" t="n">
        <v>1.11798</v>
      </c>
      <c r="R83" s="11" t="n">
        <v>1.11089</v>
      </c>
      <c r="S83" s="11" t="n">
        <v>1.11143</v>
      </c>
      <c r="T83" s="11" t="n">
        <v>1.12037</v>
      </c>
      <c r="U83" s="11" t="n">
        <v>0.85282</v>
      </c>
      <c r="V83" s="11" t="n">
        <v>0.87471</v>
      </c>
      <c r="W83" s="11" t="n">
        <v>0.84798</v>
      </c>
      <c r="X83" s="11" t="n">
        <v>0.84517</v>
      </c>
      <c r="Y83" s="11" t="n">
        <v>0.837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2774</v>
      </c>
      <c r="C84" s="11" t="n">
        <v>0.92638</v>
      </c>
      <c r="D84" s="11" t="n">
        <v>0.93688</v>
      </c>
      <c r="E84" s="11" t="n">
        <v>0.93262</v>
      </c>
      <c r="F84" s="11" t="n">
        <v>0.92407</v>
      </c>
      <c r="G84" s="11" t="n">
        <v>0.93304</v>
      </c>
      <c r="H84" s="11" t="n">
        <v>1.00902</v>
      </c>
      <c r="I84" s="11" t="n">
        <v>1.15861</v>
      </c>
      <c r="J84" s="11" t="n">
        <v>1.15577</v>
      </c>
      <c r="K84" s="11" t="n">
        <v>1.14328</v>
      </c>
      <c r="L84" s="11" t="n">
        <v>1.10919</v>
      </c>
      <c r="M84" s="11" t="n">
        <v>1.11088</v>
      </c>
      <c r="N84" s="11" t="n">
        <v>1.17409</v>
      </c>
      <c r="O84" s="11" t="n">
        <v>1.13951</v>
      </c>
      <c r="P84" s="11" t="n">
        <v>1.12995</v>
      </c>
      <c r="Q84" s="11" t="n">
        <v>1.14458</v>
      </c>
      <c r="R84" s="11" t="n">
        <v>1.13157</v>
      </c>
      <c r="S84" s="11" t="n">
        <v>1.15333</v>
      </c>
      <c r="T84" s="11" t="n">
        <v>1.15387</v>
      </c>
      <c r="U84" s="11" t="n">
        <v>0.96814</v>
      </c>
      <c r="V84" s="11" t="n">
        <v>0.96843</v>
      </c>
      <c r="W84" s="11" t="n">
        <v>0.9637</v>
      </c>
      <c r="X84" s="11" t="n">
        <v>0.96026</v>
      </c>
      <c r="Y84" s="11" t="n">
        <v>0.948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8039</v>
      </c>
      <c r="C85" s="11" t="n">
        <v>0.88311</v>
      </c>
      <c r="D85" s="11" t="n">
        <v>0.88527</v>
      </c>
      <c r="E85" s="11" t="n">
        <v>0.893</v>
      </c>
      <c r="F85" s="11" t="n">
        <v>0.88597</v>
      </c>
      <c r="G85" s="11" t="n">
        <v>0.89952</v>
      </c>
      <c r="H85" s="11" t="n">
        <v>0.90312</v>
      </c>
      <c r="I85" s="11" t="n">
        <v>0.99139</v>
      </c>
      <c r="J85" s="11" t="n">
        <v>0.96268</v>
      </c>
      <c r="K85" s="11" t="n">
        <v>0.95711</v>
      </c>
      <c r="L85" s="11" t="n">
        <v>0.95034</v>
      </c>
      <c r="M85" s="11" t="n">
        <v>0.90831</v>
      </c>
      <c r="N85" s="11" t="n">
        <v>1.00873</v>
      </c>
      <c r="O85" s="11" t="n">
        <v>0.94627</v>
      </c>
      <c r="P85" s="11" t="n">
        <v>0.9137</v>
      </c>
      <c r="Q85" s="11" t="n">
        <v>0.90444</v>
      </c>
      <c r="R85" s="11" t="n">
        <v>0.89947</v>
      </c>
      <c r="S85" s="11" t="n">
        <v>0.92574</v>
      </c>
      <c r="T85" s="11" t="n">
        <v>0.95368</v>
      </c>
      <c r="U85" s="11" t="n">
        <v>0.9157</v>
      </c>
      <c r="V85" s="11" t="n">
        <v>0.90811</v>
      </c>
      <c r="W85" s="11" t="n">
        <v>0.88938</v>
      </c>
      <c r="X85" s="11" t="n">
        <v>0.88663</v>
      </c>
      <c r="Y85" s="11" t="n">
        <v>0.883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4149</v>
      </c>
      <c r="C86" s="11" t="n">
        <v>0.83969</v>
      </c>
      <c r="D86" s="11" t="n">
        <v>0.83504</v>
      </c>
      <c r="E86" s="11" t="n">
        <v>0.8377</v>
      </c>
      <c r="F86" s="11" t="n">
        <v>0.826</v>
      </c>
      <c r="G86" s="11" t="n">
        <v>0.82888</v>
      </c>
      <c r="H86" s="11" t="n">
        <v>0.83628</v>
      </c>
      <c r="I86" s="11" t="n">
        <v>0.83844</v>
      </c>
      <c r="J86" s="11" t="n">
        <v>0.84567</v>
      </c>
      <c r="K86" s="11" t="n">
        <v>0.85232</v>
      </c>
      <c r="L86" s="11" t="n">
        <v>0.94479</v>
      </c>
      <c r="M86" s="11" t="n">
        <v>0.94289</v>
      </c>
      <c r="N86" s="11" t="n">
        <v>0.933</v>
      </c>
      <c r="O86" s="11" t="n">
        <v>0.93425</v>
      </c>
      <c r="P86" s="11" t="n">
        <v>0.933</v>
      </c>
      <c r="Q86" s="11" t="n">
        <v>0.93591</v>
      </c>
      <c r="R86" s="11" t="n">
        <v>0.93617</v>
      </c>
      <c r="S86" s="11" t="n">
        <v>1.0071</v>
      </c>
      <c r="T86" s="11" t="n">
        <v>1.05424</v>
      </c>
      <c r="U86" s="11" t="n">
        <v>0.9335</v>
      </c>
      <c r="V86" s="11" t="n">
        <v>1.01717</v>
      </c>
      <c r="W86" s="11" t="n">
        <v>0.85556</v>
      </c>
      <c r="X86" s="11" t="n">
        <v>0.86237</v>
      </c>
      <c r="Y86" s="11" t="n">
        <v>0.85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462</v>
      </c>
      <c r="C87" s="11" t="n">
        <v>0.84171</v>
      </c>
      <c r="D87" s="11" t="n">
        <v>0.81418</v>
      </c>
      <c r="E87" s="11" t="n">
        <v>0.83534</v>
      </c>
      <c r="F87" s="11" t="n">
        <v>0.83147</v>
      </c>
      <c r="G87" s="11" t="n">
        <v>0.8238</v>
      </c>
      <c r="H87" s="11" t="n">
        <v>0.82468</v>
      </c>
      <c r="I87" s="11" t="n">
        <v>0.82958</v>
      </c>
      <c r="J87" s="11" t="n">
        <v>0.85808</v>
      </c>
      <c r="K87" s="11" t="n">
        <v>0.8555</v>
      </c>
      <c r="L87" s="11" t="n">
        <v>0.98704</v>
      </c>
      <c r="M87" s="11" t="n">
        <v>0.90719</v>
      </c>
      <c r="N87" s="11" t="n">
        <v>0.9462</v>
      </c>
      <c r="O87" s="11" t="n">
        <v>0.93477</v>
      </c>
      <c r="P87" s="11" t="n">
        <v>0.94731</v>
      </c>
      <c r="Q87" s="11" t="n">
        <v>0.94752</v>
      </c>
      <c r="R87" s="11" t="n">
        <v>0.94864</v>
      </c>
      <c r="S87" s="11" t="n">
        <v>1.00967</v>
      </c>
      <c r="T87" s="11" t="n">
        <v>1.03647</v>
      </c>
      <c r="U87" s="11" t="n">
        <v>0.86937</v>
      </c>
      <c r="V87" s="11" t="n">
        <v>0.87495</v>
      </c>
      <c r="W87" s="11" t="n">
        <v>0.85504</v>
      </c>
      <c r="X87" s="11" t="n">
        <v>0.84257</v>
      </c>
      <c r="Y87" s="11" t="n">
        <v>0.843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36</v>
      </c>
      <c r="C88" s="11" t="n">
        <v>0.74892</v>
      </c>
      <c r="D88" s="11" t="n">
        <v>0.75299</v>
      </c>
      <c r="E88" s="11" t="n">
        <v>0.78807</v>
      </c>
      <c r="F88" s="11" t="n">
        <v>0.78597</v>
      </c>
      <c r="G88" s="11" t="n">
        <v>0.75329</v>
      </c>
      <c r="H88" s="11" t="n">
        <v>0.80779</v>
      </c>
      <c r="I88" s="11" t="n">
        <v>0.90305</v>
      </c>
      <c r="J88" s="11" t="n">
        <v>0.9173</v>
      </c>
      <c r="K88" s="11" t="n">
        <v>0.9494</v>
      </c>
      <c r="L88" s="11" t="n">
        <v>1.06933</v>
      </c>
      <c r="M88" s="11" t="n">
        <v>1.06708</v>
      </c>
      <c r="N88" s="11" t="n">
        <v>1.05339</v>
      </c>
      <c r="O88" s="11" t="n">
        <v>1.05316</v>
      </c>
      <c r="P88" s="11" t="n">
        <v>1.04157</v>
      </c>
      <c r="Q88" s="11" t="n">
        <v>1.01397</v>
      </c>
      <c r="R88" s="11" t="n">
        <v>1.03857</v>
      </c>
      <c r="S88" s="11" t="n">
        <v>1.04967</v>
      </c>
      <c r="T88" s="11" t="n">
        <v>1.04022</v>
      </c>
      <c r="U88" s="11" t="n">
        <v>0.93704</v>
      </c>
      <c r="V88" s="11" t="n">
        <v>0.91977</v>
      </c>
      <c r="W88" s="11" t="n">
        <v>0.78386</v>
      </c>
      <c r="X88" s="11" t="n">
        <v>0.7794</v>
      </c>
      <c r="Y88" s="11" t="n">
        <v>0.77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6038</v>
      </c>
      <c r="C89" s="11" t="n">
        <v>0.75764</v>
      </c>
      <c r="D89" s="11" t="n">
        <v>0.73865</v>
      </c>
      <c r="E89" s="11" t="n">
        <v>0.76887</v>
      </c>
      <c r="F89" s="11" t="n">
        <v>0.76526</v>
      </c>
      <c r="G89" s="11" t="n">
        <v>0.7611</v>
      </c>
      <c r="H89" s="11" t="n">
        <v>0.78845</v>
      </c>
      <c r="I89" s="11" t="n">
        <v>0.89669</v>
      </c>
      <c r="J89" s="11" t="n">
        <v>0.95553</v>
      </c>
      <c r="K89" s="11" t="n">
        <v>0.9457</v>
      </c>
      <c r="L89" s="11" t="n">
        <v>1.08084</v>
      </c>
      <c r="M89" s="11" t="n">
        <v>1.05123</v>
      </c>
      <c r="N89" s="11" t="n">
        <v>1.07102</v>
      </c>
      <c r="O89" s="11" t="n">
        <v>1.04733</v>
      </c>
      <c r="P89" s="11" t="n">
        <v>1.03672</v>
      </c>
      <c r="Q89" s="11" t="n">
        <v>1.09005</v>
      </c>
      <c r="R89" s="11" t="n">
        <v>1.09576</v>
      </c>
      <c r="S89" s="11" t="n">
        <v>1.11276</v>
      </c>
      <c r="T89" s="11" t="n">
        <v>1.08913</v>
      </c>
      <c r="U89" s="11" t="n">
        <v>0.98227</v>
      </c>
      <c r="V89" s="11" t="n">
        <v>0.97938</v>
      </c>
      <c r="W89" s="11" t="n">
        <v>0.78046</v>
      </c>
      <c r="X89" s="11" t="n">
        <v>0.7731</v>
      </c>
      <c r="Y89" s="11" t="n">
        <v>0.768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534</v>
      </c>
      <c r="C90" s="11" t="n">
        <v>0.78619</v>
      </c>
      <c r="D90" s="11" t="n">
        <v>0.82291</v>
      </c>
      <c r="E90" s="11" t="n">
        <v>0.83231</v>
      </c>
      <c r="F90" s="11" t="n">
        <v>0.79918</v>
      </c>
      <c r="G90" s="11" t="n">
        <v>0.77945</v>
      </c>
      <c r="H90" s="11" t="n">
        <v>0.836</v>
      </c>
      <c r="I90" s="11" t="n">
        <v>0.88972</v>
      </c>
      <c r="J90" s="11" t="n">
        <v>0.95397</v>
      </c>
      <c r="K90" s="11" t="n">
        <v>1.01147</v>
      </c>
      <c r="L90" s="11" t="n">
        <v>1.13767</v>
      </c>
      <c r="M90" s="11" t="n">
        <v>1.12585</v>
      </c>
      <c r="N90" s="11" t="n">
        <v>1.11752</v>
      </c>
      <c r="O90" s="11" t="n">
        <v>1.10758</v>
      </c>
      <c r="P90" s="11" t="n">
        <v>1.08347</v>
      </c>
      <c r="Q90" s="11" t="n">
        <v>1.07085</v>
      </c>
      <c r="R90" s="11" t="n">
        <v>1.07291</v>
      </c>
      <c r="S90" s="11" t="n">
        <v>1.10329</v>
      </c>
      <c r="T90" s="11" t="n">
        <v>1.05811</v>
      </c>
      <c r="U90" s="11" t="n">
        <v>0.9744</v>
      </c>
      <c r="V90" s="11" t="n">
        <v>0.95644</v>
      </c>
      <c r="W90" s="11" t="n">
        <v>0.93184</v>
      </c>
      <c r="X90" s="11" t="n">
        <v>0.86192</v>
      </c>
      <c r="Y90" s="11" t="n">
        <v>0.84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5102</v>
      </c>
      <c r="C91" s="11" t="n">
        <v>0.74306</v>
      </c>
      <c r="D91" s="11" t="n">
        <v>0.74501</v>
      </c>
      <c r="E91" s="11" t="n">
        <v>0.72029</v>
      </c>
      <c r="F91" s="11" t="n">
        <v>0.74695</v>
      </c>
      <c r="G91" s="11" t="n">
        <v>0.74857</v>
      </c>
      <c r="H91" s="11" t="n">
        <v>0.75527</v>
      </c>
      <c r="I91" s="11" t="n">
        <v>0.9134</v>
      </c>
      <c r="J91" s="11" t="n">
        <v>0.98384</v>
      </c>
      <c r="K91" s="11" t="n">
        <v>0.89238</v>
      </c>
      <c r="L91" s="11" t="n">
        <v>1.03056</v>
      </c>
      <c r="M91" s="11" t="n">
        <v>1.00076</v>
      </c>
      <c r="N91" s="11" t="n">
        <v>1.00776</v>
      </c>
      <c r="O91" s="11" t="n">
        <v>0.9876</v>
      </c>
      <c r="P91" s="11" t="n">
        <v>0.86388</v>
      </c>
      <c r="Q91" s="11" t="n">
        <v>0.86374</v>
      </c>
      <c r="R91" s="11" t="n">
        <v>0.98511</v>
      </c>
      <c r="S91" s="11" t="n">
        <v>1.09341</v>
      </c>
      <c r="T91" s="11" t="n">
        <v>1.10086</v>
      </c>
      <c r="U91" s="11" t="n">
        <v>0.98486</v>
      </c>
      <c r="V91" s="11" t="n">
        <v>1.00295</v>
      </c>
      <c r="W91" s="11" t="n">
        <v>0.88448</v>
      </c>
      <c r="X91" s="11" t="n">
        <v>0.88458</v>
      </c>
      <c r="Y91" s="11" t="n">
        <v>0.748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36</v>
      </c>
      <c r="C92" s="11" t="n">
        <v>0.67865</v>
      </c>
      <c r="D92" s="11" t="n">
        <v>0.71354</v>
      </c>
      <c r="E92" s="11" t="n">
        <v>0.76218</v>
      </c>
      <c r="F92" s="11" t="n">
        <v>0.71231</v>
      </c>
      <c r="G92" s="11" t="n">
        <v>0.75365</v>
      </c>
      <c r="H92" s="11" t="n">
        <v>0.83218</v>
      </c>
      <c r="I92" s="11" t="n">
        <v>0.99704</v>
      </c>
      <c r="J92" s="11" t="n">
        <v>1.04187</v>
      </c>
      <c r="K92" s="11" t="n">
        <v>1.05218</v>
      </c>
      <c r="L92" s="11" t="n">
        <v>1.18551</v>
      </c>
      <c r="M92" s="11" t="n">
        <v>1.16759</v>
      </c>
      <c r="N92" s="11" t="n">
        <v>1.15821</v>
      </c>
      <c r="O92" s="11" t="n">
        <v>1.09223</v>
      </c>
      <c r="P92" s="11" t="n">
        <v>1.01869</v>
      </c>
      <c r="Q92" s="11" t="n">
        <v>1.00626</v>
      </c>
      <c r="R92" s="11" t="n">
        <v>0.98374</v>
      </c>
      <c r="S92" s="11" t="n">
        <v>1.02416</v>
      </c>
      <c r="T92" s="11" t="n">
        <v>1.10395</v>
      </c>
      <c r="U92" s="11" t="n">
        <v>1.03534</v>
      </c>
      <c r="V92" s="11" t="n">
        <v>1.04281</v>
      </c>
      <c r="W92" s="11" t="n">
        <v>0.88394</v>
      </c>
      <c r="X92" s="11" t="n">
        <v>0.88256</v>
      </c>
      <c r="Y92" s="11" t="n">
        <v>0.86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9246</v>
      </c>
      <c r="C93" s="11" t="n">
        <v>0.88253</v>
      </c>
      <c r="D93" s="11" t="n">
        <v>0.87097</v>
      </c>
      <c r="E93" s="11" t="n">
        <v>0.87899</v>
      </c>
      <c r="F93" s="11" t="n">
        <v>0.87174</v>
      </c>
      <c r="G93" s="11" t="n">
        <v>0.86796</v>
      </c>
      <c r="H93" s="11" t="n">
        <v>0.87777</v>
      </c>
      <c r="I93" s="11" t="n">
        <v>0.89299</v>
      </c>
      <c r="J93" s="11" t="n">
        <v>0.97566</v>
      </c>
      <c r="K93" s="11" t="n">
        <v>1.04199</v>
      </c>
      <c r="L93" s="11" t="n">
        <v>1.17035</v>
      </c>
      <c r="M93" s="11" t="n">
        <v>1.13498</v>
      </c>
      <c r="N93" s="11" t="n">
        <v>1.14961</v>
      </c>
      <c r="O93" s="11" t="n">
        <v>1.15633</v>
      </c>
      <c r="P93" s="11" t="n">
        <v>1.14755</v>
      </c>
      <c r="Q93" s="11" t="n">
        <v>1.12623</v>
      </c>
      <c r="R93" s="11" t="n">
        <v>1.12927</v>
      </c>
      <c r="S93" s="11" t="n">
        <v>1.14838</v>
      </c>
      <c r="T93" s="11" t="n">
        <v>1.14903</v>
      </c>
      <c r="U93" s="11" t="n">
        <v>1.10498</v>
      </c>
      <c r="V93" s="11" t="n">
        <v>1.10509</v>
      </c>
      <c r="W93" s="11" t="n">
        <v>1.009</v>
      </c>
      <c r="X93" s="11" t="n">
        <v>0.96541</v>
      </c>
      <c r="Y93" s="11" t="n">
        <v>0.8876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441</v>
      </c>
      <c r="C94" s="11" t="n">
        <v>0.77205</v>
      </c>
      <c r="D94" s="11" t="n">
        <v>0.76744</v>
      </c>
      <c r="E94" s="11" t="n">
        <v>0.77151</v>
      </c>
      <c r="F94" s="11" t="n">
        <v>0.76018</v>
      </c>
      <c r="G94" s="11" t="n">
        <v>0.73529</v>
      </c>
      <c r="H94" s="11" t="n">
        <v>0.71784</v>
      </c>
      <c r="I94" s="11" t="n">
        <v>0.75417</v>
      </c>
      <c r="J94" s="11" t="n">
        <v>0.75203</v>
      </c>
      <c r="K94" s="11" t="n">
        <v>0.98711</v>
      </c>
      <c r="L94" s="11" t="n">
        <v>1.11302</v>
      </c>
      <c r="M94" s="11" t="n">
        <v>1.11034</v>
      </c>
      <c r="N94" s="11" t="n">
        <v>1.10921</v>
      </c>
      <c r="O94" s="11" t="n">
        <v>1.10789</v>
      </c>
      <c r="P94" s="11" t="n">
        <v>1.11417</v>
      </c>
      <c r="Q94" s="11" t="n">
        <v>1.11687</v>
      </c>
      <c r="R94" s="11" t="n">
        <v>1.13849</v>
      </c>
      <c r="S94" s="11" t="n">
        <v>1.18174</v>
      </c>
      <c r="T94" s="11" t="n">
        <v>1.20233</v>
      </c>
      <c r="U94" s="11" t="n">
        <v>1.13963</v>
      </c>
      <c r="V94" s="11" t="n">
        <v>1.10109</v>
      </c>
      <c r="W94" s="11" t="n">
        <v>0.98802</v>
      </c>
      <c r="X94" s="11" t="n">
        <v>0.95409</v>
      </c>
      <c r="Y94" s="11" t="n">
        <v>0.826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77</v>
      </c>
      <c r="C95" s="11" t="n">
        <v>0.77059</v>
      </c>
      <c r="D95" s="11" t="n">
        <v>0.83757</v>
      </c>
      <c r="E95" s="11" t="n">
        <v>0.8409</v>
      </c>
      <c r="F95" s="11" t="n">
        <v>0.84057</v>
      </c>
      <c r="G95" s="11" t="n">
        <v>0.84447</v>
      </c>
      <c r="H95" s="11" t="n">
        <v>0.87036</v>
      </c>
      <c r="I95" s="11" t="n">
        <v>0.92765</v>
      </c>
      <c r="J95" s="11" t="n">
        <v>1.02461</v>
      </c>
      <c r="K95" s="11" t="n">
        <v>1.02347</v>
      </c>
      <c r="L95" s="11" t="n">
        <v>1.14644</v>
      </c>
      <c r="M95" s="11" t="n">
        <v>1.1425</v>
      </c>
      <c r="N95" s="11" t="n">
        <v>1.1367</v>
      </c>
      <c r="O95" s="11" t="n">
        <v>1.11042</v>
      </c>
      <c r="P95" s="11" t="n">
        <v>1.0912</v>
      </c>
      <c r="Q95" s="11" t="n">
        <v>1.08921</v>
      </c>
      <c r="R95" s="11" t="n">
        <v>1.09797</v>
      </c>
      <c r="S95" s="11" t="n">
        <v>1.1138</v>
      </c>
      <c r="T95" s="11" t="n">
        <v>1.11014</v>
      </c>
      <c r="U95" s="11" t="n">
        <v>1.03958</v>
      </c>
      <c r="V95" s="11" t="n">
        <v>1.04511</v>
      </c>
      <c r="W95" s="11" t="n">
        <v>0.95047</v>
      </c>
      <c r="X95" s="11" t="n">
        <v>0.87294</v>
      </c>
      <c r="Y95" s="11" t="n">
        <v>0.8449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688</v>
      </c>
      <c r="C96" s="11" t="n">
        <v>0.76593</v>
      </c>
      <c r="D96" s="11" t="n">
        <v>0.76462</v>
      </c>
      <c r="E96" s="11" t="n">
        <v>0.76146</v>
      </c>
      <c r="F96" s="11" t="n">
        <v>0.76527</v>
      </c>
      <c r="G96" s="11" t="n">
        <v>0.77274</v>
      </c>
      <c r="H96" s="11" t="n">
        <v>0.77628</v>
      </c>
      <c r="I96" s="11" t="n">
        <v>0.88011</v>
      </c>
      <c r="J96" s="11" t="n">
        <v>0.9491</v>
      </c>
      <c r="K96" s="11" t="n">
        <v>0.95811</v>
      </c>
      <c r="L96" s="11" t="n">
        <v>1.07939</v>
      </c>
      <c r="M96" s="11" t="n">
        <v>1.07739</v>
      </c>
      <c r="N96" s="11" t="n">
        <v>1.07586</v>
      </c>
      <c r="O96" s="11" t="n">
        <v>1.06291</v>
      </c>
      <c r="P96" s="11" t="n">
        <v>1.04302</v>
      </c>
      <c r="Q96" s="11" t="n">
        <v>1.03235</v>
      </c>
      <c r="R96" s="11" t="n">
        <v>1.05793</v>
      </c>
      <c r="S96" s="11" t="n">
        <v>1.0915</v>
      </c>
      <c r="T96" s="11" t="n">
        <v>1.09242</v>
      </c>
      <c r="U96" s="11" t="n">
        <v>1.01733</v>
      </c>
      <c r="V96" s="11" t="n">
        <v>1.02482</v>
      </c>
      <c r="W96" s="11" t="n">
        <v>0.95551</v>
      </c>
      <c r="X96" s="11" t="n">
        <v>0.86397</v>
      </c>
      <c r="Y96" s="11" t="n">
        <v>0.764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6828</v>
      </c>
      <c r="C97" s="11" t="n">
        <v>0.70918</v>
      </c>
      <c r="D97" s="11" t="n">
        <v>0.71621</v>
      </c>
      <c r="E97" s="11" t="n">
        <v>0.72135</v>
      </c>
      <c r="F97" s="11" t="n">
        <v>0.70198</v>
      </c>
      <c r="G97" s="11" t="n">
        <v>0.7236</v>
      </c>
      <c r="H97" s="11" t="n">
        <v>0.75438</v>
      </c>
      <c r="I97" s="11" t="n">
        <v>0.89148</v>
      </c>
      <c r="J97" s="11" t="n">
        <v>0.93021</v>
      </c>
      <c r="K97" s="11" t="n">
        <v>0.95185</v>
      </c>
      <c r="L97" s="11" t="n">
        <v>1.08737</v>
      </c>
      <c r="M97" s="11" t="n">
        <v>1.08304</v>
      </c>
      <c r="N97" s="11" t="n">
        <v>1.07814</v>
      </c>
      <c r="O97" s="11" t="n">
        <v>1.07941</v>
      </c>
      <c r="P97" s="11" t="n">
        <v>1.07224</v>
      </c>
      <c r="Q97" s="11" t="n">
        <v>1.07671</v>
      </c>
      <c r="R97" s="11" t="n">
        <v>1.07295</v>
      </c>
      <c r="S97" s="11" t="n">
        <v>1.10605</v>
      </c>
      <c r="T97" s="11" t="n">
        <v>1.09361</v>
      </c>
      <c r="U97" s="11" t="n">
        <v>1.02534</v>
      </c>
      <c r="V97" s="11" t="n">
        <v>1.01205</v>
      </c>
      <c r="W97" s="11" t="n">
        <v>0.93557</v>
      </c>
      <c r="X97" s="11" t="n">
        <v>0.86264</v>
      </c>
      <c r="Y97" s="11" t="n">
        <v>0.829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9927</v>
      </c>
      <c r="C98" s="11" t="n">
        <v>0.73565</v>
      </c>
      <c r="D98" s="11" t="n">
        <v>0.71743</v>
      </c>
      <c r="E98" s="11" t="n">
        <v>0.75129</v>
      </c>
      <c r="F98" s="11" t="n">
        <v>0.74652</v>
      </c>
      <c r="G98" s="11" t="n">
        <v>0.71645</v>
      </c>
      <c r="H98" s="11" t="n">
        <v>0.7574</v>
      </c>
      <c r="I98" s="11" t="n">
        <v>0.87119</v>
      </c>
      <c r="J98" s="11" t="n">
        <v>0.92558</v>
      </c>
      <c r="K98" s="11" t="n">
        <v>0.93459</v>
      </c>
      <c r="L98" s="11" t="n">
        <v>1.02839</v>
      </c>
      <c r="M98" s="11" t="n">
        <v>1.03003</v>
      </c>
      <c r="N98" s="11" t="n">
        <v>1.01938</v>
      </c>
      <c r="O98" s="11" t="n">
        <v>1.01227</v>
      </c>
      <c r="P98" s="11" t="n">
        <v>1.009</v>
      </c>
      <c r="Q98" s="11" t="n">
        <v>1.00289</v>
      </c>
      <c r="R98" s="11" t="n">
        <v>1.01995</v>
      </c>
      <c r="S98" s="11" t="n">
        <v>1.07667</v>
      </c>
      <c r="T98" s="11" t="n">
        <v>1.07383</v>
      </c>
      <c r="U98" s="11" t="n">
        <v>0.99709</v>
      </c>
      <c r="V98" s="11" t="n">
        <v>0.9882</v>
      </c>
      <c r="W98" s="11" t="n">
        <v>0.91462</v>
      </c>
      <c r="X98" s="11" t="n">
        <v>0.83972</v>
      </c>
      <c r="Y98" s="11" t="n">
        <v>0.7457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733</v>
      </c>
      <c r="C99" s="11" t="n">
        <v>0.84993</v>
      </c>
      <c r="D99" s="11" t="n">
        <v>0.86273</v>
      </c>
      <c r="E99" s="11" t="n">
        <v>0.87287</v>
      </c>
      <c r="F99" s="11" t="n">
        <v>0.8669</v>
      </c>
      <c r="G99" s="11" t="n">
        <v>0.87283</v>
      </c>
      <c r="H99" s="11" t="n">
        <v>0.875</v>
      </c>
      <c r="I99" s="11" t="n">
        <v>0.97392</v>
      </c>
      <c r="J99" s="11" t="n">
        <v>1.03878</v>
      </c>
      <c r="K99" s="11" t="n">
        <v>1.06596</v>
      </c>
      <c r="L99" s="11" t="n">
        <v>1.17042</v>
      </c>
      <c r="M99" s="11" t="n">
        <v>1.16203</v>
      </c>
      <c r="N99" s="11" t="n">
        <v>1.16295</v>
      </c>
      <c r="O99" s="11" t="n">
        <v>1.14191</v>
      </c>
      <c r="P99" s="11" t="n">
        <v>1.1335</v>
      </c>
      <c r="Q99" s="11" t="n">
        <v>1.11391</v>
      </c>
      <c r="R99" s="11" t="n">
        <v>1.11143</v>
      </c>
      <c r="S99" s="11" t="n">
        <v>1.1533</v>
      </c>
      <c r="T99" s="11" t="n">
        <v>1.17771</v>
      </c>
      <c r="U99" s="11" t="n">
        <v>0.87945</v>
      </c>
      <c r="V99" s="11" t="n">
        <v>0.91393</v>
      </c>
      <c r="W99" s="11" t="n">
        <v>0.89934</v>
      </c>
      <c r="X99" s="11" t="n">
        <v>0.91986</v>
      </c>
      <c r="Y99" s="11" t="n">
        <v>0.858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53</v>
      </c>
      <c r="C100" s="11" t="n">
        <v>0.94288</v>
      </c>
      <c r="D100" s="11" t="n">
        <v>0.93292</v>
      </c>
      <c r="E100" s="11" t="n">
        <v>0.93678</v>
      </c>
      <c r="F100" s="11" t="n">
        <v>0.92402</v>
      </c>
      <c r="G100" s="11" t="n">
        <v>0.92446</v>
      </c>
      <c r="H100" s="11" t="n">
        <v>0.93481</v>
      </c>
      <c r="I100" s="11" t="n">
        <v>0.9523</v>
      </c>
      <c r="J100" s="11" t="n">
        <v>1.04191</v>
      </c>
      <c r="K100" s="11" t="n">
        <v>1.05296</v>
      </c>
      <c r="L100" s="11" t="n">
        <v>1.13297</v>
      </c>
      <c r="M100" s="11" t="n">
        <v>1.12927</v>
      </c>
      <c r="N100" s="11" t="n">
        <v>1.12677</v>
      </c>
      <c r="O100" s="11" t="n">
        <v>1.1388</v>
      </c>
      <c r="P100" s="11" t="n">
        <v>1.13713</v>
      </c>
      <c r="Q100" s="11" t="n">
        <v>1.10593</v>
      </c>
      <c r="R100" s="11" t="n">
        <v>1.10962</v>
      </c>
      <c r="S100" s="11" t="n">
        <v>1.16611</v>
      </c>
      <c r="T100" s="11" t="n">
        <v>1.15454</v>
      </c>
      <c r="U100" s="11" t="n">
        <v>1.06462</v>
      </c>
      <c r="V100" s="11" t="n">
        <v>1.06686</v>
      </c>
      <c r="W100" s="11" t="n">
        <v>0.96805</v>
      </c>
      <c r="X100" s="11" t="n">
        <v>0.95922</v>
      </c>
      <c r="Y100" s="11" t="n">
        <v>0.930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091</v>
      </c>
      <c r="C101" s="11" t="n">
        <v>0.90949</v>
      </c>
      <c r="D101" s="11" t="n">
        <v>0.89618</v>
      </c>
      <c r="E101" s="11" t="n">
        <v>0.89402</v>
      </c>
      <c r="F101" s="11" t="n">
        <v>0.89528</v>
      </c>
      <c r="G101" s="11" t="n">
        <v>0.88643</v>
      </c>
      <c r="H101" s="11" t="n">
        <v>0.89998</v>
      </c>
      <c r="I101" s="11" t="n">
        <v>0.91021</v>
      </c>
      <c r="J101" s="11" t="n">
        <v>0.94077</v>
      </c>
      <c r="K101" s="11" t="n">
        <v>0.96848</v>
      </c>
      <c r="L101" s="11" t="n">
        <v>1.07093</v>
      </c>
      <c r="M101" s="11" t="n">
        <v>1.06995</v>
      </c>
      <c r="N101" s="11" t="n">
        <v>1.07671</v>
      </c>
      <c r="O101" s="11" t="n">
        <v>1.07013</v>
      </c>
      <c r="P101" s="11" t="n">
        <v>1.05595</v>
      </c>
      <c r="Q101" s="11" t="n">
        <v>1.0325</v>
      </c>
      <c r="R101" s="11" t="n">
        <v>1.05054</v>
      </c>
      <c r="S101" s="11" t="n">
        <v>1.10218</v>
      </c>
      <c r="T101" s="11" t="n">
        <v>1.09762</v>
      </c>
      <c r="U101" s="11" t="n">
        <v>1.01046</v>
      </c>
      <c r="V101" s="11" t="n">
        <v>0.96242</v>
      </c>
      <c r="W101" s="11" t="n">
        <v>0.9279</v>
      </c>
      <c r="X101" s="11" t="n">
        <v>0.91492</v>
      </c>
      <c r="Y101" s="11" t="n">
        <v>0.902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653</v>
      </c>
      <c r="C102" s="11" t="n">
        <v>0.8543</v>
      </c>
      <c r="D102" s="11" t="n">
        <v>0.85045</v>
      </c>
      <c r="E102" s="11" t="n">
        <v>0.85949</v>
      </c>
      <c r="F102" s="11" t="n">
        <v>0.85684</v>
      </c>
      <c r="G102" s="11" t="n">
        <v>0.85623</v>
      </c>
      <c r="H102" s="11" t="n">
        <v>0.86983</v>
      </c>
      <c r="I102" s="11" t="n">
        <v>0.88924</v>
      </c>
      <c r="J102" s="11" t="n">
        <v>0.89319</v>
      </c>
      <c r="K102" s="11" t="n">
        <v>0.88566</v>
      </c>
      <c r="L102" s="11" t="n">
        <v>0.90736</v>
      </c>
      <c r="M102" s="11" t="n">
        <v>0.90757</v>
      </c>
      <c r="N102" s="11" t="n">
        <v>0.89285</v>
      </c>
      <c r="O102" s="11" t="n">
        <v>0.89214</v>
      </c>
      <c r="P102" s="11" t="n">
        <v>0.89411</v>
      </c>
      <c r="Q102" s="11" t="n">
        <v>0.88535</v>
      </c>
      <c r="R102" s="11" t="n">
        <v>0.88918</v>
      </c>
      <c r="S102" s="11" t="n">
        <v>0.89238</v>
      </c>
      <c r="T102" s="11" t="n">
        <v>0.89408</v>
      </c>
      <c r="U102" s="11" t="n">
        <v>0.89066</v>
      </c>
      <c r="V102" s="11" t="n">
        <v>0.89132</v>
      </c>
      <c r="W102" s="11" t="n">
        <v>0.88296</v>
      </c>
      <c r="X102" s="11" t="n">
        <v>0.87249</v>
      </c>
      <c r="Y102" s="11" t="n">
        <v>0.853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193</v>
      </c>
      <c r="C103" s="11" t="n">
        <v>0.81859</v>
      </c>
      <c r="D103" s="11" t="n">
        <v>0.81266</v>
      </c>
      <c r="E103" s="11" t="n">
        <v>0.81389</v>
      </c>
      <c r="F103" s="11" t="n">
        <v>0.8189</v>
      </c>
      <c r="G103" s="11" t="n">
        <v>0.82063</v>
      </c>
      <c r="H103" s="11" t="n">
        <v>0.81412</v>
      </c>
      <c r="I103" s="11" t="n">
        <v>0.87563</v>
      </c>
      <c r="J103" s="11" t="n">
        <v>0.867</v>
      </c>
      <c r="K103" s="11" t="n">
        <v>0.85563</v>
      </c>
      <c r="L103" s="11" t="n">
        <v>0.86366</v>
      </c>
      <c r="M103" s="11" t="n">
        <v>0.85659</v>
      </c>
      <c r="N103" s="11" t="n">
        <v>0.85922</v>
      </c>
      <c r="O103" s="11" t="n">
        <v>0.85972</v>
      </c>
      <c r="P103" s="11" t="n">
        <v>0.85613</v>
      </c>
      <c r="Q103" s="11" t="n">
        <v>0.85521</v>
      </c>
      <c r="R103" s="11" t="n">
        <v>0.85898</v>
      </c>
      <c r="S103" s="11" t="n">
        <v>0.85125</v>
      </c>
      <c r="T103" s="11" t="n">
        <v>0.86216</v>
      </c>
      <c r="U103" s="11" t="n">
        <v>0.8723</v>
      </c>
      <c r="V103" s="11" t="n">
        <v>0.86077</v>
      </c>
      <c r="W103" s="11" t="n">
        <v>0.84835</v>
      </c>
      <c r="X103" s="11" t="n">
        <v>0.82319</v>
      </c>
      <c r="Y103" s="11" t="n">
        <v>0.752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4969</v>
      </c>
      <c r="C104" s="11" t="n">
        <v>0.84217</v>
      </c>
      <c r="D104" s="11" t="n">
        <v>0.67132</v>
      </c>
      <c r="E104" s="11" t="n">
        <v>0.84605</v>
      </c>
      <c r="F104" s="11" t="n">
        <v>0.83841</v>
      </c>
      <c r="G104" s="11" t="n">
        <v>0.84851</v>
      </c>
      <c r="H104" s="11" t="n">
        <v>0.86198</v>
      </c>
      <c r="I104" s="11" t="n">
        <v>1.00165</v>
      </c>
      <c r="J104" s="11" t="n">
        <v>1.031</v>
      </c>
      <c r="K104" s="11" t="n">
        <v>1.03177</v>
      </c>
      <c r="L104" s="11" t="n">
        <v>1.16358</v>
      </c>
      <c r="M104" s="11" t="n">
        <v>1.16189</v>
      </c>
      <c r="N104" s="11" t="n">
        <v>1.1557</v>
      </c>
      <c r="O104" s="11" t="n">
        <v>1.07429</v>
      </c>
      <c r="P104" s="11" t="n">
        <v>1.06387</v>
      </c>
      <c r="Q104" s="11" t="n">
        <v>0.99635</v>
      </c>
      <c r="R104" s="11" t="n">
        <v>1.08872</v>
      </c>
      <c r="S104" s="11" t="n">
        <v>0.94506</v>
      </c>
      <c r="T104" s="11" t="n">
        <v>0.9127</v>
      </c>
      <c r="U104" s="11" t="n">
        <v>0.89194</v>
      </c>
      <c r="V104" s="11" t="n">
        <v>0.88734</v>
      </c>
      <c r="W104" s="11" t="n">
        <v>0.87204</v>
      </c>
      <c r="X104" s="11" t="n">
        <v>0.8594</v>
      </c>
      <c r="Y104" s="11" t="n">
        <v>0.8589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857</v>
      </c>
      <c r="C105" s="11" t="n">
        <v>0.87416</v>
      </c>
      <c r="D105" s="11" t="n">
        <v>0.867</v>
      </c>
      <c r="E105" s="11" t="n">
        <v>0.87825</v>
      </c>
      <c r="F105" s="11" t="n">
        <v>0.87163</v>
      </c>
      <c r="G105" s="11" t="n">
        <v>0.86766</v>
      </c>
      <c r="H105" s="11" t="n">
        <v>0.90065</v>
      </c>
      <c r="I105" s="11" t="n">
        <v>0.90329</v>
      </c>
      <c r="J105" s="11" t="n">
        <v>0.91785</v>
      </c>
      <c r="K105" s="11" t="n">
        <v>0.92175</v>
      </c>
      <c r="L105" s="11" t="n">
        <v>0.9474</v>
      </c>
      <c r="M105" s="11" t="n">
        <v>0.9473</v>
      </c>
      <c r="N105" s="11" t="n">
        <v>0.94692</v>
      </c>
      <c r="O105" s="11" t="n">
        <v>0.94263</v>
      </c>
      <c r="P105" s="11" t="n">
        <v>0.94071</v>
      </c>
      <c r="Q105" s="11" t="n">
        <v>0.94434</v>
      </c>
      <c r="R105" s="11" t="n">
        <v>0.94296</v>
      </c>
      <c r="S105" s="11" t="n">
        <v>0.96096</v>
      </c>
      <c r="T105" s="11" t="n">
        <v>0.95321</v>
      </c>
      <c r="U105" s="11" t="n">
        <v>0.91087</v>
      </c>
      <c r="V105" s="11" t="n">
        <v>0.92634</v>
      </c>
      <c r="W105" s="11" t="n">
        <v>0.90695</v>
      </c>
      <c r="X105" s="11" t="n">
        <v>0.89143</v>
      </c>
      <c r="Y105" s="11" t="n">
        <v>0.898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063</v>
      </c>
      <c r="C106" s="11" t="n">
        <v>0.84887</v>
      </c>
      <c r="D106" s="11" t="n">
        <v>0.82786</v>
      </c>
      <c r="E106" s="11" t="n">
        <v>0.85381</v>
      </c>
      <c r="F106" s="11" t="n">
        <v>0.85406</v>
      </c>
      <c r="G106" s="11" t="n">
        <v>0.85624</v>
      </c>
      <c r="H106" s="11" t="n">
        <v>0.93318</v>
      </c>
      <c r="I106" s="11" t="n">
        <v>1.00181</v>
      </c>
      <c r="J106" s="11" t="n">
        <v>1.07457</v>
      </c>
      <c r="K106" s="11" t="n">
        <v>1.18267</v>
      </c>
      <c r="L106" s="11" t="n">
        <v>1.27255</v>
      </c>
      <c r="M106" s="11" t="n">
        <v>1.30208</v>
      </c>
      <c r="N106" s="11" t="n">
        <v>1.22259</v>
      </c>
      <c r="O106" s="11" t="n">
        <v>1.03393</v>
      </c>
      <c r="P106" s="11" t="n">
        <v>0.92083</v>
      </c>
      <c r="Q106" s="11" t="n">
        <v>0.91814</v>
      </c>
      <c r="R106" s="11" t="n">
        <v>0.93267</v>
      </c>
      <c r="S106" s="11" t="n">
        <v>0.95115</v>
      </c>
      <c r="T106" s="11" t="n">
        <v>0.94791</v>
      </c>
      <c r="U106" s="11" t="n">
        <v>0.99867</v>
      </c>
      <c r="V106" s="11" t="n">
        <v>1.01197</v>
      </c>
      <c r="W106" s="11" t="n">
        <v>0.95311</v>
      </c>
      <c r="X106" s="11" t="n">
        <v>0.8865</v>
      </c>
      <c r="Y106" s="11" t="n">
        <v>0.86438</v>
      </c>
    </row>
    <row r="107" customFormat="false" ht="12.75" hidden="false" customHeight="false" outlineLevel="0" collapsed="false">
      <c r="A107" s="10" t="n">
        <v>29</v>
      </c>
      <c r="B107" s="11" t="n">
        <v>0.98909</v>
      </c>
      <c r="C107" s="11" t="n">
        <v>0.99414</v>
      </c>
      <c r="D107" s="11" t="n">
        <v>0.9756</v>
      </c>
      <c r="E107" s="11" t="n">
        <v>0.9386</v>
      </c>
      <c r="F107" s="11" t="n">
        <v>0.93788</v>
      </c>
      <c r="G107" s="11" t="n">
        <v>0.93636</v>
      </c>
      <c r="H107" s="11" t="n">
        <v>0.93557</v>
      </c>
      <c r="I107" s="11" t="n">
        <v>1.00557</v>
      </c>
      <c r="J107" s="11" t="n">
        <v>1.01862</v>
      </c>
      <c r="K107" s="11" t="n">
        <v>1.02177</v>
      </c>
      <c r="L107" s="11" t="n">
        <v>1.09779</v>
      </c>
      <c r="M107" s="11" t="n">
        <v>1.09861</v>
      </c>
      <c r="N107" s="11" t="n">
        <v>1.04479</v>
      </c>
      <c r="O107" s="11" t="n">
        <v>1.03276</v>
      </c>
      <c r="P107" s="11" t="n">
        <v>1.05592</v>
      </c>
      <c r="Q107" s="11" t="n">
        <v>1.03833</v>
      </c>
      <c r="R107" s="11" t="n">
        <v>1.04834</v>
      </c>
      <c r="S107" s="11" t="n">
        <v>1.09761</v>
      </c>
      <c r="T107" s="11" t="n">
        <v>1.03388</v>
      </c>
      <c r="U107" s="11" t="n">
        <v>1.0361</v>
      </c>
      <c r="V107" s="11" t="n">
        <v>1.04049</v>
      </c>
      <c r="W107" s="11" t="n">
        <v>1.02833</v>
      </c>
      <c r="X107" s="11" t="n">
        <v>1.01975</v>
      </c>
      <c r="Y107" s="11" t="n">
        <v>1.00088</v>
      </c>
    </row>
    <row r="108" customFormat="false" ht="12.75" hidden="false" customHeight="false" outlineLevel="0" collapsed="false">
      <c r="A108" s="10" t="n">
        <v>30</v>
      </c>
      <c r="B108" s="11" t="n">
        <v>0.96941</v>
      </c>
      <c r="C108" s="11" t="n">
        <v>0.94975</v>
      </c>
      <c r="D108" s="11" t="n">
        <v>0.94111</v>
      </c>
      <c r="E108" s="11" t="n">
        <v>0.94604</v>
      </c>
      <c r="F108" s="11" t="n">
        <v>0.93563</v>
      </c>
      <c r="G108" s="11" t="n">
        <v>0.92866</v>
      </c>
      <c r="H108" s="11" t="n">
        <v>0.9384</v>
      </c>
      <c r="I108" s="11" t="n">
        <v>0.93827</v>
      </c>
      <c r="J108" s="11" t="n">
        <v>0.93732</v>
      </c>
      <c r="K108" s="11" t="n">
        <v>0.95894</v>
      </c>
      <c r="L108" s="11" t="n">
        <v>0.99587</v>
      </c>
      <c r="M108" s="11" t="n">
        <v>0.98779</v>
      </c>
      <c r="N108" s="11" t="n">
        <v>0.98781</v>
      </c>
      <c r="O108" s="11" t="n">
        <v>0.98762</v>
      </c>
      <c r="P108" s="11" t="n">
        <v>0.98724</v>
      </c>
      <c r="Q108" s="11" t="n">
        <v>0.98559</v>
      </c>
      <c r="R108" s="11" t="n">
        <v>0.99164</v>
      </c>
      <c r="S108" s="11" t="n">
        <v>1.04078</v>
      </c>
      <c r="T108" s="11" t="n">
        <v>1.03323</v>
      </c>
      <c r="U108" s="11" t="n">
        <v>0.97644</v>
      </c>
      <c r="V108" s="11" t="n">
        <v>1.0037</v>
      </c>
      <c r="W108" s="11" t="n">
        <v>0.98088</v>
      </c>
      <c r="X108" s="11" t="n">
        <v>0.96277</v>
      </c>
      <c r="Y108" s="11" t="n">
        <v>0.95616</v>
      </c>
    </row>
    <row r="109" customFormat="false" ht="12.75" hidden="false" customHeight="false" outlineLevel="0" collapsed="false">
      <c r="A109" s="12" t="n">
        <v>31</v>
      </c>
      <c r="B109" s="13" t="n">
        <v>0.94775</v>
      </c>
      <c r="C109" s="13" t="n">
        <v>0.98037</v>
      </c>
      <c r="D109" s="13" t="n">
        <v>0.97995</v>
      </c>
      <c r="E109" s="13" t="n">
        <v>0.96251</v>
      </c>
      <c r="F109" s="13" t="n">
        <v>0.94112</v>
      </c>
      <c r="G109" s="13" t="n">
        <v>0.93988</v>
      </c>
      <c r="H109" s="13" t="n">
        <v>0.99776</v>
      </c>
      <c r="I109" s="13" t="n">
        <v>1.02123</v>
      </c>
      <c r="J109" s="13" t="n">
        <v>1.0281</v>
      </c>
      <c r="K109" s="13" t="n">
        <v>1.02527</v>
      </c>
      <c r="L109" s="13" t="n">
        <v>1.07208</v>
      </c>
      <c r="M109" s="13" t="n">
        <v>1.04736</v>
      </c>
      <c r="N109" s="13" t="n">
        <v>1.04086</v>
      </c>
      <c r="O109" s="13" t="n">
        <v>1.03622</v>
      </c>
      <c r="P109" s="13" t="n">
        <v>1.03331</v>
      </c>
      <c r="Q109" s="13" t="n">
        <v>1.02778</v>
      </c>
      <c r="R109" s="13" t="n">
        <v>1.03973</v>
      </c>
      <c r="S109" s="13" t="n">
        <v>1.0571</v>
      </c>
      <c r="T109" s="13" t="n">
        <v>1.05972</v>
      </c>
      <c r="U109" s="13" t="n">
        <v>1.02462</v>
      </c>
      <c r="V109" s="13" t="n">
        <v>1.00625</v>
      </c>
      <c r="W109" s="13" t="n">
        <v>0.99892</v>
      </c>
      <c r="X109" s="13" t="n">
        <v>0.98906</v>
      </c>
      <c r="Y109" s="13" t="n">
        <v>0.9475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489</v>
      </c>
      <c r="C115" s="11" t="n">
        <v>0.89338</v>
      </c>
      <c r="D115" s="11" t="n">
        <v>0.88686</v>
      </c>
      <c r="E115" s="11" t="n">
        <v>0.86332</v>
      </c>
      <c r="F115" s="11" t="n">
        <v>0.87184</v>
      </c>
      <c r="G115" s="11" t="n">
        <v>0.94205</v>
      </c>
      <c r="H115" s="11" t="n">
        <v>0.94912</v>
      </c>
      <c r="I115" s="11" t="n">
        <v>1.03501</v>
      </c>
      <c r="J115" s="11" t="n">
        <v>0.9273</v>
      </c>
      <c r="K115" s="11" t="n">
        <v>1.03098</v>
      </c>
      <c r="L115" s="11" t="n">
        <v>0.91208</v>
      </c>
      <c r="M115" s="11" t="n">
        <v>0.90016</v>
      </c>
      <c r="N115" s="11" t="n">
        <v>0.94304</v>
      </c>
      <c r="O115" s="11" t="n">
        <v>0.94246</v>
      </c>
      <c r="P115" s="11" t="n">
        <v>0.9415</v>
      </c>
      <c r="Q115" s="11" t="n">
        <v>1.03665</v>
      </c>
      <c r="R115" s="11" t="n">
        <v>1.09325</v>
      </c>
      <c r="S115" s="11" t="n">
        <v>1.09329</v>
      </c>
      <c r="T115" s="11" t="n">
        <v>1.13479</v>
      </c>
      <c r="U115" s="11" t="n">
        <v>0.94564</v>
      </c>
      <c r="V115" s="11" t="n">
        <v>1.06762</v>
      </c>
      <c r="W115" s="11" t="n">
        <v>0.92151</v>
      </c>
      <c r="X115" s="11" t="n">
        <v>0.91994</v>
      </c>
      <c r="Y115" s="11" t="n">
        <v>0.898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769</v>
      </c>
      <c r="C116" s="11" t="n">
        <v>0.82942</v>
      </c>
      <c r="D116" s="11" t="n">
        <v>0.76977</v>
      </c>
      <c r="E116" s="11" t="n">
        <v>0.7673</v>
      </c>
      <c r="F116" s="11" t="n">
        <v>0.75824</v>
      </c>
      <c r="G116" s="11" t="n">
        <v>0.80951</v>
      </c>
      <c r="H116" s="11" t="n">
        <v>0.86981</v>
      </c>
      <c r="I116" s="11" t="n">
        <v>0.90059</v>
      </c>
      <c r="J116" s="11" t="n">
        <v>0.9349</v>
      </c>
      <c r="K116" s="11" t="n">
        <v>0.9659</v>
      </c>
      <c r="L116" s="11" t="n">
        <v>0.83602</v>
      </c>
      <c r="M116" s="11" t="n">
        <v>0.83119</v>
      </c>
      <c r="N116" s="11" t="n">
        <v>0.8716</v>
      </c>
      <c r="O116" s="11" t="n">
        <v>0.86646</v>
      </c>
      <c r="P116" s="11" t="n">
        <v>0.86693</v>
      </c>
      <c r="Q116" s="11" t="n">
        <v>0.87392</v>
      </c>
      <c r="R116" s="11" t="n">
        <v>1.07223</v>
      </c>
      <c r="S116" s="11" t="n">
        <v>1.08672</v>
      </c>
      <c r="T116" s="11" t="n">
        <v>0.99194</v>
      </c>
      <c r="U116" s="11" t="n">
        <v>0.87108</v>
      </c>
      <c r="V116" s="11" t="n">
        <v>0.90092</v>
      </c>
      <c r="W116" s="11" t="n">
        <v>0.84388</v>
      </c>
      <c r="X116" s="11" t="n">
        <v>0.82951</v>
      </c>
      <c r="Y116" s="11" t="n">
        <v>0.812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138</v>
      </c>
      <c r="C117" s="11" t="n">
        <v>0.75196</v>
      </c>
      <c r="D117" s="11" t="n">
        <v>0.74666</v>
      </c>
      <c r="E117" s="11" t="n">
        <v>0.75491</v>
      </c>
      <c r="F117" s="11" t="n">
        <v>0.75893</v>
      </c>
      <c r="G117" s="11" t="n">
        <v>0.78253</v>
      </c>
      <c r="H117" s="11" t="n">
        <v>0.80821</v>
      </c>
      <c r="I117" s="11" t="n">
        <v>0.82162</v>
      </c>
      <c r="J117" s="11" t="n">
        <v>0.79694</v>
      </c>
      <c r="K117" s="11" t="n">
        <v>0.79843</v>
      </c>
      <c r="L117" s="11" t="n">
        <v>0.78317</v>
      </c>
      <c r="M117" s="11" t="n">
        <v>0.77407</v>
      </c>
      <c r="N117" s="11" t="n">
        <v>0.78092</v>
      </c>
      <c r="O117" s="11" t="n">
        <v>0.78363</v>
      </c>
      <c r="P117" s="11" t="n">
        <v>0.78236</v>
      </c>
      <c r="Q117" s="11" t="n">
        <v>0.77922</v>
      </c>
      <c r="R117" s="11" t="n">
        <v>0.77774</v>
      </c>
      <c r="S117" s="11" t="n">
        <v>0.78125</v>
      </c>
      <c r="T117" s="11" t="n">
        <v>0.77849</v>
      </c>
      <c r="U117" s="11" t="n">
        <v>0.77346</v>
      </c>
      <c r="V117" s="11" t="n">
        <v>0.77111</v>
      </c>
      <c r="W117" s="11" t="n">
        <v>0.76186</v>
      </c>
      <c r="X117" s="11" t="n">
        <v>0.75392</v>
      </c>
      <c r="Y117" s="11" t="n">
        <v>0.725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2517</v>
      </c>
      <c r="C118" s="11" t="n">
        <v>0.57141</v>
      </c>
      <c r="D118" s="11" t="n">
        <v>0.61642</v>
      </c>
      <c r="E118" s="11" t="n">
        <v>0.62712</v>
      </c>
      <c r="F118" s="11" t="n">
        <v>0.62787</v>
      </c>
      <c r="G118" s="11" t="n">
        <v>0.64739</v>
      </c>
      <c r="H118" s="11" t="n">
        <v>0.64329</v>
      </c>
      <c r="I118" s="11" t="n">
        <v>0.78172</v>
      </c>
      <c r="J118" s="11" t="n">
        <v>0.83544</v>
      </c>
      <c r="K118" s="11" t="n">
        <v>0.84144</v>
      </c>
      <c r="L118" s="11" t="n">
        <v>0.82037</v>
      </c>
      <c r="M118" s="11" t="n">
        <v>0.8263</v>
      </c>
      <c r="N118" s="11" t="n">
        <v>0.93025</v>
      </c>
      <c r="O118" s="11" t="n">
        <v>0.98649</v>
      </c>
      <c r="P118" s="11" t="n">
        <v>0.96337</v>
      </c>
      <c r="Q118" s="11" t="n">
        <v>0.65537</v>
      </c>
      <c r="R118" s="11" t="n">
        <v>0.64971</v>
      </c>
      <c r="S118" s="11" t="n">
        <v>0.65461</v>
      </c>
      <c r="T118" s="11" t="n">
        <v>0.65728</v>
      </c>
      <c r="U118" s="11" t="n">
        <v>0.68143</v>
      </c>
      <c r="V118" s="11" t="n">
        <v>0.75458</v>
      </c>
      <c r="W118" s="11" t="n">
        <v>0.73942</v>
      </c>
      <c r="X118" s="11" t="n">
        <v>0.67364</v>
      </c>
      <c r="Y118" s="11" t="n">
        <v>0.6362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424</v>
      </c>
      <c r="C119" s="11" t="n">
        <v>0.79736</v>
      </c>
      <c r="D119" s="11" t="n">
        <v>0.79346</v>
      </c>
      <c r="E119" s="11" t="n">
        <v>0.78143</v>
      </c>
      <c r="F119" s="11" t="n">
        <v>0.80044</v>
      </c>
      <c r="G119" s="11" t="n">
        <v>0.84404</v>
      </c>
      <c r="H119" s="11" t="n">
        <v>0.88036</v>
      </c>
      <c r="I119" s="11" t="n">
        <v>0.95716</v>
      </c>
      <c r="J119" s="11" t="n">
        <v>1.00799</v>
      </c>
      <c r="K119" s="11" t="n">
        <v>1.01826</v>
      </c>
      <c r="L119" s="11" t="n">
        <v>1.04671</v>
      </c>
      <c r="M119" s="11" t="n">
        <v>1.01037</v>
      </c>
      <c r="N119" s="11" t="n">
        <v>1.1345</v>
      </c>
      <c r="O119" s="11" t="n">
        <v>1.12477</v>
      </c>
      <c r="P119" s="11" t="n">
        <v>1.08297</v>
      </c>
      <c r="Q119" s="11" t="n">
        <v>1.07343</v>
      </c>
      <c r="R119" s="11" t="n">
        <v>1.06665</v>
      </c>
      <c r="S119" s="11" t="n">
        <v>1.06716</v>
      </c>
      <c r="T119" s="11" t="n">
        <v>1.07571</v>
      </c>
      <c r="U119" s="11" t="n">
        <v>0.81967</v>
      </c>
      <c r="V119" s="11" t="n">
        <v>0.84063</v>
      </c>
      <c r="W119" s="11" t="n">
        <v>0.81504</v>
      </c>
      <c r="X119" s="11" t="n">
        <v>0.81236</v>
      </c>
      <c r="Y119" s="11" t="n">
        <v>0.805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9138</v>
      </c>
      <c r="C120" s="11" t="n">
        <v>0.89008</v>
      </c>
      <c r="D120" s="11" t="n">
        <v>0.90012</v>
      </c>
      <c r="E120" s="11" t="n">
        <v>0.89605</v>
      </c>
      <c r="F120" s="11" t="n">
        <v>0.88786</v>
      </c>
      <c r="G120" s="11" t="n">
        <v>0.89645</v>
      </c>
      <c r="H120" s="11" t="n">
        <v>0.96916</v>
      </c>
      <c r="I120" s="11" t="n">
        <v>1.11231</v>
      </c>
      <c r="J120" s="11" t="n">
        <v>1.1096</v>
      </c>
      <c r="K120" s="11" t="n">
        <v>1.09764</v>
      </c>
      <c r="L120" s="11" t="n">
        <v>1.06502</v>
      </c>
      <c r="M120" s="11" t="n">
        <v>1.06664</v>
      </c>
      <c r="N120" s="11" t="n">
        <v>1.12713</v>
      </c>
      <c r="O120" s="11" t="n">
        <v>1.09404</v>
      </c>
      <c r="P120" s="11" t="n">
        <v>1.08489</v>
      </c>
      <c r="Q120" s="11" t="n">
        <v>1.09889</v>
      </c>
      <c r="R120" s="11" t="n">
        <v>1.08644</v>
      </c>
      <c r="S120" s="11" t="n">
        <v>1.10726</v>
      </c>
      <c r="T120" s="11" t="n">
        <v>1.10778</v>
      </c>
      <c r="U120" s="11" t="n">
        <v>0.93003</v>
      </c>
      <c r="V120" s="11" t="n">
        <v>0.93031</v>
      </c>
      <c r="W120" s="11" t="n">
        <v>0.92579</v>
      </c>
      <c r="X120" s="11" t="n">
        <v>0.9225</v>
      </c>
      <c r="Y120" s="11" t="n">
        <v>0.910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606</v>
      </c>
      <c r="C121" s="11" t="n">
        <v>0.84866</v>
      </c>
      <c r="D121" s="11" t="n">
        <v>0.85073</v>
      </c>
      <c r="E121" s="11" t="n">
        <v>0.85813</v>
      </c>
      <c r="F121" s="11" t="n">
        <v>0.8514</v>
      </c>
      <c r="G121" s="11" t="n">
        <v>0.86436</v>
      </c>
      <c r="H121" s="11" t="n">
        <v>0.86781</v>
      </c>
      <c r="I121" s="11" t="n">
        <v>0.95229</v>
      </c>
      <c r="J121" s="11" t="n">
        <v>0.92481</v>
      </c>
      <c r="K121" s="11" t="n">
        <v>0.91948</v>
      </c>
      <c r="L121" s="11" t="n">
        <v>0.913</v>
      </c>
      <c r="M121" s="11" t="n">
        <v>0.87278</v>
      </c>
      <c r="N121" s="11" t="n">
        <v>0.96888</v>
      </c>
      <c r="O121" s="11" t="n">
        <v>0.90911</v>
      </c>
      <c r="P121" s="11" t="n">
        <v>0.87793</v>
      </c>
      <c r="Q121" s="11" t="n">
        <v>0.86908</v>
      </c>
      <c r="R121" s="11" t="n">
        <v>0.86432</v>
      </c>
      <c r="S121" s="11" t="n">
        <v>0.88946</v>
      </c>
      <c r="T121" s="11" t="n">
        <v>0.9162</v>
      </c>
      <c r="U121" s="11" t="n">
        <v>0.87985</v>
      </c>
      <c r="V121" s="11" t="n">
        <v>0.87259</v>
      </c>
      <c r="W121" s="11" t="n">
        <v>0.85466</v>
      </c>
      <c r="X121" s="11" t="n">
        <v>0.85203</v>
      </c>
      <c r="Y121" s="11" t="n">
        <v>0.849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883</v>
      </c>
      <c r="C122" s="11" t="n">
        <v>0.80711</v>
      </c>
      <c r="D122" s="11" t="n">
        <v>0.80266</v>
      </c>
      <c r="E122" s="11" t="n">
        <v>0.80521</v>
      </c>
      <c r="F122" s="11" t="n">
        <v>0.79401</v>
      </c>
      <c r="G122" s="11" t="n">
        <v>0.79676</v>
      </c>
      <c r="H122" s="11" t="n">
        <v>0.80385</v>
      </c>
      <c r="I122" s="11" t="n">
        <v>0.80591</v>
      </c>
      <c r="J122" s="11" t="n">
        <v>0.81284</v>
      </c>
      <c r="K122" s="11" t="n">
        <v>0.8192</v>
      </c>
      <c r="L122" s="11" t="n">
        <v>0.90769</v>
      </c>
      <c r="M122" s="11" t="n">
        <v>0.90588</v>
      </c>
      <c r="N122" s="11" t="n">
        <v>0.89641</v>
      </c>
      <c r="O122" s="11" t="n">
        <v>0.8976</v>
      </c>
      <c r="P122" s="11" t="n">
        <v>0.89641</v>
      </c>
      <c r="Q122" s="11" t="n">
        <v>0.8992</v>
      </c>
      <c r="R122" s="11" t="n">
        <v>0.89944</v>
      </c>
      <c r="S122" s="11" t="n">
        <v>0.96732</v>
      </c>
      <c r="T122" s="11" t="n">
        <v>1.01243</v>
      </c>
      <c r="U122" s="11" t="n">
        <v>0.89688</v>
      </c>
      <c r="V122" s="11" t="n">
        <v>0.97696</v>
      </c>
      <c r="W122" s="11" t="n">
        <v>0.82229</v>
      </c>
      <c r="X122" s="11" t="n">
        <v>0.82881</v>
      </c>
      <c r="Y122" s="11" t="n">
        <v>0.820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1334</v>
      </c>
      <c r="C123" s="11" t="n">
        <v>0.80904</v>
      </c>
      <c r="D123" s="11" t="n">
        <v>0.7827</v>
      </c>
      <c r="E123" s="11" t="n">
        <v>0.80294</v>
      </c>
      <c r="F123" s="11" t="n">
        <v>0.79924</v>
      </c>
      <c r="G123" s="11" t="n">
        <v>0.7919</v>
      </c>
      <c r="H123" s="11" t="n">
        <v>0.79275</v>
      </c>
      <c r="I123" s="11" t="n">
        <v>0.79744</v>
      </c>
      <c r="J123" s="11" t="n">
        <v>0.82471</v>
      </c>
      <c r="K123" s="11" t="n">
        <v>0.82224</v>
      </c>
      <c r="L123" s="11" t="n">
        <v>0.94813</v>
      </c>
      <c r="M123" s="11" t="n">
        <v>0.87171</v>
      </c>
      <c r="N123" s="11" t="n">
        <v>0.90904</v>
      </c>
      <c r="O123" s="11" t="n">
        <v>0.8981</v>
      </c>
      <c r="P123" s="11" t="n">
        <v>0.9101</v>
      </c>
      <c r="Q123" s="11" t="n">
        <v>0.9103</v>
      </c>
      <c r="R123" s="11" t="n">
        <v>0.91137</v>
      </c>
      <c r="S123" s="11" t="n">
        <v>0.96978</v>
      </c>
      <c r="T123" s="11" t="n">
        <v>0.99543</v>
      </c>
      <c r="U123" s="11" t="n">
        <v>0.83551</v>
      </c>
      <c r="V123" s="11" t="n">
        <v>0.84085</v>
      </c>
      <c r="W123" s="11" t="n">
        <v>0.8218</v>
      </c>
      <c r="X123" s="11" t="n">
        <v>0.80987</v>
      </c>
      <c r="Y123" s="11" t="n">
        <v>0.810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5343</v>
      </c>
      <c r="C124" s="11" t="n">
        <v>0.72025</v>
      </c>
      <c r="D124" s="11" t="n">
        <v>0.72414</v>
      </c>
      <c r="E124" s="11" t="n">
        <v>0.75771</v>
      </c>
      <c r="F124" s="11" t="n">
        <v>0.7557</v>
      </c>
      <c r="G124" s="11" t="n">
        <v>0.72442</v>
      </c>
      <c r="H124" s="11" t="n">
        <v>0.77659</v>
      </c>
      <c r="I124" s="11" t="n">
        <v>0.86775</v>
      </c>
      <c r="J124" s="11" t="n">
        <v>0.88138</v>
      </c>
      <c r="K124" s="11" t="n">
        <v>0.9121</v>
      </c>
      <c r="L124" s="11" t="n">
        <v>1.02687</v>
      </c>
      <c r="M124" s="11" t="n">
        <v>1.02472</v>
      </c>
      <c r="N124" s="11" t="n">
        <v>1.01162</v>
      </c>
      <c r="O124" s="11" t="n">
        <v>1.0114</v>
      </c>
      <c r="P124" s="11" t="n">
        <v>1.00031</v>
      </c>
      <c r="Q124" s="11" t="n">
        <v>0.97389</v>
      </c>
      <c r="R124" s="11" t="n">
        <v>0.99744</v>
      </c>
      <c r="S124" s="11" t="n">
        <v>1.00806</v>
      </c>
      <c r="T124" s="11" t="n">
        <v>0.99901</v>
      </c>
      <c r="U124" s="11" t="n">
        <v>0.90027</v>
      </c>
      <c r="V124" s="11" t="n">
        <v>0.88375</v>
      </c>
      <c r="W124" s="11" t="n">
        <v>0.75369</v>
      </c>
      <c r="X124" s="11" t="n">
        <v>0.74942</v>
      </c>
      <c r="Y124" s="11" t="n">
        <v>0.744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3121</v>
      </c>
      <c r="C125" s="11" t="n">
        <v>0.72859</v>
      </c>
      <c r="D125" s="11" t="n">
        <v>0.71042</v>
      </c>
      <c r="E125" s="11" t="n">
        <v>0.73933</v>
      </c>
      <c r="F125" s="11" t="n">
        <v>0.73588</v>
      </c>
      <c r="G125" s="11" t="n">
        <v>0.73191</v>
      </c>
      <c r="H125" s="11" t="n">
        <v>0.75807</v>
      </c>
      <c r="I125" s="11" t="n">
        <v>0.86166</v>
      </c>
      <c r="J125" s="11" t="n">
        <v>0.91797</v>
      </c>
      <c r="K125" s="11" t="n">
        <v>0.90856</v>
      </c>
      <c r="L125" s="11" t="n">
        <v>1.03789</v>
      </c>
      <c r="M125" s="11" t="n">
        <v>1.00955</v>
      </c>
      <c r="N125" s="11" t="n">
        <v>1.02849</v>
      </c>
      <c r="O125" s="11" t="n">
        <v>1.00582</v>
      </c>
      <c r="P125" s="11" t="n">
        <v>0.99566</v>
      </c>
      <c r="Q125" s="11" t="n">
        <v>1.04671</v>
      </c>
      <c r="R125" s="11" t="n">
        <v>1.05217</v>
      </c>
      <c r="S125" s="11" t="n">
        <v>1.06843</v>
      </c>
      <c r="T125" s="11" t="n">
        <v>1.04582</v>
      </c>
      <c r="U125" s="11" t="n">
        <v>0.94356</v>
      </c>
      <c r="V125" s="11" t="n">
        <v>0.94079</v>
      </c>
      <c r="W125" s="11" t="n">
        <v>0.75043</v>
      </c>
      <c r="X125" s="11" t="n">
        <v>0.74338</v>
      </c>
      <c r="Y125" s="11" t="n">
        <v>0.738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38</v>
      </c>
      <c r="C126" s="11" t="n">
        <v>0.75592</v>
      </c>
      <c r="D126" s="11" t="n">
        <v>0.79105</v>
      </c>
      <c r="E126" s="11" t="n">
        <v>0.80005</v>
      </c>
      <c r="F126" s="11" t="n">
        <v>0.76834</v>
      </c>
      <c r="G126" s="11" t="n">
        <v>0.74946</v>
      </c>
      <c r="H126" s="11" t="n">
        <v>0.80358</v>
      </c>
      <c r="I126" s="11" t="n">
        <v>0.85499</v>
      </c>
      <c r="J126" s="11" t="n">
        <v>0.91648</v>
      </c>
      <c r="K126" s="11" t="n">
        <v>0.9715</v>
      </c>
      <c r="L126" s="11" t="n">
        <v>1.09227</v>
      </c>
      <c r="M126" s="11" t="n">
        <v>1.08097</v>
      </c>
      <c r="N126" s="11" t="n">
        <v>1.07299</v>
      </c>
      <c r="O126" s="11" t="n">
        <v>1.06348</v>
      </c>
      <c r="P126" s="11" t="n">
        <v>1.04041</v>
      </c>
      <c r="Q126" s="11" t="n">
        <v>1.02833</v>
      </c>
      <c r="R126" s="11" t="n">
        <v>1.0303</v>
      </c>
      <c r="S126" s="11" t="n">
        <v>1.05938</v>
      </c>
      <c r="T126" s="11" t="n">
        <v>1.01613</v>
      </c>
      <c r="U126" s="11" t="n">
        <v>0.93603</v>
      </c>
      <c r="V126" s="11" t="n">
        <v>0.91884</v>
      </c>
      <c r="W126" s="11" t="n">
        <v>0.8953</v>
      </c>
      <c r="X126" s="11" t="n">
        <v>0.82838</v>
      </c>
      <c r="Y126" s="11" t="n">
        <v>0.816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2226</v>
      </c>
      <c r="C127" s="11" t="n">
        <v>0.71464</v>
      </c>
      <c r="D127" s="11" t="n">
        <v>0.71651</v>
      </c>
      <c r="E127" s="11" t="n">
        <v>0.69285</v>
      </c>
      <c r="F127" s="11" t="n">
        <v>0.71836</v>
      </c>
      <c r="G127" s="11" t="n">
        <v>0.71991</v>
      </c>
      <c r="H127" s="11" t="n">
        <v>0.72633</v>
      </c>
      <c r="I127" s="11" t="n">
        <v>0.87765</v>
      </c>
      <c r="J127" s="11" t="n">
        <v>0.94506</v>
      </c>
      <c r="K127" s="11" t="n">
        <v>0.85754</v>
      </c>
      <c r="L127" s="11" t="n">
        <v>0.98978</v>
      </c>
      <c r="M127" s="11" t="n">
        <v>0.96125</v>
      </c>
      <c r="N127" s="11" t="n">
        <v>0.96795</v>
      </c>
      <c r="O127" s="11" t="n">
        <v>0.94866</v>
      </c>
      <c r="P127" s="11" t="n">
        <v>0.83026</v>
      </c>
      <c r="Q127" s="11" t="n">
        <v>0.83012</v>
      </c>
      <c r="R127" s="11" t="n">
        <v>0.94628</v>
      </c>
      <c r="S127" s="11" t="n">
        <v>1.04992</v>
      </c>
      <c r="T127" s="11" t="n">
        <v>1.05705</v>
      </c>
      <c r="U127" s="11" t="n">
        <v>0.94603</v>
      </c>
      <c r="V127" s="11" t="n">
        <v>0.96334</v>
      </c>
      <c r="W127" s="11" t="n">
        <v>0.84997</v>
      </c>
      <c r="X127" s="11" t="n">
        <v>0.85007</v>
      </c>
      <c r="Y127" s="11" t="n">
        <v>0.719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516</v>
      </c>
      <c r="C128" s="11" t="n">
        <v>0.65299</v>
      </c>
      <c r="D128" s="11" t="n">
        <v>0.68639</v>
      </c>
      <c r="E128" s="11" t="n">
        <v>0.73293</v>
      </c>
      <c r="F128" s="11" t="n">
        <v>0.68521</v>
      </c>
      <c r="G128" s="11" t="n">
        <v>0.72477</v>
      </c>
      <c r="H128" s="11" t="n">
        <v>0.79992</v>
      </c>
      <c r="I128" s="11" t="n">
        <v>0.95769</v>
      </c>
      <c r="J128" s="11" t="n">
        <v>1.0006</v>
      </c>
      <c r="K128" s="11" t="n">
        <v>1.01046</v>
      </c>
      <c r="L128" s="11" t="n">
        <v>1.13805</v>
      </c>
      <c r="M128" s="11" t="n">
        <v>1.1209</v>
      </c>
      <c r="N128" s="11" t="n">
        <v>1.11193</v>
      </c>
      <c r="O128" s="11" t="n">
        <v>1.04879</v>
      </c>
      <c r="P128" s="11" t="n">
        <v>0.97841</v>
      </c>
      <c r="Q128" s="11" t="n">
        <v>0.96652</v>
      </c>
      <c r="R128" s="11" t="n">
        <v>0.94497</v>
      </c>
      <c r="S128" s="11" t="n">
        <v>0.98365</v>
      </c>
      <c r="T128" s="11" t="n">
        <v>1.06</v>
      </c>
      <c r="U128" s="11" t="n">
        <v>0.99434</v>
      </c>
      <c r="V128" s="11" t="n">
        <v>1.0015</v>
      </c>
      <c r="W128" s="11" t="n">
        <v>0.84945</v>
      </c>
      <c r="X128" s="11" t="n">
        <v>0.84813</v>
      </c>
      <c r="Y128" s="11" t="n">
        <v>0.835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761</v>
      </c>
      <c r="C129" s="11" t="n">
        <v>0.84811</v>
      </c>
      <c r="D129" s="11" t="n">
        <v>0.83705</v>
      </c>
      <c r="E129" s="11" t="n">
        <v>0.84472</v>
      </c>
      <c r="F129" s="11" t="n">
        <v>0.83779</v>
      </c>
      <c r="G129" s="11" t="n">
        <v>0.83416</v>
      </c>
      <c r="H129" s="11" t="n">
        <v>0.84356</v>
      </c>
      <c r="I129" s="11" t="n">
        <v>0.85812</v>
      </c>
      <c r="J129" s="11" t="n">
        <v>0.93723</v>
      </c>
      <c r="K129" s="11" t="n">
        <v>1.00071</v>
      </c>
      <c r="L129" s="11" t="n">
        <v>1.12355</v>
      </c>
      <c r="M129" s="11" t="n">
        <v>1.0897</v>
      </c>
      <c r="N129" s="11" t="n">
        <v>1.1037</v>
      </c>
      <c r="O129" s="11" t="n">
        <v>1.11013</v>
      </c>
      <c r="P129" s="11" t="n">
        <v>1.10173</v>
      </c>
      <c r="Q129" s="11" t="n">
        <v>1.08133</v>
      </c>
      <c r="R129" s="11" t="n">
        <v>1.08423</v>
      </c>
      <c r="S129" s="11" t="n">
        <v>1.10253</v>
      </c>
      <c r="T129" s="11" t="n">
        <v>1.10315</v>
      </c>
      <c r="U129" s="11" t="n">
        <v>1.06099</v>
      </c>
      <c r="V129" s="11" t="n">
        <v>1.0611</v>
      </c>
      <c r="W129" s="11" t="n">
        <v>0.96914</v>
      </c>
      <c r="X129" s="11" t="n">
        <v>0.92742</v>
      </c>
      <c r="Y129" s="11" t="n">
        <v>0.853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249</v>
      </c>
      <c r="C130" s="11" t="n">
        <v>0.74238</v>
      </c>
      <c r="D130" s="11" t="n">
        <v>0.73797</v>
      </c>
      <c r="E130" s="11" t="n">
        <v>0.74186</v>
      </c>
      <c r="F130" s="11" t="n">
        <v>0.73102</v>
      </c>
      <c r="G130" s="11" t="n">
        <v>0.7072</v>
      </c>
      <c r="H130" s="11" t="n">
        <v>0.6905</v>
      </c>
      <c r="I130" s="11" t="n">
        <v>0.72527</v>
      </c>
      <c r="J130" s="11" t="n">
        <v>0.72322</v>
      </c>
      <c r="K130" s="11" t="n">
        <v>0.94819</v>
      </c>
      <c r="L130" s="11" t="n">
        <v>1.06869</v>
      </c>
      <c r="M130" s="11" t="n">
        <v>1.06612</v>
      </c>
      <c r="N130" s="11" t="n">
        <v>1.06504</v>
      </c>
      <c r="O130" s="11" t="n">
        <v>1.06377</v>
      </c>
      <c r="P130" s="11" t="n">
        <v>1.06979</v>
      </c>
      <c r="Q130" s="11" t="n">
        <v>1.07236</v>
      </c>
      <c r="R130" s="11" t="n">
        <v>1.09306</v>
      </c>
      <c r="S130" s="11" t="n">
        <v>1.13445</v>
      </c>
      <c r="T130" s="11" t="n">
        <v>1.15415</v>
      </c>
      <c r="U130" s="11" t="n">
        <v>1.09414</v>
      </c>
      <c r="V130" s="11" t="n">
        <v>1.05726</v>
      </c>
      <c r="W130" s="11" t="n">
        <v>0.94906</v>
      </c>
      <c r="X130" s="11" t="n">
        <v>0.91659</v>
      </c>
      <c r="Y130" s="11" t="n">
        <v>0.794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521</v>
      </c>
      <c r="C131" s="11" t="n">
        <v>0.74098</v>
      </c>
      <c r="D131" s="11" t="n">
        <v>0.80508</v>
      </c>
      <c r="E131" s="11" t="n">
        <v>0.80827</v>
      </c>
      <c r="F131" s="11" t="n">
        <v>0.80795</v>
      </c>
      <c r="G131" s="11" t="n">
        <v>0.81168</v>
      </c>
      <c r="H131" s="11" t="n">
        <v>0.83647</v>
      </c>
      <c r="I131" s="11" t="n">
        <v>0.89129</v>
      </c>
      <c r="J131" s="11" t="n">
        <v>0.98408</v>
      </c>
      <c r="K131" s="11" t="n">
        <v>0.98299</v>
      </c>
      <c r="L131" s="11" t="n">
        <v>1.10067</v>
      </c>
      <c r="M131" s="11" t="n">
        <v>1.09689</v>
      </c>
      <c r="N131" s="11" t="n">
        <v>1.09134</v>
      </c>
      <c r="O131" s="11" t="n">
        <v>1.06619</v>
      </c>
      <c r="P131" s="11" t="n">
        <v>1.0478</v>
      </c>
      <c r="Q131" s="11" t="n">
        <v>1.0459</v>
      </c>
      <c r="R131" s="11" t="n">
        <v>1.05428</v>
      </c>
      <c r="S131" s="11" t="n">
        <v>1.06943</v>
      </c>
      <c r="T131" s="11" t="n">
        <v>1.06593</v>
      </c>
      <c r="U131" s="11" t="n">
        <v>0.9984</v>
      </c>
      <c r="V131" s="11" t="n">
        <v>1.00369</v>
      </c>
      <c r="W131" s="11" t="n">
        <v>0.91313</v>
      </c>
      <c r="X131" s="11" t="n">
        <v>0.83893</v>
      </c>
      <c r="Y131" s="11" t="n">
        <v>0.812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3927</v>
      </c>
      <c r="C132" s="11" t="n">
        <v>0.73652</v>
      </c>
      <c r="D132" s="11" t="n">
        <v>0.73527</v>
      </c>
      <c r="E132" s="11" t="n">
        <v>0.73224</v>
      </c>
      <c r="F132" s="11" t="n">
        <v>0.73589</v>
      </c>
      <c r="G132" s="11" t="n">
        <v>0.74304</v>
      </c>
      <c r="H132" s="11" t="n">
        <v>0.74643</v>
      </c>
      <c r="I132" s="11" t="n">
        <v>0.8458</v>
      </c>
      <c r="J132" s="11" t="n">
        <v>0.91182</v>
      </c>
      <c r="K132" s="11" t="n">
        <v>0.92044</v>
      </c>
      <c r="L132" s="11" t="n">
        <v>1.0365</v>
      </c>
      <c r="M132" s="11" t="n">
        <v>1.03458</v>
      </c>
      <c r="N132" s="11" t="n">
        <v>1.03313</v>
      </c>
      <c r="O132" s="11" t="n">
        <v>1.02073</v>
      </c>
      <c r="P132" s="11" t="n">
        <v>1.0017</v>
      </c>
      <c r="Q132" s="11" t="n">
        <v>0.99149</v>
      </c>
      <c r="R132" s="11" t="n">
        <v>1.01596</v>
      </c>
      <c r="S132" s="11" t="n">
        <v>1.04809</v>
      </c>
      <c r="T132" s="11" t="n">
        <v>1.04897</v>
      </c>
      <c r="U132" s="11" t="n">
        <v>0.97711</v>
      </c>
      <c r="V132" s="11" t="n">
        <v>0.98428</v>
      </c>
      <c r="W132" s="11" t="n">
        <v>0.91794</v>
      </c>
      <c r="X132" s="11" t="n">
        <v>0.83035</v>
      </c>
      <c r="Y132" s="11" t="n">
        <v>0.734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4307</v>
      </c>
      <c r="C133" s="11" t="n">
        <v>0.68221</v>
      </c>
      <c r="D133" s="11" t="n">
        <v>0.68895</v>
      </c>
      <c r="E133" s="11" t="n">
        <v>0.69386</v>
      </c>
      <c r="F133" s="11" t="n">
        <v>0.67532</v>
      </c>
      <c r="G133" s="11" t="n">
        <v>0.69602</v>
      </c>
      <c r="H133" s="11" t="n">
        <v>0.72547</v>
      </c>
      <c r="I133" s="11" t="n">
        <v>0.85667</v>
      </c>
      <c r="J133" s="11" t="n">
        <v>0.89373</v>
      </c>
      <c r="K133" s="11" t="n">
        <v>0.91445</v>
      </c>
      <c r="L133" s="11" t="n">
        <v>1.04414</v>
      </c>
      <c r="M133" s="11" t="n">
        <v>1.03999</v>
      </c>
      <c r="N133" s="11" t="n">
        <v>1.0353</v>
      </c>
      <c r="O133" s="11" t="n">
        <v>1.03652</v>
      </c>
      <c r="P133" s="11" t="n">
        <v>1.02966</v>
      </c>
      <c r="Q133" s="11" t="n">
        <v>1.03394</v>
      </c>
      <c r="R133" s="11" t="n">
        <v>1.03034</v>
      </c>
      <c r="S133" s="11" t="n">
        <v>1.06202</v>
      </c>
      <c r="T133" s="11" t="n">
        <v>1.05011</v>
      </c>
      <c r="U133" s="11" t="n">
        <v>0.98478</v>
      </c>
      <c r="V133" s="11" t="n">
        <v>0.97205</v>
      </c>
      <c r="W133" s="11" t="n">
        <v>0.89887</v>
      </c>
      <c r="X133" s="11" t="n">
        <v>0.82908</v>
      </c>
      <c r="Y133" s="11" t="n">
        <v>0.797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7274</v>
      </c>
      <c r="C134" s="11" t="n">
        <v>0.70755</v>
      </c>
      <c r="D134" s="11" t="n">
        <v>0.69011</v>
      </c>
      <c r="E134" s="11" t="n">
        <v>0.72251</v>
      </c>
      <c r="F134" s="11" t="n">
        <v>0.71795</v>
      </c>
      <c r="G134" s="11" t="n">
        <v>0.68917</v>
      </c>
      <c r="H134" s="11" t="n">
        <v>0.72837</v>
      </c>
      <c r="I134" s="11" t="n">
        <v>0.83726</v>
      </c>
      <c r="J134" s="11" t="n">
        <v>0.88931</v>
      </c>
      <c r="K134" s="11" t="n">
        <v>0.89793</v>
      </c>
      <c r="L134" s="11" t="n">
        <v>0.98769</v>
      </c>
      <c r="M134" s="11" t="n">
        <v>0.98927</v>
      </c>
      <c r="N134" s="11" t="n">
        <v>0.97907</v>
      </c>
      <c r="O134" s="11" t="n">
        <v>0.97226</v>
      </c>
      <c r="P134" s="11" t="n">
        <v>0.96914</v>
      </c>
      <c r="Q134" s="11" t="n">
        <v>0.96329</v>
      </c>
      <c r="R134" s="11" t="n">
        <v>0.97962</v>
      </c>
      <c r="S134" s="11" t="n">
        <v>1.0339</v>
      </c>
      <c r="T134" s="11" t="n">
        <v>1.03118</v>
      </c>
      <c r="U134" s="11" t="n">
        <v>0.95774</v>
      </c>
      <c r="V134" s="11" t="n">
        <v>0.94924</v>
      </c>
      <c r="W134" s="11" t="n">
        <v>0.87882</v>
      </c>
      <c r="X134" s="11" t="n">
        <v>0.80714</v>
      </c>
      <c r="Y134" s="11" t="n">
        <v>0.717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3928</v>
      </c>
      <c r="C135" s="11" t="n">
        <v>0.81691</v>
      </c>
      <c r="D135" s="11" t="n">
        <v>0.82916</v>
      </c>
      <c r="E135" s="11" t="n">
        <v>0.83886</v>
      </c>
      <c r="F135" s="11" t="n">
        <v>0.83315</v>
      </c>
      <c r="G135" s="11" t="n">
        <v>0.83882</v>
      </c>
      <c r="H135" s="11" t="n">
        <v>0.8409</v>
      </c>
      <c r="I135" s="11" t="n">
        <v>0.93557</v>
      </c>
      <c r="J135" s="11" t="n">
        <v>0.99764</v>
      </c>
      <c r="K135" s="11" t="n">
        <v>1.02365</v>
      </c>
      <c r="L135" s="11" t="n">
        <v>1.12362</v>
      </c>
      <c r="M135" s="11" t="n">
        <v>1.11559</v>
      </c>
      <c r="N135" s="11" t="n">
        <v>1.11646</v>
      </c>
      <c r="O135" s="11" t="n">
        <v>1.09633</v>
      </c>
      <c r="P135" s="11" t="n">
        <v>1.08828</v>
      </c>
      <c r="Q135" s="11" t="n">
        <v>1.06953</v>
      </c>
      <c r="R135" s="11" t="n">
        <v>1.06716</v>
      </c>
      <c r="S135" s="11" t="n">
        <v>1.10723</v>
      </c>
      <c r="T135" s="11" t="n">
        <v>1.13059</v>
      </c>
      <c r="U135" s="11" t="n">
        <v>0.84516</v>
      </c>
      <c r="V135" s="11" t="n">
        <v>0.87816</v>
      </c>
      <c r="W135" s="11" t="n">
        <v>0.8642</v>
      </c>
      <c r="X135" s="11" t="n">
        <v>0.88383</v>
      </c>
      <c r="Y135" s="11" t="n">
        <v>0.825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9861</v>
      </c>
      <c r="C136" s="11" t="n">
        <v>0.90587</v>
      </c>
      <c r="D136" s="11" t="n">
        <v>0.89633</v>
      </c>
      <c r="E136" s="11" t="n">
        <v>0.90002</v>
      </c>
      <c r="F136" s="11" t="n">
        <v>0.88782</v>
      </c>
      <c r="G136" s="11" t="n">
        <v>0.88824</v>
      </c>
      <c r="H136" s="11" t="n">
        <v>0.89814</v>
      </c>
      <c r="I136" s="11" t="n">
        <v>0.91488</v>
      </c>
      <c r="J136" s="11" t="n">
        <v>1.00063</v>
      </c>
      <c r="K136" s="11" t="n">
        <v>1.01121</v>
      </c>
      <c r="L136" s="11" t="n">
        <v>1.08777</v>
      </c>
      <c r="M136" s="11" t="n">
        <v>1.08423</v>
      </c>
      <c r="N136" s="11" t="n">
        <v>1.08184</v>
      </c>
      <c r="O136" s="11" t="n">
        <v>1.09335</v>
      </c>
      <c r="P136" s="11" t="n">
        <v>1.09176</v>
      </c>
      <c r="Q136" s="11" t="n">
        <v>1.0619</v>
      </c>
      <c r="R136" s="11" t="n">
        <v>1.06543</v>
      </c>
      <c r="S136" s="11" t="n">
        <v>1.11949</v>
      </c>
      <c r="T136" s="11" t="n">
        <v>1.10842</v>
      </c>
      <c r="U136" s="11" t="n">
        <v>1.02237</v>
      </c>
      <c r="V136" s="11" t="n">
        <v>1.02451</v>
      </c>
      <c r="W136" s="11" t="n">
        <v>0.92995</v>
      </c>
      <c r="X136" s="11" t="n">
        <v>0.9215</v>
      </c>
      <c r="Y136" s="11" t="n">
        <v>0.8941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484</v>
      </c>
      <c r="C137" s="11" t="n">
        <v>0.87391</v>
      </c>
      <c r="D137" s="11" t="n">
        <v>0.86117</v>
      </c>
      <c r="E137" s="11" t="n">
        <v>0.8591</v>
      </c>
      <c r="F137" s="11" t="n">
        <v>0.86031</v>
      </c>
      <c r="G137" s="11" t="n">
        <v>0.85184</v>
      </c>
      <c r="H137" s="11" t="n">
        <v>0.86481</v>
      </c>
      <c r="I137" s="11" t="n">
        <v>0.87459</v>
      </c>
      <c r="J137" s="11" t="n">
        <v>0.90385</v>
      </c>
      <c r="K137" s="11" t="n">
        <v>0.93036</v>
      </c>
      <c r="L137" s="11" t="n">
        <v>1.0284</v>
      </c>
      <c r="M137" s="11" t="n">
        <v>1.02747</v>
      </c>
      <c r="N137" s="11" t="n">
        <v>1.03394</v>
      </c>
      <c r="O137" s="11" t="n">
        <v>1.02764</v>
      </c>
      <c r="P137" s="11" t="n">
        <v>1.01407</v>
      </c>
      <c r="Q137" s="11" t="n">
        <v>0.99162</v>
      </c>
      <c r="R137" s="11" t="n">
        <v>1.00889</v>
      </c>
      <c r="S137" s="11" t="n">
        <v>1.05831</v>
      </c>
      <c r="T137" s="11" t="n">
        <v>1.05394</v>
      </c>
      <c r="U137" s="11" t="n">
        <v>0.97053</v>
      </c>
      <c r="V137" s="11" t="n">
        <v>0.92456</v>
      </c>
      <c r="W137" s="11" t="n">
        <v>0.89152</v>
      </c>
      <c r="X137" s="11" t="n">
        <v>0.87911</v>
      </c>
      <c r="Y137" s="11" t="n">
        <v>0.867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322</v>
      </c>
      <c r="C138" s="11" t="n">
        <v>0.82109</v>
      </c>
      <c r="D138" s="11" t="n">
        <v>0.81741</v>
      </c>
      <c r="E138" s="11" t="n">
        <v>0.82606</v>
      </c>
      <c r="F138" s="11" t="n">
        <v>0.82352</v>
      </c>
      <c r="G138" s="11" t="n">
        <v>0.82294</v>
      </c>
      <c r="H138" s="11" t="n">
        <v>0.83596</v>
      </c>
      <c r="I138" s="11" t="n">
        <v>0.85453</v>
      </c>
      <c r="J138" s="11" t="n">
        <v>0.85831</v>
      </c>
      <c r="K138" s="11" t="n">
        <v>0.8511</v>
      </c>
      <c r="L138" s="11" t="n">
        <v>0.87187</v>
      </c>
      <c r="M138" s="11" t="n">
        <v>0.87207</v>
      </c>
      <c r="N138" s="11" t="n">
        <v>0.85798</v>
      </c>
      <c r="O138" s="11" t="n">
        <v>0.85731</v>
      </c>
      <c r="P138" s="11" t="n">
        <v>0.85919</v>
      </c>
      <c r="Q138" s="11" t="n">
        <v>0.85081</v>
      </c>
      <c r="R138" s="11" t="n">
        <v>0.85447</v>
      </c>
      <c r="S138" s="11" t="n">
        <v>0.85754</v>
      </c>
      <c r="T138" s="11" t="n">
        <v>0.85917</v>
      </c>
      <c r="U138" s="11" t="n">
        <v>0.85589</v>
      </c>
      <c r="V138" s="11" t="n">
        <v>0.85652</v>
      </c>
      <c r="W138" s="11" t="n">
        <v>0.84852</v>
      </c>
      <c r="X138" s="11" t="n">
        <v>0.8385</v>
      </c>
      <c r="Y138" s="11" t="n">
        <v>0.820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9011</v>
      </c>
      <c r="C139" s="11" t="n">
        <v>0.78692</v>
      </c>
      <c r="D139" s="11" t="n">
        <v>0.78125</v>
      </c>
      <c r="E139" s="11" t="n">
        <v>0.78242</v>
      </c>
      <c r="F139" s="11" t="n">
        <v>0.78722</v>
      </c>
      <c r="G139" s="11" t="n">
        <v>0.78887</v>
      </c>
      <c r="H139" s="11" t="n">
        <v>0.78264</v>
      </c>
      <c r="I139" s="11" t="n">
        <v>0.84151</v>
      </c>
      <c r="J139" s="11" t="n">
        <v>0.83324</v>
      </c>
      <c r="K139" s="11" t="n">
        <v>0.82237</v>
      </c>
      <c r="L139" s="11" t="n">
        <v>0.83005</v>
      </c>
      <c r="M139" s="11" t="n">
        <v>0.82329</v>
      </c>
      <c r="N139" s="11" t="n">
        <v>0.8258</v>
      </c>
      <c r="O139" s="11" t="n">
        <v>0.82628</v>
      </c>
      <c r="P139" s="11" t="n">
        <v>0.82284</v>
      </c>
      <c r="Q139" s="11" t="n">
        <v>0.82197</v>
      </c>
      <c r="R139" s="11" t="n">
        <v>0.82557</v>
      </c>
      <c r="S139" s="11" t="n">
        <v>0.81817</v>
      </c>
      <c r="T139" s="11" t="n">
        <v>0.82861</v>
      </c>
      <c r="U139" s="11" t="n">
        <v>0.83831</v>
      </c>
      <c r="V139" s="11" t="n">
        <v>0.82728</v>
      </c>
      <c r="W139" s="11" t="n">
        <v>0.8154</v>
      </c>
      <c r="X139" s="11" t="n">
        <v>0.79132</v>
      </c>
      <c r="Y139" s="11" t="n">
        <v>0.723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1668</v>
      </c>
      <c r="C140" s="11" t="n">
        <v>0.80949</v>
      </c>
      <c r="D140" s="11" t="n">
        <v>0.64599</v>
      </c>
      <c r="E140" s="11" t="n">
        <v>0.81319</v>
      </c>
      <c r="F140" s="11" t="n">
        <v>0.80588</v>
      </c>
      <c r="G140" s="11" t="n">
        <v>0.81555</v>
      </c>
      <c r="H140" s="11" t="n">
        <v>0.82844</v>
      </c>
      <c r="I140" s="11" t="n">
        <v>0.96211</v>
      </c>
      <c r="J140" s="11" t="n">
        <v>0.99019</v>
      </c>
      <c r="K140" s="11" t="n">
        <v>0.99093</v>
      </c>
      <c r="L140" s="11" t="n">
        <v>1.11707</v>
      </c>
      <c r="M140" s="11" t="n">
        <v>1.11545</v>
      </c>
      <c r="N140" s="11" t="n">
        <v>1.10953</v>
      </c>
      <c r="O140" s="11" t="n">
        <v>1.03162</v>
      </c>
      <c r="P140" s="11" t="n">
        <v>1.02165</v>
      </c>
      <c r="Q140" s="11" t="n">
        <v>0.95704</v>
      </c>
      <c r="R140" s="11" t="n">
        <v>1.04543</v>
      </c>
      <c r="S140" s="11" t="n">
        <v>0.90795</v>
      </c>
      <c r="T140" s="11" t="n">
        <v>0.87698</v>
      </c>
      <c r="U140" s="11" t="n">
        <v>0.85712</v>
      </c>
      <c r="V140" s="11" t="n">
        <v>0.85271</v>
      </c>
      <c r="W140" s="11" t="n">
        <v>0.83807</v>
      </c>
      <c r="X140" s="11" t="n">
        <v>0.82597</v>
      </c>
      <c r="Y140" s="11" t="n">
        <v>0.825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432</v>
      </c>
      <c r="C141" s="11" t="n">
        <v>0.8401</v>
      </c>
      <c r="D141" s="11" t="n">
        <v>0.83324</v>
      </c>
      <c r="E141" s="11" t="n">
        <v>0.84401</v>
      </c>
      <c r="F141" s="11" t="n">
        <v>0.83768</v>
      </c>
      <c r="G141" s="11" t="n">
        <v>0.83388</v>
      </c>
      <c r="H141" s="11" t="n">
        <v>0.86545</v>
      </c>
      <c r="I141" s="11" t="n">
        <v>0.86798</v>
      </c>
      <c r="J141" s="11" t="n">
        <v>0.88191</v>
      </c>
      <c r="K141" s="11" t="n">
        <v>0.88564</v>
      </c>
      <c r="L141" s="11" t="n">
        <v>0.91019</v>
      </c>
      <c r="M141" s="11" t="n">
        <v>0.91009</v>
      </c>
      <c r="N141" s="11" t="n">
        <v>0.90973</v>
      </c>
      <c r="O141" s="11" t="n">
        <v>0.90562</v>
      </c>
      <c r="P141" s="11" t="n">
        <v>0.90378</v>
      </c>
      <c r="Q141" s="11" t="n">
        <v>0.90726</v>
      </c>
      <c r="R141" s="11" t="n">
        <v>0.90594</v>
      </c>
      <c r="S141" s="11" t="n">
        <v>0.92317</v>
      </c>
      <c r="T141" s="11" t="n">
        <v>0.91575</v>
      </c>
      <c r="U141" s="11" t="n">
        <v>0.87523</v>
      </c>
      <c r="V141" s="11" t="n">
        <v>0.89003</v>
      </c>
      <c r="W141" s="11" t="n">
        <v>0.87148</v>
      </c>
      <c r="X141" s="11" t="n">
        <v>0.85663</v>
      </c>
      <c r="Y141" s="11" t="n">
        <v>0.863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758</v>
      </c>
      <c r="C142" s="11" t="n">
        <v>0.8159</v>
      </c>
      <c r="D142" s="11" t="n">
        <v>0.79579</v>
      </c>
      <c r="E142" s="11" t="n">
        <v>0.82062</v>
      </c>
      <c r="F142" s="11" t="n">
        <v>0.82087</v>
      </c>
      <c r="G142" s="11" t="n">
        <v>0.82295</v>
      </c>
      <c r="H142" s="11" t="n">
        <v>0.89658</v>
      </c>
      <c r="I142" s="11" t="n">
        <v>0.96226</v>
      </c>
      <c r="J142" s="11" t="n">
        <v>1.03189</v>
      </c>
      <c r="K142" s="11" t="n">
        <v>1.13534</v>
      </c>
      <c r="L142" s="11" t="n">
        <v>1.22135</v>
      </c>
      <c r="M142" s="11" t="n">
        <v>1.24961</v>
      </c>
      <c r="N142" s="11" t="n">
        <v>1.17354</v>
      </c>
      <c r="O142" s="11" t="n">
        <v>0.993</v>
      </c>
      <c r="P142" s="11" t="n">
        <v>0.88476</v>
      </c>
      <c r="Q142" s="11" t="n">
        <v>0.88218</v>
      </c>
      <c r="R142" s="11" t="n">
        <v>0.89609</v>
      </c>
      <c r="S142" s="11" t="n">
        <v>0.91378</v>
      </c>
      <c r="T142" s="11" t="n">
        <v>0.91067</v>
      </c>
      <c r="U142" s="11" t="n">
        <v>0.95925</v>
      </c>
      <c r="V142" s="11" t="n">
        <v>0.97198</v>
      </c>
      <c r="W142" s="11" t="n">
        <v>0.91565</v>
      </c>
      <c r="X142" s="11" t="n">
        <v>0.85191</v>
      </c>
      <c r="Y142" s="11" t="n">
        <v>0.83074</v>
      </c>
    </row>
    <row r="143" customFormat="false" ht="12.75" hidden="false" customHeight="false" outlineLevel="0" collapsed="false">
      <c r="A143" s="10" t="n">
        <v>29</v>
      </c>
      <c r="B143" s="11" t="n">
        <v>0.95008</v>
      </c>
      <c r="C143" s="11" t="n">
        <v>0.95492</v>
      </c>
      <c r="D143" s="11" t="n">
        <v>0.93718</v>
      </c>
      <c r="E143" s="11" t="n">
        <v>0.90176</v>
      </c>
      <c r="F143" s="11" t="n">
        <v>0.90108</v>
      </c>
      <c r="G143" s="11" t="n">
        <v>0.89962</v>
      </c>
      <c r="H143" s="11" t="n">
        <v>0.89887</v>
      </c>
      <c r="I143" s="11" t="n">
        <v>0.96586</v>
      </c>
      <c r="J143" s="11" t="n">
        <v>0.97834</v>
      </c>
      <c r="K143" s="11" t="n">
        <v>0.98136</v>
      </c>
      <c r="L143" s="11" t="n">
        <v>1.05411</v>
      </c>
      <c r="M143" s="11" t="n">
        <v>1.0549</v>
      </c>
      <c r="N143" s="11" t="n">
        <v>1.00339</v>
      </c>
      <c r="O143" s="11" t="n">
        <v>0.99188</v>
      </c>
      <c r="P143" s="11" t="n">
        <v>1.01404</v>
      </c>
      <c r="Q143" s="11" t="n">
        <v>0.9972</v>
      </c>
      <c r="R143" s="11" t="n">
        <v>1.00679</v>
      </c>
      <c r="S143" s="11" t="n">
        <v>1.05393</v>
      </c>
      <c r="T143" s="11" t="n">
        <v>0.99295</v>
      </c>
      <c r="U143" s="11" t="n">
        <v>0.99507</v>
      </c>
      <c r="V143" s="11" t="n">
        <v>0.99928</v>
      </c>
      <c r="W143" s="11" t="n">
        <v>0.98764</v>
      </c>
      <c r="X143" s="11" t="n">
        <v>0.97943</v>
      </c>
      <c r="Y143" s="11" t="n">
        <v>0.96137</v>
      </c>
    </row>
    <row r="144" customFormat="false" ht="12.75" hidden="false" customHeight="false" outlineLevel="0" collapsed="false">
      <c r="A144" s="10" t="n">
        <v>30</v>
      </c>
      <c r="B144" s="11" t="n">
        <v>0.93125</v>
      </c>
      <c r="C144" s="11" t="n">
        <v>0.91244</v>
      </c>
      <c r="D144" s="11" t="n">
        <v>0.90416</v>
      </c>
      <c r="E144" s="11" t="n">
        <v>0.90889</v>
      </c>
      <c r="F144" s="11" t="n">
        <v>0.89892</v>
      </c>
      <c r="G144" s="11" t="n">
        <v>0.89225</v>
      </c>
      <c r="H144" s="11" t="n">
        <v>0.90157</v>
      </c>
      <c r="I144" s="11" t="n">
        <v>0.90145</v>
      </c>
      <c r="J144" s="11" t="n">
        <v>0.90054</v>
      </c>
      <c r="K144" s="11" t="n">
        <v>0.92123</v>
      </c>
      <c r="L144" s="11" t="n">
        <v>0.95657</v>
      </c>
      <c r="M144" s="11" t="n">
        <v>0.94885</v>
      </c>
      <c r="N144" s="11" t="n">
        <v>0.94886</v>
      </c>
      <c r="O144" s="11" t="n">
        <v>0.94868</v>
      </c>
      <c r="P144" s="11" t="n">
        <v>0.94832</v>
      </c>
      <c r="Q144" s="11" t="n">
        <v>0.94673</v>
      </c>
      <c r="R144" s="11" t="n">
        <v>0.95252</v>
      </c>
      <c r="S144" s="11" t="n">
        <v>0.99955</v>
      </c>
      <c r="T144" s="11" t="n">
        <v>0.99232</v>
      </c>
      <c r="U144" s="11" t="n">
        <v>0.93798</v>
      </c>
      <c r="V144" s="11" t="n">
        <v>0.96406</v>
      </c>
      <c r="W144" s="11" t="n">
        <v>0.94223</v>
      </c>
      <c r="X144" s="11" t="n">
        <v>0.9249</v>
      </c>
      <c r="Y144" s="11" t="n">
        <v>0.91857</v>
      </c>
    </row>
    <row r="145" customFormat="false" ht="12.75" hidden="false" customHeight="false" outlineLevel="0" collapsed="false">
      <c r="A145" s="12" t="n">
        <v>31</v>
      </c>
      <c r="B145" s="13" t="n">
        <v>0.91053</v>
      </c>
      <c r="C145" s="13" t="n">
        <v>0.94174</v>
      </c>
      <c r="D145" s="13" t="n">
        <v>0.94134</v>
      </c>
      <c r="E145" s="13" t="n">
        <v>0.92464</v>
      </c>
      <c r="F145" s="13" t="n">
        <v>0.90417</v>
      </c>
      <c r="G145" s="13" t="n">
        <v>0.90299</v>
      </c>
      <c r="H145" s="13" t="n">
        <v>0.95838</v>
      </c>
      <c r="I145" s="13" t="n">
        <v>0.98085</v>
      </c>
      <c r="J145" s="13" t="n">
        <v>0.98742</v>
      </c>
      <c r="K145" s="13" t="n">
        <v>0.98471</v>
      </c>
      <c r="L145" s="13" t="n">
        <v>1.0295</v>
      </c>
      <c r="M145" s="13" t="n">
        <v>1.00585</v>
      </c>
      <c r="N145" s="13" t="n">
        <v>0.99962</v>
      </c>
      <c r="O145" s="13" t="n">
        <v>0.99519</v>
      </c>
      <c r="P145" s="13" t="n">
        <v>0.99241</v>
      </c>
      <c r="Q145" s="13" t="n">
        <v>0.98711</v>
      </c>
      <c r="R145" s="13" t="n">
        <v>0.99855</v>
      </c>
      <c r="S145" s="13" t="n">
        <v>1.01517</v>
      </c>
      <c r="T145" s="13" t="n">
        <v>1.01767</v>
      </c>
      <c r="U145" s="13" t="n">
        <v>0.98409</v>
      </c>
      <c r="V145" s="13" t="n">
        <v>0.9665</v>
      </c>
      <c r="W145" s="13" t="n">
        <v>0.95949</v>
      </c>
      <c r="X145" s="13" t="n">
        <v>0.95006</v>
      </c>
      <c r="Y145" s="13" t="n">
        <v>0.910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8547</v>
      </c>
      <c r="C7" s="11" t="n">
        <v>1.13941</v>
      </c>
      <c r="D7" s="11" t="n">
        <v>1.13217</v>
      </c>
      <c r="E7" s="11" t="n">
        <v>1.10603</v>
      </c>
      <c r="F7" s="11" t="n">
        <v>1.11549</v>
      </c>
      <c r="G7" s="11" t="n">
        <v>1.19343</v>
      </c>
      <c r="H7" s="11" t="n">
        <v>1.20128</v>
      </c>
      <c r="I7" s="11" t="n">
        <v>1.29661</v>
      </c>
      <c r="J7" s="11" t="n">
        <v>1.17705</v>
      </c>
      <c r="K7" s="11" t="n">
        <v>1.29214</v>
      </c>
      <c r="L7" s="11" t="n">
        <v>1.16016</v>
      </c>
      <c r="M7" s="11" t="n">
        <v>1.14693</v>
      </c>
      <c r="N7" s="11" t="n">
        <v>1.19453</v>
      </c>
      <c r="O7" s="11" t="n">
        <v>1.19388</v>
      </c>
      <c r="P7" s="11" t="n">
        <v>1.19282</v>
      </c>
      <c r="Q7" s="11" t="n">
        <v>1.29844</v>
      </c>
      <c r="R7" s="11" t="n">
        <v>1.36126</v>
      </c>
      <c r="S7" s="11" t="n">
        <v>1.36131</v>
      </c>
      <c r="T7" s="11" t="n">
        <v>1.40738</v>
      </c>
      <c r="U7" s="11" t="n">
        <v>1.19742</v>
      </c>
      <c r="V7" s="11" t="n">
        <v>1.33281</v>
      </c>
      <c r="W7" s="11" t="n">
        <v>1.17062</v>
      </c>
      <c r="X7" s="11" t="n">
        <v>1.16889</v>
      </c>
      <c r="Y7" s="11" t="n">
        <v>1.145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6639</v>
      </c>
      <c r="C8" s="11" t="n">
        <v>1.0684</v>
      </c>
      <c r="D8" s="11" t="n">
        <v>1.00219</v>
      </c>
      <c r="E8" s="11" t="n">
        <v>0.99944</v>
      </c>
      <c r="F8" s="11" t="n">
        <v>0.98939</v>
      </c>
      <c r="G8" s="11" t="n">
        <v>1.0463</v>
      </c>
      <c r="H8" s="11" t="n">
        <v>1.11323</v>
      </c>
      <c r="I8" s="11" t="n">
        <v>1.14741</v>
      </c>
      <c r="J8" s="11" t="n">
        <v>1.18549</v>
      </c>
      <c r="K8" s="11" t="n">
        <v>1.2199</v>
      </c>
      <c r="L8" s="11" t="n">
        <v>1.07573</v>
      </c>
      <c r="M8" s="11" t="n">
        <v>1.07037</v>
      </c>
      <c r="N8" s="11" t="n">
        <v>1.11523</v>
      </c>
      <c r="O8" s="11" t="n">
        <v>1.10952</v>
      </c>
      <c r="P8" s="11" t="n">
        <v>1.11004</v>
      </c>
      <c r="Q8" s="11" t="n">
        <v>1.1178</v>
      </c>
      <c r="R8" s="11" t="n">
        <v>1.33793</v>
      </c>
      <c r="S8" s="11" t="n">
        <v>1.35401</v>
      </c>
      <c r="T8" s="11" t="n">
        <v>1.24881</v>
      </c>
      <c r="U8" s="11" t="n">
        <v>1.11464</v>
      </c>
      <c r="V8" s="11" t="n">
        <v>1.14777</v>
      </c>
      <c r="W8" s="11" t="n">
        <v>1.08446</v>
      </c>
      <c r="X8" s="11" t="n">
        <v>1.0685</v>
      </c>
      <c r="Y8" s="11" t="n">
        <v>1.049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9287</v>
      </c>
      <c r="C9" s="11" t="n">
        <v>0.98242</v>
      </c>
      <c r="D9" s="11" t="n">
        <v>0.97653</v>
      </c>
      <c r="E9" s="11" t="n">
        <v>0.98569</v>
      </c>
      <c r="F9" s="11" t="n">
        <v>0.99015</v>
      </c>
      <c r="G9" s="11" t="n">
        <v>1.01635</v>
      </c>
      <c r="H9" s="11" t="n">
        <v>1.04485</v>
      </c>
      <c r="I9" s="11" t="n">
        <v>1.05974</v>
      </c>
      <c r="J9" s="11" t="n">
        <v>1.03235</v>
      </c>
      <c r="K9" s="11" t="n">
        <v>1.034</v>
      </c>
      <c r="L9" s="11" t="n">
        <v>1.01706</v>
      </c>
      <c r="M9" s="11" t="n">
        <v>1.00696</v>
      </c>
      <c r="N9" s="11" t="n">
        <v>1.01456</v>
      </c>
      <c r="O9" s="11" t="n">
        <v>1.01757</v>
      </c>
      <c r="P9" s="11" t="n">
        <v>1.01616</v>
      </c>
      <c r="Q9" s="11" t="n">
        <v>1.01268</v>
      </c>
      <c r="R9" s="11" t="n">
        <v>1.01103</v>
      </c>
      <c r="S9" s="11" t="n">
        <v>1.01493</v>
      </c>
      <c r="T9" s="11" t="n">
        <v>1.01187</v>
      </c>
      <c r="U9" s="11" t="n">
        <v>1.00628</v>
      </c>
      <c r="V9" s="11" t="n">
        <v>1.00368</v>
      </c>
      <c r="W9" s="11" t="n">
        <v>0.9934</v>
      </c>
      <c r="X9" s="11" t="n">
        <v>0.98459</v>
      </c>
      <c r="Y9" s="11" t="n">
        <v>0.952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167</v>
      </c>
      <c r="C10" s="11" t="n">
        <v>0.782</v>
      </c>
      <c r="D10" s="11" t="n">
        <v>0.83196</v>
      </c>
      <c r="E10" s="11" t="n">
        <v>0.84384</v>
      </c>
      <c r="F10" s="11" t="n">
        <v>0.84468</v>
      </c>
      <c r="G10" s="11" t="n">
        <v>0.86634</v>
      </c>
      <c r="H10" s="11" t="n">
        <v>0.86179</v>
      </c>
      <c r="I10" s="11" t="n">
        <v>1.01546</v>
      </c>
      <c r="J10" s="11" t="n">
        <v>1.07508</v>
      </c>
      <c r="K10" s="11" t="n">
        <v>1.08175</v>
      </c>
      <c r="L10" s="11" t="n">
        <v>1.05836</v>
      </c>
      <c r="M10" s="11" t="n">
        <v>1.06494</v>
      </c>
      <c r="N10" s="11" t="n">
        <v>1.18032</v>
      </c>
      <c r="O10" s="11" t="n">
        <v>1.24276</v>
      </c>
      <c r="P10" s="11" t="n">
        <v>1.21709</v>
      </c>
      <c r="Q10" s="11" t="n">
        <v>0.8752</v>
      </c>
      <c r="R10" s="11" t="n">
        <v>0.86891</v>
      </c>
      <c r="S10" s="11" t="n">
        <v>0.87436</v>
      </c>
      <c r="T10" s="11" t="n">
        <v>0.87732</v>
      </c>
      <c r="U10" s="11" t="n">
        <v>0.90413</v>
      </c>
      <c r="V10" s="11" t="n">
        <v>0.98533</v>
      </c>
      <c r="W10" s="11" t="n">
        <v>0.9685</v>
      </c>
      <c r="X10" s="11" t="n">
        <v>0.89548</v>
      </c>
      <c r="Y10" s="11" t="n">
        <v>0.853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265</v>
      </c>
      <c r="C11" s="11" t="n">
        <v>1.03282</v>
      </c>
      <c r="D11" s="11" t="n">
        <v>1.02849</v>
      </c>
      <c r="E11" s="11" t="n">
        <v>1.01513</v>
      </c>
      <c r="F11" s="11" t="n">
        <v>1.03623</v>
      </c>
      <c r="G11" s="11" t="n">
        <v>1.08463</v>
      </c>
      <c r="H11" s="11" t="n">
        <v>1.12495</v>
      </c>
      <c r="I11" s="11" t="n">
        <v>1.2102</v>
      </c>
      <c r="J11" s="11" t="n">
        <v>1.26663</v>
      </c>
      <c r="K11" s="11" t="n">
        <v>1.27802</v>
      </c>
      <c r="L11" s="11" t="n">
        <v>1.3096</v>
      </c>
      <c r="M11" s="11" t="n">
        <v>1.26927</v>
      </c>
      <c r="N11" s="11" t="n">
        <v>1.40706</v>
      </c>
      <c r="O11" s="11" t="n">
        <v>1.39626</v>
      </c>
      <c r="P11" s="11" t="n">
        <v>1.34986</v>
      </c>
      <c r="Q11" s="11" t="n">
        <v>1.33927</v>
      </c>
      <c r="R11" s="11" t="n">
        <v>1.33174</v>
      </c>
      <c r="S11" s="11" t="n">
        <v>1.33231</v>
      </c>
      <c r="T11" s="11" t="n">
        <v>1.3418</v>
      </c>
      <c r="U11" s="11" t="n">
        <v>1.05758</v>
      </c>
      <c r="V11" s="11" t="n">
        <v>1.08084</v>
      </c>
      <c r="W11" s="11" t="n">
        <v>1.05244</v>
      </c>
      <c r="X11" s="11" t="n">
        <v>1.04946</v>
      </c>
      <c r="Y11" s="11" t="n">
        <v>1.041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718</v>
      </c>
      <c r="C12" s="11" t="n">
        <v>1.13573</v>
      </c>
      <c r="D12" s="11" t="n">
        <v>1.14688</v>
      </c>
      <c r="E12" s="11" t="n">
        <v>1.14236</v>
      </c>
      <c r="F12" s="11" t="n">
        <v>1.13327</v>
      </c>
      <c r="G12" s="11" t="n">
        <v>1.14281</v>
      </c>
      <c r="H12" s="11" t="n">
        <v>1.22352</v>
      </c>
      <c r="I12" s="11" t="n">
        <v>1.38243</v>
      </c>
      <c r="J12" s="11" t="n">
        <v>1.37941</v>
      </c>
      <c r="K12" s="11" t="n">
        <v>1.36614</v>
      </c>
      <c r="L12" s="11" t="n">
        <v>1.32993</v>
      </c>
      <c r="M12" s="11" t="n">
        <v>1.33172</v>
      </c>
      <c r="N12" s="11" t="n">
        <v>1.39887</v>
      </c>
      <c r="O12" s="11" t="n">
        <v>1.36214</v>
      </c>
      <c r="P12" s="11" t="n">
        <v>1.35198</v>
      </c>
      <c r="Q12" s="11" t="n">
        <v>1.36753</v>
      </c>
      <c r="R12" s="11" t="n">
        <v>1.35371</v>
      </c>
      <c r="S12" s="11" t="n">
        <v>1.37682</v>
      </c>
      <c r="T12" s="11" t="n">
        <v>1.37739</v>
      </c>
      <c r="U12" s="11" t="n">
        <v>1.18009</v>
      </c>
      <c r="V12" s="11" t="n">
        <v>1.18039</v>
      </c>
      <c r="W12" s="11" t="n">
        <v>1.17537</v>
      </c>
      <c r="X12" s="11" t="n">
        <v>1.17172</v>
      </c>
      <c r="Y12" s="11" t="n">
        <v>1.158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687</v>
      </c>
      <c r="C13" s="11" t="n">
        <v>1.08976</v>
      </c>
      <c r="D13" s="11" t="n">
        <v>1.09206</v>
      </c>
      <c r="E13" s="11" t="n">
        <v>1.10027</v>
      </c>
      <c r="F13" s="11" t="n">
        <v>1.0928</v>
      </c>
      <c r="G13" s="11" t="n">
        <v>1.10719</v>
      </c>
      <c r="H13" s="11" t="n">
        <v>1.11102</v>
      </c>
      <c r="I13" s="11" t="n">
        <v>1.20479</v>
      </c>
      <c r="J13" s="11" t="n">
        <v>1.17429</v>
      </c>
      <c r="K13" s="11" t="n">
        <v>1.16837</v>
      </c>
      <c r="L13" s="11" t="n">
        <v>1.16118</v>
      </c>
      <c r="M13" s="11" t="n">
        <v>1.11653</v>
      </c>
      <c r="N13" s="11" t="n">
        <v>1.22321</v>
      </c>
      <c r="O13" s="11" t="n">
        <v>1.15686</v>
      </c>
      <c r="P13" s="11" t="n">
        <v>1.12226</v>
      </c>
      <c r="Q13" s="11" t="n">
        <v>1.11242</v>
      </c>
      <c r="R13" s="11" t="n">
        <v>1.10715</v>
      </c>
      <c r="S13" s="11" t="n">
        <v>1.13505</v>
      </c>
      <c r="T13" s="11" t="n">
        <v>1.16473</v>
      </c>
      <c r="U13" s="11" t="n">
        <v>1.12438</v>
      </c>
      <c r="V13" s="11" t="n">
        <v>1.11632</v>
      </c>
      <c r="W13" s="11" t="n">
        <v>1.09642</v>
      </c>
      <c r="X13" s="11" t="n">
        <v>1.0935</v>
      </c>
      <c r="Y13" s="11" t="n">
        <v>1.090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555</v>
      </c>
      <c r="C14" s="11" t="n">
        <v>1.04363</v>
      </c>
      <c r="D14" s="11" t="n">
        <v>1.0387</v>
      </c>
      <c r="E14" s="11" t="n">
        <v>1.04152</v>
      </c>
      <c r="F14" s="11" t="n">
        <v>1.0291</v>
      </c>
      <c r="G14" s="11" t="n">
        <v>1.03215</v>
      </c>
      <c r="H14" s="11" t="n">
        <v>1.04002</v>
      </c>
      <c r="I14" s="11" t="n">
        <v>1.04231</v>
      </c>
      <c r="J14" s="11" t="n">
        <v>1.04999</v>
      </c>
      <c r="K14" s="11" t="n">
        <v>1.05705</v>
      </c>
      <c r="L14" s="11" t="n">
        <v>1.15529</v>
      </c>
      <c r="M14" s="11" t="n">
        <v>1.15327</v>
      </c>
      <c r="N14" s="11" t="n">
        <v>1.14276</v>
      </c>
      <c r="O14" s="11" t="n">
        <v>1.14409</v>
      </c>
      <c r="P14" s="11" t="n">
        <v>1.14276</v>
      </c>
      <c r="Q14" s="11" t="n">
        <v>1.14586</v>
      </c>
      <c r="R14" s="11" t="n">
        <v>1.14613</v>
      </c>
      <c r="S14" s="11" t="n">
        <v>1.22148</v>
      </c>
      <c r="T14" s="11" t="n">
        <v>1.27156</v>
      </c>
      <c r="U14" s="11" t="n">
        <v>1.14329</v>
      </c>
      <c r="V14" s="11" t="n">
        <v>1.23217</v>
      </c>
      <c r="W14" s="11" t="n">
        <v>1.06049</v>
      </c>
      <c r="X14" s="11" t="n">
        <v>1.06773</v>
      </c>
      <c r="Y14" s="11" t="n">
        <v>1.05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056</v>
      </c>
      <c r="C15" s="11" t="n">
        <v>1.04578</v>
      </c>
      <c r="D15" s="11" t="n">
        <v>1.01654</v>
      </c>
      <c r="E15" s="11" t="n">
        <v>1.03901</v>
      </c>
      <c r="F15" s="11" t="n">
        <v>1.03491</v>
      </c>
      <c r="G15" s="11" t="n">
        <v>1.02675</v>
      </c>
      <c r="H15" s="11" t="n">
        <v>1.02769</v>
      </c>
      <c r="I15" s="11" t="n">
        <v>1.0329</v>
      </c>
      <c r="J15" s="11" t="n">
        <v>1.06318</v>
      </c>
      <c r="K15" s="11" t="n">
        <v>1.06043</v>
      </c>
      <c r="L15" s="11" t="n">
        <v>1.20017</v>
      </c>
      <c r="M15" s="11" t="n">
        <v>1.11535</v>
      </c>
      <c r="N15" s="11" t="n">
        <v>1.15678</v>
      </c>
      <c r="O15" s="11" t="n">
        <v>1.14464</v>
      </c>
      <c r="P15" s="11" t="n">
        <v>1.15796</v>
      </c>
      <c r="Q15" s="11" t="n">
        <v>1.15819</v>
      </c>
      <c r="R15" s="11" t="n">
        <v>1.15937</v>
      </c>
      <c r="S15" s="11" t="n">
        <v>1.22421</v>
      </c>
      <c r="T15" s="11" t="n">
        <v>1.25268</v>
      </c>
      <c r="U15" s="11" t="n">
        <v>1.07517</v>
      </c>
      <c r="V15" s="11" t="n">
        <v>1.08109</v>
      </c>
      <c r="W15" s="11" t="n">
        <v>1.05994</v>
      </c>
      <c r="X15" s="11" t="n">
        <v>1.0467</v>
      </c>
      <c r="Y15" s="11" t="n">
        <v>1.047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405</v>
      </c>
      <c r="C16" s="11" t="n">
        <v>0.94722</v>
      </c>
      <c r="D16" s="11" t="n">
        <v>0.95153</v>
      </c>
      <c r="E16" s="11" t="n">
        <v>0.9888</v>
      </c>
      <c r="F16" s="11" t="n">
        <v>0.98657</v>
      </c>
      <c r="G16" s="11" t="n">
        <v>0.95185</v>
      </c>
      <c r="H16" s="11" t="n">
        <v>1.00975</v>
      </c>
      <c r="I16" s="11" t="n">
        <v>1.11095</v>
      </c>
      <c r="J16" s="11" t="n">
        <v>1.12608</v>
      </c>
      <c r="K16" s="11" t="n">
        <v>1.16018</v>
      </c>
      <c r="L16" s="11" t="n">
        <v>1.28758</v>
      </c>
      <c r="M16" s="11" t="n">
        <v>1.2852</v>
      </c>
      <c r="N16" s="11" t="n">
        <v>1.27065</v>
      </c>
      <c r="O16" s="11" t="n">
        <v>1.27041</v>
      </c>
      <c r="P16" s="11" t="n">
        <v>1.2581</v>
      </c>
      <c r="Q16" s="11" t="n">
        <v>1.22877</v>
      </c>
      <c r="R16" s="11" t="n">
        <v>1.25491</v>
      </c>
      <c r="S16" s="11" t="n">
        <v>1.2667</v>
      </c>
      <c r="T16" s="11" t="n">
        <v>1.25666</v>
      </c>
      <c r="U16" s="11" t="n">
        <v>1.14705</v>
      </c>
      <c r="V16" s="11" t="n">
        <v>1.12871</v>
      </c>
      <c r="W16" s="11" t="n">
        <v>0.98433</v>
      </c>
      <c r="X16" s="11" t="n">
        <v>0.97959</v>
      </c>
      <c r="Y16" s="11" t="n">
        <v>0.973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938</v>
      </c>
      <c r="C17" s="11" t="n">
        <v>0.95647</v>
      </c>
      <c r="D17" s="11" t="n">
        <v>0.93631</v>
      </c>
      <c r="E17" s="11" t="n">
        <v>0.9684</v>
      </c>
      <c r="F17" s="11" t="n">
        <v>0.96457</v>
      </c>
      <c r="G17" s="11" t="n">
        <v>0.96016</v>
      </c>
      <c r="H17" s="11" t="n">
        <v>0.9892</v>
      </c>
      <c r="I17" s="11" t="n">
        <v>1.10419</v>
      </c>
      <c r="J17" s="11" t="n">
        <v>1.16669</v>
      </c>
      <c r="K17" s="11" t="n">
        <v>1.15625</v>
      </c>
      <c r="L17" s="11" t="n">
        <v>1.29982</v>
      </c>
      <c r="M17" s="11" t="n">
        <v>1.26835</v>
      </c>
      <c r="N17" s="11" t="n">
        <v>1.28938</v>
      </c>
      <c r="O17" s="11" t="n">
        <v>1.26421</v>
      </c>
      <c r="P17" s="11" t="n">
        <v>1.25294</v>
      </c>
      <c r="Q17" s="11" t="n">
        <v>1.3096</v>
      </c>
      <c r="R17" s="11" t="n">
        <v>1.31566</v>
      </c>
      <c r="S17" s="11" t="n">
        <v>1.33372</v>
      </c>
      <c r="T17" s="11" t="n">
        <v>1.30861</v>
      </c>
      <c r="U17" s="11" t="n">
        <v>1.1951</v>
      </c>
      <c r="V17" s="11" t="n">
        <v>1.19203</v>
      </c>
      <c r="W17" s="11" t="n">
        <v>0.98072</v>
      </c>
      <c r="X17" s="11" t="n">
        <v>0.9729</v>
      </c>
      <c r="Y17" s="11" t="n">
        <v>0.9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777</v>
      </c>
      <c r="C18" s="11" t="n">
        <v>0.98681</v>
      </c>
      <c r="D18" s="11" t="n">
        <v>1.02581</v>
      </c>
      <c r="E18" s="11" t="n">
        <v>1.0358</v>
      </c>
      <c r="F18" s="11" t="n">
        <v>1.0006</v>
      </c>
      <c r="G18" s="11" t="n">
        <v>0.97964</v>
      </c>
      <c r="H18" s="11" t="n">
        <v>1.03972</v>
      </c>
      <c r="I18" s="11" t="n">
        <v>1.09679</v>
      </c>
      <c r="J18" s="11" t="n">
        <v>1.16504</v>
      </c>
      <c r="K18" s="11" t="n">
        <v>1.22612</v>
      </c>
      <c r="L18" s="11" t="n">
        <v>1.36018</v>
      </c>
      <c r="M18" s="11" t="n">
        <v>1.34763</v>
      </c>
      <c r="N18" s="11" t="n">
        <v>1.33877</v>
      </c>
      <c r="O18" s="11" t="n">
        <v>1.32822</v>
      </c>
      <c r="P18" s="11" t="n">
        <v>1.30261</v>
      </c>
      <c r="Q18" s="11" t="n">
        <v>1.2892</v>
      </c>
      <c r="R18" s="11" t="n">
        <v>1.29139</v>
      </c>
      <c r="S18" s="11" t="n">
        <v>1.32366</v>
      </c>
      <c r="T18" s="11" t="n">
        <v>1.27566</v>
      </c>
      <c r="U18" s="11" t="n">
        <v>1.18674</v>
      </c>
      <c r="V18" s="11" t="n">
        <v>1.16767</v>
      </c>
      <c r="W18" s="11" t="n">
        <v>1.14153</v>
      </c>
      <c r="X18" s="11" t="n">
        <v>1.06725</v>
      </c>
      <c r="Y18" s="11" t="n">
        <v>1.053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945</v>
      </c>
      <c r="C19" s="11" t="n">
        <v>0.94099</v>
      </c>
      <c r="D19" s="11" t="n">
        <v>0.94306</v>
      </c>
      <c r="E19" s="11" t="n">
        <v>0.9168</v>
      </c>
      <c r="F19" s="11" t="n">
        <v>0.94512</v>
      </c>
      <c r="G19" s="11" t="n">
        <v>0.94684</v>
      </c>
      <c r="H19" s="11" t="n">
        <v>0.95396</v>
      </c>
      <c r="I19" s="11" t="n">
        <v>1.12194</v>
      </c>
      <c r="J19" s="11" t="n">
        <v>1.19677</v>
      </c>
      <c r="K19" s="11" t="n">
        <v>1.09961</v>
      </c>
      <c r="L19" s="11" t="n">
        <v>1.2464</v>
      </c>
      <c r="M19" s="11" t="n">
        <v>1.21474</v>
      </c>
      <c r="N19" s="11" t="n">
        <v>1.22218</v>
      </c>
      <c r="O19" s="11" t="n">
        <v>1.20076</v>
      </c>
      <c r="P19" s="11" t="n">
        <v>1.06934</v>
      </c>
      <c r="Q19" s="11" t="n">
        <v>1.06918</v>
      </c>
      <c r="R19" s="11" t="n">
        <v>1.19812</v>
      </c>
      <c r="S19" s="11" t="n">
        <v>1.31317</v>
      </c>
      <c r="T19" s="11" t="n">
        <v>1.32108</v>
      </c>
      <c r="U19" s="11" t="n">
        <v>1.19785</v>
      </c>
      <c r="V19" s="11" t="n">
        <v>1.21707</v>
      </c>
      <c r="W19" s="11" t="n">
        <v>1.09122</v>
      </c>
      <c r="X19" s="11" t="n">
        <v>1.09132</v>
      </c>
      <c r="Y19" s="11" t="n">
        <v>0.946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156</v>
      </c>
      <c r="C20" s="11" t="n">
        <v>0.87256</v>
      </c>
      <c r="D20" s="11" t="n">
        <v>0.90963</v>
      </c>
      <c r="E20" s="11" t="n">
        <v>0.96129</v>
      </c>
      <c r="F20" s="11" t="n">
        <v>0.90832</v>
      </c>
      <c r="G20" s="11" t="n">
        <v>0.95224</v>
      </c>
      <c r="H20" s="11" t="n">
        <v>1.03566</v>
      </c>
      <c r="I20" s="11" t="n">
        <v>1.21079</v>
      </c>
      <c r="J20" s="11" t="n">
        <v>1.25842</v>
      </c>
      <c r="K20" s="11" t="n">
        <v>1.26936</v>
      </c>
      <c r="L20" s="11" t="n">
        <v>1.411</v>
      </c>
      <c r="M20" s="11" t="n">
        <v>1.39196</v>
      </c>
      <c r="N20" s="11" t="n">
        <v>1.382</v>
      </c>
      <c r="O20" s="11" t="n">
        <v>1.31191</v>
      </c>
      <c r="P20" s="11" t="n">
        <v>1.23379</v>
      </c>
      <c r="Q20" s="11" t="n">
        <v>1.22058</v>
      </c>
      <c r="R20" s="11" t="n">
        <v>1.19666</v>
      </c>
      <c r="S20" s="11" t="n">
        <v>1.2396</v>
      </c>
      <c r="T20" s="11" t="n">
        <v>1.32436</v>
      </c>
      <c r="U20" s="11" t="n">
        <v>1.25147</v>
      </c>
      <c r="V20" s="11" t="n">
        <v>1.25941</v>
      </c>
      <c r="W20" s="11" t="n">
        <v>1.09064</v>
      </c>
      <c r="X20" s="11" t="n">
        <v>1.08917</v>
      </c>
      <c r="Y20" s="11" t="n">
        <v>1.075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97</v>
      </c>
      <c r="C21" s="11" t="n">
        <v>1.08915</v>
      </c>
      <c r="D21" s="11" t="n">
        <v>1.07687</v>
      </c>
      <c r="E21" s="11" t="n">
        <v>1.08538</v>
      </c>
      <c r="F21" s="11" t="n">
        <v>1.07769</v>
      </c>
      <c r="G21" s="11" t="n">
        <v>1.07367</v>
      </c>
      <c r="H21" s="11" t="n">
        <v>1.08409</v>
      </c>
      <c r="I21" s="11" t="n">
        <v>1.10026</v>
      </c>
      <c r="J21" s="11" t="n">
        <v>1.18808</v>
      </c>
      <c r="K21" s="11" t="n">
        <v>1.25855</v>
      </c>
      <c r="L21" s="11" t="n">
        <v>1.3949</v>
      </c>
      <c r="M21" s="11" t="n">
        <v>1.35732</v>
      </c>
      <c r="N21" s="11" t="n">
        <v>1.37286</v>
      </c>
      <c r="O21" s="11" t="n">
        <v>1.38001</v>
      </c>
      <c r="P21" s="11" t="n">
        <v>1.37068</v>
      </c>
      <c r="Q21" s="11" t="n">
        <v>1.34803</v>
      </c>
      <c r="R21" s="11" t="n">
        <v>1.35126</v>
      </c>
      <c r="S21" s="11" t="n">
        <v>1.37156</v>
      </c>
      <c r="T21" s="11" t="n">
        <v>1.37225</v>
      </c>
      <c r="U21" s="11" t="n">
        <v>1.32546</v>
      </c>
      <c r="V21" s="11" t="n">
        <v>1.32558</v>
      </c>
      <c r="W21" s="11" t="n">
        <v>1.22349</v>
      </c>
      <c r="X21" s="11" t="n">
        <v>1.17719</v>
      </c>
      <c r="Y21" s="11" t="n">
        <v>1.094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741</v>
      </c>
      <c r="C22" s="11" t="n">
        <v>0.97178</v>
      </c>
      <c r="D22" s="11" t="n">
        <v>0.96689</v>
      </c>
      <c r="E22" s="11" t="n">
        <v>0.97121</v>
      </c>
      <c r="F22" s="11" t="n">
        <v>0.95917</v>
      </c>
      <c r="G22" s="11" t="n">
        <v>0.93273</v>
      </c>
      <c r="H22" s="11" t="n">
        <v>0.91419</v>
      </c>
      <c r="I22" s="11" t="n">
        <v>0.95279</v>
      </c>
      <c r="J22" s="11" t="n">
        <v>0.95051</v>
      </c>
      <c r="K22" s="11" t="n">
        <v>1.20024</v>
      </c>
      <c r="L22" s="11" t="n">
        <v>1.334</v>
      </c>
      <c r="M22" s="11" t="n">
        <v>1.33115</v>
      </c>
      <c r="N22" s="11" t="n">
        <v>1.32995</v>
      </c>
      <c r="O22" s="11" t="n">
        <v>1.32854</v>
      </c>
      <c r="P22" s="11" t="n">
        <v>1.33522</v>
      </c>
      <c r="Q22" s="11" t="n">
        <v>1.33808</v>
      </c>
      <c r="R22" s="11" t="n">
        <v>1.36105</v>
      </c>
      <c r="S22" s="11" t="n">
        <v>1.407</v>
      </c>
      <c r="T22" s="11" t="n">
        <v>1.42887</v>
      </c>
      <c r="U22" s="11" t="n">
        <v>1.36226</v>
      </c>
      <c r="V22" s="11" t="n">
        <v>1.32132</v>
      </c>
      <c r="W22" s="11" t="n">
        <v>1.2012</v>
      </c>
      <c r="X22" s="11" t="n">
        <v>1.16517</v>
      </c>
      <c r="Y22" s="11" t="n">
        <v>1.029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152</v>
      </c>
      <c r="C23" s="11" t="n">
        <v>0.97023</v>
      </c>
      <c r="D23" s="11" t="n">
        <v>1.04138</v>
      </c>
      <c r="E23" s="11" t="n">
        <v>1.04492</v>
      </c>
      <c r="F23" s="11" t="n">
        <v>1.04457</v>
      </c>
      <c r="G23" s="11" t="n">
        <v>1.04871</v>
      </c>
      <c r="H23" s="11" t="n">
        <v>1.07622</v>
      </c>
      <c r="I23" s="11" t="n">
        <v>1.13708</v>
      </c>
      <c r="J23" s="11" t="n">
        <v>1.24008</v>
      </c>
      <c r="K23" s="11" t="n">
        <v>1.23887</v>
      </c>
      <c r="L23" s="11" t="n">
        <v>1.3695</v>
      </c>
      <c r="M23" s="11" t="n">
        <v>1.36531</v>
      </c>
      <c r="N23" s="11" t="n">
        <v>1.35915</v>
      </c>
      <c r="O23" s="11" t="n">
        <v>1.33123</v>
      </c>
      <c r="P23" s="11" t="n">
        <v>1.31082</v>
      </c>
      <c r="Q23" s="11" t="n">
        <v>1.30871</v>
      </c>
      <c r="R23" s="11" t="n">
        <v>1.31801</v>
      </c>
      <c r="S23" s="11" t="n">
        <v>1.33482</v>
      </c>
      <c r="T23" s="11" t="n">
        <v>1.33094</v>
      </c>
      <c r="U23" s="11" t="n">
        <v>1.25598</v>
      </c>
      <c r="V23" s="11" t="n">
        <v>1.26185</v>
      </c>
      <c r="W23" s="11" t="n">
        <v>1.16132</v>
      </c>
      <c r="X23" s="11" t="n">
        <v>1.07896</v>
      </c>
      <c r="Y23" s="11" t="n">
        <v>1.049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833</v>
      </c>
      <c r="C24" s="11" t="n">
        <v>0.96528</v>
      </c>
      <c r="D24" s="11" t="n">
        <v>0.96389</v>
      </c>
      <c r="E24" s="11" t="n">
        <v>0.96053</v>
      </c>
      <c r="F24" s="11" t="n">
        <v>0.96458</v>
      </c>
      <c r="G24" s="11" t="n">
        <v>0.97252</v>
      </c>
      <c r="H24" s="11" t="n">
        <v>0.97627</v>
      </c>
      <c r="I24" s="11" t="n">
        <v>1.08658</v>
      </c>
      <c r="J24" s="11" t="n">
        <v>1.15986</v>
      </c>
      <c r="K24" s="11" t="n">
        <v>1.16944</v>
      </c>
      <c r="L24" s="11" t="n">
        <v>1.29827</v>
      </c>
      <c r="M24" s="11" t="n">
        <v>1.29614</v>
      </c>
      <c r="N24" s="11" t="n">
        <v>1.29452</v>
      </c>
      <c r="O24" s="11" t="n">
        <v>1.28076</v>
      </c>
      <c r="P24" s="11" t="n">
        <v>1.25964</v>
      </c>
      <c r="Q24" s="11" t="n">
        <v>1.2483</v>
      </c>
      <c r="R24" s="11" t="n">
        <v>1.27547</v>
      </c>
      <c r="S24" s="11" t="n">
        <v>1.31114</v>
      </c>
      <c r="T24" s="11" t="n">
        <v>1.31211</v>
      </c>
      <c r="U24" s="11" t="n">
        <v>1.23235</v>
      </c>
      <c r="V24" s="11" t="n">
        <v>1.2403</v>
      </c>
      <c r="W24" s="11" t="n">
        <v>1.16667</v>
      </c>
      <c r="X24" s="11" t="n">
        <v>1.06943</v>
      </c>
      <c r="Y24" s="11" t="n">
        <v>0.963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155</v>
      </c>
      <c r="C25" s="11" t="n">
        <v>0.905</v>
      </c>
      <c r="D25" s="11" t="n">
        <v>0.91247</v>
      </c>
      <c r="E25" s="11" t="n">
        <v>0.91792</v>
      </c>
      <c r="F25" s="11" t="n">
        <v>0.89735</v>
      </c>
      <c r="G25" s="11" t="n">
        <v>0.92032</v>
      </c>
      <c r="H25" s="11" t="n">
        <v>0.95301</v>
      </c>
      <c r="I25" s="11" t="n">
        <v>1.09865</v>
      </c>
      <c r="J25" s="11" t="n">
        <v>1.13979</v>
      </c>
      <c r="K25" s="11" t="n">
        <v>1.16279</v>
      </c>
      <c r="L25" s="11" t="n">
        <v>1.30675</v>
      </c>
      <c r="M25" s="11" t="n">
        <v>1.30215</v>
      </c>
      <c r="N25" s="11" t="n">
        <v>1.29694</v>
      </c>
      <c r="O25" s="11" t="n">
        <v>1.29829</v>
      </c>
      <c r="P25" s="11" t="n">
        <v>1.29068</v>
      </c>
      <c r="Q25" s="11" t="n">
        <v>1.29543</v>
      </c>
      <c r="R25" s="11" t="n">
        <v>1.29143</v>
      </c>
      <c r="S25" s="11" t="n">
        <v>1.3266</v>
      </c>
      <c r="T25" s="11" t="n">
        <v>1.31338</v>
      </c>
      <c r="U25" s="11" t="n">
        <v>1.24086</v>
      </c>
      <c r="V25" s="11" t="n">
        <v>1.22673</v>
      </c>
      <c r="W25" s="11" t="n">
        <v>1.14549</v>
      </c>
      <c r="X25" s="11" t="n">
        <v>1.06802</v>
      </c>
      <c r="Y25" s="11" t="n">
        <v>1.032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447</v>
      </c>
      <c r="C26" s="11" t="n">
        <v>0.93312</v>
      </c>
      <c r="D26" s="11" t="n">
        <v>0.91376</v>
      </c>
      <c r="E26" s="11" t="n">
        <v>0.94973</v>
      </c>
      <c r="F26" s="11" t="n">
        <v>0.94466</v>
      </c>
      <c r="G26" s="11" t="n">
        <v>0.91272</v>
      </c>
      <c r="H26" s="11" t="n">
        <v>0.95623</v>
      </c>
      <c r="I26" s="11" t="n">
        <v>1.0771</v>
      </c>
      <c r="J26" s="11" t="n">
        <v>1.13488</v>
      </c>
      <c r="K26" s="11" t="n">
        <v>1.14445</v>
      </c>
      <c r="L26" s="11" t="n">
        <v>1.24409</v>
      </c>
      <c r="M26" s="11" t="n">
        <v>1.24584</v>
      </c>
      <c r="N26" s="11" t="n">
        <v>1.23452</v>
      </c>
      <c r="O26" s="11" t="n">
        <v>1.22697</v>
      </c>
      <c r="P26" s="11" t="n">
        <v>1.22349</v>
      </c>
      <c r="Q26" s="11" t="n">
        <v>1.21701</v>
      </c>
      <c r="R26" s="11" t="n">
        <v>1.23513</v>
      </c>
      <c r="S26" s="11" t="n">
        <v>1.29538</v>
      </c>
      <c r="T26" s="11" t="n">
        <v>1.29237</v>
      </c>
      <c r="U26" s="11" t="n">
        <v>1.21085</v>
      </c>
      <c r="V26" s="11" t="n">
        <v>1.2014</v>
      </c>
      <c r="W26" s="11" t="n">
        <v>1.12324</v>
      </c>
      <c r="X26" s="11" t="n">
        <v>1.04367</v>
      </c>
      <c r="Y26" s="11" t="n">
        <v>0.943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934</v>
      </c>
      <c r="C27" s="11" t="n">
        <v>1.05452</v>
      </c>
      <c r="D27" s="11" t="n">
        <v>1.06812</v>
      </c>
      <c r="E27" s="11" t="n">
        <v>1.07889</v>
      </c>
      <c r="F27" s="11" t="n">
        <v>1.07254</v>
      </c>
      <c r="G27" s="11" t="n">
        <v>1.07884</v>
      </c>
      <c r="H27" s="11" t="n">
        <v>1.08115</v>
      </c>
      <c r="I27" s="11" t="n">
        <v>1.18624</v>
      </c>
      <c r="J27" s="11" t="n">
        <v>1.25513</v>
      </c>
      <c r="K27" s="11" t="n">
        <v>1.284</v>
      </c>
      <c r="L27" s="11" t="n">
        <v>1.39498</v>
      </c>
      <c r="M27" s="11" t="n">
        <v>1.38606</v>
      </c>
      <c r="N27" s="11" t="n">
        <v>1.38704</v>
      </c>
      <c r="O27" s="11" t="n">
        <v>1.36469</v>
      </c>
      <c r="P27" s="11" t="n">
        <v>1.35575</v>
      </c>
      <c r="Q27" s="11" t="n">
        <v>1.33494</v>
      </c>
      <c r="R27" s="11" t="n">
        <v>1.33231</v>
      </c>
      <c r="S27" s="11" t="n">
        <v>1.37678</v>
      </c>
      <c r="T27" s="11" t="n">
        <v>1.40272</v>
      </c>
      <c r="U27" s="11" t="n">
        <v>1.08588</v>
      </c>
      <c r="V27" s="11" t="n">
        <v>1.1225</v>
      </c>
      <c r="W27" s="11" t="n">
        <v>1.107</v>
      </c>
      <c r="X27" s="11" t="n">
        <v>1.1288</v>
      </c>
      <c r="Y27" s="11" t="n">
        <v>1.064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52</v>
      </c>
      <c r="C28" s="11" t="n">
        <v>1.15326</v>
      </c>
      <c r="D28" s="11" t="n">
        <v>1.14268</v>
      </c>
      <c r="E28" s="11" t="n">
        <v>1.14677</v>
      </c>
      <c r="F28" s="11" t="n">
        <v>1.13322</v>
      </c>
      <c r="G28" s="11" t="n">
        <v>1.13369</v>
      </c>
      <c r="H28" s="11" t="n">
        <v>1.14468</v>
      </c>
      <c r="I28" s="11" t="n">
        <v>1.16327</v>
      </c>
      <c r="J28" s="11" t="n">
        <v>1.25845</v>
      </c>
      <c r="K28" s="11" t="n">
        <v>1.27019</v>
      </c>
      <c r="L28" s="11" t="n">
        <v>1.35519</v>
      </c>
      <c r="M28" s="11" t="n">
        <v>1.35126</v>
      </c>
      <c r="N28" s="11" t="n">
        <v>1.3486</v>
      </c>
      <c r="O28" s="11" t="n">
        <v>1.36138</v>
      </c>
      <c r="P28" s="11" t="n">
        <v>1.35961</v>
      </c>
      <c r="Q28" s="11" t="n">
        <v>1.32647</v>
      </c>
      <c r="R28" s="11" t="n">
        <v>1.33039</v>
      </c>
      <c r="S28" s="11" t="n">
        <v>1.39039</v>
      </c>
      <c r="T28" s="11" t="n">
        <v>1.37811</v>
      </c>
      <c r="U28" s="11" t="n">
        <v>1.28258</v>
      </c>
      <c r="V28" s="11" t="n">
        <v>1.28496</v>
      </c>
      <c r="W28" s="11" t="n">
        <v>1.18</v>
      </c>
      <c r="X28" s="11" t="n">
        <v>1.17061</v>
      </c>
      <c r="Y28" s="11" t="n">
        <v>1.140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992</v>
      </c>
      <c r="C29" s="11" t="n">
        <v>1.11779</v>
      </c>
      <c r="D29" s="11" t="n">
        <v>1.10365</v>
      </c>
      <c r="E29" s="11" t="n">
        <v>1.10135</v>
      </c>
      <c r="F29" s="11" t="n">
        <v>1.10269</v>
      </c>
      <c r="G29" s="11" t="n">
        <v>1.09329</v>
      </c>
      <c r="H29" s="11" t="n">
        <v>1.10769</v>
      </c>
      <c r="I29" s="11" t="n">
        <v>1.11855</v>
      </c>
      <c r="J29" s="11" t="n">
        <v>1.15102</v>
      </c>
      <c r="K29" s="11" t="n">
        <v>1.18045</v>
      </c>
      <c r="L29" s="11" t="n">
        <v>1.28928</v>
      </c>
      <c r="M29" s="11" t="n">
        <v>1.28825</v>
      </c>
      <c r="N29" s="11" t="n">
        <v>1.29543</v>
      </c>
      <c r="O29" s="11" t="n">
        <v>1.28844</v>
      </c>
      <c r="P29" s="11" t="n">
        <v>1.27337</v>
      </c>
      <c r="Q29" s="11" t="n">
        <v>1.24846</v>
      </c>
      <c r="R29" s="11" t="n">
        <v>1.26763</v>
      </c>
      <c r="S29" s="11" t="n">
        <v>1.32248</v>
      </c>
      <c r="T29" s="11" t="n">
        <v>1.31764</v>
      </c>
      <c r="U29" s="11" t="n">
        <v>1.22504</v>
      </c>
      <c r="V29" s="11" t="n">
        <v>1.17401</v>
      </c>
      <c r="W29" s="11" t="n">
        <v>1.13734</v>
      </c>
      <c r="X29" s="11" t="n">
        <v>1.12356</v>
      </c>
      <c r="Y29" s="11" t="n">
        <v>1.110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152</v>
      </c>
      <c r="C30" s="11" t="n">
        <v>1.05915</v>
      </c>
      <c r="D30" s="11" t="n">
        <v>1.05507</v>
      </c>
      <c r="E30" s="11" t="n">
        <v>1.06467</v>
      </c>
      <c r="F30" s="11" t="n">
        <v>1.06185</v>
      </c>
      <c r="G30" s="11" t="n">
        <v>1.06121</v>
      </c>
      <c r="H30" s="11" t="n">
        <v>1.07566</v>
      </c>
      <c r="I30" s="11" t="n">
        <v>1.09627</v>
      </c>
      <c r="J30" s="11" t="n">
        <v>1.10047</v>
      </c>
      <c r="K30" s="11" t="n">
        <v>1.09247</v>
      </c>
      <c r="L30" s="11" t="n">
        <v>1.11552</v>
      </c>
      <c r="M30" s="11" t="n">
        <v>1.11574</v>
      </c>
      <c r="N30" s="11" t="n">
        <v>1.10011</v>
      </c>
      <c r="O30" s="11" t="n">
        <v>1.09936</v>
      </c>
      <c r="P30" s="11" t="n">
        <v>1.10144</v>
      </c>
      <c r="Q30" s="11" t="n">
        <v>1.09214</v>
      </c>
      <c r="R30" s="11" t="n">
        <v>1.09621</v>
      </c>
      <c r="S30" s="11" t="n">
        <v>1.09961</v>
      </c>
      <c r="T30" s="11" t="n">
        <v>1.10142</v>
      </c>
      <c r="U30" s="11" t="n">
        <v>1.09778</v>
      </c>
      <c r="V30" s="11" t="n">
        <v>1.09849</v>
      </c>
      <c r="W30" s="11" t="n">
        <v>1.08961</v>
      </c>
      <c r="X30" s="11" t="n">
        <v>1.07849</v>
      </c>
      <c r="Y30" s="11" t="n">
        <v>1.058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477</v>
      </c>
      <c r="C31" s="11" t="n">
        <v>1.02123</v>
      </c>
      <c r="D31" s="11" t="n">
        <v>1.01493</v>
      </c>
      <c r="E31" s="11" t="n">
        <v>1.01623</v>
      </c>
      <c r="F31" s="11" t="n">
        <v>1.02156</v>
      </c>
      <c r="G31" s="11" t="n">
        <v>1.02339</v>
      </c>
      <c r="H31" s="11" t="n">
        <v>1.01648</v>
      </c>
      <c r="I31" s="11" t="n">
        <v>1.08182</v>
      </c>
      <c r="J31" s="11" t="n">
        <v>1.07264</v>
      </c>
      <c r="K31" s="11" t="n">
        <v>1.06057</v>
      </c>
      <c r="L31" s="11" t="n">
        <v>1.0691</v>
      </c>
      <c r="M31" s="11" t="n">
        <v>1.06159</v>
      </c>
      <c r="N31" s="11" t="n">
        <v>1.06439</v>
      </c>
      <c r="O31" s="11" t="n">
        <v>1.06491</v>
      </c>
      <c r="P31" s="11" t="n">
        <v>1.0611</v>
      </c>
      <c r="Q31" s="11" t="n">
        <v>1.06013</v>
      </c>
      <c r="R31" s="11" t="n">
        <v>1.06413</v>
      </c>
      <c r="S31" s="11" t="n">
        <v>1.05592</v>
      </c>
      <c r="T31" s="11" t="n">
        <v>1.06751</v>
      </c>
      <c r="U31" s="11" t="n">
        <v>1.07828</v>
      </c>
      <c r="V31" s="11" t="n">
        <v>1.06603</v>
      </c>
      <c r="W31" s="11" t="n">
        <v>1.05284</v>
      </c>
      <c r="X31" s="11" t="n">
        <v>1.02611</v>
      </c>
      <c r="Y31" s="11" t="n">
        <v>0.951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426</v>
      </c>
      <c r="C32" s="11" t="n">
        <v>1.04627</v>
      </c>
      <c r="D32" s="11" t="n">
        <v>0.86478</v>
      </c>
      <c r="E32" s="11" t="n">
        <v>1.05039</v>
      </c>
      <c r="F32" s="11" t="n">
        <v>1.04227</v>
      </c>
      <c r="G32" s="11" t="n">
        <v>1.05301</v>
      </c>
      <c r="H32" s="11" t="n">
        <v>1.06732</v>
      </c>
      <c r="I32" s="11" t="n">
        <v>1.21569</v>
      </c>
      <c r="J32" s="11" t="n">
        <v>1.24686</v>
      </c>
      <c r="K32" s="11" t="n">
        <v>1.24768</v>
      </c>
      <c r="L32" s="11" t="n">
        <v>1.3877</v>
      </c>
      <c r="M32" s="11" t="n">
        <v>1.38591</v>
      </c>
      <c r="N32" s="11" t="n">
        <v>1.37934</v>
      </c>
      <c r="O32" s="11" t="n">
        <v>1.29286</v>
      </c>
      <c r="P32" s="11" t="n">
        <v>1.28179</v>
      </c>
      <c r="Q32" s="11" t="n">
        <v>1.21006</v>
      </c>
      <c r="R32" s="11" t="n">
        <v>1.30818</v>
      </c>
      <c r="S32" s="11" t="n">
        <v>1.15557</v>
      </c>
      <c r="T32" s="11" t="n">
        <v>1.1212</v>
      </c>
      <c r="U32" s="11" t="n">
        <v>1.09915</v>
      </c>
      <c r="V32" s="11" t="n">
        <v>1.09425</v>
      </c>
      <c r="W32" s="11" t="n">
        <v>1.07801</v>
      </c>
      <c r="X32" s="11" t="n">
        <v>1.06457</v>
      </c>
      <c r="Y32" s="11" t="n">
        <v>1.06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494</v>
      </c>
      <c r="C33" s="11" t="n">
        <v>1.08026</v>
      </c>
      <c r="D33" s="11" t="n">
        <v>1.07264</v>
      </c>
      <c r="E33" s="11" t="n">
        <v>1.0846</v>
      </c>
      <c r="F33" s="11" t="n">
        <v>1.07757</v>
      </c>
      <c r="G33" s="11" t="n">
        <v>1.07335</v>
      </c>
      <c r="H33" s="11" t="n">
        <v>1.1084</v>
      </c>
      <c r="I33" s="11" t="n">
        <v>1.1112</v>
      </c>
      <c r="J33" s="11" t="n">
        <v>1.12667</v>
      </c>
      <c r="K33" s="11" t="n">
        <v>1.13081</v>
      </c>
      <c r="L33" s="11" t="n">
        <v>1.15806</v>
      </c>
      <c r="M33" s="11" t="n">
        <v>1.15795</v>
      </c>
      <c r="N33" s="11" t="n">
        <v>1.15755</v>
      </c>
      <c r="O33" s="11" t="n">
        <v>1.15299</v>
      </c>
      <c r="P33" s="11" t="n">
        <v>1.15095</v>
      </c>
      <c r="Q33" s="11" t="n">
        <v>1.15481</v>
      </c>
      <c r="R33" s="11" t="n">
        <v>1.15334</v>
      </c>
      <c r="S33" s="11" t="n">
        <v>1.17246</v>
      </c>
      <c r="T33" s="11" t="n">
        <v>1.16423</v>
      </c>
      <c r="U33" s="11" t="n">
        <v>1.11925</v>
      </c>
      <c r="V33" s="11" t="n">
        <v>1.13569</v>
      </c>
      <c r="W33" s="11" t="n">
        <v>1.11509</v>
      </c>
      <c r="X33" s="11" t="n">
        <v>1.09861</v>
      </c>
      <c r="Y33" s="11" t="n">
        <v>1.106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526</v>
      </c>
      <c r="C34" s="11" t="n">
        <v>1.05339</v>
      </c>
      <c r="D34" s="11" t="n">
        <v>1.03107</v>
      </c>
      <c r="E34" s="11" t="n">
        <v>1.05864</v>
      </c>
      <c r="F34" s="11" t="n">
        <v>1.05891</v>
      </c>
      <c r="G34" s="11" t="n">
        <v>1.06122</v>
      </c>
      <c r="H34" s="11" t="n">
        <v>1.14295</v>
      </c>
      <c r="I34" s="11" t="n">
        <v>1.21586</v>
      </c>
      <c r="J34" s="11" t="n">
        <v>1.29315</v>
      </c>
      <c r="K34" s="11" t="n">
        <v>1.40799</v>
      </c>
      <c r="L34" s="11" t="n">
        <v>1.50347</v>
      </c>
      <c r="M34" s="11" t="n">
        <v>1.53483</v>
      </c>
      <c r="N34" s="11" t="n">
        <v>1.45039</v>
      </c>
      <c r="O34" s="11" t="n">
        <v>1.24998</v>
      </c>
      <c r="P34" s="11" t="n">
        <v>1.12983</v>
      </c>
      <c r="Q34" s="11" t="n">
        <v>1.12697</v>
      </c>
      <c r="R34" s="11" t="n">
        <v>1.14241</v>
      </c>
      <c r="S34" s="11" t="n">
        <v>1.16205</v>
      </c>
      <c r="T34" s="11" t="n">
        <v>1.1586</v>
      </c>
      <c r="U34" s="11" t="n">
        <v>1.21253</v>
      </c>
      <c r="V34" s="11" t="n">
        <v>1.22665</v>
      </c>
      <c r="W34" s="11" t="n">
        <v>1.16412</v>
      </c>
      <c r="X34" s="11" t="n">
        <v>1.09336</v>
      </c>
      <c r="Y34" s="11" t="n">
        <v>1.06986</v>
      </c>
    </row>
    <row r="35" customFormat="false" ht="12.75" hidden="false" customHeight="false" outlineLevel="0" collapsed="false">
      <c r="A35" s="10" t="n">
        <v>29</v>
      </c>
      <c r="B35" s="11" t="n">
        <v>1.20234</v>
      </c>
      <c r="C35" s="11" t="n">
        <v>1.20772</v>
      </c>
      <c r="D35" s="11" t="n">
        <v>1.18802</v>
      </c>
      <c r="E35" s="11" t="n">
        <v>1.14871</v>
      </c>
      <c r="F35" s="11" t="n">
        <v>1.14795</v>
      </c>
      <c r="G35" s="11" t="n">
        <v>1.14633</v>
      </c>
      <c r="H35" s="11" t="n">
        <v>1.14549</v>
      </c>
      <c r="I35" s="11" t="n">
        <v>1.21986</v>
      </c>
      <c r="J35" s="11" t="n">
        <v>1.23371</v>
      </c>
      <c r="K35" s="11" t="n">
        <v>1.23707</v>
      </c>
      <c r="L35" s="11" t="n">
        <v>1.31782</v>
      </c>
      <c r="M35" s="11" t="n">
        <v>1.31869</v>
      </c>
      <c r="N35" s="11" t="n">
        <v>1.26151</v>
      </c>
      <c r="O35" s="11" t="n">
        <v>1.24874</v>
      </c>
      <c r="P35" s="11" t="n">
        <v>1.27334</v>
      </c>
      <c r="Q35" s="11" t="n">
        <v>1.25465</v>
      </c>
      <c r="R35" s="11" t="n">
        <v>1.26529</v>
      </c>
      <c r="S35" s="11" t="n">
        <v>1.31762</v>
      </c>
      <c r="T35" s="11" t="n">
        <v>1.24992</v>
      </c>
      <c r="U35" s="11" t="n">
        <v>1.25228</v>
      </c>
      <c r="V35" s="11" t="n">
        <v>1.25695</v>
      </c>
      <c r="W35" s="11" t="n">
        <v>1.24403</v>
      </c>
      <c r="X35" s="11" t="n">
        <v>1.23492</v>
      </c>
      <c r="Y35" s="11" t="n">
        <v>1.21487</v>
      </c>
    </row>
    <row r="36" customFormat="false" ht="12.75" hidden="false" customHeight="false" outlineLevel="0" collapsed="false">
      <c r="A36" s="10" t="n">
        <v>30</v>
      </c>
      <c r="B36" s="11" t="n">
        <v>1.18144</v>
      </c>
      <c r="C36" s="11" t="n">
        <v>1.16056</v>
      </c>
      <c r="D36" s="11" t="n">
        <v>1.15137</v>
      </c>
      <c r="E36" s="11" t="n">
        <v>1.15662</v>
      </c>
      <c r="F36" s="11" t="n">
        <v>1.14555</v>
      </c>
      <c r="G36" s="11" t="n">
        <v>1.13815</v>
      </c>
      <c r="H36" s="11" t="n">
        <v>1.1485</v>
      </c>
      <c r="I36" s="11" t="n">
        <v>1.14836</v>
      </c>
      <c r="J36" s="11" t="n">
        <v>1.14735</v>
      </c>
      <c r="K36" s="11" t="n">
        <v>1.17032</v>
      </c>
      <c r="L36" s="11" t="n">
        <v>1.20955</v>
      </c>
      <c r="M36" s="11" t="n">
        <v>1.20097</v>
      </c>
      <c r="N36" s="11" t="n">
        <v>1.20098</v>
      </c>
      <c r="O36" s="11" t="n">
        <v>1.20078</v>
      </c>
      <c r="P36" s="11" t="n">
        <v>1.20038</v>
      </c>
      <c r="Q36" s="11" t="n">
        <v>1.19862</v>
      </c>
      <c r="R36" s="11" t="n">
        <v>1.20505</v>
      </c>
      <c r="S36" s="11" t="n">
        <v>1.25726</v>
      </c>
      <c r="T36" s="11" t="n">
        <v>1.24923</v>
      </c>
      <c r="U36" s="11" t="n">
        <v>1.18891</v>
      </c>
      <c r="V36" s="11" t="n">
        <v>1.21786</v>
      </c>
      <c r="W36" s="11" t="n">
        <v>1.19363</v>
      </c>
      <c r="X36" s="11" t="n">
        <v>1.17439</v>
      </c>
      <c r="Y36" s="11" t="n">
        <v>1.16736</v>
      </c>
    </row>
    <row r="37" customFormat="false" ht="12.75" hidden="false" customHeight="false" outlineLevel="0" collapsed="false">
      <c r="A37" s="12" t="n">
        <v>31</v>
      </c>
      <c r="B37" s="11" t="n">
        <v>1.15843</v>
      </c>
      <c r="C37" s="11" t="n">
        <v>1.19309</v>
      </c>
      <c r="D37" s="11" t="n">
        <v>1.19264</v>
      </c>
      <c r="E37" s="11" t="n">
        <v>1.17411</v>
      </c>
      <c r="F37" s="11" t="n">
        <v>1.15138</v>
      </c>
      <c r="G37" s="11" t="n">
        <v>1.15007</v>
      </c>
      <c r="H37" s="11" t="n">
        <v>1.21155</v>
      </c>
      <c r="I37" s="11" t="n">
        <v>1.23649</v>
      </c>
      <c r="J37" s="11" t="n">
        <v>1.24379</v>
      </c>
      <c r="K37" s="11" t="n">
        <v>1.24079</v>
      </c>
      <c r="L37" s="11" t="n">
        <v>1.2905</v>
      </c>
      <c r="M37" s="11" t="n">
        <v>1.26425</v>
      </c>
      <c r="N37" s="11" t="n">
        <v>1.25734</v>
      </c>
      <c r="O37" s="11" t="n">
        <v>1.25241</v>
      </c>
      <c r="P37" s="11" t="n">
        <v>1.24933</v>
      </c>
      <c r="Q37" s="11" t="n">
        <v>1.24345</v>
      </c>
      <c r="R37" s="11" t="n">
        <v>1.25614</v>
      </c>
      <c r="S37" s="11" t="n">
        <v>1.27459</v>
      </c>
      <c r="T37" s="11" t="n">
        <v>1.27737</v>
      </c>
      <c r="U37" s="11" t="n">
        <v>1.24009</v>
      </c>
      <c r="V37" s="11" t="n">
        <v>1.22057</v>
      </c>
      <c r="W37" s="11" t="n">
        <v>1.21278</v>
      </c>
      <c r="X37" s="11" t="n">
        <v>1.20232</v>
      </c>
      <c r="Y37" s="11" t="n">
        <v>1.1582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854</v>
      </c>
      <c r="C43" s="11" t="n">
        <v>1.13281</v>
      </c>
      <c r="D43" s="11" t="n">
        <v>1.12562</v>
      </c>
      <c r="E43" s="11" t="n">
        <v>1.09968</v>
      </c>
      <c r="F43" s="11" t="n">
        <v>1.10906</v>
      </c>
      <c r="G43" s="11" t="n">
        <v>1.18643</v>
      </c>
      <c r="H43" s="11" t="n">
        <v>1.19422</v>
      </c>
      <c r="I43" s="11" t="n">
        <v>1.28886</v>
      </c>
      <c r="J43" s="11" t="n">
        <v>1.17017</v>
      </c>
      <c r="K43" s="11" t="n">
        <v>1.28442</v>
      </c>
      <c r="L43" s="11" t="n">
        <v>1.15341</v>
      </c>
      <c r="M43" s="11" t="n">
        <v>1.14027</v>
      </c>
      <c r="N43" s="11" t="n">
        <v>1.18753</v>
      </c>
      <c r="O43" s="11" t="n">
        <v>1.18688</v>
      </c>
      <c r="P43" s="11" t="n">
        <v>1.18583</v>
      </c>
      <c r="Q43" s="11" t="n">
        <v>1.29068</v>
      </c>
      <c r="R43" s="11" t="n">
        <v>1.35304</v>
      </c>
      <c r="S43" s="11" t="n">
        <v>1.35308</v>
      </c>
      <c r="T43" s="11" t="n">
        <v>1.39881</v>
      </c>
      <c r="U43" s="11" t="n">
        <v>1.19039</v>
      </c>
      <c r="V43" s="11" t="n">
        <v>1.3248</v>
      </c>
      <c r="W43" s="11" t="n">
        <v>1.16379</v>
      </c>
      <c r="X43" s="11" t="n">
        <v>1.16207</v>
      </c>
      <c r="Y43" s="11" t="n">
        <v>1.138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5959</v>
      </c>
      <c r="C44" s="11" t="n">
        <v>1.06232</v>
      </c>
      <c r="D44" s="11" t="n">
        <v>0.99659</v>
      </c>
      <c r="E44" s="11" t="n">
        <v>0.99387</v>
      </c>
      <c r="F44" s="11" t="n">
        <v>0.98389</v>
      </c>
      <c r="G44" s="11" t="n">
        <v>1.04038</v>
      </c>
      <c r="H44" s="11" t="n">
        <v>1.10683</v>
      </c>
      <c r="I44" s="11" t="n">
        <v>1.14075</v>
      </c>
      <c r="J44" s="11" t="n">
        <v>1.17855</v>
      </c>
      <c r="K44" s="11" t="n">
        <v>1.21271</v>
      </c>
      <c r="L44" s="11" t="n">
        <v>1.0696</v>
      </c>
      <c r="M44" s="11" t="n">
        <v>1.06427</v>
      </c>
      <c r="N44" s="11" t="n">
        <v>1.10881</v>
      </c>
      <c r="O44" s="11" t="n">
        <v>1.10313</v>
      </c>
      <c r="P44" s="11" t="n">
        <v>1.10366</v>
      </c>
      <c r="Q44" s="11" t="n">
        <v>1.11136</v>
      </c>
      <c r="R44" s="11" t="n">
        <v>1.32987</v>
      </c>
      <c r="S44" s="11" t="n">
        <v>1.34584</v>
      </c>
      <c r="T44" s="11" t="n">
        <v>1.24141</v>
      </c>
      <c r="U44" s="11" t="n">
        <v>1.10822</v>
      </c>
      <c r="V44" s="11" t="n">
        <v>1.14111</v>
      </c>
      <c r="W44" s="11" t="n">
        <v>1.07826</v>
      </c>
      <c r="X44" s="11" t="n">
        <v>1.06242</v>
      </c>
      <c r="Y44" s="11" t="n">
        <v>1.043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8735</v>
      </c>
      <c r="C45" s="11" t="n">
        <v>0.97697</v>
      </c>
      <c r="D45" s="11" t="n">
        <v>0.97113</v>
      </c>
      <c r="E45" s="11" t="n">
        <v>0.98022</v>
      </c>
      <c r="F45" s="11" t="n">
        <v>0.98465</v>
      </c>
      <c r="G45" s="11" t="n">
        <v>1.01065</v>
      </c>
      <c r="H45" s="11" t="n">
        <v>1.03895</v>
      </c>
      <c r="I45" s="11" t="n">
        <v>1.05372</v>
      </c>
      <c r="J45" s="11" t="n">
        <v>1.02653</v>
      </c>
      <c r="K45" s="11" t="n">
        <v>1.02818</v>
      </c>
      <c r="L45" s="11" t="n">
        <v>1.01136</v>
      </c>
      <c r="M45" s="11" t="n">
        <v>1.00133</v>
      </c>
      <c r="N45" s="11" t="n">
        <v>1.00888</v>
      </c>
      <c r="O45" s="11" t="n">
        <v>1.01186</v>
      </c>
      <c r="P45" s="11" t="n">
        <v>1.01046</v>
      </c>
      <c r="Q45" s="11" t="n">
        <v>1.007</v>
      </c>
      <c r="R45" s="11" t="n">
        <v>1.00537</v>
      </c>
      <c r="S45" s="11" t="n">
        <v>1.00924</v>
      </c>
      <c r="T45" s="11" t="n">
        <v>1.0062</v>
      </c>
      <c r="U45" s="11" t="n">
        <v>1.00066</v>
      </c>
      <c r="V45" s="11" t="n">
        <v>0.99807</v>
      </c>
      <c r="W45" s="11" t="n">
        <v>0.98787</v>
      </c>
      <c r="X45" s="11" t="n">
        <v>0.97913</v>
      </c>
      <c r="Y45" s="11" t="n">
        <v>0.947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726</v>
      </c>
      <c r="C46" s="11" t="n">
        <v>0.77802</v>
      </c>
      <c r="D46" s="11" t="n">
        <v>0.82761</v>
      </c>
      <c r="E46" s="11" t="n">
        <v>0.83941</v>
      </c>
      <c r="F46" s="11" t="n">
        <v>0.84024</v>
      </c>
      <c r="G46" s="11" t="n">
        <v>0.86174</v>
      </c>
      <c r="H46" s="11" t="n">
        <v>0.85723</v>
      </c>
      <c r="I46" s="11" t="n">
        <v>1.00976</v>
      </c>
      <c r="J46" s="11" t="n">
        <v>1.06896</v>
      </c>
      <c r="K46" s="11" t="n">
        <v>1.07557</v>
      </c>
      <c r="L46" s="11" t="n">
        <v>1.05235</v>
      </c>
      <c r="M46" s="11" t="n">
        <v>1.05888</v>
      </c>
      <c r="N46" s="11" t="n">
        <v>1.17342</v>
      </c>
      <c r="O46" s="11" t="n">
        <v>1.2354</v>
      </c>
      <c r="P46" s="11" t="n">
        <v>1.20992</v>
      </c>
      <c r="Q46" s="11" t="n">
        <v>0.87054</v>
      </c>
      <c r="R46" s="11" t="n">
        <v>0.86429</v>
      </c>
      <c r="S46" s="11" t="n">
        <v>0.8697</v>
      </c>
      <c r="T46" s="11" t="n">
        <v>0.87264</v>
      </c>
      <c r="U46" s="11" t="n">
        <v>0.89925</v>
      </c>
      <c r="V46" s="11" t="n">
        <v>0.97986</v>
      </c>
      <c r="W46" s="11" t="n">
        <v>0.96315</v>
      </c>
      <c r="X46" s="11" t="n">
        <v>0.89067</v>
      </c>
      <c r="Y46" s="11" t="n">
        <v>0.849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5661</v>
      </c>
      <c r="C47" s="11" t="n">
        <v>1.027</v>
      </c>
      <c r="D47" s="11" t="n">
        <v>1.0227</v>
      </c>
      <c r="E47" s="11" t="n">
        <v>1.00944</v>
      </c>
      <c r="F47" s="11" t="n">
        <v>1.03039</v>
      </c>
      <c r="G47" s="11" t="n">
        <v>1.07843</v>
      </c>
      <c r="H47" s="11" t="n">
        <v>1.11846</v>
      </c>
      <c r="I47" s="11" t="n">
        <v>1.20308</v>
      </c>
      <c r="J47" s="11" t="n">
        <v>1.2591</v>
      </c>
      <c r="K47" s="11" t="n">
        <v>1.2704</v>
      </c>
      <c r="L47" s="11" t="n">
        <v>1.30175</v>
      </c>
      <c r="M47" s="11" t="n">
        <v>1.26172</v>
      </c>
      <c r="N47" s="11" t="n">
        <v>1.3985</v>
      </c>
      <c r="O47" s="11" t="n">
        <v>1.38777</v>
      </c>
      <c r="P47" s="11" t="n">
        <v>1.34172</v>
      </c>
      <c r="Q47" s="11" t="n">
        <v>1.3312</v>
      </c>
      <c r="R47" s="11" t="n">
        <v>1.32373</v>
      </c>
      <c r="S47" s="11" t="n">
        <v>1.3243</v>
      </c>
      <c r="T47" s="11" t="n">
        <v>1.33372</v>
      </c>
      <c r="U47" s="11" t="n">
        <v>1.05158</v>
      </c>
      <c r="V47" s="11" t="n">
        <v>1.07467</v>
      </c>
      <c r="W47" s="11" t="n">
        <v>1.04648</v>
      </c>
      <c r="X47" s="11" t="n">
        <v>1.04352</v>
      </c>
      <c r="Y47" s="11" t="n">
        <v>1.035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059</v>
      </c>
      <c r="C48" s="11" t="n">
        <v>1.12916</v>
      </c>
      <c r="D48" s="11" t="n">
        <v>1.14022</v>
      </c>
      <c r="E48" s="11" t="n">
        <v>1.13574</v>
      </c>
      <c r="F48" s="11" t="n">
        <v>1.12672</v>
      </c>
      <c r="G48" s="11" t="n">
        <v>1.13618</v>
      </c>
      <c r="H48" s="11" t="n">
        <v>1.2163</v>
      </c>
      <c r="I48" s="11" t="n">
        <v>1.37404</v>
      </c>
      <c r="J48" s="11" t="n">
        <v>1.37105</v>
      </c>
      <c r="K48" s="11" t="n">
        <v>1.35788</v>
      </c>
      <c r="L48" s="11" t="n">
        <v>1.32193</v>
      </c>
      <c r="M48" s="11" t="n">
        <v>1.32371</v>
      </c>
      <c r="N48" s="11" t="n">
        <v>1.39037</v>
      </c>
      <c r="O48" s="11" t="n">
        <v>1.35391</v>
      </c>
      <c r="P48" s="11" t="n">
        <v>1.34382</v>
      </c>
      <c r="Q48" s="11" t="n">
        <v>1.35925</v>
      </c>
      <c r="R48" s="11" t="n">
        <v>1.34554</v>
      </c>
      <c r="S48" s="11" t="n">
        <v>1.36848</v>
      </c>
      <c r="T48" s="11" t="n">
        <v>1.36905</v>
      </c>
      <c r="U48" s="11" t="n">
        <v>1.17319</v>
      </c>
      <c r="V48" s="11" t="n">
        <v>1.17349</v>
      </c>
      <c r="W48" s="11" t="n">
        <v>1.16851</v>
      </c>
      <c r="X48" s="11" t="n">
        <v>1.16489</v>
      </c>
      <c r="Y48" s="11" t="n">
        <v>1.151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066</v>
      </c>
      <c r="C49" s="11" t="n">
        <v>1.08352</v>
      </c>
      <c r="D49" s="11" t="n">
        <v>1.08581</v>
      </c>
      <c r="E49" s="11" t="n">
        <v>1.09396</v>
      </c>
      <c r="F49" s="11" t="n">
        <v>1.08654</v>
      </c>
      <c r="G49" s="11" t="n">
        <v>1.10083</v>
      </c>
      <c r="H49" s="11" t="n">
        <v>1.10462</v>
      </c>
      <c r="I49" s="11" t="n">
        <v>1.19771</v>
      </c>
      <c r="J49" s="11" t="n">
        <v>1.16744</v>
      </c>
      <c r="K49" s="11" t="n">
        <v>1.16156</v>
      </c>
      <c r="L49" s="11" t="n">
        <v>1.15442</v>
      </c>
      <c r="M49" s="11" t="n">
        <v>1.1101</v>
      </c>
      <c r="N49" s="11" t="n">
        <v>1.216</v>
      </c>
      <c r="O49" s="11" t="n">
        <v>1.15013</v>
      </c>
      <c r="P49" s="11" t="n">
        <v>1.11578</v>
      </c>
      <c r="Q49" s="11" t="n">
        <v>1.10602</v>
      </c>
      <c r="R49" s="11" t="n">
        <v>1.10078</v>
      </c>
      <c r="S49" s="11" t="n">
        <v>1.12849</v>
      </c>
      <c r="T49" s="11" t="n">
        <v>1.15795</v>
      </c>
      <c r="U49" s="11" t="n">
        <v>1.11789</v>
      </c>
      <c r="V49" s="11" t="n">
        <v>1.10989</v>
      </c>
      <c r="W49" s="11" t="n">
        <v>1.09014</v>
      </c>
      <c r="X49" s="11" t="n">
        <v>1.08724</v>
      </c>
      <c r="Y49" s="11" t="n">
        <v>1.084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963</v>
      </c>
      <c r="C50" s="11" t="n">
        <v>1.03774</v>
      </c>
      <c r="D50" s="11" t="n">
        <v>1.03283</v>
      </c>
      <c r="E50" s="11" t="n">
        <v>1.03564</v>
      </c>
      <c r="F50" s="11" t="n">
        <v>1.02331</v>
      </c>
      <c r="G50" s="11" t="n">
        <v>1.02634</v>
      </c>
      <c r="H50" s="11" t="n">
        <v>1.03415</v>
      </c>
      <c r="I50" s="11" t="n">
        <v>1.03642</v>
      </c>
      <c r="J50" s="11" t="n">
        <v>1.04405</v>
      </c>
      <c r="K50" s="11" t="n">
        <v>1.05106</v>
      </c>
      <c r="L50" s="11" t="n">
        <v>1.14857</v>
      </c>
      <c r="M50" s="11" t="n">
        <v>1.14657</v>
      </c>
      <c r="N50" s="11" t="n">
        <v>1.13614</v>
      </c>
      <c r="O50" s="11" t="n">
        <v>1.13745</v>
      </c>
      <c r="P50" s="11" t="n">
        <v>1.13614</v>
      </c>
      <c r="Q50" s="11" t="n">
        <v>1.13921</v>
      </c>
      <c r="R50" s="11" t="n">
        <v>1.13948</v>
      </c>
      <c r="S50" s="11" t="n">
        <v>1.21427</v>
      </c>
      <c r="T50" s="11" t="n">
        <v>1.26399</v>
      </c>
      <c r="U50" s="11" t="n">
        <v>1.13666</v>
      </c>
      <c r="V50" s="11" t="n">
        <v>1.22489</v>
      </c>
      <c r="W50" s="11" t="n">
        <v>1.05447</v>
      </c>
      <c r="X50" s="11" t="n">
        <v>1.06165</v>
      </c>
      <c r="Y50" s="11" t="n">
        <v>1.052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461</v>
      </c>
      <c r="C51" s="11" t="n">
        <v>1.03987</v>
      </c>
      <c r="D51" s="11" t="n">
        <v>1.01084</v>
      </c>
      <c r="E51" s="11" t="n">
        <v>1.03315</v>
      </c>
      <c r="F51" s="11" t="n">
        <v>1.02907</v>
      </c>
      <c r="G51" s="11" t="n">
        <v>1.02098</v>
      </c>
      <c r="H51" s="11" t="n">
        <v>1.02191</v>
      </c>
      <c r="I51" s="11" t="n">
        <v>1.02708</v>
      </c>
      <c r="J51" s="11" t="n">
        <v>1.05714</v>
      </c>
      <c r="K51" s="11" t="n">
        <v>1.05441</v>
      </c>
      <c r="L51" s="11" t="n">
        <v>1.19313</v>
      </c>
      <c r="M51" s="11" t="n">
        <v>1.10892</v>
      </c>
      <c r="N51" s="11" t="n">
        <v>1.15005</v>
      </c>
      <c r="O51" s="11" t="n">
        <v>1.138</v>
      </c>
      <c r="P51" s="11" t="n">
        <v>1.15123</v>
      </c>
      <c r="Q51" s="11" t="n">
        <v>1.15145</v>
      </c>
      <c r="R51" s="11" t="n">
        <v>1.15263</v>
      </c>
      <c r="S51" s="11" t="n">
        <v>1.21699</v>
      </c>
      <c r="T51" s="11" t="n">
        <v>1.24525</v>
      </c>
      <c r="U51" s="11" t="n">
        <v>1.06904</v>
      </c>
      <c r="V51" s="11" t="n">
        <v>1.07492</v>
      </c>
      <c r="W51" s="11" t="n">
        <v>1.05392</v>
      </c>
      <c r="X51" s="11" t="n">
        <v>1.04077</v>
      </c>
      <c r="Y51" s="11" t="n">
        <v>1.04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7859</v>
      </c>
      <c r="C52" s="11" t="n">
        <v>0.94203</v>
      </c>
      <c r="D52" s="11" t="n">
        <v>0.94631</v>
      </c>
      <c r="E52" s="11" t="n">
        <v>0.98331</v>
      </c>
      <c r="F52" s="11" t="n">
        <v>0.98109</v>
      </c>
      <c r="G52" s="11" t="n">
        <v>0.94663</v>
      </c>
      <c r="H52" s="11" t="n">
        <v>1.0041</v>
      </c>
      <c r="I52" s="11" t="n">
        <v>1.10455</v>
      </c>
      <c r="J52" s="11" t="n">
        <v>1.11958</v>
      </c>
      <c r="K52" s="11" t="n">
        <v>1.15343</v>
      </c>
      <c r="L52" s="11" t="n">
        <v>1.27989</v>
      </c>
      <c r="M52" s="11" t="n">
        <v>1.27753</v>
      </c>
      <c r="N52" s="11" t="n">
        <v>1.26309</v>
      </c>
      <c r="O52" s="11" t="n">
        <v>1.26285</v>
      </c>
      <c r="P52" s="11" t="n">
        <v>1.25063</v>
      </c>
      <c r="Q52" s="11" t="n">
        <v>1.22152</v>
      </c>
      <c r="R52" s="11" t="n">
        <v>1.24746</v>
      </c>
      <c r="S52" s="11" t="n">
        <v>1.25917</v>
      </c>
      <c r="T52" s="11" t="n">
        <v>1.2492</v>
      </c>
      <c r="U52" s="11" t="n">
        <v>1.1404</v>
      </c>
      <c r="V52" s="11" t="n">
        <v>1.12219</v>
      </c>
      <c r="W52" s="11" t="n">
        <v>0.97887</v>
      </c>
      <c r="X52" s="11" t="n">
        <v>0.97417</v>
      </c>
      <c r="Y52" s="11" t="n">
        <v>0.968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41</v>
      </c>
      <c r="C53" s="11" t="n">
        <v>0.95121</v>
      </c>
      <c r="D53" s="11" t="n">
        <v>0.9312</v>
      </c>
      <c r="E53" s="11" t="n">
        <v>0.96306</v>
      </c>
      <c r="F53" s="11" t="n">
        <v>0.95925</v>
      </c>
      <c r="G53" s="11" t="n">
        <v>0.95487</v>
      </c>
      <c r="H53" s="11" t="n">
        <v>0.9837</v>
      </c>
      <c r="I53" s="11" t="n">
        <v>1.09785</v>
      </c>
      <c r="J53" s="11" t="n">
        <v>1.15989</v>
      </c>
      <c r="K53" s="11" t="n">
        <v>1.14953</v>
      </c>
      <c r="L53" s="11" t="n">
        <v>1.29204</v>
      </c>
      <c r="M53" s="11" t="n">
        <v>1.26081</v>
      </c>
      <c r="N53" s="11" t="n">
        <v>1.28168</v>
      </c>
      <c r="O53" s="11" t="n">
        <v>1.2567</v>
      </c>
      <c r="P53" s="11" t="n">
        <v>1.24551</v>
      </c>
      <c r="Q53" s="11" t="n">
        <v>1.30175</v>
      </c>
      <c r="R53" s="11" t="n">
        <v>1.30777</v>
      </c>
      <c r="S53" s="11" t="n">
        <v>1.32569</v>
      </c>
      <c r="T53" s="11" t="n">
        <v>1.30077</v>
      </c>
      <c r="U53" s="11" t="n">
        <v>1.1881</v>
      </c>
      <c r="V53" s="11" t="n">
        <v>1.18504</v>
      </c>
      <c r="W53" s="11" t="n">
        <v>0.97528</v>
      </c>
      <c r="X53" s="11" t="n">
        <v>0.96752</v>
      </c>
      <c r="Y53" s="11" t="n">
        <v>0.962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206</v>
      </c>
      <c r="C54" s="11" t="n">
        <v>0.98133</v>
      </c>
      <c r="D54" s="11" t="n">
        <v>1.02005</v>
      </c>
      <c r="E54" s="11" t="n">
        <v>1.02996</v>
      </c>
      <c r="F54" s="11" t="n">
        <v>0.99502</v>
      </c>
      <c r="G54" s="11" t="n">
        <v>0.97421</v>
      </c>
      <c r="H54" s="11" t="n">
        <v>1.03385</v>
      </c>
      <c r="I54" s="11" t="n">
        <v>1.0905</v>
      </c>
      <c r="J54" s="11" t="n">
        <v>1.15825</v>
      </c>
      <c r="K54" s="11" t="n">
        <v>1.21889</v>
      </c>
      <c r="L54" s="11" t="n">
        <v>1.35196</v>
      </c>
      <c r="M54" s="11" t="n">
        <v>1.3395</v>
      </c>
      <c r="N54" s="11" t="n">
        <v>1.33071</v>
      </c>
      <c r="O54" s="11" t="n">
        <v>1.32023</v>
      </c>
      <c r="P54" s="11" t="n">
        <v>1.29481</v>
      </c>
      <c r="Q54" s="11" t="n">
        <v>1.2815</v>
      </c>
      <c r="R54" s="11" t="n">
        <v>1.28368</v>
      </c>
      <c r="S54" s="11" t="n">
        <v>1.31571</v>
      </c>
      <c r="T54" s="11" t="n">
        <v>1.26806</v>
      </c>
      <c r="U54" s="11" t="n">
        <v>1.17979</v>
      </c>
      <c r="V54" s="11" t="n">
        <v>1.16086</v>
      </c>
      <c r="W54" s="11" t="n">
        <v>1.13491</v>
      </c>
      <c r="X54" s="11" t="n">
        <v>1.06118</v>
      </c>
      <c r="Y54" s="11" t="n">
        <v>1.047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4424</v>
      </c>
      <c r="C55" s="11" t="n">
        <v>0.93584</v>
      </c>
      <c r="D55" s="11" t="n">
        <v>0.9379</v>
      </c>
      <c r="E55" s="11" t="n">
        <v>0.91183</v>
      </c>
      <c r="F55" s="11" t="n">
        <v>0.93994</v>
      </c>
      <c r="G55" s="11" t="n">
        <v>0.94165</v>
      </c>
      <c r="H55" s="11" t="n">
        <v>0.94872</v>
      </c>
      <c r="I55" s="11" t="n">
        <v>1.11547</v>
      </c>
      <c r="J55" s="11" t="n">
        <v>1.18975</v>
      </c>
      <c r="K55" s="11" t="n">
        <v>1.09331</v>
      </c>
      <c r="L55" s="11" t="n">
        <v>1.23902</v>
      </c>
      <c r="M55" s="11" t="n">
        <v>1.20759</v>
      </c>
      <c r="N55" s="11" t="n">
        <v>1.21497</v>
      </c>
      <c r="O55" s="11" t="n">
        <v>1.19371</v>
      </c>
      <c r="P55" s="11" t="n">
        <v>1.06325</v>
      </c>
      <c r="Q55" s="11" t="n">
        <v>1.0631</v>
      </c>
      <c r="R55" s="11" t="n">
        <v>1.19109</v>
      </c>
      <c r="S55" s="11" t="n">
        <v>1.30529</v>
      </c>
      <c r="T55" s="11" t="n">
        <v>1.31315</v>
      </c>
      <c r="U55" s="11" t="n">
        <v>1.19082</v>
      </c>
      <c r="V55" s="11" t="n">
        <v>1.2099</v>
      </c>
      <c r="W55" s="11" t="n">
        <v>1.08497</v>
      </c>
      <c r="X55" s="11" t="n">
        <v>1.08507</v>
      </c>
      <c r="Y55" s="11" t="n">
        <v>0.941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641</v>
      </c>
      <c r="C56" s="11" t="n">
        <v>0.86792</v>
      </c>
      <c r="D56" s="11" t="n">
        <v>0.90471</v>
      </c>
      <c r="E56" s="11" t="n">
        <v>0.956</v>
      </c>
      <c r="F56" s="11" t="n">
        <v>0.90341</v>
      </c>
      <c r="G56" s="11" t="n">
        <v>0.94701</v>
      </c>
      <c r="H56" s="11" t="n">
        <v>1.02982</v>
      </c>
      <c r="I56" s="11" t="n">
        <v>1.20367</v>
      </c>
      <c r="J56" s="11" t="n">
        <v>1.25094</v>
      </c>
      <c r="K56" s="11" t="n">
        <v>1.26181</v>
      </c>
      <c r="L56" s="11" t="n">
        <v>1.40241</v>
      </c>
      <c r="M56" s="11" t="n">
        <v>1.38351</v>
      </c>
      <c r="N56" s="11" t="n">
        <v>1.37362</v>
      </c>
      <c r="O56" s="11" t="n">
        <v>1.30405</v>
      </c>
      <c r="P56" s="11" t="n">
        <v>1.2265</v>
      </c>
      <c r="Q56" s="11" t="n">
        <v>1.21339</v>
      </c>
      <c r="R56" s="11" t="n">
        <v>1.18964</v>
      </c>
      <c r="S56" s="11" t="n">
        <v>1.23227</v>
      </c>
      <c r="T56" s="11" t="n">
        <v>1.3164</v>
      </c>
      <c r="U56" s="11" t="n">
        <v>1.24405</v>
      </c>
      <c r="V56" s="11" t="n">
        <v>1.25193</v>
      </c>
      <c r="W56" s="11" t="n">
        <v>1.0844</v>
      </c>
      <c r="X56" s="11" t="n">
        <v>1.08294</v>
      </c>
      <c r="Y56" s="11" t="n">
        <v>1.069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9339</v>
      </c>
      <c r="C57" s="11" t="n">
        <v>1.08292</v>
      </c>
      <c r="D57" s="11" t="n">
        <v>1.07073</v>
      </c>
      <c r="E57" s="11" t="n">
        <v>1.07918</v>
      </c>
      <c r="F57" s="11" t="n">
        <v>1.07154</v>
      </c>
      <c r="G57" s="11" t="n">
        <v>1.06755</v>
      </c>
      <c r="H57" s="11" t="n">
        <v>1.0779</v>
      </c>
      <c r="I57" s="11" t="n">
        <v>1.09395</v>
      </c>
      <c r="J57" s="11" t="n">
        <v>1.18112</v>
      </c>
      <c r="K57" s="11" t="n">
        <v>1.25107</v>
      </c>
      <c r="L57" s="11" t="n">
        <v>1.38642</v>
      </c>
      <c r="M57" s="11" t="n">
        <v>1.34912</v>
      </c>
      <c r="N57" s="11" t="n">
        <v>1.36455</v>
      </c>
      <c r="O57" s="11" t="n">
        <v>1.37164</v>
      </c>
      <c r="P57" s="11" t="n">
        <v>1.36239</v>
      </c>
      <c r="Q57" s="11" t="n">
        <v>1.3399</v>
      </c>
      <c r="R57" s="11" t="n">
        <v>1.3431</v>
      </c>
      <c r="S57" s="11" t="n">
        <v>1.36326</v>
      </c>
      <c r="T57" s="11" t="n">
        <v>1.36395</v>
      </c>
      <c r="U57" s="11" t="n">
        <v>1.3175</v>
      </c>
      <c r="V57" s="11" t="n">
        <v>1.31761</v>
      </c>
      <c r="W57" s="11" t="n">
        <v>1.21628</v>
      </c>
      <c r="X57" s="11" t="n">
        <v>1.17031</v>
      </c>
      <c r="Y57" s="11" t="n">
        <v>1.088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163</v>
      </c>
      <c r="C58" s="11" t="n">
        <v>0.96641</v>
      </c>
      <c r="D58" s="11" t="n">
        <v>0.96155</v>
      </c>
      <c r="E58" s="11" t="n">
        <v>0.96584</v>
      </c>
      <c r="F58" s="11" t="n">
        <v>0.95389</v>
      </c>
      <c r="G58" s="11" t="n">
        <v>0.92764</v>
      </c>
      <c r="H58" s="11" t="n">
        <v>0.90924</v>
      </c>
      <c r="I58" s="11" t="n">
        <v>0.94756</v>
      </c>
      <c r="J58" s="11" t="n">
        <v>0.9453</v>
      </c>
      <c r="K58" s="11" t="n">
        <v>1.1932</v>
      </c>
      <c r="L58" s="11" t="n">
        <v>1.32597</v>
      </c>
      <c r="M58" s="11" t="n">
        <v>1.32314</v>
      </c>
      <c r="N58" s="11" t="n">
        <v>1.32196</v>
      </c>
      <c r="O58" s="11" t="n">
        <v>1.32056</v>
      </c>
      <c r="P58" s="11" t="n">
        <v>1.32718</v>
      </c>
      <c r="Q58" s="11" t="n">
        <v>1.33003</v>
      </c>
      <c r="R58" s="11" t="n">
        <v>1.35283</v>
      </c>
      <c r="S58" s="11" t="n">
        <v>1.39844</v>
      </c>
      <c r="T58" s="11" t="n">
        <v>1.42015</v>
      </c>
      <c r="U58" s="11" t="n">
        <v>1.35403</v>
      </c>
      <c r="V58" s="11" t="n">
        <v>1.31338</v>
      </c>
      <c r="W58" s="11" t="n">
        <v>1.19415</v>
      </c>
      <c r="X58" s="11" t="n">
        <v>1.15838</v>
      </c>
      <c r="Y58" s="11" t="n">
        <v>1.023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564</v>
      </c>
      <c r="C59" s="11" t="n">
        <v>0.96487</v>
      </c>
      <c r="D59" s="11" t="n">
        <v>1.0355</v>
      </c>
      <c r="E59" s="11" t="n">
        <v>1.03902</v>
      </c>
      <c r="F59" s="11" t="n">
        <v>1.03867</v>
      </c>
      <c r="G59" s="11" t="n">
        <v>1.04278</v>
      </c>
      <c r="H59" s="11" t="n">
        <v>1.07009</v>
      </c>
      <c r="I59" s="11" t="n">
        <v>1.1305</v>
      </c>
      <c r="J59" s="11" t="n">
        <v>1.23274</v>
      </c>
      <c r="K59" s="11" t="n">
        <v>1.23154</v>
      </c>
      <c r="L59" s="11" t="n">
        <v>1.36121</v>
      </c>
      <c r="M59" s="11" t="n">
        <v>1.35705</v>
      </c>
      <c r="N59" s="11" t="n">
        <v>1.35094</v>
      </c>
      <c r="O59" s="11" t="n">
        <v>1.32322</v>
      </c>
      <c r="P59" s="11" t="n">
        <v>1.30296</v>
      </c>
      <c r="Q59" s="11" t="n">
        <v>1.30087</v>
      </c>
      <c r="R59" s="11" t="n">
        <v>1.3101</v>
      </c>
      <c r="S59" s="11" t="n">
        <v>1.32679</v>
      </c>
      <c r="T59" s="11" t="n">
        <v>1.32293</v>
      </c>
      <c r="U59" s="11" t="n">
        <v>1.24852</v>
      </c>
      <c r="V59" s="11" t="n">
        <v>1.25436</v>
      </c>
      <c r="W59" s="11" t="n">
        <v>1.15456</v>
      </c>
      <c r="X59" s="11" t="n">
        <v>1.0728</v>
      </c>
      <c r="Y59" s="11" t="n">
        <v>1.043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299</v>
      </c>
      <c r="C60" s="11" t="n">
        <v>0.95996</v>
      </c>
      <c r="D60" s="11" t="n">
        <v>0.95857</v>
      </c>
      <c r="E60" s="11" t="n">
        <v>0.95524</v>
      </c>
      <c r="F60" s="11" t="n">
        <v>0.95926</v>
      </c>
      <c r="G60" s="11" t="n">
        <v>0.96714</v>
      </c>
      <c r="H60" s="11" t="n">
        <v>0.97087</v>
      </c>
      <c r="I60" s="11" t="n">
        <v>1.08037</v>
      </c>
      <c r="J60" s="11" t="n">
        <v>1.15311</v>
      </c>
      <c r="K60" s="11" t="n">
        <v>1.16262</v>
      </c>
      <c r="L60" s="11" t="n">
        <v>1.2905</v>
      </c>
      <c r="M60" s="11" t="n">
        <v>1.28839</v>
      </c>
      <c r="N60" s="11" t="n">
        <v>1.28679</v>
      </c>
      <c r="O60" s="11" t="n">
        <v>1.27313</v>
      </c>
      <c r="P60" s="11" t="n">
        <v>1.25216</v>
      </c>
      <c r="Q60" s="11" t="n">
        <v>1.24091</v>
      </c>
      <c r="R60" s="11" t="n">
        <v>1.26788</v>
      </c>
      <c r="S60" s="11" t="n">
        <v>1.30328</v>
      </c>
      <c r="T60" s="11" t="n">
        <v>1.30424</v>
      </c>
      <c r="U60" s="11" t="n">
        <v>1.22507</v>
      </c>
      <c r="V60" s="11" t="n">
        <v>1.23296</v>
      </c>
      <c r="W60" s="11" t="n">
        <v>1.15987</v>
      </c>
      <c r="X60" s="11" t="n">
        <v>1.06334</v>
      </c>
      <c r="Y60" s="11" t="n">
        <v>0.958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698</v>
      </c>
      <c r="C61" s="11" t="n">
        <v>0.90012</v>
      </c>
      <c r="D61" s="11" t="n">
        <v>0.90753</v>
      </c>
      <c r="E61" s="11" t="n">
        <v>0.91295</v>
      </c>
      <c r="F61" s="11" t="n">
        <v>0.89252</v>
      </c>
      <c r="G61" s="11" t="n">
        <v>0.91532</v>
      </c>
      <c r="H61" s="11" t="n">
        <v>0.94778</v>
      </c>
      <c r="I61" s="11" t="n">
        <v>1.09235</v>
      </c>
      <c r="J61" s="11" t="n">
        <v>1.13319</v>
      </c>
      <c r="K61" s="11" t="n">
        <v>1.15601</v>
      </c>
      <c r="L61" s="11" t="n">
        <v>1.29892</v>
      </c>
      <c r="M61" s="11" t="n">
        <v>1.29436</v>
      </c>
      <c r="N61" s="11" t="n">
        <v>1.28919</v>
      </c>
      <c r="O61" s="11" t="n">
        <v>1.29053</v>
      </c>
      <c r="P61" s="11" t="n">
        <v>1.28297</v>
      </c>
      <c r="Q61" s="11" t="n">
        <v>1.28768</v>
      </c>
      <c r="R61" s="11" t="n">
        <v>1.28371</v>
      </c>
      <c r="S61" s="11" t="n">
        <v>1.31862</v>
      </c>
      <c r="T61" s="11" t="n">
        <v>1.3055</v>
      </c>
      <c r="U61" s="11" t="n">
        <v>1.23351</v>
      </c>
      <c r="V61" s="11" t="n">
        <v>1.21949</v>
      </c>
      <c r="W61" s="11" t="n">
        <v>1.13885</v>
      </c>
      <c r="X61" s="11" t="n">
        <v>1.06195</v>
      </c>
      <c r="Y61" s="11" t="n">
        <v>1.0268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8967</v>
      </c>
      <c r="C62" s="11" t="n">
        <v>0.92803</v>
      </c>
      <c r="D62" s="11" t="n">
        <v>0.90881</v>
      </c>
      <c r="E62" s="11" t="n">
        <v>0.94452</v>
      </c>
      <c r="F62" s="11" t="n">
        <v>0.93949</v>
      </c>
      <c r="G62" s="11" t="n">
        <v>0.90778</v>
      </c>
      <c r="H62" s="11" t="n">
        <v>0.95097</v>
      </c>
      <c r="I62" s="11" t="n">
        <v>1.07096</v>
      </c>
      <c r="J62" s="11" t="n">
        <v>1.12831</v>
      </c>
      <c r="K62" s="11" t="n">
        <v>1.13781</v>
      </c>
      <c r="L62" s="11" t="n">
        <v>1.23673</v>
      </c>
      <c r="M62" s="11" t="n">
        <v>1.23846</v>
      </c>
      <c r="N62" s="11" t="n">
        <v>1.22722</v>
      </c>
      <c r="O62" s="11" t="n">
        <v>1.21972</v>
      </c>
      <c r="P62" s="11" t="n">
        <v>1.21628</v>
      </c>
      <c r="Q62" s="11" t="n">
        <v>1.20984</v>
      </c>
      <c r="R62" s="11" t="n">
        <v>1.22783</v>
      </c>
      <c r="S62" s="11" t="n">
        <v>1.28764</v>
      </c>
      <c r="T62" s="11" t="n">
        <v>1.28464</v>
      </c>
      <c r="U62" s="11" t="n">
        <v>1.20372</v>
      </c>
      <c r="V62" s="11" t="n">
        <v>1.19435</v>
      </c>
      <c r="W62" s="11" t="n">
        <v>1.11676</v>
      </c>
      <c r="X62" s="11" t="n">
        <v>1.03777</v>
      </c>
      <c r="Y62" s="11" t="n">
        <v>0.9386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7318</v>
      </c>
      <c r="C63" s="11" t="n">
        <v>1.04854</v>
      </c>
      <c r="D63" s="11" t="n">
        <v>1.06204</v>
      </c>
      <c r="E63" s="11" t="n">
        <v>1.07273</v>
      </c>
      <c r="F63" s="11" t="n">
        <v>1.06643</v>
      </c>
      <c r="G63" s="11" t="n">
        <v>1.07268</v>
      </c>
      <c r="H63" s="11" t="n">
        <v>1.07498</v>
      </c>
      <c r="I63" s="11" t="n">
        <v>1.17929</v>
      </c>
      <c r="J63" s="11" t="n">
        <v>1.24768</v>
      </c>
      <c r="K63" s="11" t="n">
        <v>1.27634</v>
      </c>
      <c r="L63" s="11" t="n">
        <v>1.3865</v>
      </c>
      <c r="M63" s="11" t="n">
        <v>1.37765</v>
      </c>
      <c r="N63" s="11" t="n">
        <v>1.37862</v>
      </c>
      <c r="O63" s="11" t="n">
        <v>1.35644</v>
      </c>
      <c r="P63" s="11" t="n">
        <v>1.34756</v>
      </c>
      <c r="Q63" s="11" t="n">
        <v>1.3269</v>
      </c>
      <c r="R63" s="11" t="n">
        <v>1.3243</v>
      </c>
      <c r="S63" s="11" t="n">
        <v>1.36844</v>
      </c>
      <c r="T63" s="11" t="n">
        <v>1.39419</v>
      </c>
      <c r="U63" s="11" t="n">
        <v>1.07967</v>
      </c>
      <c r="V63" s="11" t="n">
        <v>1.11602</v>
      </c>
      <c r="W63" s="11" t="n">
        <v>1.10064</v>
      </c>
      <c r="X63" s="11" t="n">
        <v>1.12228</v>
      </c>
      <c r="Y63" s="11" t="n">
        <v>1.057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3856</v>
      </c>
      <c r="C64" s="11" t="n">
        <v>1.14656</v>
      </c>
      <c r="D64" s="11" t="n">
        <v>1.13605</v>
      </c>
      <c r="E64" s="11" t="n">
        <v>1.14012</v>
      </c>
      <c r="F64" s="11" t="n">
        <v>1.12667</v>
      </c>
      <c r="G64" s="11" t="n">
        <v>1.12713</v>
      </c>
      <c r="H64" s="11" t="n">
        <v>1.13805</v>
      </c>
      <c r="I64" s="11" t="n">
        <v>1.15649</v>
      </c>
      <c r="J64" s="11" t="n">
        <v>1.25098</v>
      </c>
      <c r="K64" s="11" t="n">
        <v>1.26264</v>
      </c>
      <c r="L64" s="11" t="n">
        <v>1.347</v>
      </c>
      <c r="M64" s="11" t="n">
        <v>1.3431</v>
      </c>
      <c r="N64" s="11" t="n">
        <v>1.34047</v>
      </c>
      <c r="O64" s="11" t="n">
        <v>1.35315</v>
      </c>
      <c r="P64" s="11" t="n">
        <v>1.35139</v>
      </c>
      <c r="Q64" s="11" t="n">
        <v>1.3185</v>
      </c>
      <c r="R64" s="11" t="n">
        <v>1.32239</v>
      </c>
      <c r="S64" s="11" t="n">
        <v>1.38195</v>
      </c>
      <c r="T64" s="11" t="n">
        <v>1.36976</v>
      </c>
      <c r="U64" s="11" t="n">
        <v>1.27493</v>
      </c>
      <c r="V64" s="11" t="n">
        <v>1.2773</v>
      </c>
      <c r="W64" s="11" t="n">
        <v>1.1731</v>
      </c>
      <c r="X64" s="11" t="n">
        <v>1.16378</v>
      </c>
      <c r="Y64" s="11" t="n">
        <v>1.1336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338</v>
      </c>
      <c r="C65" s="11" t="n">
        <v>1.11134</v>
      </c>
      <c r="D65" s="11" t="n">
        <v>1.09731</v>
      </c>
      <c r="E65" s="11" t="n">
        <v>1.09503</v>
      </c>
      <c r="F65" s="11" t="n">
        <v>1.09636</v>
      </c>
      <c r="G65" s="11" t="n">
        <v>1.08703</v>
      </c>
      <c r="H65" s="11" t="n">
        <v>1.10132</v>
      </c>
      <c r="I65" s="11" t="n">
        <v>1.1121</v>
      </c>
      <c r="J65" s="11" t="n">
        <v>1.14433</v>
      </c>
      <c r="K65" s="11" t="n">
        <v>1.17355</v>
      </c>
      <c r="L65" s="11" t="n">
        <v>1.28158</v>
      </c>
      <c r="M65" s="11" t="n">
        <v>1.28056</v>
      </c>
      <c r="N65" s="11" t="n">
        <v>1.28768</v>
      </c>
      <c r="O65" s="11" t="n">
        <v>1.28074</v>
      </c>
      <c r="P65" s="11" t="n">
        <v>1.26579</v>
      </c>
      <c r="Q65" s="11" t="n">
        <v>1.24106</v>
      </c>
      <c r="R65" s="11" t="n">
        <v>1.26009</v>
      </c>
      <c r="S65" s="11" t="n">
        <v>1.31454</v>
      </c>
      <c r="T65" s="11" t="n">
        <v>1.30973</v>
      </c>
      <c r="U65" s="11" t="n">
        <v>1.21781</v>
      </c>
      <c r="V65" s="11" t="n">
        <v>1.16716</v>
      </c>
      <c r="W65" s="11" t="n">
        <v>1.13076</v>
      </c>
      <c r="X65" s="11" t="n">
        <v>1.11707</v>
      </c>
      <c r="Y65" s="11" t="n">
        <v>1.104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549</v>
      </c>
      <c r="C66" s="11" t="n">
        <v>1.05314</v>
      </c>
      <c r="D66" s="11" t="n">
        <v>1.04909</v>
      </c>
      <c r="E66" s="11" t="n">
        <v>1.05862</v>
      </c>
      <c r="F66" s="11" t="n">
        <v>1.05582</v>
      </c>
      <c r="G66" s="11" t="n">
        <v>1.05518</v>
      </c>
      <c r="H66" s="11" t="n">
        <v>1.06953</v>
      </c>
      <c r="I66" s="11" t="n">
        <v>1.08999</v>
      </c>
      <c r="J66" s="11" t="n">
        <v>1.09416</v>
      </c>
      <c r="K66" s="11" t="n">
        <v>1.08621</v>
      </c>
      <c r="L66" s="11" t="n">
        <v>1.1091</v>
      </c>
      <c r="M66" s="11" t="n">
        <v>1.10932</v>
      </c>
      <c r="N66" s="11" t="n">
        <v>1.09379</v>
      </c>
      <c r="O66" s="11" t="n">
        <v>1.09305</v>
      </c>
      <c r="P66" s="11" t="n">
        <v>1.09512</v>
      </c>
      <c r="Q66" s="11" t="n">
        <v>1.08589</v>
      </c>
      <c r="R66" s="11" t="n">
        <v>1.08993</v>
      </c>
      <c r="S66" s="11" t="n">
        <v>1.09331</v>
      </c>
      <c r="T66" s="11" t="n">
        <v>1.0951</v>
      </c>
      <c r="U66" s="11" t="n">
        <v>1.09149</v>
      </c>
      <c r="V66" s="11" t="n">
        <v>1.09219</v>
      </c>
      <c r="W66" s="11" t="n">
        <v>1.08337</v>
      </c>
      <c r="X66" s="11" t="n">
        <v>1.07233</v>
      </c>
      <c r="Y66" s="11" t="n">
        <v>1.052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901</v>
      </c>
      <c r="C67" s="11" t="n">
        <v>1.01549</v>
      </c>
      <c r="D67" s="11" t="n">
        <v>1.00924</v>
      </c>
      <c r="E67" s="11" t="n">
        <v>1.01053</v>
      </c>
      <c r="F67" s="11" t="n">
        <v>1.01582</v>
      </c>
      <c r="G67" s="11" t="n">
        <v>1.01764</v>
      </c>
      <c r="H67" s="11" t="n">
        <v>1.01078</v>
      </c>
      <c r="I67" s="11" t="n">
        <v>1.07564</v>
      </c>
      <c r="J67" s="11" t="n">
        <v>1.06653</v>
      </c>
      <c r="K67" s="11" t="n">
        <v>1.05455</v>
      </c>
      <c r="L67" s="11" t="n">
        <v>1.06302</v>
      </c>
      <c r="M67" s="11" t="n">
        <v>1.05556</v>
      </c>
      <c r="N67" s="11" t="n">
        <v>1.05834</v>
      </c>
      <c r="O67" s="11" t="n">
        <v>1.05886</v>
      </c>
      <c r="P67" s="11" t="n">
        <v>1.05508</v>
      </c>
      <c r="Q67" s="11" t="n">
        <v>1.05411</v>
      </c>
      <c r="R67" s="11" t="n">
        <v>1.05808</v>
      </c>
      <c r="S67" s="11" t="n">
        <v>1.04993</v>
      </c>
      <c r="T67" s="11" t="n">
        <v>1.06143</v>
      </c>
      <c r="U67" s="11" t="n">
        <v>1.07212</v>
      </c>
      <c r="V67" s="11" t="n">
        <v>1.05997</v>
      </c>
      <c r="W67" s="11" t="n">
        <v>1.04688</v>
      </c>
      <c r="X67" s="11" t="n">
        <v>1.02034</v>
      </c>
      <c r="Y67" s="11" t="n">
        <v>0.946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829</v>
      </c>
      <c r="C68" s="11" t="n">
        <v>1.04036</v>
      </c>
      <c r="D68" s="11" t="n">
        <v>0.8602</v>
      </c>
      <c r="E68" s="11" t="n">
        <v>1.04444</v>
      </c>
      <c r="F68" s="11" t="n">
        <v>1.03638</v>
      </c>
      <c r="G68" s="11" t="n">
        <v>1.04704</v>
      </c>
      <c r="H68" s="11" t="n">
        <v>1.06125</v>
      </c>
      <c r="I68" s="11" t="n">
        <v>1.20853</v>
      </c>
      <c r="J68" s="11" t="n">
        <v>1.23947</v>
      </c>
      <c r="K68" s="11" t="n">
        <v>1.24029</v>
      </c>
      <c r="L68" s="11" t="n">
        <v>1.37928</v>
      </c>
      <c r="M68" s="11" t="n">
        <v>1.3775</v>
      </c>
      <c r="N68" s="11" t="n">
        <v>1.37098</v>
      </c>
      <c r="O68" s="11" t="n">
        <v>1.28513</v>
      </c>
      <c r="P68" s="11" t="n">
        <v>1.27414</v>
      </c>
      <c r="Q68" s="11" t="n">
        <v>1.20294</v>
      </c>
      <c r="R68" s="11" t="n">
        <v>1.30034</v>
      </c>
      <c r="S68" s="11" t="n">
        <v>1.14885</v>
      </c>
      <c r="T68" s="11" t="n">
        <v>1.11473</v>
      </c>
      <c r="U68" s="11" t="n">
        <v>1.09284</v>
      </c>
      <c r="V68" s="11" t="n">
        <v>1.08798</v>
      </c>
      <c r="W68" s="11" t="n">
        <v>1.07186</v>
      </c>
      <c r="X68" s="11" t="n">
        <v>1.05852</v>
      </c>
      <c r="Y68" s="11" t="n">
        <v>1.058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874</v>
      </c>
      <c r="C69" s="11" t="n">
        <v>1.07409</v>
      </c>
      <c r="D69" s="11" t="n">
        <v>1.06653</v>
      </c>
      <c r="E69" s="11" t="n">
        <v>1.0784</v>
      </c>
      <c r="F69" s="11" t="n">
        <v>1.07142</v>
      </c>
      <c r="G69" s="11" t="n">
        <v>1.06723</v>
      </c>
      <c r="H69" s="11" t="n">
        <v>1.10203</v>
      </c>
      <c r="I69" s="11" t="n">
        <v>1.10481</v>
      </c>
      <c r="J69" s="11" t="n">
        <v>1.12016</v>
      </c>
      <c r="K69" s="11" t="n">
        <v>1.12427</v>
      </c>
      <c r="L69" s="11" t="n">
        <v>1.15132</v>
      </c>
      <c r="M69" s="11" t="n">
        <v>1.15122</v>
      </c>
      <c r="N69" s="11" t="n">
        <v>1.15082</v>
      </c>
      <c r="O69" s="11" t="n">
        <v>1.14629</v>
      </c>
      <c r="P69" s="11" t="n">
        <v>1.14426</v>
      </c>
      <c r="Q69" s="11" t="n">
        <v>1.1481</v>
      </c>
      <c r="R69" s="11" t="n">
        <v>1.14664</v>
      </c>
      <c r="S69" s="11" t="n">
        <v>1.16562</v>
      </c>
      <c r="T69" s="11" t="n">
        <v>1.15745</v>
      </c>
      <c r="U69" s="11" t="n">
        <v>1.1128</v>
      </c>
      <c r="V69" s="11" t="n">
        <v>1.12911</v>
      </c>
      <c r="W69" s="11" t="n">
        <v>1.10867</v>
      </c>
      <c r="X69" s="11" t="n">
        <v>1.0923</v>
      </c>
      <c r="Y69" s="11" t="n">
        <v>1.100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928</v>
      </c>
      <c r="C70" s="11" t="n">
        <v>1.04742</v>
      </c>
      <c r="D70" s="11" t="n">
        <v>1.02526</v>
      </c>
      <c r="E70" s="11" t="n">
        <v>1.05263</v>
      </c>
      <c r="F70" s="11" t="n">
        <v>1.0529</v>
      </c>
      <c r="G70" s="11" t="n">
        <v>1.05519</v>
      </c>
      <c r="H70" s="11" t="n">
        <v>1.13632</v>
      </c>
      <c r="I70" s="11" t="n">
        <v>1.2087</v>
      </c>
      <c r="J70" s="11" t="n">
        <v>1.28542</v>
      </c>
      <c r="K70" s="11" t="n">
        <v>1.39942</v>
      </c>
      <c r="L70" s="11" t="n">
        <v>1.4942</v>
      </c>
      <c r="M70" s="11" t="n">
        <v>1.52534</v>
      </c>
      <c r="N70" s="11" t="n">
        <v>1.44151</v>
      </c>
      <c r="O70" s="11" t="n">
        <v>1.24257</v>
      </c>
      <c r="P70" s="11" t="n">
        <v>1.1233</v>
      </c>
      <c r="Q70" s="11" t="n">
        <v>1.12046</v>
      </c>
      <c r="R70" s="11" t="n">
        <v>1.13579</v>
      </c>
      <c r="S70" s="11" t="n">
        <v>1.15528</v>
      </c>
      <c r="T70" s="11" t="n">
        <v>1.15186</v>
      </c>
      <c r="U70" s="11" t="n">
        <v>1.20539</v>
      </c>
      <c r="V70" s="11" t="n">
        <v>1.21941</v>
      </c>
      <c r="W70" s="11" t="n">
        <v>1.15734</v>
      </c>
      <c r="X70" s="11" t="n">
        <v>1.0871</v>
      </c>
      <c r="Y70" s="11" t="n">
        <v>1.06377</v>
      </c>
    </row>
    <row r="71" customFormat="false" ht="12.75" hidden="false" customHeight="false" outlineLevel="0" collapsed="false">
      <c r="A71" s="10" t="n">
        <v>29</v>
      </c>
      <c r="B71" s="11" t="n">
        <v>1.19528</v>
      </c>
      <c r="C71" s="11" t="n">
        <v>1.20061</v>
      </c>
      <c r="D71" s="11" t="n">
        <v>1.18106</v>
      </c>
      <c r="E71" s="11" t="n">
        <v>1.14204</v>
      </c>
      <c r="F71" s="11" t="n">
        <v>1.14128</v>
      </c>
      <c r="G71" s="11" t="n">
        <v>1.13968</v>
      </c>
      <c r="H71" s="11" t="n">
        <v>1.13885</v>
      </c>
      <c r="I71" s="11" t="n">
        <v>1.21267</v>
      </c>
      <c r="J71" s="11" t="n">
        <v>1.22642</v>
      </c>
      <c r="K71" s="11" t="n">
        <v>1.22975</v>
      </c>
      <c r="L71" s="11" t="n">
        <v>1.30991</v>
      </c>
      <c r="M71" s="11" t="n">
        <v>1.31078</v>
      </c>
      <c r="N71" s="11" t="n">
        <v>1.25402</v>
      </c>
      <c r="O71" s="11" t="n">
        <v>1.24134</v>
      </c>
      <c r="P71" s="11" t="n">
        <v>1.26576</v>
      </c>
      <c r="Q71" s="11" t="n">
        <v>1.24721</v>
      </c>
      <c r="R71" s="11" t="n">
        <v>1.25777</v>
      </c>
      <c r="S71" s="11" t="n">
        <v>1.30972</v>
      </c>
      <c r="T71" s="11" t="n">
        <v>1.24251</v>
      </c>
      <c r="U71" s="11" t="n">
        <v>1.24485</v>
      </c>
      <c r="V71" s="11" t="n">
        <v>1.24949</v>
      </c>
      <c r="W71" s="11" t="n">
        <v>1.23667</v>
      </c>
      <c r="X71" s="11" t="n">
        <v>1.22762</v>
      </c>
      <c r="Y71" s="11" t="n">
        <v>1.20772</v>
      </c>
    </row>
    <row r="72" customFormat="false" ht="12.75" hidden="false" customHeight="false" outlineLevel="0" collapsed="false">
      <c r="A72" s="10" t="n">
        <v>30</v>
      </c>
      <c r="B72" s="11" t="n">
        <v>1.17453</v>
      </c>
      <c r="C72" s="11" t="n">
        <v>1.1538</v>
      </c>
      <c r="D72" s="11" t="n">
        <v>1.14468</v>
      </c>
      <c r="E72" s="11" t="n">
        <v>1.14989</v>
      </c>
      <c r="F72" s="11" t="n">
        <v>1.13891</v>
      </c>
      <c r="G72" s="11" t="n">
        <v>1.13156</v>
      </c>
      <c r="H72" s="11" t="n">
        <v>1.14183</v>
      </c>
      <c r="I72" s="11" t="n">
        <v>1.14169</v>
      </c>
      <c r="J72" s="11" t="n">
        <v>1.14069</v>
      </c>
      <c r="K72" s="11" t="n">
        <v>1.16349</v>
      </c>
      <c r="L72" s="11" t="n">
        <v>1.20243</v>
      </c>
      <c r="M72" s="11" t="n">
        <v>1.19392</v>
      </c>
      <c r="N72" s="11" t="n">
        <v>1.19393</v>
      </c>
      <c r="O72" s="11" t="n">
        <v>1.19373</v>
      </c>
      <c r="P72" s="11" t="n">
        <v>1.19334</v>
      </c>
      <c r="Q72" s="11" t="n">
        <v>1.19159</v>
      </c>
      <c r="R72" s="11" t="n">
        <v>1.19797</v>
      </c>
      <c r="S72" s="11" t="n">
        <v>1.24979</v>
      </c>
      <c r="T72" s="11" t="n">
        <v>1.24183</v>
      </c>
      <c r="U72" s="11" t="n">
        <v>1.18195</v>
      </c>
      <c r="V72" s="11" t="n">
        <v>1.21069</v>
      </c>
      <c r="W72" s="11" t="n">
        <v>1.18663</v>
      </c>
      <c r="X72" s="11" t="n">
        <v>1.16753</v>
      </c>
      <c r="Y72" s="11" t="n">
        <v>1.16056</v>
      </c>
    </row>
    <row r="73" customFormat="false" ht="12.75" hidden="false" customHeight="false" outlineLevel="0" collapsed="false">
      <c r="A73" s="12" t="n">
        <v>31</v>
      </c>
      <c r="B73" s="13" t="n">
        <v>1.15169</v>
      </c>
      <c r="C73" s="13" t="n">
        <v>1.18609</v>
      </c>
      <c r="D73" s="13" t="n">
        <v>1.18565</v>
      </c>
      <c r="E73" s="13" t="n">
        <v>1.16725</v>
      </c>
      <c r="F73" s="13" t="n">
        <v>1.14469</v>
      </c>
      <c r="G73" s="13" t="n">
        <v>1.14339</v>
      </c>
      <c r="H73" s="13" t="n">
        <v>1.20442</v>
      </c>
      <c r="I73" s="13" t="n">
        <v>1.22918</v>
      </c>
      <c r="J73" s="13" t="n">
        <v>1.23642</v>
      </c>
      <c r="K73" s="13" t="n">
        <v>1.23344</v>
      </c>
      <c r="L73" s="13" t="n">
        <v>1.28279</v>
      </c>
      <c r="M73" s="13" t="n">
        <v>1.25673</v>
      </c>
      <c r="N73" s="13" t="n">
        <v>1.24987</v>
      </c>
      <c r="O73" s="13" t="n">
        <v>1.24498</v>
      </c>
      <c r="P73" s="13" t="n">
        <v>1.24192</v>
      </c>
      <c r="Q73" s="13" t="n">
        <v>1.23608</v>
      </c>
      <c r="R73" s="13" t="n">
        <v>1.24868</v>
      </c>
      <c r="S73" s="13" t="n">
        <v>1.267</v>
      </c>
      <c r="T73" s="13" t="n">
        <v>1.26976</v>
      </c>
      <c r="U73" s="13" t="n">
        <v>1.23275</v>
      </c>
      <c r="V73" s="13" t="n">
        <v>1.21338</v>
      </c>
      <c r="W73" s="13" t="n">
        <v>1.20564</v>
      </c>
      <c r="X73" s="13" t="n">
        <v>1.19526</v>
      </c>
      <c r="Y73" s="13" t="n">
        <v>1.15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997</v>
      </c>
      <c r="C79" s="11" t="n">
        <v>1.0866</v>
      </c>
      <c r="D79" s="11" t="n">
        <v>1.07979</v>
      </c>
      <c r="E79" s="11" t="n">
        <v>1.05518</v>
      </c>
      <c r="F79" s="11" t="n">
        <v>1.06408</v>
      </c>
      <c r="G79" s="11" t="n">
        <v>1.13745</v>
      </c>
      <c r="H79" s="11" t="n">
        <v>1.14484</v>
      </c>
      <c r="I79" s="11" t="n">
        <v>1.23459</v>
      </c>
      <c r="J79" s="11" t="n">
        <v>1.12204</v>
      </c>
      <c r="K79" s="11" t="n">
        <v>1.23038</v>
      </c>
      <c r="L79" s="11" t="n">
        <v>1.10614</v>
      </c>
      <c r="M79" s="11" t="n">
        <v>1.09368</v>
      </c>
      <c r="N79" s="11" t="n">
        <v>1.13849</v>
      </c>
      <c r="O79" s="11" t="n">
        <v>1.13788</v>
      </c>
      <c r="P79" s="11" t="n">
        <v>1.13688</v>
      </c>
      <c r="Q79" s="11" t="n">
        <v>1.23631</v>
      </c>
      <c r="R79" s="11" t="n">
        <v>1.29545</v>
      </c>
      <c r="S79" s="11" t="n">
        <v>1.29549</v>
      </c>
      <c r="T79" s="11" t="n">
        <v>1.33886</v>
      </c>
      <c r="U79" s="11" t="n">
        <v>1.14121</v>
      </c>
      <c r="V79" s="11" t="n">
        <v>1.26867</v>
      </c>
      <c r="W79" s="11" t="n">
        <v>1.11599</v>
      </c>
      <c r="X79" s="11" t="n">
        <v>1.11435</v>
      </c>
      <c r="Y79" s="11" t="n">
        <v>1.091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2</v>
      </c>
      <c r="C80" s="11" t="n">
        <v>1.01976</v>
      </c>
      <c r="D80" s="11" t="n">
        <v>0.95743</v>
      </c>
      <c r="E80" s="11" t="n">
        <v>0.95485</v>
      </c>
      <c r="F80" s="11" t="n">
        <v>0.94538</v>
      </c>
      <c r="G80" s="11" t="n">
        <v>0.99895</v>
      </c>
      <c r="H80" s="11" t="n">
        <v>1.06196</v>
      </c>
      <c r="I80" s="11" t="n">
        <v>1.09413</v>
      </c>
      <c r="J80" s="11" t="n">
        <v>1.12998</v>
      </c>
      <c r="K80" s="11" t="n">
        <v>1.16238</v>
      </c>
      <c r="L80" s="11" t="n">
        <v>1.02666</v>
      </c>
      <c r="M80" s="11" t="n">
        <v>1.02161</v>
      </c>
      <c r="N80" s="11" t="n">
        <v>1.06384</v>
      </c>
      <c r="O80" s="11" t="n">
        <v>1.05846</v>
      </c>
      <c r="P80" s="11" t="n">
        <v>1.05896</v>
      </c>
      <c r="Q80" s="11" t="n">
        <v>1.06626</v>
      </c>
      <c r="R80" s="11" t="n">
        <v>1.27348</v>
      </c>
      <c r="S80" s="11" t="n">
        <v>1.28862</v>
      </c>
      <c r="T80" s="11" t="n">
        <v>1.18959</v>
      </c>
      <c r="U80" s="11" t="n">
        <v>1.06329</v>
      </c>
      <c r="V80" s="11" t="n">
        <v>1.09447</v>
      </c>
      <c r="W80" s="11" t="n">
        <v>1.03488</v>
      </c>
      <c r="X80" s="11" t="n">
        <v>1.01986</v>
      </c>
      <c r="Y80" s="11" t="n">
        <v>1.002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4866</v>
      </c>
      <c r="C81" s="11" t="n">
        <v>0.93882</v>
      </c>
      <c r="D81" s="11" t="n">
        <v>0.93328</v>
      </c>
      <c r="E81" s="11" t="n">
        <v>0.9419</v>
      </c>
      <c r="F81" s="11" t="n">
        <v>0.9461</v>
      </c>
      <c r="G81" s="11" t="n">
        <v>0.97076</v>
      </c>
      <c r="H81" s="11" t="n">
        <v>0.99759</v>
      </c>
      <c r="I81" s="11" t="n">
        <v>1.01161</v>
      </c>
      <c r="J81" s="11" t="n">
        <v>0.98582</v>
      </c>
      <c r="K81" s="11" t="n">
        <v>0.98738</v>
      </c>
      <c r="L81" s="11" t="n">
        <v>0.97143</v>
      </c>
      <c r="M81" s="11" t="n">
        <v>0.96193</v>
      </c>
      <c r="N81" s="11" t="n">
        <v>0.96908</v>
      </c>
      <c r="O81" s="11" t="n">
        <v>0.97191</v>
      </c>
      <c r="P81" s="11" t="n">
        <v>0.97058</v>
      </c>
      <c r="Q81" s="11" t="n">
        <v>0.9673</v>
      </c>
      <c r="R81" s="11" t="n">
        <v>0.96576</v>
      </c>
      <c r="S81" s="11" t="n">
        <v>0.96942</v>
      </c>
      <c r="T81" s="11" t="n">
        <v>0.96654</v>
      </c>
      <c r="U81" s="11" t="n">
        <v>0.96129</v>
      </c>
      <c r="V81" s="11" t="n">
        <v>0.95883</v>
      </c>
      <c r="W81" s="11" t="n">
        <v>0.94916</v>
      </c>
      <c r="X81" s="11" t="n">
        <v>0.94087</v>
      </c>
      <c r="Y81" s="11" t="n">
        <v>0.910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633</v>
      </c>
      <c r="C82" s="11" t="n">
        <v>0.75015</v>
      </c>
      <c r="D82" s="11" t="n">
        <v>0.79719</v>
      </c>
      <c r="E82" s="11" t="n">
        <v>0.80837</v>
      </c>
      <c r="F82" s="11" t="n">
        <v>0.80916</v>
      </c>
      <c r="G82" s="11" t="n">
        <v>0.82955</v>
      </c>
      <c r="H82" s="11" t="n">
        <v>0.82527</v>
      </c>
      <c r="I82" s="11" t="n">
        <v>0.96992</v>
      </c>
      <c r="J82" s="11" t="n">
        <v>1.02605</v>
      </c>
      <c r="K82" s="11" t="n">
        <v>1.03232</v>
      </c>
      <c r="L82" s="11" t="n">
        <v>1.01031</v>
      </c>
      <c r="M82" s="11" t="n">
        <v>1.0165</v>
      </c>
      <c r="N82" s="11" t="n">
        <v>1.12512</v>
      </c>
      <c r="O82" s="11" t="n">
        <v>1.18389</v>
      </c>
      <c r="P82" s="11" t="n">
        <v>1.15973</v>
      </c>
      <c r="Q82" s="11" t="n">
        <v>0.83789</v>
      </c>
      <c r="R82" s="11" t="n">
        <v>0.83197</v>
      </c>
      <c r="S82" s="11" t="n">
        <v>0.8371</v>
      </c>
      <c r="T82" s="11" t="n">
        <v>0.83989</v>
      </c>
      <c r="U82" s="11" t="n">
        <v>0.86512</v>
      </c>
      <c r="V82" s="11" t="n">
        <v>0.94156</v>
      </c>
      <c r="W82" s="11" t="n">
        <v>0.92572</v>
      </c>
      <c r="X82" s="11" t="n">
        <v>0.85698</v>
      </c>
      <c r="Y82" s="11" t="n">
        <v>0.817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435</v>
      </c>
      <c r="C83" s="11" t="n">
        <v>0.98626</v>
      </c>
      <c r="D83" s="11" t="n">
        <v>0.98219</v>
      </c>
      <c r="E83" s="11" t="n">
        <v>0.96961</v>
      </c>
      <c r="F83" s="11" t="n">
        <v>0.98948</v>
      </c>
      <c r="G83" s="11" t="n">
        <v>1.03504</v>
      </c>
      <c r="H83" s="11" t="n">
        <v>1.073</v>
      </c>
      <c r="I83" s="11" t="n">
        <v>1.15325</v>
      </c>
      <c r="J83" s="11" t="n">
        <v>1.20636</v>
      </c>
      <c r="K83" s="11" t="n">
        <v>1.21709</v>
      </c>
      <c r="L83" s="11" t="n">
        <v>1.24681</v>
      </c>
      <c r="M83" s="11" t="n">
        <v>1.20885</v>
      </c>
      <c r="N83" s="11" t="n">
        <v>1.33856</v>
      </c>
      <c r="O83" s="11" t="n">
        <v>1.32839</v>
      </c>
      <c r="P83" s="11" t="n">
        <v>1.28471</v>
      </c>
      <c r="Q83" s="11" t="n">
        <v>1.27474</v>
      </c>
      <c r="R83" s="11" t="n">
        <v>1.26765</v>
      </c>
      <c r="S83" s="11" t="n">
        <v>1.26819</v>
      </c>
      <c r="T83" s="11" t="n">
        <v>1.27713</v>
      </c>
      <c r="U83" s="11" t="n">
        <v>1.00958</v>
      </c>
      <c r="V83" s="11" t="n">
        <v>1.03147</v>
      </c>
      <c r="W83" s="11" t="n">
        <v>1.00474</v>
      </c>
      <c r="X83" s="11" t="n">
        <v>1.00193</v>
      </c>
      <c r="Y83" s="11" t="n">
        <v>0.994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45</v>
      </c>
      <c r="C84" s="11" t="n">
        <v>1.08314</v>
      </c>
      <c r="D84" s="11" t="n">
        <v>1.09364</v>
      </c>
      <c r="E84" s="11" t="n">
        <v>1.08938</v>
      </c>
      <c r="F84" s="11" t="n">
        <v>1.08083</v>
      </c>
      <c r="G84" s="11" t="n">
        <v>1.0898</v>
      </c>
      <c r="H84" s="11" t="n">
        <v>1.16578</v>
      </c>
      <c r="I84" s="11" t="n">
        <v>1.31537</v>
      </c>
      <c r="J84" s="11" t="n">
        <v>1.31253</v>
      </c>
      <c r="K84" s="11" t="n">
        <v>1.30004</v>
      </c>
      <c r="L84" s="11" t="n">
        <v>1.26595</v>
      </c>
      <c r="M84" s="11" t="n">
        <v>1.26764</v>
      </c>
      <c r="N84" s="11" t="n">
        <v>1.33085</v>
      </c>
      <c r="O84" s="11" t="n">
        <v>1.29627</v>
      </c>
      <c r="P84" s="11" t="n">
        <v>1.28671</v>
      </c>
      <c r="Q84" s="11" t="n">
        <v>1.30134</v>
      </c>
      <c r="R84" s="11" t="n">
        <v>1.28833</v>
      </c>
      <c r="S84" s="11" t="n">
        <v>1.31009</v>
      </c>
      <c r="T84" s="11" t="n">
        <v>1.31063</v>
      </c>
      <c r="U84" s="11" t="n">
        <v>1.1249</v>
      </c>
      <c r="V84" s="11" t="n">
        <v>1.12519</v>
      </c>
      <c r="W84" s="11" t="n">
        <v>1.12046</v>
      </c>
      <c r="X84" s="11" t="n">
        <v>1.11702</v>
      </c>
      <c r="Y84" s="11" t="n">
        <v>1.104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715</v>
      </c>
      <c r="C85" s="11" t="n">
        <v>1.03987</v>
      </c>
      <c r="D85" s="11" t="n">
        <v>1.04203</v>
      </c>
      <c r="E85" s="11" t="n">
        <v>1.04976</v>
      </c>
      <c r="F85" s="11" t="n">
        <v>1.04273</v>
      </c>
      <c r="G85" s="11" t="n">
        <v>1.05628</v>
      </c>
      <c r="H85" s="11" t="n">
        <v>1.05988</v>
      </c>
      <c r="I85" s="11" t="n">
        <v>1.14815</v>
      </c>
      <c r="J85" s="11" t="n">
        <v>1.11944</v>
      </c>
      <c r="K85" s="11" t="n">
        <v>1.11387</v>
      </c>
      <c r="L85" s="11" t="n">
        <v>1.1071</v>
      </c>
      <c r="M85" s="11" t="n">
        <v>1.06507</v>
      </c>
      <c r="N85" s="11" t="n">
        <v>1.16549</v>
      </c>
      <c r="O85" s="11" t="n">
        <v>1.10303</v>
      </c>
      <c r="P85" s="11" t="n">
        <v>1.07046</v>
      </c>
      <c r="Q85" s="11" t="n">
        <v>1.0612</v>
      </c>
      <c r="R85" s="11" t="n">
        <v>1.05623</v>
      </c>
      <c r="S85" s="11" t="n">
        <v>1.0825</v>
      </c>
      <c r="T85" s="11" t="n">
        <v>1.11044</v>
      </c>
      <c r="U85" s="11" t="n">
        <v>1.07246</v>
      </c>
      <c r="V85" s="11" t="n">
        <v>1.06487</v>
      </c>
      <c r="W85" s="11" t="n">
        <v>1.04614</v>
      </c>
      <c r="X85" s="11" t="n">
        <v>1.04339</v>
      </c>
      <c r="Y85" s="11" t="n">
        <v>1.040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825</v>
      </c>
      <c r="C86" s="11" t="n">
        <v>0.99645</v>
      </c>
      <c r="D86" s="11" t="n">
        <v>0.9918</v>
      </c>
      <c r="E86" s="11" t="n">
        <v>0.99446</v>
      </c>
      <c r="F86" s="11" t="n">
        <v>0.98276</v>
      </c>
      <c r="G86" s="11" t="n">
        <v>0.98564</v>
      </c>
      <c r="H86" s="11" t="n">
        <v>0.99304</v>
      </c>
      <c r="I86" s="11" t="n">
        <v>0.9952</v>
      </c>
      <c r="J86" s="11" t="n">
        <v>1.00243</v>
      </c>
      <c r="K86" s="11" t="n">
        <v>1.00908</v>
      </c>
      <c r="L86" s="11" t="n">
        <v>1.10155</v>
      </c>
      <c r="M86" s="11" t="n">
        <v>1.09965</v>
      </c>
      <c r="N86" s="11" t="n">
        <v>1.08976</v>
      </c>
      <c r="O86" s="11" t="n">
        <v>1.09101</v>
      </c>
      <c r="P86" s="11" t="n">
        <v>1.08976</v>
      </c>
      <c r="Q86" s="11" t="n">
        <v>1.09267</v>
      </c>
      <c r="R86" s="11" t="n">
        <v>1.09293</v>
      </c>
      <c r="S86" s="11" t="n">
        <v>1.16386</v>
      </c>
      <c r="T86" s="11" t="n">
        <v>1.211</v>
      </c>
      <c r="U86" s="11" t="n">
        <v>1.09026</v>
      </c>
      <c r="V86" s="11" t="n">
        <v>1.17393</v>
      </c>
      <c r="W86" s="11" t="n">
        <v>1.01232</v>
      </c>
      <c r="X86" s="11" t="n">
        <v>1.01913</v>
      </c>
      <c r="Y86" s="11" t="n">
        <v>1.010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296</v>
      </c>
      <c r="C87" s="11" t="n">
        <v>0.99847</v>
      </c>
      <c r="D87" s="11" t="n">
        <v>0.97094</v>
      </c>
      <c r="E87" s="11" t="n">
        <v>0.9921</v>
      </c>
      <c r="F87" s="11" t="n">
        <v>0.98823</v>
      </c>
      <c r="G87" s="11" t="n">
        <v>0.98056</v>
      </c>
      <c r="H87" s="11" t="n">
        <v>0.98144</v>
      </c>
      <c r="I87" s="11" t="n">
        <v>0.98634</v>
      </c>
      <c r="J87" s="11" t="n">
        <v>1.01484</v>
      </c>
      <c r="K87" s="11" t="n">
        <v>1.01226</v>
      </c>
      <c r="L87" s="11" t="n">
        <v>1.1438</v>
      </c>
      <c r="M87" s="11" t="n">
        <v>1.06395</v>
      </c>
      <c r="N87" s="11" t="n">
        <v>1.10296</v>
      </c>
      <c r="O87" s="11" t="n">
        <v>1.09153</v>
      </c>
      <c r="P87" s="11" t="n">
        <v>1.10407</v>
      </c>
      <c r="Q87" s="11" t="n">
        <v>1.10428</v>
      </c>
      <c r="R87" s="11" t="n">
        <v>1.1054</v>
      </c>
      <c r="S87" s="11" t="n">
        <v>1.16643</v>
      </c>
      <c r="T87" s="11" t="n">
        <v>1.19323</v>
      </c>
      <c r="U87" s="11" t="n">
        <v>1.02613</v>
      </c>
      <c r="V87" s="11" t="n">
        <v>1.03171</v>
      </c>
      <c r="W87" s="11" t="n">
        <v>1.0118</v>
      </c>
      <c r="X87" s="11" t="n">
        <v>0.99933</v>
      </c>
      <c r="Y87" s="11" t="n">
        <v>0.999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036</v>
      </c>
      <c r="C88" s="11" t="n">
        <v>0.90568</v>
      </c>
      <c r="D88" s="11" t="n">
        <v>0.90975</v>
      </c>
      <c r="E88" s="11" t="n">
        <v>0.94483</v>
      </c>
      <c r="F88" s="11" t="n">
        <v>0.94273</v>
      </c>
      <c r="G88" s="11" t="n">
        <v>0.91005</v>
      </c>
      <c r="H88" s="11" t="n">
        <v>0.96455</v>
      </c>
      <c r="I88" s="11" t="n">
        <v>1.05981</v>
      </c>
      <c r="J88" s="11" t="n">
        <v>1.07406</v>
      </c>
      <c r="K88" s="11" t="n">
        <v>1.10616</v>
      </c>
      <c r="L88" s="11" t="n">
        <v>1.22609</v>
      </c>
      <c r="M88" s="11" t="n">
        <v>1.22384</v>
      </c>
      <c r="N88" s="11" t="n">
        <v>1.21015</v>
      </c>
      <c r="O88" s="11" t="n">
        <v>1.20992</v>
      </c>
      <c r="P88" s="11" t="n">
        <v>1.19833</v>
      </c>
      <c r="Q88" s="11" t="n">
        <v>1.17073</v>
      </c>
      <c r="R88" s="11" t="n">
        <v>1.19533</v>
      </c>
      <c r="S88" s="11" t="n">
        <v>1.20643</v>
      </c>
      <c r="T88" s="11" t="n">
        <v>1.19698</v>
      </c>
      <c r="U88" s="11" t="n">
        <v>1.0938</v>
      </c>
      <c r="V88" s="11" t="n">
        <v>1.07653</v>
      </c>
      <c r="W88" s="11" t="n">
        <v>0.94062</v>
      </c>
      <c r="X88" s="11" t="n">
        <v>0.93616</v>
      </c>
      <c r="Y88" s="11" t="n">
        <v>0.930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714</v>
      </c>
      <c r="C89" s="11" t="n">
        <v>0.9144</v>
      </c>
      <c r="D89" s="11" t="n">
        <v>0.89541</v>
      </c>
      <c r="E89" s="11" t="n">
        <v>0.92563</v>
      </c>
      <c r="F89" s="11" t="n">
        <v>0.92202</v>
      </c>
      <c r="G89" s="11" t="n">
        <v>0.91786</v>
      </c>
      <c r="H89" s="11" t="n">
        <v>0.94521</v>
      </c>
      <c r="I89" s="11" t="n">
        <v>1.05345</v>
      </c>
      <c r="J89" s="11" t="n">
        <v>1.11229</v>
      </c>
      <c r="K89" s="11" t="n">
        <v>1.10246</v>
      </c>
      <c r="L89" s="11" t="n">
        <v>1.2376</v>
      </c>
      <c r="M89" s="11" t="n">
        <v>1.20799</v>
      </c>
      <c r="N89" s="11" t="n">
        <v>1.22778</v>
      </c>
      <c r="O89" s="11" t="n">
        <v>1.20409</v>
      </c>
      <c r="P89" s="11" t="n">
        <v>1.19348</v>
      </c>
      <c r="Q89" s="11" t="n">
        <v>1.24681</v>
      </c>
      <c r="R89" s="11" t="n">
        <v>1.25252</v>
      </c>
      <c r="S89" s="11" t="n">
        <v>1.26952</v>
      </c>
      <c r="T89" s="11" t="n">
        <v>1.24589</v>
      </c>
      <c r="U89" s="11" t="n">
        <v>1.13903</v>
      </c>
      <c r="V89" s="11" t="n">
        <v>1.13614</v>
      </c>
      <c r="W89" s="11" t="n">
        <v>0.93722</v>
      </c>
      <c r="X89" s="11" t="n">
        <v>0.92986</v>
      </c>
      <c r="Y89" s="11" t="n">
        <v>0.925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21</v>
      </c>
      <c r="C90" s="11" t="n">
        <v>0.94295</v>
      </c>
      <c r="D90" s="11" t="n">
        <v>0.97967</v>
      </c>
      <c r="E90" s="11" t="n">
        <v>0.98907</v>
      </c>
      <c r="F90" s="11" t="n">
        <v>0.95594</v>
      </c>
      <c r="G90" s="11" t="n">
        <v>0.93621</v>
      </c>
      <c r="H90" s="11" t="n">
        <v>0.99276</v>
      </c>
      <c r="I90" s="11" t="n">
        <v>1.04648</v>
      </c>
      <c r="J90" s="11" t="n">
        <v>1.11073</v>
      </c>
      <c r="K90" s="11" t="n">
        <v>1.16823</v>
      </c>
      <c r="L90" s="11" t="n">
        <v>1.29443</v>
      </c>
      <c r="M90" s="11" t="n">
        <v>1.28261</v>
      </c>
      <c r="N90" s="11" t="n">
        <v>1.27428</v>
      </c>
      <c r="O90" s="11" t="n">
        <v>1.26434</v>
      </c>
      <c r="P90" s="11" t="n">
        <v>1.24023</v>
      </c>
      <c r="Q90" s="11" t="n">
        <v>1.22761</v>
      </c>
      <c r="R90" s="11" t="n">
        <v>1.22967</v>
      </c>
      <c r="S90" s="11" t="n">
        <v>1.26005</v>
      </c>
      <c r="T90" s="11" t="n">
        <v>1.21487</v>
      </c>
      <c r="U90" s="11" t="n">
        <v>1.13116</v>
      </c>
      <c r="V90" s="11" t="n">
        <v>1.1132</v>
      </c>
      <c r="W90" s="11" t="n">
        <v>1.0886</v>
      </c>
      <c r="X90" s="11" t="n">
        <v>1.01868</v>
      </c>
      <c r="Y90" s="11" t="n">
        <v>1.0061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778</v>
      </c>
      <c r="C91" s="11" t="n">
        <v>0.89982</v>
      </c>
      <c r="D91" s="11" t="n">
        <v>0.90177</v>
      </c>
      <c r="E91" s="11" t="n">
        <v>0.87705</v>
      </c>
      <c r="F91" s="11" t="n">
        <v>0.90371</v>
      </c>
      <c r="G91" s="11" t="n">
        <v>0.90533</v>
      </c>
      <c r="H91" s="11" t="n">
        <v>0.91203</v>
      </c>
      <c r="I91" s="11" t="n">
        <v>1.07016</v>
      </c>
      <c r="J91" s="11" t="n">
        <v>1.1406</v>
      </c>
      <c r="K91" s="11" t="n">
        <v>1.04914</v>
      </c>
      <c r="L91" s="11" t="n">
        <v>1.18732</v>
      </c>
      <c r="M91" s="11" t="n">
        <v>1.15752</v>
      </c>
      <c r="N91" s="11" t="n">
        <v>1.16452</v>
      </c>
      <c r="O91" s="11" t="n">
        <v>1.14436</v>
      </c>
      <c r="P91" s="11" t="n">
        <v>1.02064</v>
      </c>
      <c r="Q91" s="11" t="n">
        <v>1.0205</v>
      </c>
      <c r="R91" s="11" t="n">
        <v>1.14187</v>
      </c>
      <c r="S91" s="11" t="n">
        <v>1.25017</v>
      </c>
      <c r="T91" s="11" t="n">
        <v>1.25762</v>
      </c>
      <c r="U91" s="11" t="n">
        <v>1.14162</v>
      </c>
      <c r="V91" s="11" t="n">
        <v>1.15971</v>
      </c>
      <c r="W91" s="11" t="n">
        <v>1.04124</v>
      </c>
      <c r="X91" s="11" t="n">
        <v>1.04134</v>
      </c>
      <c r="Y91" s="11" t="n">
        <v>0.904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036</v>
      </c>
      <c r="C92" s="11" t="n">
        <v>0.83541</v>
      </c>
      <c r="D92" s="11" t="n">
        <v>0.8703</v>
      </c>
      <c r="E92" s="11" t="n">
        <v>0.91894</v>
      </c>
      <c r="F92" s="11" t="n">
        <v>0.86907</v>
      </c>
      <c r="G92" s="11" t="n">
        <v>0.91041</v>
      </c>
      <c r="H92" s="11" t="n">
        <v>0.98894</v>
      </c>
      <c r="I92" s="11" t="n">
        <v>1.1538</v>
      </c>
      <c r="J92" s="11" t="n">
        <v>1.19863</v>
      </c>
      <c r="K92" s="11" t="n">
        <v>1.20894</v>
      </c>
      <c r="L92" s="11" t="n">
        <v>1.34227</v>
      </c>
      <c r="M92" s="11" t="n">
        <v>1.32435</v>
      </c>
      <c r="N92" s="11" t="n">
        <v>1.31497</v>
      </c>
      <c r="O92" s="11" t="n">
        <v>1.24899</v>
      </c>
      <c r="P92" s="11" t="n">
        <v>1.17545</v>
      </c>
      <c r="Q92" s="11" t="n">
        <v>1.16302</v>
      </c>
      <c r="R92" s="11" t="n">
        <v>1.1405</v>
      </c>
      <c r="S92" s="11" t="n">
        <v>1.18092</v>
      </c>
      <c r="T92" s="11" t="n">
        <v>1.26071</v>
      </c>
      <c r="U92" s="11" t="n">
        <v>1.1921</v>
      </c>
      <c r="V92" s="11" t="n">
        <v>1.19957</v>
      </c>
      <c r="W92" s="11" t="n">
        <v>1.0407</v>
      </c>
      <c r="X92" s="11" t="n">
        <v>1.03932</v>
      </c>
      <c r="Y92" s="11" t="n">
        <v>1.026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4922</v>
      </c>
      <c r="C93" s="11" t="n">
        <v>1.03929</v>
      </c>
      <c r="D93" s="11" t="n">
        <v>1.02773</v>
      </c>
      <c r="E93" s="11" t="n">
        <v>1.03575</v>
      </c>
      <c r="F93" s="11" t="n">
        <v>1.0285</v>
      </c>
      <c r="G93" s="11" t="n">
        <v>1.02472</v>
      </c>
      <c r="H93" s="11" t="n">
        <v>1.03453</v>
      </c>
      <c r="I93" s="11" t="n">
        <v>1.04975</v>
      </c>
      <c r="J93" s="11" t="n">
        <v>1.13242</v>
      </c>
      <c r="K93" s="11" t="n">
        <v>1.19875</v>
      </c>
      <c r="L93" s="11" t="n">
        <v>1.32711</v>
      </c>
      <c r="M93" s="11" t="n">
        <v>1.29174</v>
      </c>
      <c r="N93" s="11" t="n">
        <v>1.30637</v>
      </c>
      <c r="O93" s="11" t="n">
        <v>1.31309</v>
      </c>
      <c r="P93" s="11" t="n">
        <v>1.30431</v>
      </c>
      <c r="Q93" s="11" t="n">
        <v>1.28299</v>
      </c>
      <c r="R93" s="11" t="n">
        <v>1.28603</v>
      </c>
      <c r="S93" s="11" t="n">
        <v>1.30514</v>
      </c>
      <c r="T93" s="11" t="n">
        <v>1.30579</v>
      </c>
      <c r="U93" s="11" t="n">
        <v>1.26174</v>
      </c>
      <c r="V93" s="11" t="n">
        <v>1.26185</v>
      </c>
      <c r="W93" s="11" t="n">
        <v>1.16576</v>
      </c>
      <c r="X93" s="11" t="n">
        <v>1.12217</v>
      </c>
      <c r="Y93" s="11" t="n">
        <v>1.044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8117</v>
      </c>
      <c r="C94" s="11" t="n">
        <v>0.92881</v>
      </c>
      <c r="D94" s="11" t="n">
        <v>0.9242</v>
      </c>
      <c r="E94" s="11" t="n">
        <v>0.92827</v>
      </c>
      <c r="F94" s="11" t="n">
        <v>0.91694</v>
      </c>
      <c r="G94" s="11" t="n">
        <v>0.89205</v>
      </c>
      <c r="H94" s="11" t="n">
        <v>0.8746</v>
      </c>
      <c r="I94" s="11" t="n">
        <v>0.91093</v>
      </c>
      <c r="J94" s="11" t="n">
        <v>0.90879</v>
      </c>
      <c r="K94" s="11" t="n">
        <v>1.14387</v>
      </c>
      <c r="L94" s="11" t="n">
        <v>1.26978</v>
      </c>
      <c r="M94" s="11" t="n">
        <v>1.2671</v>
      </c>
      <c r="N94" s="11" t="n">
        <v>1.26597</v>
      </c>
      <c r="O94" s="11" t="n">
        <v>1.26465</v>
      </c>
      <c r="P94" s="11" t="n">
        <v>1.27093</v>
      </c>
      <c r="Q94" s="11" t="n">
        <v>1.27363</v>
      </c>
      <c r="R94" s="11" t="n">
        <v>1.29525</v>
      </c>
      <c r="S94" s="11" t="n">
        <v>1.3385</v>
      </c>
      <c r="T94" s="11" t="n">
        <v>1.35909</v>
      </c>
      <c r="U94" s="11" t="n">
        <v>1.29639</v>
      </c>
      <c r="V94" s="11" t="n">
        <v>1.25785</v>
      </c>
      <c r="W94" s="11" t="n">
        <v>1.14478</v>
      </c>
      <c r="X94" s="11" t="n">
        <v>1.11085</v>
      </c>
      <c r="Y94" s="11" t="n">
        <v>0.982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446</v>
      </c>
      <c r="C95" s="11" t="n">
        <v>0.92735</v>
      </c>
      <c r="D95" s="11" t="n">
        <v>0.99433</v>
      </c>
      <c r="E95" s="11" t="n">
        <v>0.99766</v>
      </c>
      <c r="F95" s="11" t="n">
        <v>0.99733</v>
      </c>
      <c r="G95" s="11" t="n">
        <v>1.00123</v>
      </c>
      <c r="H95" s="11" t="n">
        <v>1.02712</v>
      </c>
      <c r="I95" s="11" t="n">
        <v>1.08441</v>
      </c>
      <c r="J95" s="11" t="n">
        <v>1.18137</v>
      </c>
      <c r="K95" s="11" t="n">
        <v>1.18023</v>
      </c>
      <c r="L95" s="11" t="n">
        <v>1.3032</v>
      </c>
      <c r="M95" s="11" t="n">
        <v>1.29926</v>
      </c>
      <c r="N95" s="11" t="n">
        <v>1.29346</v>
      </c>
      <c r="O95" s="11" t="n">
        <v>1.26718</v>
      </c>
      <c r="P95" s="11" t="n">
        <v>1.24796</v>
      </c>
      <c r="Q95" s="11" t="n">
        <v>1.24597</v>
      </c>
      <c r="R95" s="11" t="n">
        <v>1.25473</v>
      </c>
      <c r="S95" s="11" t="n">
        <v>1.27056</v>
      </c>
      <c r="T95" s="11" t="n">
        <v>1.2669</v>
      </c>
      <c r="U95" s="11" t="n">
        <v>1.19634</v>
      </c>
      <c r="V95" s="11" t="n">
        <v>1.20187</v>
      </c>
      <c r="W95" s="11" t="n">
        <v>1.10723</v>
      </c>
      <c r="X95" s="11" t="n">
        <v>1.0297</v>
      </c>
      <c r="Y95" s="11" t="n">
        <v>1.001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556</v>
      </c>
      <c r="C96" s="11" t="n">
        <v>0.92269</v>
      </c>
      <c r="D96" s="11" t="n">
        <v>0.92138</v>
      </c>
      <c r="E96" s="11" t="n">
        <v>0.91822</v>
      </c>
      <c r="F96" s="11" t="n">
        <v>0.92203</v>
      </c>
      <c r="G96" s="11" t="n">
        <v>0.9295</v>
      </c>
      <c r="H96" s="11" t="n">
        <v>0.93304</v>
      </c>
      <c r="I96" s="11" t="n">
        <v>1.03687</v>
      </c>
      <c r="J96" s="11" t="n">
        <v>1.10586</v>
      </c>
      <c r="K96" s="11" t="n">
        <v>1.11487</v>
      </c>
      <c r="L96" s="11" t="n">
        <v>1.23615</v>
      </c>
      <c r="M96" s="11" t="n">
        <v>1.23415</v>
      </c>
      <c r="N96" s="11" t="n">
        <v>1.23262</v>
      </c>
      <c r="O96" s="11" t="n">
        <v>1.21967</v>
      </c>
      <c r="P96" s="11" t="n">
        <v>1.19978</v>
      </c>
      <c r="Q96" s="11" t="n">
        <v>1.18911</v>
      </c>
      <c r="R96" s="11" t="n">
        <v>1.21469</v>
      </c>
      <c r="S96" s="11" t="n">
        <v>1.24826</v>
      </c>
      <c r="T96" s="11" t="n">
        <v>1.24918</v>
      </c>
      <c r="U96" s="11" t="n">
        <v>1.17409</v>
      </c>
      <c r="V96" s="11" t="n">
        <v>1.18158</v>
      </c>
      <c r="W96" s="11" t="n">
        <v>1.11227</v>
      </c>
      <c r="X96" s="11" t="n">
        <v>1.02073</v>
      </c>
      <c r="Y96" s="11" t="n">
        <v>0.920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2504</v>
      </c>
      <c r="C97" s="11" t="n">
        <v>0.86594</v>
      </c>
      <c r="D97" s="11" t="n">
        <v>0.87297</v>
      </c>
      <c r="E97" s="11" t="n">
        <v>0.87811</v>
      </c>
      <c r="F97" s="11" t="n">
        <v>0.85874</v>
      </c>
      <c r="G97" s="11" t="n">
        <v>0.88036</v>
      </c>
      <c r="H97" s="11" t="n">
        <v>0.91114</v>
      </c>
      <c r="I97" s="11" t="n">
        <v>1.04824</v>
      </c>
      <c r="J97" s="11" t="n">
        <v>1.08697</v>
      </c>
      <c r="K97" s="11" t="n">
        <v>1.10861</v>
      </c>
      <c r="L97" s="11" t="n">
        <v>1.24413</v>
      </c>
      <c r="M97" s="11" t="n">
        <v>1.2398</v>
      </c>
      <c r="N97" s="11" t="n">
        <v>1.2349</v>
      </c>
      <c r="O97" s="11" t="n">
        <v>1.23617</v>
      </c>
      <c r="P97" s="11" t="n">
        <v>1.229</v>
      </c>
      <c r="Q97" s="11" t="n">
        <v>1.23347</v>
      </c>
      <c r="R97" s="11" t="n">
        <v>1.22971</v>
      </c>
      <c r="S97" s="11" t="n">
        <v>1.26281</v>
      </c>
      <c r="T97" s="11" t="n">
        <v>1.25037</v>
      </c>
      <c r="U97" s="11" t="n">
        <v>1.1821</v>
      </c>
      <c r="V97" s="11" t="n">
        <v>1.16881</v>
      </c>
      <c r="W97" s="11" t="n">
        <v>1.09233</v>
      </c>
      <c r="X97" s="11" t="n">
        <v>1.0194</v>
      </c>
      <c r="Y97" s="11" t="n">
        <v>0.986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603</v>
      </c>
      <c r="C98" s="11" t="n">
        <v>0.89241</v>
      </c>
      <c r="D98" s="11" t="n">
        <v>0.87419</v>
      </c>
      <c r="E98" s="11" t="n">
        <v>0.90805</v>
      </c>
      <c r="F98" s="11" t="n">
        <v>0.90328</v>
      </c>
      <c r="G98" s="11" t="n">
        <v>0.87321</v>
      </c>
      <c r="H98" s="11" t="n">
        <v>0.91416</v>
      </c>
      <c r="I98" s="11" t="n">
        <v>1.02795</v>
      </c>
      <c r="J98" s="11" t="n">
        <v>1.08234</v>
      </c>
      <c r="K98" s="11" t="n">
        <v>1.09135</v>
      </c>
      <c r="L98" s="11" t="n">
        <v>1.18515</v>
      </c>
      <c r="M98" s="11" t="n">
        <v>1.18679</v>
      </c>
      <c r="N98" s="11" t="n">
        <v>1.17614</v>
      </c>
      <c r="O98" s="11" t="n">
        <v>1.16903</v>
      </c>
      <c r="P98" s="11" t="n">
        <v>1.16576</v>
      </c>
      <c r="Q98" s="11" t="n">
        <v>1.15965</v>
      </c>
      <c r="R98" s="11" t="n">
        <v>1.17671</v>
      </c>
      <c r="S98" s="11" t="n">
        <v>1.23343</v>
      </c>
      <c r="T98" s="11" t="n">
        <v>1.23059</v>
      </c>
      <c r="U98" s="11" t="n">
        <v>1.15385</v>
      </c>
      <c r="V98" s="11" t="n">
        <v>1.14496</v>
      </c>
      <c r="W98" s="11" t="n">
        <v>1.07138</v>
      </c>
      <c r="X98" s="11" t="n">
        <v>0.99648</v>
      </c>
      <c r="Y98" s="11" t="n">
        <v>0.902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3006</v>
      </c>
      <c r="C99" s="11" t="n">
        <v>1.00669</v>
      </c>
      <c r="D99" s="11" t="n">
        <v>1.01949</v>
      </c>
      <c r="E99" s="11" t="n">
        <v>1.02963</v>
      </c>
      <c r="F99" s="11" t="n">
        <v>1.02366</v>
      </c>
      <c r="G99" s="11" t="n">
        <v>1.02959</v>
      </c>
      <c r="H99" s="11" t="n">
        <v>1.03176</v>
      </c>
      <c r="I99" s="11" t="n">
        <v>1.13068</v>
      </c>
      <c r="J99" s="11" t="n">
        <v>1.19554</v>
      </c>
      <c r="K99" s="11" t="n">
        <v>1.22272</v>
      </c>
      <c r="L99" s="11" t="n">
        <v>1.32718</v>
      </c>
      <c r="M99" s="11" t="n">
        <v>1.31879</v>
      </c>
      <c r="N99" s="11" t="n">
        <v>1.31971</v>
      </c>
      <c r="O99" s="11" t="n">
        <v>1.29867</v>
      </c>
      <c r="P99" s="11" t="n">
        <v>1.29026</v>
      </c>
      <c r="Q99" s="11" t="n">
        <v>1.27067</v>
      </c>
      <c r="R99" s="11" t="n">
        <v>1.26819</v>
      </c>
      <c r="S99" s="11" t="n">
        <v>1.31006</v>
      </c>
      <c r="T99" s="11" t="n">
        <v>1.33447</v>
      </c>
      <c r="U99" s="11" t="n">
        <v>1.03621</v>
      </c>
      <c r="V99" s="11" t="n">
        <v>1.07069</v>
      </c>
      <c r="W99" s="11" t="n">
        <v>1.0561</v>
      </c>
      <c r="X99" s="11" t="n">
        <v>1.07662</v>
      </c>
      <c r="Y99" s="11" t="n">
        <v>1.015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206</v>
      </c>
      <c r="C100" s="11" t="n">
        <v>1.09964</v>
      </c>
      <c r="D100" s="11" t="n">
        <v>1.08968</v>
      </c>
      <c r="E100" s="11" t="n">
        <v>1.09354</v>
      </c>
      <c r="F100" s="11" t="n">
        <v>1.08078</v>
      </c>
      <c r="G100" s="11" t="n">
        <v>1.08122</v>
      </c>
      <c r="H100" s="11" t="n">
        <v>1.09157</v>
      </c>
      <c r="I100" s="11" t="n">
        <v>1.10906</v>
      </c>
      <c r="J100" s="11" t="n">
        <v>1.19867</v>
      </c>
      <c r="K100" s="11" t="n">
        <v>1.20972</v>
      </c>
      <c r="L100" s="11" t="n">
        <v>1.28973</v>
      </c>
      <c r="M100" s="11" t="n">
        <v>1.28603</v>
      </c>
      <c r="N100" s="11" t="n">
        <v>1.28353</v>
      </c>
      <c r="O100" s="11" t="n">
        <v>1.29556</v>
      </c>
      <c r="P100" s="11" t="n">
        <v>1.29389</v>
      </c>
      <c r="Q100" s="11" t="n">
        <v>1.26269</v>
      </c>
      <c r="R100" s="11" t="n">
        <v>1.26638</v>
      </c>
      <c r="S100" s="11" t="n">
        <v>1.32287</v>
      </c>
      <c r="T100" s="11" t="n">
        <v>1.3113</v>
      </c>
      <c r="U100" s="11" t="n">
        <v>1.22138</v>
      </c>
      <c r="V100" s="11" t="n">
        <v>1.22362</v>
      </c>
      <c r="W100" s="11" t="n">
        <v>1.12481</v>
      </c>
      <c r="X100" s="11" t="n">
        <v>1.11598</v>
      </c>
      <c r="Y100" s="11" t="n">
        <v>1.087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7767</v>
      </c>
      <c r="C101" s="11" t="n">
        <v>1.06625</v>
      </c>
      <c r="D101" s="11" t="n">
        <v>1.05294</v>
      </c>
      <c r="E101" s="11" t="n">
        <v>1.05078</v>
      </c>
      <c r="F101" s="11" t="n">
        <v>1.05204</v>
      </c>
      <c r="G101" s="11" t="n">
        <v>1.04319</v>
      </c>
      <c r="H101" s="11" t="n">
        <v>1.05674</v>
      </c>
      <c r="I101" s="11" t="n">
        <v>1.06697</v>
      </c>
      <c r="J101" s="11" t="n">
        <v>1.09753</v>
      </c>
      <c r="K101" s="11" t="n">
        <v>1.12524</v>
      </c>
      <c r="L101" s="11" t="n">
        <v>1.22769</v>
      </c>
      <c r="M101" s="11" t="n">
        <v>1.22671</v>
      </c>
      <c r="N101" s="11" t="n">
        <v>1.23347</v>
      </c>
      <c r="O101" s="11" t="n">
        <v>1.22689</v>
      </c>
      <c r="P101" s="11" t="n">
        <v>1.21271</v>
      </c>
      <c r="Q101" s="11" t="n">
        <v>1.18926</v>
      </c>
      <c r="R101" s="11" t="n">
        <v>1.2073</v>
      </c>
      <c r="S101" s="11" t="n">
        <v>1.25894</v>
      </c>
      <c r="T101" s="11" t="n">
        <v>1.25438</v>
      </c>
      <c r="U101" s="11" t="n">
        <v>1.16722</v>
      </c>
      <c r="V101" s="11" t="n">
        <v>1.11918</v>
      </c>
      <c r="W101" s="11" t="n">
        <v>1.08466</v>
      </c>
      <c r="X101" s="11" t="n">
        <v>1.07168</v>
      </c>
      <c r="Y101" s="11" t="n">
        <v>1.059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329</v>
      </c>
      <c r="C102" s="11" t="n">
        <v>1.01106</v>
      </c>
      <c r="D102" s="11" t="n">
        <v>1.00721</v>
      </c>
      <c r="E102" s="11" t="n">
        <v>1.01625</v>
      </c>
      <c r="F102" s="11" t="n">
        <v>1.0136</v>
      </c>
      <c r="G102" s="11" t="n">
        <v>1.01299</v>
      </c>
      <c r="H102" s="11" t="n">
        <v>1.02659</v>
      </c>
      <c r="I102" s="11" t="n">
        <v>1.046</v>
      </c>
      <c r="J102" s="11" t="n">
        <v>1.04995</v>
      </c>
      <c r="K102" s="11" t="n">
        <v>1.04242</v>
      </c>
      <c r="L102" s="11" t="n">
        <v>1.06412</v>
      </c>
      <c r="M102" s="11" t="n">
        <v>1.06433</v>
      </c>
      <c r="N102" s="11" t="n">
        <v>1.04961</v>
      </c>
      <c r="O102" s="11" t="n">
        <v>1.0489</v>
      </c>
      <c r="P102" s="11" t="n">
        <v>1.05087</v>
      </c>
      <c r="Q102" s="11" t="n">
        <v>1.04211</v>
      </c>
      <c r="R102" s="11" t="n">
        <v>1.04594</v>
      </c>
      <c r="S102" s="11" t="n">
        <v>1.04914</v>
      </c>
      <c r="T102" s="11" t="n">
        <v>1.05084</v>
      </c>
      <c r="U102" s="11" t="n">
        <v>1.04742</v>
      </c>
      <c r="V102" s="11" t="n">
        <v>1.04808</v>
      </c>
      <c r="W102" s="11" t="n">
        <v>1.03972</v>
      </c>
      <c r="X102" s="11" t="n">
        <v>1.02925</v>
      </c>
      <c r="Y102" s="11" t="n">
        <v>1.0100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869</v>
      </c>
      <c r="C103" s="11" t="n">
        <v>0.97535</v>
      </c>
      <c r="D103" s="11" t="n">
        <v>0.96942</v>
      </c>
      <c r="E103" s="11" t="n">
        <v>0.97065</v>
      </c>
      <c r="F103" s="11" t="n">
        <v>0.97566</v>
      </c>
      <c r="G103" s="11" t="n">
        <v>0.97739</v>
      </c>
      <c r="H103" s="11" t="n">
        <v>0.97088</v>
      </c>
      <c r="I103" s="11" t="n">
        <v>1.03239</v>
      </c>
      <c r="J103" s="11" t="n">
        <v>1.02376</v>
      </c>
      <c r="K103" s="11" t="n">
        <v>1.01239</v>
      </c>
      <c r="L103" s="11" t="n">
        <v>1.02042</v>
      </c>
      <c r="M103" s="11" t="n">
        <v>1.01335</v>
      </c>
      <c r="N103" s="11" t="n">
        <v>1.01598</v>
      </c>
      <c r="O103" s="11" t="n">
        <v>1.01648</v>
      </c>
      <c r="P103" s="11" t="n">
        <v>1.01289</v>
      </c>
      <c r="Q103" s="11" t="n">
        <v>1.01197</v>
      </c>
      <c r="R103" s="11" t="n">
        <v>1.01574</v>
      </c>
      <c r="S103" s="11" t="n">
        <v>1.00801</v>
      </c>
      <c r="T103" s="11" t="n">
        <v>1.01892</v>
      </c>
      <c r="U103" s="11" t="n">
        <v>1.02906</v>
      </c>
      <c r="V103" s="11" t="n">
        <v>1.01753</v>
      </c>
      <c r="W103" s="11" t="n">
        <v>1.00511</v>
      </c>
      <c r="X103" s="11" t="n">
        <v>0.97995</v>
      </c>
      <c r="Y103" s="11" t="n">
        <v>0.909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645</v>
      </c>
      <c r="C104" s="11" t="n">
        <v>0.99893</v>
      </c>
      <c r="D104" s="11" t="n">
        <v>0.82808</v>
      </c>
      <c r="E104" s="11" t="n">
        <v>1.00281</v>
      </c>
      <c r="F104" s="11" t="n">
        <v>0.99517</v>
      </c>
      <c r="G104" s="11" t="n">
        <v>1.00527</v>
      </c>
      <c r="H104" s="11" t="n">
        <v>1.01874</v>
      </c>
      <c r="I104" s="11" t="n">
        <v>1.15841</v>
      </c>
      <c r="J104" s="11" t="n">
        <v>1.18776</v>
      </c>
      <c r="K104" s="11" t="n">
        <v>1.18853</v>
      </c>
      <c r="L104" s="11" t="n">
        <v>1.32034</v>
      </c>
      <c r="M104" s="11" t="n">
        <v>1.31865</v>
      </c>
      <c r="N104" s="11" t="n">
        <v>1.31246</v>
      </c>
      <c r="O104" s="11" t="n">
        <v>1.23105</v>
      </c>
      <c r="P104" s="11" t="n">
        <v>1.22063</v>
      </c>
      <c r="Q104" s="11" t="n">
        <v>1.15311</v>
      </c>
      <c r="R104" s="11" t="n">
        <v>1.24548</v>
      </c>
      <c r="S104" s="11" t="n">
        <v>1.10182</v>
      </c>
      <c r="T104" s="11" t="n">
        <v>1.06946</v>
      </c>
      <c r="U104" s="11" t="n">
        <v>1.0487</v>
      </c>
      <c r="V104" s="11" t="n">
        <v>1.0441</v>
      </c>
      <c r="W104" s="11" t="n">
        <v>1.0288</v>
      </c>
      <c r="X104" s="11" t="n">
        <v>1.01616</v>
      </c>
      <c r="Y104" s="11" t="n">
        <v>1.015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3533</v>
      </c>
      <c r="C105" s="11" t="n">
        <v>1.03092</v>
      </c>
      <c r="D105" s="11" t="n">
        <v>1.02376</v>
      </c>
      <c r="E105" s="11" t="n">
        <v>1.03501</v>
      </c>
      <c r="F105" s="11" t="n">
        <v>1.02839</v>
      </c>
      <c r="G105" s="11" t="n">
        <v>1.02442</v>
      </c>
      <c r="H105" s="11" t="n">
        <v>1.05741</v>
      </c>
      <c r="I105" s="11" t="n">
        <v>1.06005</v>
      </c>
      <c r="J105" s="11" t="n">
        <v>1.07461</v>
      </c>
      <c r="K105" s="11" t="n">
        <v>1.07851</v>
      </c>
      <c r="L105" s="11" t="n">
        <v>1.10416</v>
      </c>
      <c r="M105" s="11" t="n">
        <v>1.10406</v>
      </c>
      <c r="N105" s="11" t="n">
        <v>1.10368</v>
      </c>
      <c r="O105" s="11" t="n">
        <v>1.09939</v>
      </c>
      <c r="P105" s="11" t="n">
        <v>1.09747</v>
      </c>
      <c r="Q105" s="11" t="n">
        <v>1.1011</v>
      </c>
      <c r="R105" s="11" t="n">
        <v>1.09972</v>
      </c>
      <c r="S105" s="11" t="n">
        <v>1.11772</v>
      </c>
      <c r="T105" s="11" t="n">
        <v>1.10997</v>
      </c>
      <c r="U105" s="11" t="n">
        <v>1.06763</v>
      </c>
      <c r="V105" s="11" t="n">
        <v>1.0831</v>
      </c>
      <c r="W105" s="11" t="n">
        <v>1.06371</v>
      </c>
      <c r="X105" s="11" t="n">
        <v>1.04819</v>
      </c>
      <c r="Y105" s="11" t="n">
        <v>1.055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739</v>
      </c>
      <c r="C106" s="11" t="n">
        <v>1.00563</v>
      </c>
      <c r="D106" s="11" t="n">
        <v>0.98462</v>
      </c>
      <c r="E106" s="11" t="n">
        <v>1.01057</v>
      </c>
      <c r="F106" s="11" t="n">
        <v>1.01082</v>
      </c>
      <c r="G106" s="11" t="n">
        <v>1.013</v>
      </c>
      <c r="H106" s="11" t="n">
        <v>1.08994</v>
      </c>
      <c r="I106" s="11" t="n">
        <v>1.15857</v>
      </c>
      <c r="J106" s="11" t="n">
        <v>1.23133</v>
      </c>
      <c r="K106" s="11" t="n">
        <v>1.33943</v>
      </c>
      <c r="L106" s="11" t="n">
        <v>1.42931</v>
      </c>
      <c r="M106" s="11" t="n">
        <v>1.45884</v>
      </c>
      <c r="N106" s="11" t="n">
        <v>1.37935</v>
      </c>
      <c r="O106" s="11" t="n">
        <v>1.19069</v>
      </c>
      <c r="P106" s="11" t="n">
        <v>1.07759</v>
      </c>
      <c r="Q106" s="11" t="n">
        <v>1.0749</v>
      </c>
      <c r="R106" s="11" t="n">
        <v>1.08943</v>
      </c>
      <c r="S106" s="11" t="n">
        <v>1.10791</v>
      </c>
      <c r="T106" s="11" t="n">
        <v>1.10467</v>
      </c>
      <c r="U106" s="11" t="n">
        <v>1.15543</v>
      </c>
      <c r="V106" s="11" t="n">
        <v>1.16873</v>
      </c>
      <c r="W106" s="11" t="n">
        <v>1.10987</v>
      </c>
      <c r="X106" s="11" t="n">
        <v>1.04326</v>
      </c>
      <c r="Y106" s="11" t="n">
        <v>1.02114</v>
      </c>
    </row>
    <row r="107" customFormat="false" ht="12.75" hidden="false" customHeight="false" outlineLevel="0" collapsed="false">
      <c r="A107" s="10" t="n">
        <v>29</v>
      </c>
      <c r="B107" s="11" t="n">
        <v>1.14585</v>
      </c>
      <c r="C107" s="11" t="n">
        <v>1.1509</v>
      </c>
      <c r="D107" s="11" t="n">
        <v>1.13236</v>
      </c>
      <c r="E107" s="11" t="n">
        <v>1.09536</v>
      </c>
      <c r="F107" s="11" t="n">
        <v>1.09464</v>
      </c>
      <c r="G107" s="11" t="n">
        <v>1.09312</v>
      </c>
      <c r="H107" s="11" t="n">
        <v>1.09233</v>
      </c>
      <c r="I107" s="11" t="n">
        <v>1.16233</v>
      </c>
      <c r="J107" s="11" t="n">
        <v>1.17538</v>
      </c>
      <c r="K107" s="11" t="n">
        <v>1.17853</v>
      </c>
      <c r="L107" s="11" t="n">
        <v>1.25455</v>
      </c>
      <c r="M107" s="11" t="n">
        <v>1.25537</v>
      </c>
      <c r="N107" s="11" t="n">
        <v>1.20155</v>
      </c>
      <c r="O107" s="11" t="n">
        <v>1.18952</v>
      </c>
      <c r="P107" s="11" t="n">
        <v>1.21268</v>
      </c>
      <c r="Q107" s="11" t="n">
        <v>1.19509</v>
      </c>
      <c r="R107" s="11" t="n">
        <v>1.2051</v>
      </c>
      <c r="S107" s="11" t="n">
        <v>1.25437</v>
      </c>
      <c r="T107" s="11" t="n">
        <v>1.19064</v>
      </c>
      <c r="U107" s="11" t="n">
        <v>1.19286</v>
      </c>
      <c r="V107" s="11" t="n">
        <v>1.19725</v>
      </c>
      <c r="W107" s="11" t="n">
        <v>1.18509</v>
      </c>
      <c r="X107" s="11" t="n">
        <v>1.17651</v>
      </c>
      <c r="Y107" s="11" t="n">
        <v>1.15764</v>
      </c>
    </row>
    <row r="108" customFormat="false" ht="12.75" hidden="false" customHeight="false" outlineLevel="0" collapsed="false">
      <c r="A108" s="10" t="n">
        <v>30</v>
      </c>
      <c r="B108" s="11" t="n">
        <v>1.12617</v>
      </c>
      <c r="C108" s="11" t="n">
        <v>1.10651</v>
      </c>
      <c r="D108" s="11" t="n">
        <v>1.09787</v>
      </c>
      <c r="E108" s="11" t="n">
        <v>1.1028</v>
      </c>
      <c r="F108" s="11" t="n">
        <v>1.09239</v>
      </c>
      <c r="G108" s="11" t="n">
        <v>1.08542</v>
      </c>
      <c r="H108" s="11" t="n">
        <v>1.09516</v>
      </c>
      <c r="I108" s="11" t="n">
        <v>1.09503</v>
      </c>
      <c r="J108" s="11" t="n">
        <v>1.09408</v>
      </c>
      <c r="K108" s="11" t="n">
        <v>1.1157</v>
      </c>
      <c r="L108" s="11" t="n">
        <v>1.15263</v>
      </c>
      <c r="M108" s="11" t="n">
        <v>1.14455</v>
      </c>
      <c r="N108" s="11" t="n">
        <v>1.14457</v>
      </c>
      <c r="O108" s="11" t="n">
        <v>1.14438</v>
      </c>
      <c r="P108" s="11" t="n">
        <v>1.144</v>
      </c>
      <c r="Q108" s="11" t="n">
        <v>1.14235</v>
      </c>
      <c r="R108" s="11" t="n">
        <v>1.1484</v>
      </c>
      <c r="S108" s="11" t="n">
        <v>1.19754</v>
      </c>
      <c r="T108" s="11" t="n">
        <v>1.18999</v>
      </c>
      <c r="U108" s="11" t="n">
        <v>1.1332</v>
      </c>
      <c r="V108" s="11" t="n">
        <v>1.16046</v>
      </c>
      <c r="W108" s="11" t="n">
        <v>1.13764</v>
      </c>
      <c r="X108" s="11" t="n">
        <v>1.11953</v>
      </c>
      <c r="Y108" s="11" t="n">
        <v>1.11292</v>
      </c>
    </row>
    <row r="109" customFormat="false" ht="12.75" hidden="false" customHeight="false" outlineLevel="0" collapsed="false">
      <c r="A109" s="12" t="n">
        <v>31</v>
      </c>
      <c r="B109" s="13" t="n">
        <v>1.10451</v>
      </c>
      <c r="C109" s="13" t="n">
        <v>1.13713</v>
      </c>
      <c r="D109" s="13" t="n">
        <v>1.13671</v>
      </c>
      <c r="E109" s="13" t="n">
        <v>1.11927</v>
      </c>
      <c r="F109" s="13" t="n">
        <v>1.09788</v>
      </c>
      <c r="G109" s="13" t="n">
        <v>1.09664</v>
      </c>
      <c r="H109" s="13" t="n">
        <v>1.15452</v>
      </c>
      <c r="I109" s="13" t="n">
        <v>1.17799</v>
      </c>
      <c r="J109" s="13" t="n">
        <v>1.18486</v>
      </c>
      <c r="K109" s="13" t="n">
        <v>1.18203</v>
      </c>
      <c r="L109" s="13" t="n">
        <v>1.22884</v>
      </c>
      <c r="M109" s="13" t="n">
        <v>1.20412</v>
      </c>
      <c r="N109" s="13" t="n">
        <v>1.19762</v>
      </c>
      <c r="O109" s="13" t="n">
        <v>1.19298</v>
      </c>
      <c r="P109" s="13" t="n">
        <v>1.19007</v>
      </c>
      <c r="Q109" s="13" t="n">
        <v>1.18454</v>
      </c>
      <c r="R109" s="13" t="n">
        <v>1.19649</v>
      </c>
      <c r="S109" s="13" t="n">
        <v>1.21386</v>
      </c>
      <c r="T109" s="13" t="n">
        <v>1.21648</v>
      </c>
      <c r="U109" s="13" t="n">
        <v>1.18138</v>
      </c>
      <c r="V109" s="13" t="n">
        <v>1.16301</v>
      </c>
      <c r="W109" s="13" t="n">
        <v>1.15568</v>
      </c>
      <c r="X109" s="13" t="n">
        <v>1.14582</v>
      </c>
      <c r="Y109" s="13" t="n">
        <v>1.1043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165</v>
      </c>
      <c r="C115" s="11" t="n">
        <v>1.05014</v>
      </c>
      <c r="D115" s="11" t="n">
        <v>1.04362</v>
      </c>
      <c r="E115" s="11" t="n">
        <v>1.02008</v>
      </c>
      <c r="F115" s="11" t="n">
        <v>1.0286</v>
      </c>
      <c r="G115" s="11" t="n">
        <v>1.09881</v>
      </c>
      <c r="H115" s="11" t="n">
        <v>1.10588</v>
      </c>
      <c r="I115" s="11" t="n">
        <v>1.19177</v>
      </c>
      <c r="J115" s="11" t="n">
        <v>1.08406</v>
      </c>
      <c r="K115" s="11" t="n">
        <v>1.18774</v>
      </c>
      <c r="L115" s="11" t="n">
        <v>1.06884</v>
      </c>
      <c r="M115" s="11" t="n">
        <v>1.05692</v>
      </c>
      <c r="N115" s="11" t="n">
        <v>1.0998</v>
      </c>
      <c r="O115" s="11" t="n">
        <v>1.09922</v>
      </c>
      <c r="P115" s="11" t="n">
        <v>1.09826</v>
      </c>
      <c r="Q115" s="11" t="n">
        <v>1.19341</v>
      </c>
      <c r="R115" s="11" t="n">
        <v>1.25001</v>
      </c>
      <c r="S115" s="11" t="n">
        <v>1.25005</v>
      </c>
      <c r="T115" s="11" t="n">
        <v>1.29155</v>
      </c>
      <c r="U115" s="11" t="n">
        <v>1.1024</v>
      </c>
      <c r="V115" s="11" t="n">
        <v>1.22438</v>
      </c>
      <c r="W115" s="11" t="n">
        <v>1.07827</v>
      </c>
      <c r="X115" s="11" t="n">
        <v>1.0767</v>
      </c>
      <c r="Y115" s="11" t="n">
        <v>1.0552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7445</v>
      </c>
      <c r="C116" s="11" t="n">
        <v>0.98618</v>
      </c>
      <c r="D116" s="11" t="n">
        <v>0.92653</v>
      </c>
      <c r="E116" s="11" t="n">
        <v>0.92406</v>
      </c>
      <c r="F116" s="11" t="n">
        <v>0.915</v>
      </c>
      <c r="G116" s="11" t="n">
        <v>0.96627</v>
      </c>
      <c r="H116" s="11" t="n">
        <v>1.02657</v>
      </c>
      <c r="I116" s="11" t="n">
        <v>1.05735</v>
      </c>
      <c r="J116" s="11" t="n">
        <v>1.09166</v>
      </c>
      <c r="K116" s="11" t="n">
        <v>1.12266</v>
      </c>
      <c r="L116" s="11" t="n">
        <v>0.99278</v>
      </c>
      <c r="M116" s="11" t="n">
        <v>0.98795</v>
      </c>
      <c r="N116" s="11" t="n">
        <v>1.02836</v>
      </c>
      <c r="O116" s="11" t="n">
        <v>1.02322</v>
      </c>
      <c r="P116" s="11" t="n">
        <v>1.02369</v>
      </c>
      <c r="Q116" s="11" t="n">
        <v>1.03068</v>
      </c>
      <c r="R116" s="11" t="n">
        <v>1.22899</v>
      </c>
      <c r="S116" s="11" t="n">
        <v>1.24348</v>
      </c>
      <c r="T116" s="11" t="n">
        <v>1.1487</v>
      </c>
      <c r="U116" s="11" t="n">
        <v>1.02784</v>
      </c>
      <c r="V116" s="11" t="n">
        <v>1.05768</v>
      </c>
      <c r="W116" s="11" t="n">
        <v>1.00064</v>
      </c>
      <c r="X116" s="11" t="n">
        <v>0.98627</v>
      </c>
      <c r="Y116" s="11" t="n">
        <v>0.969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814</v>
      </c>
      <c r="C117" s="11" t="n">
        <v>0.90872</v>
      </c>
      <c r="D117" s="11" t="n">
        <v>0.90342</v>
      </c>
      <c r="E117" s="11" t="n">
        <v>0.91167</v>
      </c>
      <c r="F117" s="11" t="n">
        <v>0.91569</v>
      </c>
      <c r="G117" s="11" t="n">
        <v>0.93929</v>
      </c>
      <c r="H117" s="11" t="n">
        <v>0.96497</v>
      </c>
      <c r="I117" s="11" t="n">
        <v>0.97838</v>
      </c>
      <c r="J117" s="11" t="n">
        <v>0.9537</v>
      </c>
      <c r="K117" s="11" t="n">
        <v>0.95519</v>
      </c>
      <c r="L117" s="11" t="n">
        <v>0.93993</v>
      </c>
      <c r="M117" s="11" t="n">
        <v>0.93083</v>
      </c>
      <c r="N117" s="11" t="n">
        <v>0.93768</v>
      </c>
      <c r="O117" s="11" t="n">
        <v>0.94039</v>
      </c>
      <c r="P117" s="11" t="n">
        <v>0.93912</v>
      </c>
      <c r="Q117" s="11" t="n">
        <v>0.93598</v>
      </c>
      <c r="R117" s="11" t="n">
        <v>0.9345</v>
      </c>
      <c r="S117" s="11" t="n">
        <v>0.93801</v>
      </c>
      <c r="T117" s="11" t="n">
        <v>0.93525</v>
      </c>
      <c r="U117" s="11" t="n">
        <v>0.93022</v>
      </c>
      <c r="V117" s="11" t="n">
        <v>0.92787</v>
      </c>
      <c r="W117" s="11" t="n">
        <v>0.91862</v>
      </c>
      <c r="X117" s="11" t="n">
        <v>0.91068</v>
      </c>
      <c r="Y117" s="11" t="n">
        <v>0.8819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8193</v>
      </c>
      <c r="C118" s="11" t="n">
        <v>0.72817</v>
      </c>
      <c r="D118" s="11" t="n">
        <v>0.77318</v>
      </c>
      <c r="E118" s="11" t="n">
        <v>0.78388</v>
      </c>
      <c r="F118" s="11" t="n">
        <v>0.78463</v>
      </c>
      <c r="G118" s="11" t="n">
        <v>0.80415</v>
      </c>
      <c r="H118" s="11" t="n">
        <v>0.80005</v>
      </c>
      <c r="I118" s="11" t="n">
        <v>0.93848</v>
      </c>
      <c r="J118" s="11" t="n">
        <v>0.9922</v>
      </c>
      <c r="K118" s="11" t="n">
        <v>0.9982</v>
      </c>
      <c r="L118" s="11" t="n">
        <v>0.97713</v>
      </c>
      <c r="M118" s="11" t="n">
        <v>0.98306</v>
      </c>
      <c r="N118" s="11" t="n">
        <v>1.08701</v>
      </c>
      <c r="O118" s="11" t="n">
        <v>1.14325</v>
      </c>
      <c r="P118" s="11" t="n">
        <v>1.12013</v>
      </c>
      <c r="Q118" s="11" t="n">
        <v>0.81213</v>
      </c>
      <c r="R118" s="11" t="n">
        <v>0.80647</v>
      </c>
      <c r="S118" s="11" t="n">
        <v>0.81137</v>
      </c>
      <c r="T118" s="11" t="n">
        <v>0.81404</v>
      </c>
      <c r="U118" s="11" t="n">
        <v>0.83819</v>
      </c>
      <c r="V118" s="11" t="n">
        <v>0.91134</v>
      </c>
      <c r="W118" s="11" t="n">
        <v>0.89618</v>
      </c>
      <c r="X118" s="11" t="n">
        <v>0.8304</v>
      </c>
      <c r="Y118" s="11" t="n">
        <v>0.792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1</v>
      </c>
      <c r="C119" s="11" t="n">
        <v>0.95412</v>
      </c>
      <c r="D119" s="11" t="n">
        <v>0.95022</v>
      </c>
      <c r="E119" s="11" t="n">
        <v>0.93819</v>
      </c>
      <c r="F119" s="11" t="n">
        <v>0.9572</v>
      </c>
      <c r="G119" s="11" t="n">
        <v>1.0008</v>
      </c>
      <c r="H119" s="11" t="n">
        <v>1.03712</v>
      </c>
      <c r="I119" s="11" t="n">
        <v>1.11392</v>
      </c>
      <c r="J119" s="11" t="n">
        <v>1.16475</v>
      </c>
      <c r="K119" s="11" t="n">
        <v>1.17502</v>
      </c>
      <c r="L119" s="11" t="n">
        <v>1.20347</v>
      </c>
      <c r="M119" s="11" t="n">
        <v>1.16713</v>
      </c>
      <c r="N119" s="11" t="n">
        <v>1.29126</v>
      </c>
      <c r="O119" s="11" t="n">
        <v>1.28153</v>
      </c>
      <c r="P119" s="11" t="n">
        <v>1.23973</v>
      </c>
      <c r="Q119" s="11" t="n">
        <v>1.23019</v>
      </c>
      <c r="R119" s="11" t="n">
        <v>1.22341</v>
      </c>
      <c r="S119" s="11" t="n">
        <v>1.22392</v>
      </c>
      <c r="T119" s="11" t="n">
        <v>1.23247</v>
      </c>
      <c r="U119" s="11" t="n">
        <v>0.97643</v>
      </c>
      <c r="V119" s="11" t="n">
        <v>0.99739</v>
      </c>
      <c r="W119" s="11" t="n">
        <v>0.9718</v>
      </c>
      <c r="X119" s="11" t="n">
        <v>0.96912</v>
      </c>
      <c r="Y119" s="11" t="n">
        <v>0.96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4814</v>
      </c>
      <c r="C120" s="11" t="n">
        <v>1.04684</v>
      </c>
      <c r="D120" s="11" t="n">
        <v>1.05688</v>
      </c>
      <c r="E120" s="11" t="n">
        <v>1.05281</v>
      </c>
      <c r="F120" s="11" t="n">
        <v>1.04462</v>
      </c>
      <c r="G120" s="11" t="n">
        <v>1.05321</v>
      </c>
      <c r="H120" s="11" t="n">
        <v>1.12592</v>
      </c>
      <c r="I120" s="11" t="n">
        <v>1.26907</v>
      </c>
      <c r="J120" s="11" t="n">
        <v>1.26636</v>
      </c>
      <c r="K120" s="11" t="n">
        <v>1.2544</v>
      </c>
      <c r="L120" s="11" t="n">
        <v>1.22178</v>
      </c>
      <c r="M120" s="11" t="n">
        <v>1.2234</v>
      </c>
      <c r="N120" s="11" t="n">
        <v>1.28389</v>
      </c>
      <c r="O120" s="11" t="n">
        <v>1.2508</v>
      </c>
      <c r="P120" s="11" t="n">
        <v>1.24165</v>
      </c>
      <c r="Q120" s="11" t="n">
        <v>1.25565</v>
      </c>
      <c r="R120" s="11" t="n">
        <v>1.2432</v>
      </c>
      <c r="S120" s="11" t="n">
        <v>1.26402</v>
      </c>
      <c r="T120" s="11" t="n">
        <v>1.26454</v>
      </c>
      <c r="U120" s="11" t="n">
        <v>1.08679</v>
      </c>
      <c r="V120" s="11" t="n">
        <v>1.08707</v>
      </c>
      <c r="W120" s="11" t="n">
        <v>1.08255</v>
      </c>
      <c r="X120" s="11" t="n">
        <v>1.07926</v>
      </c>
      <c r="Y120" s="11" t="n">
        <v>1.067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282</v>
      </c>
      <c r="C121" s="11" t="n">
        <v>1.00542</v>
      </c>
      <c r="D121" s="11" t="n">
        <v>1.00749</v>
      </c>
      <c r="E121" s="11" t="n">
        <v>1.01489</v>
      </c>
      <c r="F121" s="11" t="n">
        <v>1.00816</v>
      </c>
      <c r="G121" s="11" t="n">
        <v>1.02112</v>
      </c>
      <c r="H121" s="11" t="n">
        <v>1.02457</v>
      </c>
      <c r="I121" s="11" t="n">
        <v>1.10905</v>
      </c>
      <c r="J121" s="11" t="n">
        <v>1.08157</v>
      </c>
      <c r="K121" s="11" t="n">
        <v>1.07624</v>
      </c>
      <c r="L121" s="11" t="n">
        <v>1.06976</v>
      </c>
      <c r="M121" s="11" t="n">
        <v>1.02954</v>
      </c>
      <c r="N121" s="11" t="n">
        <v>1.12564</v>
      </c>
      <c r="O121" s="11" t="n">
        <v>1.06587</v>
      </c>
      <c r="P121" s="11" t="n">
        <v>1.03469</v>
      </c>
      <c r="Q121" s="11" t="n">
        <v>1.02584</v>
      </c>
      <c r="R121" s="11" t="n">
        <v>1.02108</v>
      </c>
      <c r="S121" s="11" t="n">
        <v>1.04622</v>
      </c>
      <c r="T121" s="11" t="n">
        <v>1.07296</v>
      </c>
      <c r="U121" s="11" t="n">
        <v>1.03661</v>
      </c>
      <c r="V121" s="11" t="n">
        <v>1.02935</v>
      </c>
      <c r="W121" s="11" t="n">
        <v>1.01142</v>
      </c>
      <c r="X121" s="11" t="n">
        <v>1.00879</v>
      </c>
      <c r="Y121" s="11" t="n">
        <v>1.005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559</v>
      </c>
      <c r="C122" s="11" t="n">
        <v>0.96387</v>
      </c>
      <c r="D122" s="11" t="n">
        <v>0.95942</v>
      </c>
      <c r="E122" s="11" t="n">
        <v>0.96197</v>
      </c>
      <c r="F122" s="11" t="n">
        <v>0.95077</v>
      </c>
      <c r="G122" s="11" t="n">
        <v>0.95352</v>
      </c>
      <c r="H122" s="11" t="n">
        <v>0.96061</v>
      </c>
      <c r="I122" s="11" t="n">
        <v>0.96267</v>
      </c>
      <c r="J122" s="11" t="n">
        <v>0.9696</v>
      </c>
      <c r="K122" s="11" t="n">
        <v>0.97596</v>
      </c>
      <c r="L122" s="11" t="n">
        <v>1.06445</v>
      </c>
      <c r="M122" s="11" t="n">
        <v>1.06264</v>
      </c>
      <c r="N122" s="11" t="n">
        <v>1.05317</v>
      </c>
      <c r="O122" s="11" t="n">
        <v>1.05436</v>
      </c>
      <c r="P122" s="11" t="n">
        <v>1.05317</v>
      </c>
      <c r="Q122" s="11" t="n">
        <v>1.05596</v>
      </c>
      <c r="R122" s="11" t="n">
        <v>1.0562</v>
      </c>
      <c r="S122" s="11" t="n">
        <v>1.12408</v>
      </c>
      <c r="T122" s="11" t="n">
        <v>1.16919</v>
      </c>
      <c r="U122" s="11" t="n">
        <v>1.05364</v>
      </c>
      <c r="V122" s="11" t="n">
        <v>1.13372</v>
      </c>
      <c r="W122" s="11" t="n">
        <v>0.97905</v>
      </c>
      <c r="X122" s="11" t="n">
        <v>0.98557</v>
      </c>
      <c r="Y122" s="11" t="n">
        <v>0.97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701</v>
      </c>
      <c r="C123" s="11" t="n">
        <v>0.9658</v>
      </c>
      <c r="D123" s="11" t="n">
        <v>0.93946</v>
      </c>
      <c r="E123" s="11" t="n">
        <v>0.9597</v>
      </c>
      <c r="F123" s="11" t="n">
        <v>0.956</v>
      </c>
      <c r="G123" s="11" t="n">
        <v>0.94866</v>
      </c>
      <c r="H123" s="11" t="n">
        <v>0.94951</v>
      </c>
      <c r="I123" s="11" t="n">
        <v>0.9542</v>
      </c>
      <c r="J123" s="11" t="n">
        <v>0.98147</v>
      </c>
      <c r="K123" s="11" t="n">
        <v>0.979</v>
      </c>
      <c r="L123" s="11" t="n">
        <v>1.10489</v>
      </c>
      <c r="M123" s="11" t="n">
        <v>1.02847</v>
      </c>
      <c r="N123" s="11" t="n">
        <v>1.0658</v>
      </c>
      <c r="O123" s="11" t="n">
        <v>1.05486</v>
      </c>
      <c r="P123" s="11" t="n">
        <v>1.06686</v>
      </c>
      <c r="Q123" s="11" t="n">
        <v>1.06706</v>
      </c>
      <c r="R123" s="11" t="n">
        <v>1.06813</v>
      </c>
      <c r="S123" s="11" t="n">
        <v>1.12654</v>
      </c>
      <c r="T123" s="11" t="n">
        <v>1.15219</v>
      </c>
      <c r="U123" s="11" t="n">
        <v>0.99227</v>
      </c>
      <c r="V123" s="11" t="n">
        <v>0.99761</v>
      </c>
      <c r="W123" s="11" t="n">
        <v>0.97856</v>
      </c>
      <c r="X123" s="11" t="n">
        <v>0.96663</v>
      </c>
      <c r="Y123" s="11" t="n">
        <v>0.96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019</v>
      </c>
      <c r="C124" s="11" t="n">
        <v>0.87701</v>
      </c>
      <c r="D124" s="11" t="n">
        <v>0.8809</v>
      </c>
      <c r="E124" s="11" t="n">
        <v>0.91447</v>
      </c>
      <c r="F124" s="11" t="n">
        <v>0.91246</v>
      </c>
      <c r="G124" s="11" t="n">
        <v>0.88118</v>
      </c>
      <c r="H124" s="11" t="n">
        <v>0.93335</v>
      </c>
      <c r="I124" s="11" t="n">
        <v>1.02451</v>
      </c>
      <c r="J124" s="11" t="n">
        <v>1.03814</v>
      </c>
      <c r="K124" s="11" t="n">
        <v>1.06886</v>
      </c>
      <c r="L124" s="11" t="n">
        <v>1.18363</v>
      </c>
      <c r="M124" s="11" t="n">
        <v>1.18148</v>
      </c>
      <c r="N124" s="11" t="n">
        <v>1.16838</v>
      </c>
      <c r="O124" s="11" t="n">
        <v>1.16816</v>
      </c>
      <c r="P124" s="11" t="n">
        <v>1.15707</v>
      </c>
      <c r="Q124" s="11" t="n">
        <v>1.13065</v>
      </c>
      <c r="R124" s="11" t="n">
        <v>1.1542</v>
      </c>
      <c r="S124" s="11" t="n">
        <v>1.16482</v>
      </c>
      <c r="T124" s="11" t="n">
        <v>1.15577</v>
      </c>
      <c r="U124" s="11" t="n">
        <v>1.05703</v>
      </c>
      <c r="V124" s="11" t="n">
        <v>1.04051</v>
      </c>
      <c r="W124" s="11" t="n">
        <v>0.91045</v>
      </c>
      <c r="X124" s="11" t="n">
        <v>0.90618</v>
      </c>
      <c r="Y124" s="11" t="n">
        <v>0.90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797</v>
      </c>
      <c r="C125" s="11" t="n">
        <v>0.88535</v>
      </c>
      <c r="D125" s="11" t="n">
        <v>0.86718</v>
      </c>
      <c r="E125" s="11" t="n">
        <v>0.89609</v>
      </c>
      <c r="F125" s="11" t="n">
        <v>0.89264</v>
      </c>
      <c r="G125" s="11" t="n">
        <v>0.88867</v>
      </c>
      <c r="H125" s="11" t="n">
        <v>0.91483</v>
      </c>
      <c r="I125" s="11" t="n">
        <v>1.01842</v>
      </c>
      <c r="J125" s="11" t="n">
        <v>1.07473</v>
      </c>
      <c r="K125" s="11" t="n">
        <v>1.06532</v>
      </c>
      <c r="L125" s="11" t="n">
        <v>1.19465</v>
      </c>
      <c r="M125" s="11" t="n">
        <v>1.16631</v>
      </c>
      <c r="N125" s="11" t="n">
        <v>1.18525</v>
      </c>
      <c r="O125" s="11" t="n">
        <v>1.16258</v>
      </c>
      <c r="P125" s="11" t="n">
        <v>1.15242</v>
      </c>
      <c r="Q125" s="11" t="n">
        <v>1.20347</v>
      </c>
      <c r="R125" s="11" t="n">
        <v>1.20893</v>
      </c>
      <c r="S125" s="11" t="n">
        <v>1.22519</v>
      </c>
      <c r="T125" s="11" t="n">
        <v>1.20258</v>
      </c>
      <c r="U125" s="11" t="n">
        <v>1.10032</v>
      </c>
      <c r="V125" s="11" t="n">
        <v>1.09755</v>
      </c>
      <c r="W125" s="11" t="n">
        <v>0.90719</v>
      </c>
      <c r="X125" s="11" t="n">
        <v>0.90014</v>
      </c>
      <c r="Y125" s="11" t="n">
        <v>0.895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4056</v>
      </c>
      <c r="C126" s="11" t="n">
        <v>0.91268</v>
      </c>
      <c r="D126" s="11" t="n">
        <v>0.94781</v>
      </c>
      <c r="E126" s="11" t="n">
        <v>0.95681</v>
      </c>
      <c r="F126" s="11" t="n">
        <v>0.9251</v>
      </c>
      <c r="G126" s="11" t="n">
        <v>0.90622</v>
      </c>
      <c r="H126" s="11" t="n">
        <v>0.96034</v>
      </c>
      <c r="I126" s="11" t="n">
        <v>1.01175</v>
      </c>
      <c r="J126" s="11" t="n">
        <v>1.07324</v>
      </c>
      <c r="K126" s="11" t="n">
        <v>1.12826</v>
      </c>
      <c r="L126" s="11" t="n">
        <v>1.24903</v>
      </c>
      <c r="M126" s="11" t="n">
        <v>1.23773</v>
      </c>
      <c r="N126" s="11" t="n">
        <v>1.22975</v>
      </c>
      <c r="O126" s="11" t="n">
        <v>1.22024</v>
      </c>
      <c r="P126" s="11" t="n">
        <v>1.19717</v>
      </c>
      <c r="Q126" s="11" t="n">
        <v>1.18509</v>
      </c>
      <c r="R126" s="11" t="n">
        <v>1.18706</v>
      </c>
      <c r="S126" s="11" t="n">
        <v>1.21614</v>
      </c>
      <c r="T126" s="11" t="n">
        <v>1.17289</v>
      </c>
      <c r="U126" s="11" t="n">
        <v>1.09279</v>
      </c>
      <c r="V126" s="11" t="n">
        <v>1.0756</v>
      </c>
      <c r="W126" s="11" t="n">
        <v>1.05206</v>
      </c>
      <c r="X126" s="11" t="n">
        <v>0.98514</v>
      </c>
      <c r="Y126" s="11" t="n">
        <v>0.973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902</v>
      </c>
      <c r="C127" s="11" t="n">
        <v>0.8714</v>
      </c>
      <c r="D127" s="11" t="n">
        <v>0.87327</v>
      </c>
      <c r="E127" s="11" t="n">
        <v>0.84961</v>
      </c>
      <c r="F127" s="11" t="n">
        <v>0.87512</v>
      </c>
      <c r="G127" s="11" t="n">
        <v>0.87667</v>
      </c>
      <c r="H127" s="11" t="n">
        <v>0.88309</v>
      </c>
      <c r="I127" s="11" t="n">
        <v>1.03441</v>
      </c>
      <c r="J127" s="11" t="n">
        <v>1.10182</v>
      </c>
      <c r="K127" s="11" t="n">
        <v>1.0143</v>
      </c>
      <c r="L127" s="11" t="n">
        <v>1.14654</v>
      </c>
      <c r="M127" s="11" t="n">
        <v>1.11801</v>
      </c>
      <c r="N127" s="11" t="n">
        <v>1.12471</v>
      </c>
      <c r="O127" s="11" t="n">
        <v>1.10542</v>
      </c>
      <c r="P127" s="11" t="n">
        <v>0.98702</v>
      </c>
      <c r="Q127" s="11" t="n">
        <v>0.98688</v>
      </c>
      <c r="R127" s="11" t="n">
        <v>1.10304</v>
      </c>
      <c r="S127" s="11" t="n">
        <v>1.20668</v>
      </c>
      <c r="T127" s="11" t="n">
        <v>1.21381</v>
      </c>
      <c r="U127" s="11" t="n">
        <v>1.10279</v>
      </c>
      <c r="V127" s="11" t="n">
        <v>1.1201</v>
      </c>
      <c r="W127" s="11" t="n">
        <v>1.00673</v>
      </c>
      <c r="X127" s="11" t="n">
        <v>1.00683</v>
      </c>
      <c r="Y127" s="11" t="n">
        <v>0.87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192</v>
      </c>
      <c r="C128" s="11" t="n">
        <v>0.80975</v>
      </c>
      <c r="D128" s="11" t="n">
        <v>0.84315</v>
      </c>
      <c r="E128" s="11" t="n">
        <v>0.88969</v>
      </c>
      <c r="F128" s="11" t="n">
        <v>0.84197</v>
      </c>
      <c r="G128" s="11" t="n">
        <v>0.88153</v>
      </c>
      <c r="H128" s="11" t="n">
        <v>0.95668</v>
      </c>
      <c r="I128" s="11" t="n">
        <v>1.11445</v>
      </c>
      <c r="J128" s="11" t="n">
        <v>1.15736</v>
      </c>
      <c r="K128" s="11" t="n">
        <v>1.16722</v>
      </c>
      <c r="L128" s="11" t="n">
        <v>1.29481</v>
      </c>
      <c r="M128" s="11" t="n">
        <v>1.27766</v>
      </c>
      <c r="N128" s="11" t="n">
        <v>1.26869</v>
      </c>
      <c r="O128" s="11" t="n">
        <v>1.20555</v>
      </c>
      <c r="P128" s="11" t="n">
        <v>1.13517</v>
      </c>
      <c r="Q128" s="11" t="n">
        <v>1.12328</v>
      </c>
      <c r="R128" s="11" t="n">
        <v>1.10173</v>
      </c>
      <c r="S128" s="11" t="n">
        <v>1.14041</v>
      </c>
      <c r="T128" s="11" t="n">
        <v>1.21676</v>
      </c>
      <c r="U128" s="11" t="n">
        <v>1.1511</v>
      </c>
      <c r="V128" s="11" t="n">
        <v>1.15826</v>
      </c>
      <c r="W128" s="11" t="n">
        <v>1.00621</v>
      </c>
      <c r="X128" s="11" t="n">
        <v>1.00489</v>
      </c>
      <c r="Y128" s="11" t="n">
        <v>0.992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1437</v>
      </c>
      <c r="C129" s="11" t="n">
        <v>1.00487</v>
      </c>
      <c r="D129" s="11" t="n">
        <v>0.99381</v>
      </c>
      <c r="E129" s="11" t="n">
        <v>1.00148</v>
      </c>
      <c r="F129" s="11" t="n">
        <v>0.99455</v>
      </c>
      <c r="G129" s="11" t="n">
        <v>0.99092</v>
      </c>
      <c r="H129" s="11" t="n">
        <v>1.00032</v>
      </c>
      <c r="I129" s="11" t="n">
        <v>1.01488</v>
      </c>
      <c r="J129" s="11" t="n">
        <v>1.09399</v>
      </c>
      <c r="K129" s="11" t="n">
        <v>1.15747</v>
      </c>
      <c r="L129" s="11" t="n">
        <v>1.28031</v>
      </c>
      <c r="M129" s="11" t="n">
        <v>1.24646</v>
      </c>
      <c r="N129" s="11" t="n">
        <v>1.26046</v>
      </c>
      <c r="O129" s="11" t="n">
        <v>1.26689</v>
      </c>
      <c r="P129" s="11" t="n">
        <v>1.25849</v>
      </c>
      <c r="Q129" s="11" t="n">
        <v>1.23809</v>
      </c>
      <c r="R129" s="11" t="n">
        <v>1.24099</v>
      </c>
      <c r="S129" s="11" t="n">
        <v>1.25929</v>
      </c>
      <c r="T129" s="11" t="n">
        <v>1.25991</v>
      </c>
      <c r="U129" s="11" t="n">
        <v>1.21775</v>
      </c>
      <c r="V129" s="11" t="n">
        <v>1.21786</v>
      </c>
      <c r="W129" s="11" t="n">
        <v>1.1259</v>
      </c>
      <c r="X129" s="11" t="n">
        <v>1.08418</v>
      </c>
      <c r="Y129" s="11" t="n">
        <v>1.009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925</v>
      </c>
      <c r="C130" s="11" t="n">
        <v>0.89914</v>
      </c>
      <c r="D130" s="11" t="n">
        <v>0.89473</v>
      </c>
      <c r="E130" s="11" t="n">
        <v>0.89862</v>
      </c>
      <c r="F130" s="11" t="n">
        <v>0.88778</v>
      </c>
      <c r="G130" s="11" t="n">
        <v>0.86396</v>
      </c>
      <c r="H130" s="11" t="n">
        <v>0.84726</v>
      </c>
      <c r="I130" s="11" t="n">
        <v>0.88203</v>
      </c>
      <c r="J130" s="11" t="n">
        <v>0.87998</v>
      </c>
      <c r="K130" s="11" t="n">
        <v>1.10495</v>
      </c>
      <c r="L130" s="11" t="n">
        <v>1.22545</v>
      </c>
      <c r="M130" s="11" t="n">
        <v>1.22288</v>
      </c>
      <c r="N130" s="11" t="n">
        <v>1.2218</v>
      </c>
      <c r="O130" s="11" t="n">
        <v>1.22053</v>
      </c>
      <c r="P130" s="11" t="n">
        <v>1.22655</v>
      </c>
      <c r="Q130" s="11" t="n">
        <v>1.22912</v>
      </c>
      <c r="R130" s="11" t="n">
        <v>1.24982</v>
      </c>
      <c r="S130" s="11" t="n">
        <v>1.29121</v>
      </c>
      <c r="T130" s="11" t="n">
        <v>1.31091</v>
      </c>
      <c r="U130" s="11" t="n">
        <v>1.2509</v>
      </c>
      <c r="V130" s="11" t="n">
        <v>1.21402</v>
      </c>
      <c r="W130" s="11" t="n">
        <v>1.10582</v>
      </c>
      <c r="X130" s="11" t="n">
        <v>1.07335</v>
      </c>
      <c r="Y130" s="11" t="n">
        <v>0.950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197</v>
      </c>
      <c r="C131" s="11" t="n">
        <v>0.89774</v>
      </c>
      <c r="D131" s="11" t="n">
        <v>0.96184</v>
      </c>
      <c r="E131" s="11" t="n">
        <v>0.96503</v>
      </c>
      <c r="F131" s="11" t="n">
        <v>0.96471</v>
      </c>
      <c r="G131" s="11" t="n">
        <v>0.96844</v>
      </c>
      <c r="H131" s="11" t="n">
        <v>0.99323</v>
      </c>
      <c r="I131" s="11" t="n">
        <v>1.04805</v>
      </c>
      <c r="J131" s="11" t="n">
        <v>1.14084</v>
      </c>
      <c r="K131" s="11" t="n">
        <v>1.13975</v>
      </c>
      <c r="L131" s="11" t="n">
        <v>1.25743</v>
      </c>
      <c r="M131" s="11" t="n">
        <v>1.25365</v>
      </c>
      <c r="N131" s="11" t="n">
        <v>1.2481</v>
      </c>
      <c r="O131" s="11" t="n">
        <v>1.22295</v>
      </c>
      <c r="P131" s="11" t="n">
        <v>1.20456</v>
      </c>
      <c r="Q131" s="11" t="n">
        <v>1.20266</v>
      </c>
      <c r="R131" s="11" t="n">
        <v>1.21104</v>
      </c>
      <c r="S131" s="11" t="n">
        <v>1.22619</v>
      </c>
      <c r="T131" s="11" t="n">
        <v>1.22269</v>
      </c>
      <c r="U131" s="11" t="n">
        <v>1.15516</v>
      </c>
      <c r="V131" s="11" t="n">
        <v>1.16045</v>
      </c>
      <c r="W131" s="11" t="n">
        <v>1.06989</v>
      </c>
      <c r="X131" s="11" t="n">
        <v>0.99569</v>
      </c>
      <c r="Y131" s="11" t="n">
        <v>0.968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603</v>
      </c>
      <c r="C132" s="11" t="n">
        <v>0.89328</v>
      </c>
      <c r="D132" s="11" t="n">
        <v>0.89203</v>
      </c>
      <c r="E132" s="11" t="n">
        <v>0.889</v>
      </c>
      <c r="F132" s="11" t="n">
        <v>0.89265</v>
      </c>
      <c r="G132" s="11" t="n">
        <v>0.8998</v>
      </c>
      <c r="H132" s="11" t="n">
        <v>0.90319</v>
      </c>
      <c r="I132" s="11" t="n">
        <v>1.00256</v>
      </c>
      <c r="J132" s="11" t="n">
        <v>1.06858</v>
      </c>
      <c r="K132" s="11" t="n">
        <v>1.0772</v>
      </c>
      <c r="L132" s="11" t="n">
        <v>1.19326</v>
      </c>
      <c r="M132" s="11" t="n">
        <v>1.19134</v>
      </c>
      <c r="N132" s="11" t="n">
        <v>1.18989</v>
      </c>
      <c r="O132" s="11" t="n">
        <v>1.17749</v>
      </c>
      <c r="P132" s="11" t="n">
        <v>1.15846</v>
      </c>
      <c r="Q132" s="11" t="n">
        <v>1.14825</v>
      </c>
      <c r="R132" s="11" t="n">
        <v>1.17272</v>
      </c>
      <c r="S132" s="11" t="n">
        <v>1.20485</v>
      </c>
      <c r="T132" s="11" t="n">
        <v>1.20573</v>
      </c>
      <c r="U132" s="11" t="n">
        <v>1.13387</v>
      </c>
      <c r="V132" s="11" t="n">
        <v>1.14104</v>
      </c>
      <c r="W132" s="11" t="n">
        <v>1.0747</v>
      </c>
      <c r="X132" s="11" t="n">
        <v>0.98711</v>
      </c>
      <c r="Y132" s="11" t="n">
        <v>0.891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9983</v>
      </c>
      <c r="C133" s="11" t="n">
        <v>0.83897</v>
      </c>
      <c r="D133" s="11" t="n">
        <v>0.84571</v>
      </c>
      <c r="E133" s="11" t="n">
        <v>0.85062</v>
      </c>
      <c r="F133" s="11" t="n">
        <v>0.83208</v>
      </c>
      <c r="G133" s="11" t="n">
        <v>0.85278</v>
      </c>
      <c r="H133" s="11" t="n">
        <v>0.88223</v>
      </c>
      <c r="I133" s="11" t="n">
        <v>1.01343</v>
      </c>
      <c r="J133" s="11" t="n">
        <v>1.05049</v>
      </c>
      <c r="K133" s="11" t="n">
        <v>1.07121</v>
      </c>
      <c r="L133" s="11" t="n">
        <v>1.2009</v>
      </c>
      <c r="M133" s="11" t="n">
        <v>1.19675</v>
      </c>
      <c r="N133" s="11" t="n">
        <v>1.19206</v>
      </c>
      <c r="O133" s="11" t="n">
        <v>1.19328</v>
      </c>
      <c r="P133" s="11" t="n">
        <v>1.18642</v>
      </c>
      <c r="Q133" s="11" t="n">
        <v>1.1907</v>
      </c>
      <c r="R133" s="11" t="n">
        <v>1.1871</v>
      </c>
      <c r="S133" s="11" t="n">
        <v>1.21878</v>
      </c>
      <c r="T133" s="11" t="n">
        <v>1.20687</v>
      </c>
      <c r="U133" s="11" t="n">
        <v>1.14154</v>
      </c>
      <c r="V133" s="11" t="n">
        <v>1.12881</v>
      </c>
      <c r="W133" s="11" t="n">
        <v>1.05563</v>
      </c>
      <c r="X133" s="11" t="n">
        <v>0.98584</v>
      </c>
      <c r="Y133" s="11" t="n">
        <v>0.954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95</v>
      </c>
      <c r="C134" s="11" t="n">
        <v>0.86431</v>
      </c>
      <c r="D134" s="11" t="n">
        <v>0.84687</v>
      </c>
      <c r="E134" s="11" t="n">
        <v>0.87927</v>
      </c>
      <c r="F134" s="11" t="n">
        <v>0.87471</v>
      </c>
      <c r="G134" s="11" t="n">
        <v>0.84593</v>
      </c>
      <c r="H134" s="11" t="n">
        <v>0.88513</v>
      </c>
      <c r="I134" s="11" t="n">
        <v>0.99402</v>
      </c>
      <c r="J134" s="11" t="n">
        <v>1.04607</v>
      </c>
      <c r="K134" s="11" t="n">
        <v>1.05469</v>
      </c>
      <c r="L134" s="11" t="n">
        <v>1.14445</v>
      </c>
      <c r="M134" s="11" t="n">
        <v>1.14603</v>
      </c>
      <c r="N134" s="11" t="n">
        <v>1.13583</v>
      </c>
      <c r="O134" s="11" t="n">
        <v>1.12902</v>
      </c>
      <c r="P134" s="11" t="n">
        <v>1.1259</v>
      </c>
      <c r="Q134" s="11" t="n">
        <v>1.12005</v>
      </c>
      <c r="R134" s="11" t="n">
        <v>1.13638</v>
      </c>
      <c r="S134" s="11" t="n">
        <v>1.19066</v>
      </c>
      <c r="T134" s="11" t="n">
        <v>1.18794</v>
      </c>
      <c r="U134" s="11" t="n">
        <v>1.1145</v>
      </c>
      <c r="V134" s="11" t="n">
        <v>1.106</v>
      </c>
      <c r="W134" s="11" t="n">
        <v>1.03558</v>
      </c>
      <c r="X134" s="11" t="n">
        <v>0.9639</v>
      </c>
      <c r="Y134" s="11" t="n">
        <v>0.873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9604</v>
      </c>
      <c r="C135" s="11" t="n">
        <v>0.97367</v>
      </c>
      <c r="D135" s="11" t="n">
        <v>0.98592</v>
      </c>
      <c r="E135" s="11" t="n">
        <v>0.99562</v>
      </c>
      <c r="F135" s="11" t="n">
        <v>0.98991</v>
      </c>
      <c r="G135" s="11" t="n">
        <v>0.99558</v>
      </c>
      <c r="H135" s="11" t="n">
        <v>0.99766</v>
      </c>
      <c r="I135" s="11" t="n">
        <v>1.09233</v>
      </c>
      <c r="J135" s="11" t="n">
        <v>1.1544</v>
      </c>
      <c r="K135" s="11" t="n">
        <v>1.18041</v>
      </c>
      <c r="L135" s="11" t="n">
        <v>1.28038</v>
      </c>
      <c r="M135" s="11" t="n">
        <v>1.27235</v>
      </c>
      <c r="N135" s="11" t="n">
        <v>1.27322</v>
      </c>
      <c r="O135" s="11" t="n">
        <v>1.25309</v>
      </c>
      <c r="P135" s="11" t="n">
        <v>1.24504</v>
      </c>
      <c r="Q135" s="11" t="n">
        <v>1.22629</v>
      </c>
      <c r="R135" s="11" t="n">
        <v>1.22392</v>
      </c>
      <c r="S135" s="11" t="n">
        <v>1.26399</v>
      </c>
      <c r="T135" s="11" t="n">
        <v>1.28735</v>
      </c>
      <c r="U135" s="11" t="n">
        <v>1.00192</v>
      </c>
      <c r="V135" s="11" t="n">
        <v>1.03492</v>
      </c>
      <c r="W135" s="11" t="n">
        <v>1.02096</v>
      </c>
      <c r="X135" s="11" t="n">
        <v>1.04059</v>
      </c>
      <c r="Y135" s="11" t="n">
        <v>0.982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5537</v>
      </c>
      <c r="C136" s="11" t="n">
        <v>1.06263</v>
      </c>
      <c r="D136" s="11" t="n">
        <v>1.05309</v>
      </c>
      <c r="E136" s="11" t="n">
        <v>1.05678</v>
      </c>
      <c r="F136" s="11" t="n">
        <v>1.04458</v>
      </c>
      <c r="G136" s="11" t="n">
        <v>1.045</v>
      </c>
      <c r="H136" s="11" t="n">
        <v>1.0549</v>
      </c>
      <c r="I136" s="11" t="n">
        <v>1.07164</v>
      </c>
      <c r="J136" s="11" t="n">
        <v>1.15739</v>
      </c>
      <c r="K136" s="11" t="n">
        <v>1.16797</v>
      </c>
      <c r="L136" s="11" t="n">
        <v>1.24453</v>
      </c>
      <c r="M136" s="11" t="n">
        <v>1.24099</v>
      </c>
      <c r="N136" s="11" t="n">
        <v>1.2386</v>
      </c>
      <c r="O136" s="11" t="n">
        <v>1.25011</v>
      </c>
      <c r="P136" s="11" t="n">
        <v>1.24852</v>
      </c>
      <c r="Q136" s="11" t="n">
        <v>1.21866</v>
      </c>
      <c r="R136" s="11" t="n">
        <v>1.22219</v>
      </c>
      <c r="S136" s="11" t="n">
        <v>1.27625</v>
      </c>
      <c r="T136" s="11" t="n">
        <v>1.26518</v>
      </c>
      <c r="U136" s="11" t="n">
        <v>1.17913</v>
      </c>
      <c r="V136" s="11" t="n">
        <v>1.18127</v>
      </c>
      <c r="W136" s="11" t="n">
        <v>1.08671</v>
      </c>
      <c r="X136" s="11" t="n">
        <v>1.07826</v>
      </c>
      <c r="Y136" s="11" t="n">
        <v>1.0508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16</v>
      </c>
      <c r="C137" s="11" t="n">
        <v>1.03067</v>
      </c>
      <c r="D137" s="11" t="n">
        <v>1.01793</v>
      </c>
      <c r="E137" s="11" t="n">
        <v>1.01586</v>
      </c>
      <c r="F137" s="11" t="n">
        <v>1.01707</v>
      </c>
      <c r="G137" s="11" t="n">
        <v>1.0086</v>
      </c>
      <c r="H137" s="11" t="n">
        <v>1.02157</v>
      </c>
      <c r="I137" s="11" t="n">
        <v>1.03135</v>
      </c>
      <c r="J137" s="11" t="n">
        <v>1.06061</v>
      </c>
      <c r="K137" s="11" t="n">
        <v>1.08712</v>
      </c>
      <c r="L137" s="11" t="n">
        <v>1.18516</v>
      </c>
      <c r="M137" s="11" t="n">
        <v>1.18423</v>
      </c>
      <c r="N137" s="11" t="n">
        <v>1.1907</v>
      </c>
      <c r="O137" s="11" t="n">
        <v>1.1844</v>
      </c>
      <c r="P137" s="11" t="n">
        <v>1.17083</v>
      </c>
      <c r="Q137" s="11" t="n">
        <v>1.14838</v>
      </c>
      <c r="R137" s="11" t="n">
        <v>1.16565</v>
      </c>
      <c r="S137" s="11" t="n">
        <v>1.21507</v>
      </c>
      <c r="T137" s="11" t="n">
        <v>1.2107</v>
      </c>
      <c r="U137" s="11" t="n">
        <v>1.12729</v>
      </c>
      <c r="V137" s="11" t="n">
        <v>1.08132</v>
      </c>
      <c r="W137" s="11" t="n">
        <v>1.04828</v>
      </c>
      <c r="X137" s="11" t="n">
        <v>1.03587</v>
      </c>
      <c r="Y137" s="11" t="n">
        <v>1.024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998</v>
      </c>
      <c r="C138" s="11" t="n">
        <v>0.97785</v>
      </c>
      <c r="D138" s="11" t="n">
        <v>0.97417</v>
      </c>
      <c r="E138" s="11" t="n">
        <v>0.98282</v>
      </c>
      <c r="F138" s="11" t="n">
        <v>0.98028</v>
      </c>
      <c r="G138" s="11" t="n">
        <v>0.9797</v>
      </c>
      <c r="H138" s="11" t="n">
        <v>0.99272</v>
      </c>
      <c r="I138" s="11" t="n">
        <v>1.01129</v>
      </c>
      <c r="J138" s="11" t="n">
        <v>1.01507</v>
      </c>
      <c r="K138" s="11" t="n">
        <v>1.00786</v>
      </c>
      <c r="L138" s="11" t="n">
        <v>1.02863</v>
      </c>
      <c r="M138" s="11" t="n">
        <v>1.02883</v>
      </c>
      <c r="N138" s="11" t="n">
        <v>1.01474</v>
      </c>
      <c r="O138" s="11" t="n">
        <v>1.01407</v>
      </c>
      <c r="P138" s="11" t="n">
        <v>1.01595</v>
      </c>
      <c r="Q138" s="11" t="n">
        <v>1.00757</v>
      </c>
      <c r="R138" s="11" t="n">
        <v>1.01123</v>
      </c>
      <c r="S138" s="11" t="n">
        <v>1.0143</v>
      </c>
      <c r="T138" s="11" t="n">
        <v>1.01593</v>
      </c>
      <c r="U138" s="11" t="n">
        <v>1.01265</v>
      </c>
      <c r="V138" s="11" t="n">
        <v>1.01328</v>
      </c>
      <c r="W138" s="11" t="n">
        <v>1.00528</v>
      </c>
      <c r="X138" s="11" t="n">
        <v>0.99526</v>
      </c>
      <c r="Y138" s="11" t="n">
        <v>0.976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687</v>
      </c>
      <c r="C139" s="11" t="n">
        <v>0.94368</v>
      </c>
      <c r="D139" s="11" t="n">
        <v>0.93801</v>
      </c>
      <c r="E139" s="11" t="n">
        <v>0.93918</v>
      </c>
      <c r="F139" s="11" t="n">
        <v>0.94398</v>
      </c>
      <c r="G139" s="11" t="n">
        <v>0.94563</v>
      </c>
      <c r="H139" s="11" t="n">
        <v>0.9394</v>
      </c>
      <c r="I139" s="11" t="n">
        <v>0.99827</v>
      </c>
      <c r="J139" s="11" t="n">
        <v>0.99</v>
      </c>
      <c r="K139" s="11" t="n">
        <v>0.97913</v>
      </c>
      <c r="L139" s="11" t="n">
        <v>0.98681</v>
      </c>
      <c r="M139" s="11" t="n">
        <v>0.98005</v>
      </c>
      <c r="N139" s="11" t="n">
        <v>0.98256</v>
      </c>
      <c r="O139" s="11" t="n">
        <v>0.98304</v>
      </c>
      <c r="P139" s="11" t="n">
        <v>0.9796</v>
      </c>
      <c r="Q139" s="11" t="n">
        <v>0.97873</v>
      </c>
      <c r="R139" s="11" t="n">
        <v>0.98233</v>
      </c>
      <c r="S139" s="11" t="n">
        <v>0.97493</v>
      </c>
      <c r="T139" s="11" t="n">
        <v>0.98537</v>
      </c>
      <c r="U139" s="11" t="n">
        <v>0.99507</v>
      </c>
      <c r="V139" s="11" t="n">
        <v>0.98404</v>
      </c>
      <c r="W139" s="11" t="n">
        <v>0.97216</v>
      </c>
      <c r="X139" s="11" t="n">
        <v>0.94808</v>
      </c>
      <c r="Y139" s="11" t="n">
        <v>0.880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344</v>
      </c>
      <c r="C140" s="11" t="n">
        <v>0.96625</v>
      </c>
      <c r="D140" s="11" t="n">
        <v>0.80275</v>
      </c>
      <c r="E140" s="11" t="n">
        <v>0.96995</v>
      </c>
      <c r="F140" s="11" t="n">
        <v>0.96264</v>
      </c>
      <c r="G140" s="11" t="n">
        <v>0.97231</v>
      </c>
      <c r="H140" s="11" t="n">
        <v>0.9852</v>
      </c>
      <c r="I140" s="11" t="n">
        <v>1.11887</v>
      </c>
      <c r="J140" s="11" t="n">
        <v>1.14695</v>
      </c>
      <c r="K140" s="11" t="n">
        <v>1.14769</v>
      </c>
      <c r="L140" s="11" t="n">
        <v>1.27383</v>
      </c>
      <c r="M140" s="11" t="n">
        <v>1.27221</v>
      </c>
      <c r="N140" s="11" t="n">
        <v>1.26629</v>
      </c>
      <c r="O140" s="11" t="n">
        <v>1.18838</v>
      </c>
      <c r="P140" s="11" t="n">
        <v>1.17841</v>
      </c>
      <c r="Q140" s="11" t="n">
        <v>1.1138</v>
      </c>
      <c r="R140" s="11" t="n">
        <v>1.20219</v>
      </c>
      <c r="S140" s="11" t="n">
        <v>1.06471</v>
      </c>
      <c r="T140" s="11" t="n">
        <v>1.03374</v>
      </c>
      <c r="U140" s="11" t="n">
        <v>1.01388</v>
      </c>
      <c r="V140" s="11" t="n">
        <v>1.00947</v>
      </c>
      <c r="W140" s="11" t="n">
        <v>0.99483</v>
      </c>
      <c r="X140" s="11" t="n">
        <v>0.98273</v>
      </c>
      <c r="Y140" s="11" t="n">
        <v>0.982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0108</v>
      </c>
      <c r="C141" s="11" t="n">
        <v>0.99686</v>
      </c>
      <c r="D141" s="11" t="n">
        <v>0.99</v>
      </c>
      <c r="E141" s="11" t="n">
        <v>1.00077</v>
      </c>
      <c r="F141" s="11" t="n">
        <v>0.99444</v>
      </c>
      <c r="G141" s="11" t="n">
        <v>0.99064</v>
      </c>
      <c r="H141" s="11" t="n">
        <v>1.02221</v>
      </c>
      <c r="I141" s="11" t="n">
        <v>1.02474</v>
      </c>
      <c r="J141" s="11" t="n">
        <v>1.03867</v>
      </c>
      <c r="K141" s="11" t="n">
        <v>1.0424</v>
      </c>
      <c r="L141" s="11" t="n">
        <v>1.06695</v>
      </c>
      <c r="M141" s="11" t="n">
        <v>1.06685</v>
      </c>
      <c r="N141" s="11" t="n">
        <v>1.06649</v>
      </c>
      <c r="O141" s="11" t="n">
        <v>1.06238</v>
      </c>
      <c r="P141" s="11" t="n">
        <v>1.06054</v>
      </c>
      <c r="Q141" s="11" t="n">
        <v>1.06402</v>
      </c>
      <c r="R141" s="11" t="n">
        <v>1.0627</v>
      </c>
      <c r="S141" s="11" t="n">
        <v>1.07993</v>
      </c>
      <c r="T141" s="11" t="n">
        <v>1.07251</v>
      </c>
      <c r="U141" s="11" t="n">
        <v>1.03199</v>
      </c>
      <c r="V141" s="11" t="n">
        <v>1.04679</v>
      </c>
      <c r="W141" s="11" t="n">
        <v>1.02824</v>
      </c>
      <c r="X141" s="11" t="n">
        <v>1.01339</v>
      </c>
      <c r="Y141" s="11" t="n">
        <v>1.0206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434</v>
      </c>
      <c r="C142" s="11" t="n">
        <v>0.97266</v>
      </c>
      <c r="D142" s="11" t="n">
        <v>0.95255</v>
      </c>
      <c r="E142" s="11" t="n">
        <v>0.97738</v>
      </c>
      <c r="F142" s="11" t="n">
        <v>0.97763</v>
      </c>
      <c r="G142" s="11" t="n">
        <v>0.97971</v>
      </c>
      <c r="H142" s="11" t="n">
        <v>1.05334</v>
      </c>
      <c r="I142" s="11" t="n">
        <v>1.11902</v>
      </c>
      <c r="J142" s="11" t="n">
        <v>1.18865</v>
      </c>
      <c r="K142" s="11" t="n">
        <v>1.2921</v>
      </c>
      <c r="L142" s="11" t="n">
        <v>1.37811</v>
      </c>
      <c r="M142" s="11" t="n">
        <v>1.40637</v>
      </c>
      <c r="N142" s="11" t="n">
        <v>1.3303</v>
      </c>
      <c r="O142" s="11" t="n">
        <v>1.14976</v>
      </c>
      <c r="P142" s="11" t="n">
        <v>1.04152</v>
      </c>
      <c r="Q142" s="11" t="n">
        <v>1.03894</v>
      </c>
      <c r="R142" s="11" t="n">
        <v>1.05285</v>
      </c>
      <c r="S142" s="11" t="n">
        <v>1.07054</v>
      </c>
      <c r="T142" s="11" t="n">
        <v>1.06743</v>
      </c>
      <c r="U142" s="11" t="n">
        <v>1.11601</v>
      </c>
      <c r="V142" s="11" t="n">
        <v>1.12874</v>
      </c>
      <c r="W142" s="11" t="n">
        <v>1.07241</v>
      </c>
      <c r="X142" s="11" t="n">
        <v>1.00867</v>
      </c>
      <c r="Y142" s="11" t="n">
        <v>0.9875</v>
      </c>
    </row>
    <row r="143" customFormat="false" ht="12.75" hidden="false" customHeight="false" outlineLevel="0" collapsed="false">
      <c r="A143" s="10" t="n">
        <v>29</v>
      </c>
      <c r="B143" s="11" t="n">
        <v>1.10684</v>
      </c>
      <c r="C143" s="11" t="n">
        <v>1.11168</v>
      </c>
      <c r="D143" s="11" t="n">
        <v>1.09394</v>
      </c>
      <c r="E143" s="11" t="n">
        <v>1.05852</v>
      </c>
      <c r="F143" s="11" t="n">
        <v>1.05784</v>
      </c>
      <c r="G143" s="11" t="n">
        <v>1.05638</v>
      </c>
      <c r="H143" s="11" t="n">
        <v>1.05563</v>
      </c>
      <c r="I143" s="11" t="n">
        <v>1.12262</v>
      </c>
      <c r="J143" s="11" t="n">
        <v>1.1351</v>
      </c>
      <c r="K143" s="11" t="n">
        <v>1.13812</v>
      </c>
      <c r="L143" s="11" t="n">
        <v>1.21087</v>
      </c>
      <c r="M143" s="11" t="n">
        <v>1.21166</v>
      </c>
      <c r="N143" s="11" t="n">
        <v>1.16015</v>
      </c>
      <c r="O143" s="11" t="n">
        <v>1.14864</v>
      </c>
      <c r="P143" s="11" t="n">
        <v>1.1708</v>
      </c>
      <c r="Q143" s="11" t="n">
        <v>1.15396</v>
      </c>
      <c r="R143" s="11" t="n">
        <v>1.16355</v>
      </c>
      <c r="S143" s="11" t="n">
        <v>1.21069</v>
      </c>
      <c r="T143" s="11" t="n">
        <v>1.14971</v>
      </c>
      <c r="U143" s="11" t="n">
        <v>1.15183</v>
      </c>
      <c r="V143" s="11" t="n">
        <v>1.15604</v>
      </c>
      <c r="W143" s="11" t="n">
        <v>1.1444</v>
      </c>
      <c r="X143" s="11" t="n">
        <v>1.13619</v>
      </c>
      <c r="Y143" s="11" t="n">
        <v>1.11813</v>
      </c>
    </row>
    <row r="144" customFormat="false" ht="12.75" hidden="false" customHeight="false" outlineLevel="0" collapsed="false">
      <c r="A144" s="10" t="n">
        <v>30</v>
      </c>
      <c r="B144" s="11" t="n">
        <v>1.08801</v>
      </c>
      <c r="C144" s="11" t="n">
        <v>1.0692</v>
      </c>
      <c r="D144" s="11" t="n">
        <v>1.06092</v>
      </c>
      <c r="E144" s="11" t="n">
        <v>1.06565</v>
      </c>
      <c r="F144" s="11" t="n">
        <v>1.05568</v>
      </c>
      <c r="G144" s="11" t="n">
        <v>1.04901</v>
      </c>
      <c r="H144" s="11" t="n">
        <v>1.05833</v>
      </c>
      <c r="I144" s="11" t="n">
        <v>1.05821</v>
      </c>
      <c r="J144" s="11" t="n">
        <v>1.0573</v>
      </c>
      <c r="K144" s="11" t="n">
        <v>1.07799</v>
      </c>
      <c r="L144" s="11" t="n">
        <v>1.11333</v>
      </c>
      <c r="M144" s="11" t="n">
        <v>1.10561</v>
      </c>
      <c r="N144" s="11" t="n">
        <v>1.10562</v>
      </c>
      <c r="O144" s="11" t="n">
        <v>1.10544</v>
      </c>
      <c r="P144" s="11" t="n">
        <v>1.10508</v>
      </c>
      <c r="Q144" s="11" t="n">
        <v>1.10349</v>
      </c>
      <c r="R144" s="11" t="n">
        <v>1.10928</v>
      </c>
      <c r="S144" s="11" t="n">
        <v>1.15631</v>
      </c>
      <c r="T144" s="11" t="n">
        <v>1.14908</v>
      </c>
      <c r="U144" s="11" t="n">
        <v>1.09474</v>
      </c>
      <c r="V144" s="11" t="n">
        <v>1.12082</v>
      </c>
      <c r="W144" s="11" t="n">
        <v>1.09899</v>
      </c>
      <c r="X144" s="11" t="n">
        <v>1.08166</v>
      </c>
      <c r="Y144" s="11" t="n">
        <v>1.07533</v>
      </c>
    </row>
    <row r="145" customFormat="false" ht="12.75" hidden="false" customHeight="false" outlineLevel="0" collapsed="false">
      <c r="A145" s="12" t="n">
        <v>31</v>
      </c>
      <c r="B145" s="13" t="n">
        <v>1.06729</v>
      </c>
      <c r="C145" s="13" t="n">
        <v>1.0985</v>
      </c>
      <c r="D145" s="13" t="n">
        <v>1.0981</v>
      </c>
      <c r="E145" s="13" t="n">
        <v>1.0814</v>
      </c>
      <c r="F145" s="13" t="n">
        <v>1.06093</v>
      </c>
      <c r="G145" s="13" t="n">
        <v>1.05975</v>
      </c>
      <c r="H145" s="13" t="n">
        <v>1.11514</v>
      </c>
      <c r="I145" s="13" t="n">
        <v>1.13761</v>
      </c>
      <c r="J145" s="13" t="n">
        <v>1.14418</v>
      </c>
      <c r="K145" s="13" t="n">
        <v>1.14147</v>
      </c>
      <c r="L145" s="13" t="n">
        <v>1.18626</v>
      </c>
      <c r="M145" s="13" t="n">
        <v>1.16261</v>
      </c>
      <c r="N145" s="13" t="n">
        <v>1.15638</v>
      </c>
      <c r="O145" s="13" t="n">
        <v>1.15195</v>
      </c>
      <c r="P145" s="13" t="n">
        <v>1.14917</v>
      </c>
      <c r="Q145" s="13" t="n">
        <v>1.14387</v>
      </c>
      <c r="R145" s="13" t="n">
        <v>1.15531</v>
      </c>
      <c r="S145" s="13" t="n">
        <v>1.17193</v>
      </c>
      <c r="T145" s="13" t="n">
        <v>1.17443</v>
      </c>
      <c r="U145" s="13" t="n">
        <v>1.14085</v>
      </c>
      <c r="V145" s="13" t="n">
        <v>1.12326</v>
      </c>
      <c r="W145" s="13" t="n">
        <v>1.11625</v>
      </c>
      <c r="X145" s="13" t="n">
        <v>1.10682</v>
      </c>
      <c r="Y145" s="13" t="n">
        <v>1.067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407</v>
      </c>
      <c r="C7" s="11" t="n">
        <v>1.27801</v>
      </c>
      <c r="D7" s="11" t="n">
        <v>1.27077</v>
      </c>
      <c r="E7" s="11" t="n">
        <v>1.24463</v>
      </c>
      <c r="F7" s="11" t="n">
        <v>1.25409</v>
      </c>
      <c r="G7" s="11" t="n">
        <v>1.33203</v>
      </c>
      <c r="H7" s="11" t="n">
        <v>1.33988</v>
      </c>
      <c r="I7" s="11" t="n">
        <v>1.43521</v>
      </c>
      <c r="J7" s="11" t="n">
        <v>1.31565</v>
      </c>
      <c r="K7" s="11" t="n">
        <v>1.43074</v>
      </c>
      <c r="L7" s="11" t="n">
        <v>1.29876</v>
      </c>
      <c r="M7" s="11" t="n">
        <v>1.28553</v>
      </c>
      <c r="N7" s="11" t="n">
        <v>1.33313</v>
      </c>
      <c r="O7" s="11" t="n">
        <v>1.33248</v>
      </c>
      <c r="P7" s="11" t="n">
        <v>1.33142</v>
      </c>
      <c r="Q7" s="11" t="n">
        <v>1.43704</v>
      </c>
      <c r="R7" s="11" t="n">
        <v>1.49986</v>
      </c>
      <c r="S7" s="11" t="n">
        <v>1.49991</v>
      </c>
      <c r="T7" s="11" t="n">
        <v>1.54598</v>
      </c>
      <c r="U7" s="11" t="n">
        <v>1.33602</v>
      </c>
      <c r="V7" s="11" t="n">
        <v>1.47141</v>
      </c>
      <c r="W7" s="11" t="n">
        <v>1.30922</v>
      </c>
      <c r="X7" s="11" t="n">
        <v>1.30749</v>
      </c>
      <c r="Y7" s="11" t="n">
        <v>1.28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499</v>
      </c>
      <c r="C8" s="11" t="n">
        <v>1.207</v>
      </c>
      <c r="D8" s="11" t="n">
        <v>1.14079</v>
      </c>
      <c r="E8" s="11" t="n">
        <v>1.13804</v>
      </c>
      <c r="F8" s="11" t="n">
        <v>1.12799</v>
      </c>
      <c r="G8" s="11" t="n">
        <v>1.1849</v>
      </c>
      <c r="H8" s="11" t="n">
        <v>1.25183</v>
      </c>
      <c r="I8" s="11" t="n">
        <v>1.28601</v>
      </c>
      <c r="J8" s="11" t="n">
        <v>1.32409</v>
      </c>
      <c r="K8" s="11" t="n">
        <v>1.3585</v>
      </c>
      <c r="L8" s="11" t="n">
        <v>1.21433</v>
      </c>
      <c r="M8" s="11" t="n">
        <v>1.20897</v>
      </c>
      <c r="N8" s="11" t="n">
        <v>1.25383</v>
      </c>
      <c r="O8" s="11" t="n">
        <v>1.24812</v>
      </c>
      <c r="P8" s="11" t="n">
        <v>1.24864</v>
      </c>
      <c r="Q8" s="11" t="n">
        <v>1.2564</v>
      </c>
      <c r="R8" s="11" t="n">
        <v>1.47653</v>
      </c>
      <c r="S8" s="11" t="n">
        <v>1.49261</v>
      </c>
      <c r="T8" s="11" t="n">
        <v>1.38741</v>
      </c>
      <c r="U8" s="11" t="n">
        <v>1.25324</v>
      </c>
      <c r="V8" s="11" t="n">
        <v>1.28637</v>
      </c>
      <c r="W8" s="11" t="n">
        <v>1.22306</v>
      </c>
      <c r="X8" s="11" t="n">
        <v>1.2071</v>
      </c>
      <c r="Y8" s="11" t="n">
        <v>1.188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147</v>
      </c>
      <c r="C9" s="11" t="n">
        <v>1.12102</v>
      </c>
      <c r="D9" s="11" t="n">
        <v>1.11513</v>
      </c>
      <c r="E9" s="11" t="n">
        <v>1.12429</v>
      </c>
      <c r="F9" s="11" t="n">
        <v>1.12875</v>
      </c>
      <c r="G9" s="11" t="n">
        <v>1.15495</v>
      </c>
      <c r="H9" s="11" t="n">
        <v>1.18345</v>
      </c>
      <c r="I9" s="11" t="n">
        <v>1.19834</v>
      </c>
      <c r="J9" s="11" t="n">
        <v>1.17095</v>
      </c>
      <c r="K9" s="11" t="n">
        <v>1.1726</v>
      </c>
      <c r="L9" s="11" t="n">
        <v>1.15566</v>
      </c>
      <c r="M9" s="11" t="n">
        <v>1.14556</v>
      </c>
      <c r="N9" s="11" t="n">
        <v>1.15316</v>
      </c>
      <c r="O9" s="11" t="n">
        <v>1.15617</v>
      </c>
      <c r="P9" s="11" t="n">
        <v>1.15476</v>
      </c>
      <c r="Q9" s="11" t="n">
        <v>1.15128</v>
      </c>
      <c r="R9" s="11" t="n">
        <v>1.14963</v>
      </c>
      <c r="S9" s="11" t="n">
        <v>1.15353</v>
      </c>
      <c r="T9" s="11" t="n">
        <v>1.15047</v>
      </c>
      <c r="U9" s="11" t="n">
        <v>1.14488</v>
      </c>
      <c r="V9" s="11" t="n">
        <v>1.14228</v>
      </c>
      <c r="W9" s="11" t="n">
        <v>1.132</v>
      </c>
      <c r="X9" s="11" t="n">
        <v>1.12319</v>
      </c>
      <c r="Y9" s="11" t="n">
        <v>1.091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027</v>
      </c>
      <c r="C10" s="11" t="n">
        <v>0.9206</v>
      </c>
      <c r="D10" s="11" t="n">
        <v>0.97056</v>
      </c>
      <c r="E10" s="11" t="n">
        <v>0.98244</v>
      </c>
      <c r="F10" s="11" t="n">
        <v>0.98328</v>
      </c>
      <c r="G10" s="11" t="n">
        <v>1.00494</v>
      </c>
      <c r="H10" s="11" t="n">
        <v>1.00039</v>
      </c>
      <c r="I10" s="11" t="n">
        <v>1.15406</v>
      </c>
      <c r="J10" s="11" t="n">
        <v>1.21368</v>
      </c>
      <c r="K10" s="11" t="n">
        <v>1.22035</v>
      </c>
      <c r="L10" s="11" t="n">
        <v>1.19696</v>
      </c>
      <c r="M10" s="11" t="n">
        <v>1.20354</v>
      </c>
      <c r="N10" s="11" t="n">
        <v>1.31892</v>
      </c>
      <c r="O10" s="11" t="n">
        <v>1.38136</v>
      </c>
      <c r="P10" s="11" t="n">
        <v>1.35569</v>
      </c>
      <c r="Q10" s="11" t="n">
        <v>1.0138</v>
      </c>
      <c r="R10" s="11" t="n">
        <v>1.00751</v>
      </c>
      <c r="S10" s="11" t="n">
        <v>1.01296</v>
      </c>
      <c r="T10" s="11" t="n">
        <v>1.01592</v>
      </c>
      <c r="U10" s="11" t="n">
        <v>1.04273</v>
      </c>
      <c r="V10" s="11" t="n">
        <v>1.12393</v>
      </c>
      <c r="W10" s="11" t="n">
        <v>1.1071</v>
      </c>
      <c r="X10" s="11" t="n">
        <v>1.03408</v>
      </c>
      <c r="Y10" s="11" t="n">
        <v>0.992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125</v>
      </c>
      <c r="C11" s="11" t="n">
        <v>1.17142</v>
      </c>
      <c r="D11" s="11" t="n">
        <v>1.16709</v>
      </c>
      <c r="E11" s="11" t="n">
        <v>1.15373</v>
      </c>
      <c r="F11" s="11" t="n">
        <v>1.17483</v>
      </c>
      <c r="G11" s="11" t="n">
        <v>1.22323</v>
      </c>
      <c r="H11" s="11" t="n">
        <v>1.26355</v>
      </c>
      <c r="I11" s="11" t="n">
        <v>1.3488</v>
      </c>
      <c r="J11" s="11" t="n">
        <v>1.40523</v>
      </c>
      <c r="K11" s="11" t="n">
        <v>1.41662</v>
      </c>
      <c r="L11" s="11" t="n">
        <v>1.4482</v>
      </c>
      <c r="M11" s="11" t="n">
        <v>1.40787</v>
      </c>
      <c r="N11" s="11" t="n">
        <v>1.54566</v>
      </c>
      <c r="O11" s="11" t="n">
        <v>1.53486</v>
      </c>
      <c r="P11" s="11" t="n">
        <v>1.48846</v>
      </c>
      <c r="Q11" s="11" t="n">
        <v>1.47787</v>
      </c>
      <c r="R11" s="11" t="n">
        <v>1.47034</v>
      </c>
      <c r="S11" s="11" t="n">
        <v>1.47091</v>
      </c>
      <c r="T11" s="11" t="n">
        <v>1.4804</v>
      </c>
      <c r="U11" s="11" t="n">
        <v>1.19618</v>
      </c>
      <c r="V11" s="11" t="n">
        <v>1.21944</v>
      </c>
      <c r="W11" s="11" t="n">
        <v>1.19104</v>
      </c>
      <c r="X11" s="11" t="n">
        <v>1.18806</v>
      </c>
      <c r="Y11" s="11" t="n">
        <v>1.180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578</v>
      </c>
      <c r="C12" s="11" t="n">
        <v>1.27433</v>
      </c>
      <c r="D12" s="11" t="n">
        <v>1.28548</v>
      </c>
      <c r="E12" s="11" t="n">
        <v>1.28096</v>
      </c>
      <c r="F12" s="11" t="n">
        <v>1.27187</v>
      </c>
      <c r="G12" s="11" t="n">
        <v>1.28141</v>
      </c>
      <c r="H12" s="11" t="n">
        <v>1.36212</v>
      </c>
      <c r="I12" s="11" t="n">
        <v>1.52103</v>
      </c>
      <c r="J12" s="11" t="n">
        <v>1.51801</v>
      </c>
      <c r="K12" s="11" t="n">
        <v>1.50474</v>
      </c>
      <c r="L12" s="11" t="n">
        <v>1.46853</v>
      </c>
      <c r="M12" s="11" t="n">
        <v>1.47032</v>
      </c>
      <c r="N12" s="11" t="n">
        <v>1.53747</v>
      </c>
      <c r="O12" s="11" t="n">
        <v>1.50074</v>
      </c>
      <c r="P12" s="11" t="n">
        <v>1.49058</v>
      </c>
      <c r="Q12" s="11" t="n">
        <v>1.50613</v>
      </c>
      <c r="R12" s="11" t="n">
        <v>1.49231</v>
      </c>
      <c r="S12" s="11" t="n">
        <v>1.51542</v>
      </c>
      <c r="T12" s="11" t="n">
        <v>1.51599</v>
      </c>
      <c r="U12" s="11" t="n">
        <v>1.31869</v>
      </c>
      <c r="V12" s="11" t="n">
        <v>1.31899</v>
      </c>
      <c r="W12" s="11" t="n">
        <v>1.31397</v>
      </c>
      <c r="X12" s="11" t="n">
        <v>1.31032</v>
      </c>
      <c r="Y12" s="11" t="n">
        <v>1.297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547</v>
      </c>
      <c r="C13" s="11" t="n">
        <v>1.22836</v>
      </c>
      <c r="D13" s="11" t="n">
        <v>1.23066</v>
      </c>
      <c r="E13" s="11" t="n">
        <v>1.23887</v>
      </c>
      <c r="F13" s="11" t="n">
        <v>1.2314</v>
      </c>
      <c r="G13" s="11" t="n">
        <v>1.24579</v>
      </c>
      <c r="H13" s="11" t="n">
        <v>1.24962</v>
      </c>
      <c r="I13" s="11" t="n">
        <v>1.34339</v>
      </c>
      <c r="J13" s="11" t="n">
        <v>1.31289</v>
      </c>
      <c r="K13" s="11" t="n">
        <v>1.30697</v>
      </c>
      <c r="L13" s="11" t="n">
        <v>1.29978</v>
      </c>
      <c r="M13" s="11" t="n">
        <v>1.25513</v>
      </c>
      <c r="N13" s="11" t="n">
        <v>1.36181</v>
      </c>
      <c r="O13" s="11" t="n">
        <v>1.29546</v>
      </c>
      <c r="P13" s="11" t="n">
        <v>1.26086</v>
      </c>
      <c r="Q13" s="11" t="n">
        <v>1.25102</v>
      </c>
      <c r="R13" s="11" t="n">
        <v>1.24575</v>
      </c>
      <c r="S13" s="11" t="n">
        <v>1.27365</v>
      </c>
      <c r="T13" s="11" t="n">
        <v>1.30333</v>
      </c>
      <c r="U13" s="11" t="n">
        <v>1.26298</v>
      </c>
      <c r="V13" s="11" t="n">
        <v>1.25492</v>
      </c>
      <c r="W13" s="11" t="n">
        <v>1.23502</v>
      </c>
      <c r="X13" s="11" t="n">
        <v>1.2321</v>
      </c>
      <c r="Y13" s="11" t="n">
        <v>1.228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8415</v>
      </c>
      <c r="C14" s="11" t="n">
        <v>1.18223</v>
      </c>
      <c r="D14" s="11" t="n">
        <v>1.1773</v>
      </c>
      <c r="E14" s="11" t="n">
        <v>1.18012</v>
      </c>
      <c r="F14" s="11" t="n">
        <v>1.1677</v>
      </c>
      <c r="G14" s="11" t="n">
        <v>1.17075</v>
      </c>
      <c r="H14" s="11" t="n">
        <v>1.17862</v>
      </c>
      <c r="I14" s="11" t="n">
        <v>1.18091</v>
      </c>
      <c r="J14" s="11" t="n">
        <v>1.18859</v>
      </c>
      <c r="K14" s="11" t="n">
        <v>1.19565</v>
      </c>
      <c r="L14" s="11" t="n">
        <v>1.29389</v>
      </c>
      <c r="M14" s="11" t="n">
        <v>1.29187</v>
      </c>
      <c r="N14" s="11" t="n">
        <v>1.28136</v>
      </c>
      <c r="O14" s="11" t="n">
        <v>1.28269</v>
      </c>
      <c r="P14" s="11" t="n">
        <v>1.28136</v>
      </c>
      <c r="Q14" s="11" t="n">
        <v>1.28446</v>
      </c>
      <c r="R14" s="11" t="n">
        <v>1.28473</v>
      </c>
      <c r="S14" s="11" t="n">
        <v>1.36008</v>
      </c>
      <c r="T14" s="11" t="n">
        <v>1.41016</v>
      </c>
      <c r="U14" s="11" t="n">
        <v>1.28189</v>
      </c>
      <c r="V14" s="11" t="n">
        <v>1.37077</v>
      </c>
      <c r="W14" s="11" t="n">
        <v>1.19909</v>
      </c>
      <c r="X14" s="11" t="n">
        <v>1.20633</v>
      </c>
      <c r="Y14" s="11" t="n">
        <v>1.19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8916</v>
      </c>
      <c r="C15" s="11" t="n">
        <v>1.18438</v>
      </c>
      <c r="D15" s="11" t="n">
        <v>1.15514</v>
      </c>
      <c r="E15" s="11" t="n">
        <v>1.17761</v>
      </c>
      <c r="F15" s="11" t="n">
        <v>1.17351</v>
      </c>
      <c r="G15" s="11" t="n">
        <v>1.16535</v>
      </c>
      <c r="H15" s="11" t="n">
        <v>1.16629</v>
      </c>
      <c r="I15" s="11" t="n">
        <v>1.1715</v>
      </c>
      <c r="J15" s="11" t="n">
        <v>1.20178</v>
      </c>
      <c r="K15" s="11" t="n">
        <v>1.19903</v>
      </c>
      <c r="L15" s="11" t="n">
        <v>1.33877</v>
      </c>
      <c r="M15" s="11" t="n">
        <v>1.25395</v>
      </c>
      <c r="N15" s="11" t="n">
        <v>1.29538</v>
      </c>
      <c r="O15" s="11" t="n">
        <v>1.28324</v>
      </c>
      <c r="P15" s="11" t="n">
        <v>1.29656</v>
      </c>
      <c r="Q15" s="11" t="n">
        <v>1.29679</v>
      </c>
      <c r="R15" s="11" t="n">
        <v>1.29797</v>
      </c>
      <c r="S15" s="11" t="n">
        <v>1.36281</v>
      </c>
      <c r="T15" s="11" t="n">
        <v>1.39128</v>
      </c>
      <c r="U15" s="11" t="n">
        <v>1.21377</v>
      </c>
      <c r="V15" s="11" t="n">
        <v>1.21969</v>
      </c>
      <c r="W15" s="11" t="n">
        <v>1.19854</v>
      </c>
      <c r="X15" s="11" t="n">
        <v>1.1853</v>
      </c>
      <c r="Y15" s="11" t="n">
        <v>1.185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265</v>
      </c>
      <c r="C16" s="11" t="n">
        <v>1.08582</v>
      </c>
      <c r="D16" s="11" t="n">
        <v>1.09013</v>
      </c>
      <c r="E16" s="11" t="n">
        <v>1.1274</v>
      </c>
      <c r="F16" s="11" t="n">
        <v>1.12517</v>
      </c>
      <c r="G16" s="11" t="n">
        <v>1.09045</v>
      </c>
      <c r="H16" s="11" t="n">
        <v>1.14835</v>
      </c>
      <c r="I16" s="11" t="n">
        <v>1.24955</v>
      </c>
      <c r="J16" s="11" t="n">
        <v>1.26468</v>
      </c>
      <c r="K16" s="11" t="n">
        <v>1.29878</v>
      </c>
      <c r="L16" s="11" t="n">
        <v>1.42618</v>
      </c>
      <c r="M16" s="11" t="n">
        <v>1.4238</v>
      </c>
      <c r="N16" s="11" t="n">
        <v>1.40925</v>
      </c>
      <c r="O16" s="11" t="n">
        <v>1.40901</v>
      </c>
      <c r="P16" s="11" t="n">
        <v>1.3967</v>
      </c>
      <c r="Q16" s="11" t="n">
        <v>1.36737</v>
      </c>
      <c r="R16" s="11" t="n">
        <v>1.39351</v>
      </c>
      <c r="S16" s="11" t="n">
        <v>1.4053</v>
      </c>
      <c r="T16" s="11" t="n">
        <v>1.39526</v>
      </c>
      <c r="U16" s="11" t="n">
        <v>1.28565</v>
      </c>
      <c r="V16" s="11" t="n">
        <v>1.26731</v>
      </c>
      <c r="W16" s="11" t="n">
        <v>1.12293</v>
      </c>
      <c r="X16" s="11" t="n">
        <v>1.11819</v>
      </c>
      <c r="Y16" s="11" t="n">
        <v>1.112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798</v>
      </c>
      <c r="C17" s="11" t="n">
        <v>1.09507</v>
      </c>
      <c r="D17" s="11" t="n">
        <v>1.07491</v>
      </c>
      <c r="E17" s="11" t="n">
        <v>1.107</v>
      </c>
      <c r="F17" s="11" t="n">
        <v>1.10317</v>
      </c>
      <c r="G17" s="11" t="n">
        <v>1.09876</v>
      </c>
      <c r="H17" s="11" t="n">
        <v>1.1278</v>
      </c>
      <c r="I17" s="11" t="n">
        <v>1.24279</v>
      </c>
      <c r="J17" s="11" t="n">
        <v>1.30529</v>
      </c>
      <c r="K17" s="11" t="n">
        <v>1.29485</v>
      </c>
      <c r="L17" s="11" t="n">
        <v>1.43842</v>
      </c>
      <c r="M17" s="11" t="n">
        <v>1.40695</v>
      </c>
      <c r="N17" s="11" t="n">
        <v>1.42798</v>
      </c>
      <c r="O17" s="11" t="n">
        <v>1.40281</v>
      </c>
      <c r="P17" s="11" t="n">
        <v>1.39154</v>
      </c>
      <c r="Q17" s="11" t="n">
        <v>1.4482</v>
      </c>
      <c r="R17" s="11" t="n">
        <v>1.45426</v>
      </c>
      <c r="S17" s="11" t="n">
        <v>1.47232</v>
      </c>
      <c r="T17" s="11" t="n">
        <v>1.44721</v>
      </c>
      <c r="U17" s="11" t="n">
        <v>1.3337</v>
      </c>
      <c r="V17" s="11" t="n">
        <v>1.33063</v>
      </c>
      <c r="W17" s="11" t="n">
        <v>1.11932</v>
      </c>
      <c r="X17" s="11" t="n">
        <v>1.1115</v>
      </c>
      <c r="Y17" s="11" t="n">
        <v>1.10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637</v>
      </c>
      <c r="C18" s="11" t="n">
        <v>1.12541</v>
      </c>
      <c r="D18" s="11" t="n">
        <v>1.16441</v>
      </c>
      <c r="E18" s="11" t="n">
        <v>1.1744</v>
      </c>
      <c r="F18" s="11" t="n">
        <v>1.1392</v>
      </c>
      <c r="G18" s="11" t="n">
        <v>1.11824</v>
      </c>
      <c r="H18" s="11" t="n">
        <v>1.17832</v>
      </c>
      <c r="I18" s="11" t="n">
        <v>1.23539</v>
      </c>
      <c r="J18" s="11" t="n">
        <v>1.30364</v>
      </c>
      <c r="K18" s="11" t="n">
        <v>1.36472</v>
      </c>
      <c r="L18" s="11" t="n">
        <v>1.49878</v>
      </c>
      <c r="M18" s="11" t="n">
        <v>1.48623</v>
      </c>
      <c r="N18" s="11" t="n">
        <v>1.47737</v>
      </c>
      <c r="O18" s="11" t="n">
        <v>1.46682</v>
      </c>
      <c r="P18" s="11" t="n">
        <v>1.44121</v>
      </c>
      <c r="Q18" s="11" t="n">
        <v>1.4278</v>
      </c>
      <c r="R18" s="11" t="n">
        <v>1.42999</v>
      </c>
      <c r="S18" s="11" t="n">
        <v>1.46226</v>
      </c>
      <c r="T18" s="11" t="n">
        <v>1.41426</v>
      </c>
      <c r="U18" s="11" t="n">
        <v>1.32534</v>
      </c>
      <c r="V18" s="11" t="n">
        <v>1.30627</v>
      </c>
      <c r="W18" s="11" t="n">
        <v>1.28013</v>
      </c>
      <c r="X18" s="11" t="n">
        <v>1.20585</v>
      </c>
      <c r="Y18" s="11" t="n">
        <v>1.192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805</v>
      </c>
      <c r="C19" s="11" t="n">
        <v>1.07959</v>
      </c>
      <c r="D19" s="11" t="n">
        <v>1.08166</v>
      </c>
      <c r="E19" s="11" t="n">
        <v>1.0554</v>
      </c>
      <c r="F19" s="11" t="n">
        <v>1.08372</v>
      </c>
      <c r="G19" s="11" t="n">
        <v>1.08544</v>
      </c>
      <c r="H19" s="11" t="n">
        <v>1.09256</v>
      </c>
      <c r="I19" s="11" t="n">
        <v>1.26054</v>
      </c>
      <c r="J19" s="11" t="n">
        <v>1.33537</v>
      </c>
      <c r="K19" s="11" t="n">
        <v>1.23821</v>
      </c>
      <c r="L19" s="11" t="n">
        <v>1.385</v>
      </c>
      <c r="M19" s="11" t="n">
        <v>1.35334</v>
      </c>
      <c r="N19" s="11" t="n">
        <v>1.36078</v>
      </c>
      <c r="O19" s="11" t="n">
        <v>1.33936</v>
      </c>
      <c r="P19" s="11" t="n">
        <v>1.20794</v>
      </c>
      <c r="Q19" s="11" t="n">
        <v>1.20778</v>
      </c>
      <c r="R19" s="11" t="n">
        <v>1.33672</v>
      </c>
      <c r="S19" s="11" t="n">
        <v>1.45177</v>
      </c>
      <c r="T19" s="11" t="n">
        <v>1.45968</v>
      </c>
      <c r="U19" s="11" t="n">
        <v>1.33645</v>
      </c>
      <c r="V19" s="11" t="n">
        <v>1.35567</v>
      </c>
      <c r="W19" s="11" t="n">
        <v>1.22982</v>
      </c>
      <c r="X19" s="11" t="n">
        <v>1.22992</v>
      </c>
      <c r="Y19" s="11" t="n">
        <v>1.084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016</v>
      </c>
      <c r="C20" s="11" t="n">
        <v>1.01116</v>
      </c>
      <c r="D20" s="11" t="n">
        <v>1.04823</v>
      </c>
      <c r="E20" s="11" t="n">
        <v>1.09989</v>
      </c>
      <c r="F20" s="11" t="n">
        <v>1.04692</v>
      </c>
      <c r="G20" s="11" t="n">
        <v>1.09084</v>
      </c>
      <c r="H20" s="11" t="n">
        <v>1.17426</v>
      </c>
      <c r="I20" s="11" t="n">
        <v>1.34939</v>
      </c>
      <c r="J20" s="11" t="n">
        <v>1.39702</v>
      </c>
      <c r="K20" s="11" t="n">
        <v>1.40796</v>
      </c>
      <c r="L20" s="11" t="n">
        <v>1.5496</v>
      </c>
      <c r="M20" s="11" t="n">
        <v>1.53056</v>
      </c>
      <c r="N20" s="11" t="n">
        <v>1.5206</v>
      </c>
      <c r="O20" s="11" t="n">
        <v>1.45051</v>
      </c>
      <c r="P20" s="11" t="n">
        <v>1.37239</v>
      </c>
      <c r="Q20" s="11" t="n">
        <v>1.35918</v>
      </c>
      <c r="R20" s="11" t="n">
        <v>1.33526</v>
      </c>
      <c r="S20" s="11" t="n">
        <v>1.3782</v>
      </c>
      <c r="T20" s="11" t="n">
        <v>1.46296</v>
      </c>
      <c r="U20" s="11" t="n">
        <v>1.39007</v>
      </c>
      <c r="V20" s="11" t="n">
        <v>1.39801</v>
      </c>
      <c r="W20" s="11" t="n">
        <v>1.22924</v>
      </c>
      <c r="X20" s="11" t="n">
        <v>1.22777</v>
      </c>
      <c r="Y20" s="11" t="n">
        <v>1.214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83</v>
      </c>
      <c r="C21" s="11" t="n">
        <v>1.22775</v>
      </c>
      <c r="D21" s="11" t="n">
        <v>1.21547</v>
      </c>
      <c r="E21" s="11" t="n">
        <v>1.22398</v>
      </c>
      <c r="F21" s="11" t="n">
        <v>1.21629</v>
      </c>
      <c r="G21" s="11" t="n">
        <v>1.21227</v>
      </c>
      <c r="H21" s="11" t="n">
        <v>1.22269</v>
      </c>
      <c r="I21" s="11" t="n">
        <v>1.23886</v>
      </c>
      <c r="J21" s="11" t="n">
        <v>1.32668</v>
      </c>
      <c r="K21" s="11" t="n">
        <v>1.39715</v>
      </c>
      <c r="L21" s="11" t="n">
        <v>1.5335</v>
      </c>
      <c r="M21" s="11" t="n">
        <v>1.49592</v>
      </c>
      <c r="N21" s="11" t="n">
        <v>1.51146</v>
      </c>
      <c r="O21" s="11" t="n">
        <v>1.51861</v>
      </c>
      <c r="P21" s="11" t="n">
        <v>1.50928</v>
      </c>
      <c r="Q21" s="11" t="n">
        <v>1.48663</v>
      </c>
      <c r="R21" s="11" t="n">
        <v>1.48986</v>
      </c>
      <c r="S21" s="11" t="n">
        <v>1.51016</v>
      </c>
      <c r="T21" s="11" t="n">
        <v>1.51085</v>
      </c>
      <c r="U21" s="11" t="n">
        <v>1.46406</v>
      </c>
      <c r="V21" s="11" t="n">
        <v>1.46418</v>
      </c>
      <c r="W21" s="11" t="n">
        <v>1.36209</v>
      </c>
      <c r="X21" s="11" t="n">
        <v>1.31579</v>
      </c>
      <c r="Y21" s="11" t="n">
        <v>1.233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601</v>
      </c>
      <c r="C22" s="11" t="n">
        <v>1.11038</v>
      </c>
      <c r="D22" s="11" t="n">
        <v>1.10549</v>
      </c>
      <c r="E22" s="11" t="n">
        <v>1.10981</v>
      </c>
      <c r="F22" s="11" t="n">
        <v>1.09777</v>
      </c>
      <c r="G22" s="11" t="n">
        <v>1.07133</v>
      </c>
      <c r="H22" s="11" t="n">
        <v>1.05279</v>
      </c>
      <c r="I22" s="11" t="n">
        <v>1.09139</v>
      </c>
      <c r="J22" s="11" t="n">
        <v>1.08911</v>
      </c>
      <c r="K22" s="11" t="n">
        <v>1.33884</v>
      </c>
      <c r="L22" s="11" t="n">
        <v>1.4726</v>
      </c>
      <c r="M22" s="11" t="n">
        <v>1.46975</v>
      </c>
      <c r="N22" s="11" t="n">
        <v>1.46855</v>
      </c>
      <c r="O22" s="11" t="n">
        <v>1.46714</v>
      </c>
      <c r="P22" s="11" t="n">
        <v>1.47382</v>
      </c>
      <c r="Q22" s="11" t="n">
        <v>1.47668</v>
      </c>
      <c r="R22" s="11" t="n">
        <v>1.49965</v>
      </c>
      <c r="S22" s="11" t="n">
        <v>1.5456</v>
      </c>
      <c r="T22" s="11" t="n">
        <v>1.56747</v>
      </c>
      <c r="U22" s="11" t="n">
        <v>1.50086</v>
      </c>
      <c r="V22" s="11" t="n">
        <v>1.45992</v>
      </c>
      <c r="W22" s="11" t="n">
        <v>1.3398</v>
      </c>
      <c r="X22" s="11" t="n">
        <v>1.30377</v>
      </c>
      <c r="Y22" s="11" t="n">
        <v>1.167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012</v>
      </c>
      <c r="C23" s="11" t="n">
        <v>1.10883</v>
      </c>
      <c r="D23" s="11" t="n">
        <v>1.17998</v>
      </c>
      <c r="E23" s="11" t="n">
        <v>1.18352</v>
      </c>
      <c r="F23" s="11" t="n">
        <v>1.18317</v>
      </c>
      <c r="G23" s="11" t="n">
        <v>1.18731</v>
      </c>
      <c r="H23" s="11" t="n">
        <v>1.21482</v>
      </c>
      <c r="I23" s="11" t="n">
        <v>1.27568</v>
      </c>
      <c r="J23" s="11" t="n">
        <v>1.37868</v>
      </c>
      <c r="K23" s="11" t="n">
        <v>1.37747</v>
      </c>
      <c r="L23" s="11" t="n">
        <v>1.5081</v>
      </c>
      <c r="M23" s="11" t="n">
        <v>1.50391</v>
      </c>
      <c r="N23" s="11" t="n">
        <v>1.49775</v>
      </c>
      <c r="O23" s="11" t="n">
        <v>1.46983</v>
      </c>
      <c r="P23" s="11" t="n">
        <v>1.44942</v>
      </c>
      <c r="Q23" s="11" t="n">
        <v>1.44731</v>
      </c>
      <c r="R23" s="11" t="n">
        <v>1.45661</v>
      </c>
      <c r="S23" s="11" t="n">
        <v>1.47342</v>
      </c>
      <c r="T23" s="11" t="n">
        <v>1.46954</v>
      </c>
      <c r="U23" s="11" t="n">
        <v>1.39458</v>
      </c>
      <c r="V23" s="11" t="n">
        <v>1.40045</v>
      </c>
      <c r="W23" s="11" t="n">
        <v>1.29992</v>
      </c>
      <c r="X23" s="11" t="n">
        <v>1.21756</v>
      </c>
      <c r="Y23" s="11" t="n">
        <v>1.187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693</v>
      </c>
      <c r="C24" s="11" t="n">
        <v>1.10388</v>
      </c>
      <c r="D24" s="11" t="n">
        <v>1.10249</v>
      </c>
      <c r="E24" s="11" t="n">
        <v>1.09913</v>
      </c>
      <c r="F24" s="11" t="n">
        <v>1.10318</v>
      </c>
      <c r="G24" s="11" t="n">
        <v>1.11112</v>
      </c>
      <c r="H24" s="11" t="n">
        <v>1.11487</v>
      </c>
      <c r="I24" s="11" t="n">
        <v>1.22518</v>
      </c>
      <c r="J24" s="11" t="n">
        <v>1.29846</v>
      </c>
      <c r="K24" s="11" t="n">
        <v>1.30804</v>
      </c>
      <c r="L24" s="11" t="n">
        <v>1.43687</v>
      </c>
      <c r="M24" s="11" t="n">
        <v>1.43474</v>
      </c>
      <c r="N24" s="11" t="n">
        <v>1.43312</v>
      </c>
      <c r="O24" s="11" t="n">
        <v>1.41936</v>
      </c>
      <c r="P24" s="11" t="n">
        <v>1.39824</v>
      </c>
      <c r="Q24" s="11" t="n">
        <v>1.3869</v>
      </c>
      <c r="R24" s="11" t="n">
        <v>1.41407</v>
      </c>
      <c r="S24" s="11" t="n">
        <v>1.44974</v>
      </c>
      <c r="T24" s="11" t="n">
        <v>1.45071</v>
      </c>
      <c r="U24" s="11" t="n">
        <v>1.37095</v>
      </c>
      <c r="V24" s="11" t="n">
        <v>1.3789</v>
      </c>
      <c r="W24" s="11" t="n">
        <v>1.30527</v>
      </c>
      <c r="X24" s="11" t="n">
        <v>1.20803</v>
      </c>
      <c r="Y24" s="11" t="n">
        <v>1.101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015</v>
      </c>
      <c r="C25" s="11" t="n">
        <v>1.0436</v>
      </c>
      <c r="D25" s="11" t="n">
        <v>1.05107</v>
      </c>
      <c r="E25" s="11" t="n">
        <v>1.05652</v>
      </c>
      <c r="F25" s="11" t="n">
        <v>1.03595</v>
      </c>
      <c r="G25" s="11" t="n">
        <v>1.05892</v>
      </c>
      <c r="H25" s="11" t="n">
        <v>1.09161</v>
      </c>
      <c r="I25" s="11" t="n">
        <v>1.23725</v>
      </c>
      <c r="J25" s="11" t="n">
        <v>1.27839</v>
      </c>
      <c r="K25" s="11" t="n">
        <v>1.30139</v>
      </c>
      <c r="L25" s="11" t="n">
        <v>1.44535</v>
      </c>
      <c r="M25" s="11" t="n">
        <v>1.44075</v>
      </c>
      <c r="N25" s="11" t="n">
        <v>1.43554</v>
      </c>
      <c r="O25" s="11" t="n">
        <v>1.43689</v>
      </c>
      <c r="P25" s="11" t="n">
        <v>1.42928</v>
      </c>
      <c r="Q25" s="11" t="n">
        <v>1.43403</v>
      </c>
      <c r="R25" s="11" t="n">
        <v>1.43003</v>
      </c>
      <c r="S25" s="11" t="n">
        <v>1.4652</v>
      </c>
      <c r="T25" s="11" t="n">
        <v>1.45198</v>
      </c>
      <c r="U25" s="11" t="n">
        <v>1.37946</v>
      </c>
      <c r="V25" s="11" t="n">
        <v>1.36533</v>
      </c>
      <c r="W25" s="11" t="n">
        <v>1.28409</v>
      </c>
      <c r="X25" s="11" t="n">
        <v>1.20662</v>
      </c>
      <c r="Y25" s="11" t="n">
        <v>1.171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307</v>
      </c>
      <c r="C26" s="11" t="n">
        <v>1.07172</v>
      </c>
      <c r="D26" s="11" t="n">
        <v>1.05236</v>
      </c>
      <c r="E26" s="11" t="n">
        <v>1.08833</v>
      </c>
      <c r="F26" s="11" t="n">
        <v>1.08326</v>
      </c>
      <c r="G26" s="11" t="n">
        <v>1.05132</v>
      </c>
      <c r="H26" s="11" t="n">
        <v>1.09483</v>
      </c>
      <c r="I26" s="11" t="n">
        <v>1.2157</v>
      </c>
      <c r="J26" s="11" t="n">
        <v>1.27348</v>
      </c>
      <c r="K26" s="11" t="n">
        <v>1.28305</v>
      </c>
      <c r="L26" s="11" t="n">
        <v>1.38269</v>
      </c>
      <c r="M26" s="11" t="n">
        <v>1.38444</v>
      </c>
      <c r="N26" s="11" t="n">
        <v>1.37312</v>
      </c>
      <c r="O26" s="11" t="n">
        <v>1.36557</v>
      </c>
      <c r="P26" s="11" t="n">
        <v>1.36209</v>
      </c>
      <c r="Q26" s="11" t="n">
        <v>1.35561</v>
      </c>
      <c r="R26" s="11" t="n">
        <v>1.37373</v>
      </c>
      <c r="S26" s="11" t="n">
        <v>1.43398</v>
      </c>
      <c r="T26" s="11" t="n">
        <v>1.43097</v>
      </c>
      <c r="U26" s="11" t="n">
        <v>1.34945</v>
      </c>
      <c r="V26" s="11" t="n">
        <v>1.34</v>
      </c>
      <c r="W26" s="11" t="n">
        <v>1.26184</v>
      </c>
      <c r="X26" s="11" t="n">
        <v>1.18227</v>
      </c>
      <c r="Y26" s="11" t="n">
        <v>1.082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794</v>
      </c>
      <c r="C27" s="11" t="n">
        <v>1.19312</v>
      </c>
      <c r="D27" s="11" t="n">
        <v>1.20672</v>
      </c>
      <c r="E27" s="11" t="n">
        <v>1.21749</v>
      </c>
      <c r="F27" s="11" t="n">
        <v>1.21114</v>
      </c>
      <c r="G27" s="11" t="n">
        <v>1.21744</v>
      </c>
      <c r="H27" s="11" t="n">
        <v>1.21975</v>
      </c>
      <c r="I27" s="11" t="n">
        <v>1.32484</v>
      </c>
      <c r="J27" s="11" t="n">
        <v>1.39373</v>
      </c>
      <c r="K27" s="11" t="n">
        <v>1.4226</v>
      </c>
      <c r="L27" s="11" t="n">
        <v>1.53358</v>
      </c>
      <c r="M27" s="11" t="n">
        <v>1.52466</v>
      </c>
      <c r="N27" s="11" t="n">
        <v>1.52564</v>
      </c>
      <c r="O27" s="11" t="n">
        <v>1.50329</v>
      </c>
      <c r="P27" s="11" t="n">
        <v>1.49435</v>
      </c>
      <c r="Q27" s="11" t="n">
        <v>1.47354</v>
      </c>
      <c r="R27" s="11" t="n">
        <v>1.47091</v>
      </c>
      <c r="S27" s="11" t="n">
        <v>1.51538</v>
      </c>
      <c r="T27" s="11" t="n">
        <v>1.54132</v>
      </c>
      <c r="U27" s="11" t="n">
        <v>1.22448</v>
      </c>
      <c r="V27" s="11" t="n">
        <v>1.2611</v>
      </c>
      <c r="W27" s="11" t="n">
        <v>1.2456</v>
      </c>
      <c r="X27" s="11" t="n">
        <v>1.2674</v>
      </c>
      <c r="Y27" s="11" t="n">
        <v>1.202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38</v>
      </c>
      <c r="C28" s="11" t="n">
        <v>1.29186</v>
      </c>
      <c r="D28" s="11" t="n">
        <v>1.28128</v>
      </c>
      <c r="E28" s="11" t="n">
        <v>1.28537</v>
      </c>
      <c r="F28" s="11" t="n">
        <v>1.27182</v>
      </c>
      <c r="G28" s="11" t="n">
        <v>1.27229</v>
      </c>
      <c r="H28" s="11" t="n">
        <v>1.28328</v>
      </c>
      <c r="I28" s="11" t="n">
        <v>1.30187</v>
      </c>
      <c r="J28" s="11" t="n">
        <v>1.39705</v>
      </c>
      <c r="K28" s="11" t="n">
        <v>1.40879</v>
      </c>
      <c r="L28" s="11" t="n">
        <v>1.49379</v>
      </c>
      <c r="M28" s="11" t="n">
        <v>1.48986</v>
      </c>
      <c r="N28" s="11" t="n">
        <v>1.4872</v>
      </c>
      <c r="O28" s="11" t="n">
        <v>1.49998</v>
      </c>
      <c r="P28" s="11" t="n">
        <v>1.49821</v>
      </c>
      <c r="Q28" s="11" t="n">
        <v>1.46507</v>
      </c>
      <c r="R28" s="11" t="n">
        <v>1.46899</v>
      </c>
      <c r="S28" s="11" t="n">
        <v>1.52899</v>
      </c>
      <c r="T28" s="11" t="n">
        <v>1.51671</v>
      </c>
      <c r="U28" s="11" t="n">
        <v>1.42118</v>
      </c>
      <c r="V28" s="11" t="n">
        <v>1.42356</v>
      </c>
      <c r="W28" s="11" t="n">
        <v>1.3186</v>
      </c>
      <c r="X28" s="11" t="n">
        <v>1.30921</v>
      </c>
      <c r="Y28" s="11" t="n">
        <v>1.278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6852</v>
      </c>
      <c r="C29" s="11" t="n">
        <v>1.25639</v>
      </c>
      <c r="D29" s="11" t="n">
        <v>1.24225</v>
      </c>
      <c r="E29" s="11" t="n">
        <v>1.23995</v>
      </c>
      <c r="F29" s="11" t="n">
        <v>1.24129</v>
      </c>
      <c r="G29" s="11" t="n">
        <v>1.23189</v>
      </c>
      <c r="H29" s="11" t="n">
        <v>1.24629</v>
      </c>
      <c r="I29" s="11" t="n">
        <v>1.25715</v>
      </c>
      <c r="J29" s="11" t="n">
        <v>1.28962</v>
      </c>
      <c r="K29" s="11" t="n">
        <v>1.31905</v>
      </c>
      <c r="L29" s="11" t="n">
        <v>1.42788</v>
      </c>
      <c r="M29" s="11" t="n">
        <v>1.42685</v>
      </c>
      <c r="N29" s="11" t="n">
        <v>1.43403</v>
      </c>
      <c r="O29" s="11" t="n">
        <v>1.42704</v>
      </c>
      <c r="P29" s="11" t="n">
        <v>1.41197</v>
      </c>
      <c r="Q29" s="11" t="n">
        <v>1.38706</v>
      </c>
      <c r="R29" s="11" t="n">
        <v>1.40623</v>
      </c>
      <c r="S29" s="11" t="n">
        <v>1.46108</v>
      </c>
      <c r="T29" s="11" t="n">
        <v>1.45624</v>
      </c>
      <c r="U29" s="11" t="n">
        <v>1.36364</v>
      </c>
      <c r="V29" s="11" t="n">
        <v>1.31261</v>
      </c>
      <c r="W29" s="11" t="n">
        <v>1.27594</v>
      </c>
      <c r="X29" s="11" t="n">
        <v>1.26216</v>
      </c>
      <c r="Y29" s="11" t="n">
        <v>1.249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012</v>
      </c>
      <c r="C30" s="11" t="n">
        <v>1.19775</v>
      </c>
      <c r="D30" s="11" t="n">
        <v>1.19367</v>
      </c>
      <c r="E30" s="11" t="n">
        <v>1.20327</v>
      </c>
      <c r="F30" s="11" t="n">
        <v>1.20045</v>
      </c>
      <c r="G30" s="11" t="n">
        <v>1.19981</v>
      </c>
      <c r="H30" s="11" t="n">
        <v>1.21426</v>
      </c>
      <c r="I30" s="11" t="n">
        <v>1.23487</v>
      </c>
      <c r="J30" s="11" t="n">
        <v>1.23907</v>
      </c>
      <c r="K30" s="11" t="n">
        <v>1.23107</v>
      </c>
      <c r="L30" s="11" t="n">
        <v>1.25412</v>
      </c>
      <c r="M30" s="11" t="n">
        <v>1.25434</v>
      </c>
      <c r="N30" s="11" t="n">
        <v>1.23871</v>
      </c>
      <c r="O30" s="11" t="n">
        <v>1.23796</v>
      </c>
      <c r="P30" s="11" t="n">
        <v>1.24004</v>
      </c>
      <c r="Q30" s="11" t="n">
        <v>1.23074</v>
      </c>
      <c r="R30" s="11" t="n">
        <v>1.23481</v>
      </c>
      <c r="S30" s="11" t="n">
        <v>1.23821</v>
      </c>
      <c r="T30" s="11" t="n">
        <v>1.24002</v>
      </c>
      <c r="U30" s="11" t="n">
        <v>1.23638</v>
      </c>
      <c r="V30" s="11" t="n">
        <v>1.23709</v>
      </c>
      <c r="W30" s="11" t="n">
        <v>1.22821</v>
      </c>
      <c r="X30" s="11" t="n">
        <v>1.21709</v>
      </c>
      <c r="Y30" s="11" t="n">
        <v>1.196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337</v>
      </c>
      <c r="C31" s="11" t="n">
        <v>1.15983</v>
      </c>
      <c r="D31" s="11" t="n">
        <v>1.15353</v>
      </c>
      <c r="E31" s="11" t="n">
        <v>1.15483</v>
      </c>
      <c r="F31" s="11" t="n">
        <v>1.16016</v>
      </c>
      <c r="G31" s="11" t="n">
        <v>1.16199</v>
      </c>
      <c r="H31" s="11" t="n">
        <v>1.15508</v>
      </c>
      <c r="I31" s="11" t="n">
        <v>1.22042</v>
      </c>
      <c r="J31" s="11" t="n">
        <v>1.21124</v>
      </c>
      <c r="K31" s="11" t="n">
        <v>1.19917</v>
      </c>
      <c r="L31" s="11" t="n">
        <v>1.2077</v>
      </c>
      <c r="M31" s="11" t="n">
        <v>1.20019</v>
      </c>
      <c r="N31" s="11" t="n">
        <v>1.20299</v>
      </c>
      <c r="O31" s="11" t="n">
        <v>1.20351</v>
      </c>
      <c r="P31" s="11" t="n">
        <v>1.1997</v>
      </c>
      <c r="Q31" s="11" t="n">
        <v>1.19873</v>
      </c>
      <c r="R31" s="11" t="n">
        <v>1.20273</v>
      </c>
      <c r="S31" s="11" t="n">
        <v>1.19452</v>
      </c>
      <c r="T31" s="11" t="n">
        <v>1.20611</v>
      </c>
      <c r="U31" s="11" t="n">
        <v>1.21688</v>
      </c>
      <c r="V31" s="11" t="n">
        <v>1.20463</v>
      </c>
      <c r="W31" s="11" t="n">
        <v>1.19144</v>
      </c>
      <c r="X31" s="11" t="n">
        <v>1.16471</v>
      </c>
      <c r="Y31" s="11" t="n">
        <v>1.089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286</v>
      </c>
      <c r="C32" s="11" t="n">
        <v>1.18487</v>
      </c>
      <c r="D32" s="11" t="n">
        <v>1.00338</v>
      </c>
      <c r="E32" s="11" t="n">
        <v>1.18899</v>
      </c>
      <c r="F32" s="11" t="n">
        <v>1.18087</v>
      </c>
      <c r="G32" s="11" t="n">
        <v>1.19161</v>
      </c>
      <c r="H32" s="11" t="n">
        <v>1.20592</v>
      </c>
      <c r="I32" s="11" t="n">
        <v>1.35429</v>
      </c>
      <c r="J32" s="11" t="n">
        <v>1.38546</v>
      </c>
      <c r="K32" s="11" t="n">
        <v>1.38628</v>
      </c>
      <c r="L32" s="11" t="n">
        <v>1.5263</v>
      </c>
      <c r="M32" s="11" t="n">
        <v>1.52451</v>
      </c>
      <c r="N32" s="11" t="n">
        <v>1.51794</v>
      </c>
      <c r="O32" s="11" t="n">
        <v>1.43146</v>
      </c>
      <c r="P32" s="11" t="n">
        <v>1.42039</v>
      </c>
      <c r="Q32" s="11" t="n">
        <v>1.34866</v>
      </c>
      <c r="R32" s="11" t="n">
        <v>1.44678</v>
      </c>
      <c r="S32" s="11" t="n">
        <v>1.29417</v>
      </c>
      <c r="T32" s="11" t="n">
        <v>1.2598</v>
      </c>
      <c r="U32" s="11" t="n">
        <v>1.23775</v>
      </c>
      <c r="V32" s="11" t="n">
        <v>1.23285</v>
      </c>
      <c r="W32" s="11" t="n">
        <v>1.21661</v>
      </c>
      <c r="X32" s="11" t="n">
        <v>1.20317</v>
      </c>
      <c r="Y32" s="11" t="n">
        <v>1.20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354</v>
      </c>
      <c r="C33" s="11" t="n">
        <v>1.21886</v>
      </c>
      <c r="D33" s="11" t="n">
        <v>1.21124</v>
      </c>
      <c r="E33" s="11" t="n">
        <v>1.2232</v>
      </c>
      <c r="F33" s="11" t="n">
        <v>1.21617</v>
      </c>
      <c r="G33" s="11" t="n">
        <v>1.21195</v>
      </c>
      <c r="H33" s="11" t="n">
        <v>1.247</v>
      </c>
      <c r="I33" s="11" t="n">
        <v>1.2498</v>
      </c>
      <c r="J33" s="11" t="n">
        <v>1.26527</v>
      </c>
      <c r="K33" s="11" t="n">
        <v>1.26941</v>
      </c>
      <c r="L33" s="11" t="n">
        <v>1.29666</v>
      </c>
      <c r="M33" s="11" t="n">
        <v>1.29655</v>
      </c>
      <c r="N33" s="11" t="n">
        <v>1.29615</v>
      </c>
      <c r="O33" s="11" t="n">
        <v>1.29159</v>
      </c>
      <c r="P33" s="11" t="n">
        <v>1.28955</v>
      </c>
      <c r="Q33" s="11" t="n">
        <v>1.29341</v>
      </c>
      <c r="R33" s="11" t="n">
        <v>1.29194</v>
      </c>
      <c r="S33" s="11" t="n">
        <v>1.31106</v>
      </c>
      <c r="T33" s="11" t="n">
        <v>1.30283</v>
      </c>
      <c r="U33" s="11" t="n">
        <v>1.25785</v>
      </c>
      <c r="V33" s="11" t="n">
        <v>1.27429</v>
      </c>
      <c r="W33" s="11" t="n">
        <v>1.25369</v>
      </c>
      <c r="X33" s="11" t="n">
        <v>1.23721</v>
      </c>
      <c r="Y33" s="11" t="n">
        <v>1.2452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9386</v>
      </c>
      <c r="C34" s="11" t="n">
        <v>1.19199</v>
      </c>
      <c r="D34" s="11" t="n">
        <v>1.16967</v>
      </c>
      <c r="E34" s="11" t="n">
        <v>1.19724</v>
      </c>
      <c r="F34" s="11" t="n">
        <v>1.19751</v>
      </c>
      <c r="G34" s="11" t="n">
        <v>1.19982</v>
      </c>
      <c r="H34" s="11" t="n">
        <v>1.28155</v>
      </c>
      <c r="I34" s="11" t="n">
        <v>1.35446</v>
      </c>
      <c r="J34" s="11" t="n">
        <v>1.43175</v>
      </c>
      <c r="K34" s="11" t="n">
        <v>1.54659</v>
      </c>
      <c r="L34" s="11" t="n">
        <v>1.64207</v>
      </c>
      <c r="M34" s="11" t="n">
        <v>1.67343</v>
      </c>
      <c r="N34" s="11" t="n">
        <v>1.58899</v>
      </c>
      <c r="O34" s="11" t="n">
        <v>1.38858</v>
      </c>
      <c r="P34" s="11" t="n">
        <v>1.26843</v>
      </c>
      <c r="Q34" s="11" t="n">
        <v>1.26557</v>
      </c>
      <c r="R34" s="11" t="n">
        <v>1.28101</v>
      </c>
      <c r="S34" s="11" t="n">
        <v>1.30065</v>
      </c>
      <c r="T34" s="11" t="n">
        <v>1.2972</v>
      </c>
      <c r="U34" s="11" t="n">
        <v>1.35113</v>
      </c>
      <c r="V34" s="11" t="n">
        <v>1.36525</v>
      </c>
      <c r="W34" s="11" t="n">
        <v>1.30272</v>
      </c>
      <c r="X34" s="11" t="n">
        <v>1.23196</v>
      </c>
      <c r="Y34" s="11" t="n">
        <v>1.20846</v>
      </c>
    </row>
    <row r="35" customFormat="false" ht="12.75" hidden="false" customHeight="false" outlineLevel="0" collapsed="false">
      <c r="A35" s="10" t="n">
        <v>29</v>
      </c>
      <c r="B35" s="11" t="n">
        <v>1.34094</v>
      </c>
      <c r="C35" s="11" t="n">
        <v>1.34632</v>
      </c>
      <c r="D35" s="11" t="n">
        <v>1.32662</v>
      </c>
      <c r="E35" s="11" t="n">
        <v>1.28731</v>
      </c>
      <c r="F35" s="11" t="n">
        <v>1.28655</v>
      </c>
      <c r="G35" s="11" t="n">
        <v>1.28493</v>
      </c>
      <c r="H35" s="11" t="n">
        <v>1.28409</v>
      </c>
      <c r="I35" s="11" t="n">
        <v>1.35846</v>
      </c>
      <c r="J35" s="11" t="n">
        <v>1.37231</v>
      </c>
      <c r="K35" s="11" t="n">
        <v>1.37567</v>
      </c>
      <c r="L35" s="11" t="n">
        <v>1.45642</v>
      </c>
      <c r="M35" s="11" t="n">
        <v>1.45729</v>
      </c>
      <c r="N35" s="11" t="n">
        <v>1.40011</v>
      </c>
      <c r="O35" s="11" t="n">
        <v>1.38734</v>
      </c>
      <c r="P35" s="11" t="n">
        <v>1.41194</v>
      </c>
      <c r="Q35" s="11" t="n">
        <v>1.39325</v>
      </c>
      <c r="R35" s="11" t="n">
        <v>1.40389</v>
      </c>
      <c r="S35" s="11" t="n">
        <v>1.45622</v>
      </c>
      <c r="T35" s="11" t="n">
        <v>1.38852</v>
      </c>
      <c r="U35" s="11" t="n">
        <v>1.39088</v>
      </c>
      <c r="V35" s="11" t="n">
        <v>1.39555</v>
      </c>
      <c r="W35" s="11" t="n">
        <v>1.38263</v>
      </c>
      <c r="X35" s="11" t="n">
        <v>1.37352</v>
      </c>
      <c r="Y35" s="11" t="n">
        <v>1.35347</v>
      </c>
    </row>
    <row r="36" customFormat="false" ht="12.75" hidden="false" customHeight="false" outlineLevel="0" collapsed="false">
      <c r="A36" s="10" t="n">
        <v>30</v>
      </c>
      <c r="B36" s="11" t="n">
        <v>1.32004</v>
      </c>
      <c r="C36" s="11" t="n">
        <v>1.29916</v>
      </c>
      <c r="D36" s="11" t="n">
        <v>1.28997</v>
      </c>
      <c r="E36" s="11" t="n">
        <v>1.29522</v>
      </c>
      <c r="F36" s="11" t="n">
        <v>1.28415</v>
      </c>
      <c r="G36" s="11" t="n">
        <v>1.27675</v>
      </c>
      <c r="H36" s="11" t="n">
        <v>1.2871</v>
      </c>
      <c r="I36" s="11" t="n">
        <v>1.28696</v>
      </c>
      <c r="J36" s="11" t="n">
        <v>1.28595</v>
      </c>
      <c r="K36" s="11" t="n">
        <v>1.30892</v>
      </c>
      <c r="L36" s="11" t="n">
        <v>1.34815</v>
      </c>
      <c r="M36" s="11" t="n">
        <v>1.33957</v>
      </c>
      <c r="N36" s="11" t="n">
        <v>1.33958</v>
      </c>
      <c r="O36" s="11" t="n">
        <v>1.33938</v>
      </c>
      <c r="P36" s="11" t="n">
        <v>1.33898</v>
      </c>
      <c r="Q36" s="11" t="n">
        <v>1.33722</v>
      </c>
      <c r="R36" s="11" t="n">
        <v>1.34365</v>
      </c>
      <c r="S36" s="11" t="n">
        <v>1.39586</v>
      </c>
      <c r="T36" s="11" t="n">
        <v>1.38783</v>
      </c>
      <c r="U36" s="11" t="n">
        <v>1.32751</v>
      </c>
      <c r="V36" s="11" t="n">
        <v>1.35646</v>
      </c>
      <c r="W36" s="11" t="n">
        <v>1.33223</v>
      </c>
      <c r="X36" s="11" t="n">
        <v>1.31299</v>
      </c>
      <c r="Y36" s="11" t="n">
        <v>1.30596</v>
      </c>
    </row>
    <row r="37" customFormat="false" ht="12.75" hidden="false" customHeight="false" outlineLevel="0" collapsed="false">
      <c r="A37" s="12" t="n">
        <v>31</v>
      </c>
      <c r="B37" s="11" t="n">
        <v>1.29703</v>
      </c>
      <c r="C37" s="11" t="n">
        <v>1.33169</v>
      </c>
      <c r="D37" s="11" t="n">
        <v>1.33124</v>
      </c>
      <c r="E37" s="11" t="n">
        <v>1.31271</v>
      </c>
      <c r="F37" s="11" t="n">
        <v>1.28998</v>
      </c>
      <c r="G37" s="11" t="n">
        <v>1.28867</v>
      </c>
      <c r="H37" s="11" t="n">
        <v>1.35015</v>
      </c>
      <c r="I37" s="11" t="n">
        <v>1.37509</v>
      </c>
      <c r="J37" s="11" t="n">
        <v>1.38239</v>
      </c>
      <c r="K37" s="11" t="n">
        <v>1.37939</v>
      </c>
      <c r="L37" s="11" t="n">
        <v>1.4291</v>
      </c>
      <c r="M37" s="11" t="n">
        <v>1.40285</v>
      </c>
      <c r="N37" s="11" t="n">
        <v>1.39594</v>
      </c>
      <c r="O37" s="11" t="n">
        <v>1.39101</v>
      </c>
      <c r="P37" s="11" t="n">
        <v>1.38793</v>
      </c>
      <c r="Q37" s="11" t="n">
        <v>1.38205</v>
      </c>
      <c r="R37" s="11" t="n">
        <v>1.39474</v>
      </c>
      <c r="S37" s="11" t="n">
        <v>1.41319</v>
      </c>
      <c r="T37" s="11" t="n">
        <v>1.41597</v>
      </c>
      <c r="U37" s="11" t="n">
        <v>1.37869</v>
      </c>
      <c r="V37" s="11" t="n">
        <v>1.35917</v>
      </c>
      <c r="W37" s="11" t="n">
        <v>1.35138</v>
      </c>
      <c r="X37" s="11" t="n">
        <v>1.34092</v>
      </c>
      <c r="Y37" s="11" t="n">
        <v>1.2968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714</v>
      </c>
      <c r="C43" s="11" t="n">
        <v>1.27141</v>
      </c>
      <c r="D43" s="11" t="n">
        <v>1.26422</v>
      </c>
      <c r="E43" s="11" t="n">
        <v>1.23828</v>
      </c>
      <c r="F43" s="11" t="n">
        <v>1.24766</v>
      </c>
      <c r="G43" s="11" t="n">
        <v>1.32503</v>
      </c>
      <c r="H43" s="11" t="n">
        <v>1.33282</v>
      </c>
      <c r="I43" s="11" t="n">
        <v>1.42746</v>
      </c>
      <c r="J43" s="11" t="n">
        <v>1.30877</v>
      </c>
      <c r="K43" s="11" t="n">
        <v>1.42302</v>
      </c>
      <c r="L43" s="11" t="n">
        <v>1.29201</v>
      </c>
      <c r="M43" s="11" t="n">
        <v>1.27887</v>
      </c>
      <c r="N43" s="11" t="n">
        <v>1.32613</v>
      </c>
      <c r="O43" s="11" t="n">
        <v>1.32548</v>
      </c>
      <c r="P43" s="11" t="n">
        <v>1.32443</v>
      </c>
      <c r="Q43" s="11" t="n">
        <v>1.42928</v>
      </c>
      <c r="R43" s="11" t="n">
        <v>1.49164</v>
      </c>
      <c r="S43" s="11" t="n">
        <v>1.49168</v>
      </c>
      <c r="T43" s="11" t="n">
        <v>1.53741</v>
      </c>
      <c r="U43" s="11" t="n">
        <v>1.32899</v>
      </c>
      <c r="V43" s="11" t="n">
        <v>1.4634</v>
      </c>
      <c r="W43" s="11" t="n">
        <v>1.30239</v>
      </c>
      <c r="X43" s="11" t="n">
        <v>1.30067</v>
      </c>
      <c r="Y43" s="11" t="n">
        <v>1.277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819</v>
      </c>
      <c r="C44" s="11" t="n">
        <v>1.20092</v>
      </c>
      <c r="D44" s="11" t="n">
        <v>1.13519</v>
      </c>
      <c r="E44" s="11" t="n">
        <v>1.13247</v>
      </c>
      <c r="F44" s="11" t="n">
        <v>1.12249</v>
      </c>
      <c r="G44" s="11" t="n">
        <v>1.17898</v>
      </c>
      <c r="H44" s="11" t="n">
        <v>1.24543</v>
      </c>
      <c r="I44" s="11" t="n">
        <v>1.27935</v>
      </c>
      <c r="J44" s="11" t="n">
        <v>1.31715</v>
      </c>
      <c r="K44" s="11" t="n">
        <v>1.35131</v>
      </c>
      <c r="L44" s="11" t="n">
        <v>1.2082</v>
      </c>
      <c r="M44" s="11" t="n">
        <v>1.20287</v>
      </c>
      <c r="N44" s="11" t="n">
        <v>1.24741</v>
      </c>
      <c r="O44" s="11" t="n">
        <v>1.24173</v>
      </c>
      <c r="P44" s="11" t="n">
        <v>1.24226</v>
      </c>
      <c r="Q44" s="11" t="n">
        <v>1.24996</v>
      </c>
      <c r="R44" s="11" t="n">
        <v>1.46847</v>
      </c>
      <c r="S44" s="11" t="n">
        <v>1.48444</v>
      </c>
      <c r="T44" s="11" t="n">
        <v>1.38001</v>
      </c>
      <c r="U44" s="11" t="n">
        <v>1.24682</v>
      </c>
      <c r="V44" s="11" t="n">
        <v>1.27971</v>
      </c>
      <c r="W44" s="11" t="n">
        <v>1.21686</v>
      </c>
      <c r="X44" s="11" t="n">
        <v>1.20102</v>
      </c>
      <c r="Y44" s="11" t="n">
        <v>1.182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595</v>
      </c>
      <c r="C45" s="11" t="n">
        <v>1.11557</v>
      </c>
      <c r="D45" s="11" t="n">
        <v>1.10973</v>
      </c>
      <c r="E45" s="11" t="n">
        <v>1.11882</v>
      </c>
      <c r="F45" s="11" t="n">
        <v>1.12325</v>
      </c>
      <c r="G45" s="11" t="n">
        <v>1.14925</v>
      </c>
      <c r="H45" s="11" t="n">
        <v>1.17755</v>
      </c>
      <c r="I45" s="11" t="n">
        <v>1.19232</v>
      </c>
      <c r="J45" s="11" t="n">
        <v>1.16513</v>
      </c>
      <c r="K45" s="11" t="n">
        <v>1.16678</v>
      </c>
      <c r="L45" s="11" t="n">
        <v>1.14996</v>
      </c>
      <c r="M45" s="11" t="n">
        <v>1.13993</v>
      </c>
      <c r="N45" s="11" t="n">
        <v>1.14748</v>
      </c>
      <c r="O45" s="11" t="n">
        <v>1.15046</v>
      </c>
      <c r="P45" s="11" t="n">
        <v>1.14906</v>
      </c>
      <c r="Q45" s="11" t="n">
        <v>1.1456</v>
      </c>
      <c r="R45" s="11" t="n">
        <v>1.14397</v>
      </c>
      <c r="S45" s="11" t="n">
        <v>1.14784</v>
      </c>
      <c r="T45" s="11" t="n">
        <v>1.1448</v>
      </c>
      <c r="U45" s="11" t="n">
        <v>1.13926</v>
      </c>
      <c r="V45" s="11" t="n">
        <v>1.13667</v>
      </c>
      <c r="W45" s="11" t="n">
        <v>1.12647</v>
      </c>
      <c r="X45" s="11" t="n">
        <v>1.11773</v>
      </c>
      <c r="Y45" s="11" t="n">
        <v>1.086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586</v>
      </c>
      <c r="C46" s="11" t="n">
        <v>0.91662</v>
      </c>
      <c r="D46" s="11" t="n">
        <v>0.96621</v>
      </c>
      <c r="E46" s="11" t="n">
        <v>0.97801</v>
      </c>
      <c r="F46" s="11" t="n">
        <v>0.97884</v>
      </c>
      <c r="G46" s="11" t="n">
        <v>1.00034</v>
      </c>
      <c r="H46" s="11" t="n">
        <v>0.99583</v>
      </c>
      <c r="I46" s="11" t="n">
        <v>1.14836</v>
      </c>
      <c r="J46" s="11" t="n">
        <v>1.20756</v>
      </c>
      <c r="K46" s="11" t="n">
        <v>1.21417</v>
      </c>
      <c r="L46" s="11" t="n">
        <v>1.19095</v>
      </c>
      <c r="M46" s="11" t="n">
        <v>1.19748</v>
      </c>
      <c r="N46" s="11" t="n">
        <v>1.31202</v>
      </c>
      <c r="O46" s="11" t="n">
        <v>1.374</v>
      </c>
      <c r="P46" s="11" t="n">
        <v>1.34852</v>
      </c>
      <c r="Q46" s="11" t="n">
        <v>1.00914</v>
      </c>
      <c r="R46" s="11" t="n">
        <v>1.00289</v>
      </c>
      <c r="S46" s="11" t="n">
        <v>1.0083</v>
      </c>
      <c r="T46" s="11" t="n">
        <v>1.01124</v>
      </c>
      <c r="U46" s="11" t="n">
        <v>1.03785</v>
      </c>
      <c r="V46" s="11" t="n">
        <v>1.11846</v>
      </c>
      <c r="W46" s="11" t="n">
        <v>1.10175</v>
      </c>
      <c r="X46" s="11" t="n">
        <v>1.02927</v>
      </c>
      <c r="Y46" s="11" t="n">
        <v>0.9880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521</v>
      </c>
      <c r="C47" s="11" t="n">
        <v>1.1656</v>
      </c>
      <c r="D47" s="11" t="n">
        <v>1.1613</v>
      </c>
      <c r="E47" s="11" t="n">
        <v>1.14804</v>
      </c>
      <c r="F47" s="11" t="n">
        <v>1.16899</v>
      </c>
      <c r="G47" s="11" t="n">
        <v>1.21703</v>
      </c>
      <c r="H47" s="11" t="n">
        <v>1.25706</v>
      </c>
      <c r="I47" s="11" t="n">
        <v>1.34168</v>
      </c>
      <c r="J47" s="11" t="n">
        <v>1.3977</v>
      </c>
      <c r="K47" s="11" t="n">
        <v>1.409</v>
      </c>
      <c r="L47" s="11" t="n">
        <v>1.44035</v>
      </c>
      <c r="M47" s="11" t="n">
        <v>1.40032</v>
      </c>
      <c r="N47" s="11" t="n">
        <v>1.5371</v>
      </c>
      <c r="O47" s="11" t="n">
        <v>1.52637</v>
      </c>
      <c r="P47" s="11" t="n">
        <v>1.48032</v>
      </c>
      <c r="Q47" s="11" t="n">
        <v>1.4698</v>
      </c>
      <c r="R47" s="11" t="n">
        <v>1.46233</v>
      </c>
      <c r="S47" s="11" t="n">
        <v>1.4629</v>
      </c>
      <c r="T47" s="11" t="n">
        <v>1.47232</v>
      </c>
      <c r="U47" s="11" t="n">
        <v>1.19018</v>
      </c>
      <c r="V47" s="11" t="n">
        <v>1.21327</v>
      </c>
      <c r="W47" s="11" t="n">
        <v>1.18508</v>
      </c>
      <c r="X47" s="11" t="n">
        <v>1.18212</v>
      </c>
      <c r="Y47" s="11" t="n">
        <v>1.174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919</v>
      </c>
      <c r="C48" s="11" t="n">
        <v>1.26776</v>
      </c>
      <c r="D48" s="11" t="n">
        <v>1.27882</v>
      </c>
      <c r="E48" s="11" t="n">
        <v>1.27434</v>
      </c>
      <c r="F48" s="11" t="n">
        <v>1.26532</v>
      </c>
      <c r="G48" s="11" t="n">
        <v>1.27478</v>
      </c>
      <c r="H48" s="11" t="n">
        <v>1.3549</v>
      </c>
      <c r="I48" s="11" t="n">
        <v>1.51264</v>
      </c>
      <c r="J48" s="11" t="n">
        <v>1.50965</v>
      </c>
      <c r="K48" s="11" t="n">
        <v>1.49648</v>
      </c>
      <c r="L48" s="11" t="n">
        <v>1.46053</v>
      </c>
      <c r="M48" s="11" t="n">
        <v>1.46231</v>
      </c>
      <c r="N48" s="11" t="n">
        <v>1.52897</v>
      </c>
      <c r="O48" s="11" t="n">
        <v>1.49251</v>
      </c>
      <c r="P48" s="11" t="n">
        <v>1.48242</v>
      </c>
      <c r="Q48" s="11" t="n">
        <v>1.49785</v>
      </c>
      <c r="R48" s="11" t="n">
        <v>1.48414</v>
      </c>
      <c r="S48" s="11" t="n">
        <v>1.50708</v>
      </c>
      <c r="T48" s="11" t="n">
        <v>1.50765</v>
      </c>
      <c r="U48" s="11" t="n">
        <v>1.31179</v>
      </c>
      <c r="V48" s="11" t="n">
        <v>1.31209</v>
      </c>
      <c r="W48" s="11" t="n">
        <v>1.30711</v>
      </c>
      <c r="X48" s="11" t="n">
        <v>1.30349</v>
      </c>
      <c r="Y48" s="11" t="n">
        <v>1.290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926</v>
      </c>
      <c r="C49" s="11" t="n">
        <v>1.22212</v>
      </c>
      <c r="D49" s="11" t="n">
        <v>1.22441</v>
      </c>
      <c r="E49" s="11" t="n">
        <v>1.23256</v>
      </c>
      <c r="F49" s="11" t="n">
        <v>1.22514</v>
      </c>
      <c r="G49" s="11" t="n">
        <v>1.23943</v>
      </c>
      <c r="H49" s="11" t="n">
        <v>1.24322</v>
      </c>
      <c r="I49" s="11" t="n">
        <v>1.33631</v>
      </c>
      <c r="J49" s="11" t="n">
        <v>1.30604</v>
      </c>
      <c r="K49" s="11" t="n">
        <v>1.30016</v>
      </c>
      <c r="L49" s="11" t="n">
        <v>1.29302</v>
      </c>
      <c r="M49" s="11" t="n">
        <v>1.2487</v>
      </c>
      <c r="N49" s="11" t="n">
        <v>1.3546</v>
      </c>
      <c r="O49" s="11" t="n">
        <v>1.28873</v>
      </c>
      <c r="P49" s="11" t="n">
        <v>1.25438</v>
      </c>
      <c r="Q49" s="11" t="n">
        <v>1.24462</v>
      </c>
      <c r="R49" s="11" t="n">
        <v>1.23938</v>
      </c>
      <c r="S49" s="11" t="n">
        <v>1.26709</v>
      </c>
      <c r="T49" s="11" t="n">
        <v>1.29655</v>
      </c>
      <c r="U49" s="11" t="n">
        <v>1.25649</v>
      </c>
      <c r="V49" s="11" t="n">
        <v>1.24849</v>
      </c>
      <c r="W49" s="11" t="n">
        <v>1.22874</v>
      </c>
      <c r="X49" s="11" t="n">
        <v>1.22584</v>
      </c>
      <c r="Y49" s="11" t="n">
        <v>1.222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823</v>
      </c>
      <c r="C50" s="11" t="n">
        <v>1.17634</v>
      </c>
      <c r="D50" s="11" t="n">
        <v>1.17143</v>
      </c>
      <c r="E50" s="11" t="n">
        <v>1.17424</v>
      </c>
      <c r="F50" s="11" t="n">
        <v>1.16191</v>
      </c>
      <c r="G50" s="11" t="n">
        <v>1.16494</v>
      </c>
      <c r="H50" s="11" t="n">
        <v>1.17275</v>
      </c>
      <c r="I50" s="11" t="n">
        <v>1.17502</v>
      </c>
      <c r="J50" s="11" t="n">
        <v>1.18265</v>
      </c>
      <c r="K50" s="11" t="n">
        <v>1.18966</v>
      </c>
      <c r="L50" s="11" t="n">
        <v>1.28717</v>
      </c>
      <c r="M50" s="11" t="n">
        <v>1.28517</v>
      </c>
      <c r="N50" s="11" t="n">
        <v>1.27474</v>
      </c>
      <c r="O50" s="11" t="n">
        <v>1.27605</v>
      </c>
      <c r="P50" s="11" t="n">
        <v>1.27474</v>
      </c>
      <c r="Q50" s="11" t="n">
        <v>1.27781</v>
      </c>
      <c r="R50" s="11" t="n">
        <v>1.27808</v>
      </c>
      <c r="S50" s="11" t="n">
        <v>1.35287</v>
      </c>
      <c r="T50" s="11" t="n">
        <v>1.40259</v>
      </c>
      <c r="U50" s="11" t="n">
        <v>1.27526</v>
      </c>
      <c r="V50" s="11" t="n">
        <v>1.36349</v>
      </c>
      <c r="W50" s="11" t="n">
        <v>1.19307</v>
      </c>
      <c r="X50" s="11" t="n">
        <v>1.20025</v>
      </c>
      <c r="Y50" s="11" t="n">
        <v>1.190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8321</v>
      </c>
      <c r="C51" s="11" t="n">
        <v>1.17847</v>
      </c>
      <c r="D51" s="11" t="n">
        <v>1.14944</v>
      </c>
      <c r="E51" s="11" t="n">
        <v>1.17175</v>
      </c>
      <c r="F51" s="11" t="n">
        <v>1.16767</v>
      </c>
      <c r="G51" s="11" t="n">
        <v>1.15958</v>
      </c>
      <c r="H51" s="11" t="n">
        <v>1.16051</v>
      </c>
      <c r="I51" s="11" t="n">
        <v>1.16568</v>
      </c>
      <c r="J51" s="11" t="n">
        <v>1.19574</v>
      </c>
      <c r="K51" s="11" t="n">
        <v>1.19301</v>
      </c>
      <c r="L51" s="11" t="n">
        <v>1.33173</v>
      </c>
      <c r="M51" s="11" t="n">
        <v>1.24752</v>
      </c>
      <c r="N51" s="11" t="n">
        <v>1.28865</v>
      </c>
      <c r="O51" s="11" t="n">
        <v>1.2766</v>
      </c>
      <c r="P51" s="11" t="n">
        <v>1.28983</v>
      </c>
      <c r="Q51" s="11" t="n">
        <v>1.29005</v>
      </c>
      <c r="R51" s="11" t="n">
        <v>1.29123</v>
      </c>
      <c r="S51" s="11" t="n">
        <v>1.35559</v>
      </c>
      <c r="T51" s="11" t="n">
        <v>1.38385</v>
      </c>
      <c r="U51" s="11" t="n">
        <v>1.20764</v>
      </c>
      <c r="V51" s="11" t="n">
        <v>1.21352</v>
      </c>
      <c r="W51" s="11" t="n">
        <v>1.19252</v>
      </c>
      <c r="X51" s="11" t="n">
        <v>1.17937</v>
      </c>
      <c r="Y51" s="11" t="n">
        <v>1.17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719</v>
      </c>
      <c r="C52" s="11" t="n">
        <v>1.08063</v>
      </c>
      <c r="D52" s="11" t="n">
        <v>1.08491</v>
      </c>
      <c r="E52" s="11" t="n">
        <v>1.12191</v>
      </c>
      <c r="F52" s="11" t="n">
        <v>1.11969</v>
      </c>
      <c r="G52" s="11" t="n">
        <v>1.08523</v>
      </c>
      <c r="H52" s="11" t="n">
        <v>1.1427</v>
      </c>
      <c r="I52" s="11" t="n">
        <v>1.24315</v>
      </c>
      <c r="J52" s="11" t="n">
        <v>1.25818</v>
      </c>
      <c r="K52" s="11" t="n">
        <v>1.29203</v>
      </c>
      <c r="L52" s="11" t="n">
        <v>1.41849</v>
      </c>
      <c r="M52" s="11" t="n">
        <v>1.41613</v>
      </c>
      <c r="N52" s="11" t="n">
        <v>1.40169</v>
      </c>
      <c r="O52" s="11" t="n">
        <v>1.40145</v>
      </c>
      <c r="P52" s="11" t="n">
        <v>1.38923</v>
      </c>
      <c r="Q52" s="11" t="n">
        <v>1.36012</v>
      </c>
      <c r="R52" s="11" t="n">
        <v>1.38606</v>
      </c>
      <c r="S52" s="11" t="n">
        <v>1.39777</v>
      </c>
      <c r="T52" s="11" t="n">
        <v>1.3878</v>
      </c>
      <c r="U52" s="11" t="n">
        <v>1.279</v>
      </c>
      <c r="V52" s="11" t="n">
        <v>1.26079</v>
      </c>
      <c r="W52" s="11" t="n">
        <v>1.11747</v>
      </c>
      <c r="X52" s="11" t="n">
        <v>1.11277</v>
      </c>
      <c r="Y52" s="11" t="n">
        <v>1.1071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27</v>
      </c>
      <c r="C53" s="11" t="n">
        <v>1.08981</v>
      </c>
      <c r="D53" s="11" t="n">
        <v>1.0698</v>
      </c>
      <c r="E53" s="11" t="n">
        <v>1.10166</v>
      </c>
      <c r="F53" s="11" t="n">
        <v>1.09785</v>
      </c>
      <c r="G53" s="11" t="n">
        <v>1.09347</v>
      </c>
      <c r="H53" s="11" t="n">
        <v>1.1223</v>
      </c>
      <c r="I53" s="11" t="n">
        <v>1.23645</v>
      </c>
      <c r="J53" s="11" t="n">
        <v>1.29849</v>
      </c>
      <c r="K53" s="11" t="n">
        <v>1.28813</v>
      </c>
      <c r="L53" s="11" t="n">
        <v>1.43064</v>
      </c>
      <c r="M53" s="11" t="n">
        <v>1.39941</v>
      </c>
      <c r="N53" s="11" t="n">
        <v>1.42028</v>
      </c>
      <c r="O53" s="11" t="n">
        <v>1.3953</v>
      </c>
      <c r="P53" s="11" t="n">
        <v>1.38411</v>
      </c>
      <c r="Q53" s="11" t="n">
        <v>1.44035</v>
      </c>
      <c r="R53" s="11" t="n">
        <v>1.44637</v>
      </c>
      <c r="S53" s="11" t="n">
        <v>1.46429</v>
      </c>
      <c r="T53" s="11" t="n">
        <v>1.43937</v>
      </c>
      <c r="U53" s="11" t="n">
        <v>1.3267</v>
      </c>
      <c r="V53" s="11" t="n">
        <v>1.32364</v>
      </c>
      <c r="W53" s="11" t="n">
        <v>1.11388</v>
      </c>
      <c r="X53" s="11" t="n">
        <v>1.10612</v>
      </c>
      <c r="Y53" s="11" t="n">
        <v>1.101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5066</v>
      </c>
      <c r="C54" s="11" t="n">
        <v>1.11993</v>
      </c>
      <c r="D54" s="11" t="n">
        <v>1.15865</v>
      </c>
      <c r="E54" s="11" t="n">
        <v>1.16856</v>
      </c>
      <c r="F54" s="11" t="n">
        <v>1.13362</v>
      </c>
      <c r="G54" s="11" t="n">
        <v>1.11281</v>
      </c>
      <c r="H54" s="11" t="n">
        <v>1.17245</v>
      </c>
      <c r="I54" s="11" t="n">
        <v>1.2291</v>
      </c>
      <c r="J54" s="11" t="n">
        <v>1.29685</v>
      </c>
      <c r="K54" s="11" t="n">
        <v>1.35749</v>
      </c>
      <c r="L54" s="11" t="n">
        <v>1.49056</v>
      </c>
      <c r="M54" s="11" t="n">
        <v>1.4781</v>
      </c>
      <c r="N54" s="11" t="n">
        <v>1.46931</v>
      </c>
      <c r="O54" s="11" t="n">
        <v>1.45883</v>
      </c>
      <c r="P54" s="11" t="n">
        <v>1.43341</v>
      </c>
      <c r="Q54" s="11" t="n">
        <v>1.4201</v>
      </c>
      <c r="R54" s="11" t="n">
        <v>1.42228</v>
      </c>
      <c r="S54" s="11" t="n">
        <v>1.45431</v>
      </c>
      <c r="T54" s="11" t="n">
        <v>1.40666</v>
      </c>
      <c r="U54" s="11" t="n">
        <v>1.31839</v>
      </c>
      <c r="V54" s="11" t="n">
        <v>1.29946</v>
      </c>
      <c r="W54" s="11" t="n">
        <v>1.27351</v>
      </c>
      <c r="X54" s="11" t="n">
        <v>1.19978</v>
      </c>
      <c r="Y54" s="11" t="n">
        <v>1.186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284</v>
      </c>
      <c r="C55" s="11" t="n">
        <v>1.07444</v>
      </c>
      <c r="D55" s="11" t="n">
        <v>1.0765</v>
      </c>
      <c r="E55" s="11" t="n">
        <v>1.05043</v>
      </c>
      <c r="F55" s="11" t="n">
        <v>1.07854</v>
      </c>
      <c r="G55" s="11" t="n">
        <v>1.08025</v>
      </c>
      <c r="H55" s="11" t="n">
        <v>1.08732</v>
      </c>
      <c r="I55" s="11" t="n">
        <v>1.25407</v>
      </c>
      <c r="J55" s="11" t="n">
        <v>1.32835</v>
      </c>
      <c r="K55" s="11" t="n">
        <v>1.23191</v>
      </c>
      <c r="L55" s="11" t="n">
        <v>1.37762</v>
      </c>
      <c r="M55" s="11" t="n">
        <v>1.34619</v>
      </c>
      <c r="N55" s="11" t="n">
        <v>1.35357</v>
      </c>
      <c r="O55" s="11" t="n">
        <v>1.33231</v>
      </c>
      <c r="P55" s="11" t="n">
        <v>1.20185</v>
      </c>
      <c r="Q55" s="11" t="n">
        <v>1.2017</v>
      </c>
      <c r="R55" s="11" t="n">
        <v>1.32969</v>
      </c>
      <c r="S55" s="11" t="n">
        <v>1.44389</v>
      </c>
      <c r="T55" s="11" t="n">
        <v>1.45175</v>
      </c>
      <c r="U55" s="11" t="n">
        <v>1.32942</v>
      </c>
      <c r="V55" s="11" t="n">
        <v>1.3485</v>
      </c>
      <c r="W55" s="11" t="n">
        <v>1.22357</v>
      </c>
      <c r="X55" s="11" t="n">
        <v>1.22367</v>
      </c>
      <c r="Y55" s="11" t="n">
        <v>1.079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501</v>
      </c>
      <c r="C56" s="11" t="n">
        <v>1.00652</v>
      </c>
      <c r="D56" s="11" t="n">
        <v>1.04331</v>
      </c>
      <c r="E56" s="11" t="n">
        <v>1.0946</v>
      </c>
      <c r="F56" s="11" t="n">
        <v>1.04201</v>
      </c>
      <c r="G56" s="11" t="n">
        <v>1.08561</v>
      </c>
      <c r="H56" s="11" t="n">
        <v>1.16842</v>
      </c>
      <c r="I56" s="11" t="n">
        <v>1.34227</v>
      </c>
      <c r="J56" s="11" t="n">
        <v>1.38954</v>
      </c>
      <c r="K56" s="11" t="n">
        <v>1.40041</v>
      </c>
      <c r="L56" s="11" t="n">
        <v>1.54101</v>
      </c>
      <c r="M56" s="11" t="n">
        <v>1.52211</v>
      </c>
      <c r="N56" s="11" t="n">
        <v>1.51222</v>
      </c>
      <c r="O56" s="11" t="n">
        <v>1.44265</v>
      </c>
      <c r="P56" s="11" t="n">
        <v>1.3651</v>
      </c>
      <c r="Q56" s="11" t="n">
        <v>1.35199</v>
      </c>
      <c r="R56" s="11" t="n">
        <v>1.32824</v>
      </c>
      <c r="S56" s="11" t="n">
        <v>1.37087</v>
      </c>
      <c r="T56" s="11" t="n">
        <v>1.455</v>
      </c>
      <c r="U56" s="11" t="n">
        <v>1.38265</v>
      </c>
      <c r="V56" s="11" t="n">
        <v>1.39053</v>
      </c>
      <c r="W56" s="11" t="n">
        <v>1.223</v>
      </c>
      <c r="X56" s="11" t="n">
        <v>1.22154</v>
      </c>
      <c r="Y56" s="11" t="n">
        <v>1.208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3199</v>
      </c>
      <c r="C57" s="11" t="n">
        <v>1.22152</v>
      </c>
      <c r="D57" s="11" t="n">
        <v>1.20933</v>
      </c>
      <c r="E57" s="11" t="n">
        <v>1.21778</v>
      </c>
      <c r="F57" s="11" t="n">
        <v>1.21014</v>
      </c>
      <c r="G57" s="11" t="n">
        <v>1.20615</v>
      </c>
      <c r="H57" s="11" t="n">
        <v>1.2165</v>
      </c>
      <c r="I57" s="11" t="n">
        <v>1.23255</v>
      </c>
      <c r="J57" s="11" t="n">
        <v>1.31972</v>
      </c>
      <c r="K57" s="11" t="n">
        <v>1.38967</v>
      </c>
      <c r="L57" s="11" t="n">
        <v>1.52502</v>
      </c>
      <c r="M57" s="11" t="n">
        <v>1.48772</v>
      </c>
      <c r="N57" s="11" t="n">
        <v>1.50315</v>
      </c>
      <c r="O57" s="11" t="n">
        <v>1.51024</v>
      </c>
      <c r="P57" s="11" t="n">
        <v>1.50099</v>
      </c>
      <c r="Q57" s="11" t="n">
        <v>1.4785</v>
      </c>
      <c r="R57" s="11" t="n">
        <v>1.4817</v>
      </c>
      <c r="S57" s="11" t="n">
        <v>1.50186</v>
      </c>
      <c r="T57" s="11" t="n">
        <v>1.50255</v>
      </c>
      <c r="U57" s="11" t="n">
        <v>1.4561</v>
      </c>
      <c r="V57" s="11" t="n">
        <v>1.45621</v>
      </c>
      <c r="W57" s="11" t="n">
        <v>1.35488</v>
      </c>
      <c r="X57" s="11" t="n">
        <v>1.30891</v>
      </c>
      <c r="Y57" s="11" t="n">
        <v>1.2269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023</v>
      </c>
      <c r="C58" s="11" t="n">
        <v>1.10501</v>
      </c>
      <c r="D58" s="11" t="n">
        <v>1.10015</v>
      </c>
      <c r="E58" s="11" t="n">
        <v>1.10444</v>
      </c>
      <c r="F58" s="11" t="n">
        <v>1.09249</v>
      </c>
      <c r="G58" s="11" t="n">
        <v>1.06624</v>
      </c>
      <c r="H58" s="11" t="n">
        <v>1.04784</v>
      </c>
      <c r="I58" s="11" t="n">
        <v>1.08616</v>
      </c>
      <c r="J58" s="11" t="n">
        <v>1.0839</v>
      </c>
      <c r="K58" s="11" t="n">
        <v>1.3318</v>
      </c>
      <c r="L58" s="11" t="n">
        <v>1.46457</v>
      </c>
      <c r="M58" s="11" t="n">
        <v>1.46174</v>
      </c>
      <c r="N58" s="11" t="n">
        <v>1.46056</v>
      </c>
      <c r="O58" s="11" t="n">
        <v>1.45916</v>
      </c>
      <c r="P58" s="11" t="n">
        <v>1.46578</v>
      </c>
      <c r="Q58" s="11" t="n">
        <v>1.46863</v>
      </c>
      <c r="R58" s="11" t="n">
        <v>1.49143</v>
      </c>
      <c r="S58" s="11" t="n">
        <v>1.53704</v>
      </c>
      <c r="T58" s="11" t="n">
        <v>1.55875</v>
      </c>
      <c r="U58" s="11" t="n">
        <v>1.49263</v>
      </c>
      <c r="V58" s="11" t="n">
        <v>1.45198</v>
      </c>
      <c r="W58" s="11" t="n">
        <v>1.33275</v>
      </c>
      <c r="X58" s="11" t="n">
        <v>1.29698</v>
      </c>
      <c r="Y58" s="11" t="n">
        <v>1.162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424</v>
      </c>
      <c r="C59" s="11" t="n">
        <v>1.10347</v>
      </c>
      <c r="D59" s="11" t="n">
        <v>1.1741</v>
      </c>
      <c r="E59" s="11" t="n">
        <v>1.17762</v>
      </c>
      <c r="F59" s="11" t="n">
        <v>1.17727</v>
      </c>
      <c r="G59" s="11" t="n">
        <v>1.18138</v>
      </c>
      <c r="H59" s="11" t="n">
        <v>1.20869</v>
      </c>
      <c r="I59" s="11" t="n">
        <v>1.2691</v>
      </c>
      <c r="J59" s="11" t="n">
        <v>1.37134</v>
      </c>
      <c r="K59" s="11" t="n">
        <v>1.37014</v>
      </c>
      <c r="L59" s="11" t="n">
        <v>1.49981</v>
      </c>
      <c r="M59" s="11" t="n">
        <v>1.49565</v>
      </c>
      <c r="N59" s="11" t="n">
        <v>1.48954</v>
      </c>
      <c r="O59" s="11" t="n">
        <v>1.46182</v>
      </c>
      <c r="P59" s="11" t="n">
        <v>1.44156</v>
      </c>
      <c r="Q59" s="11" t="n">
        <v>1.43947</v>
      </c>
      <c r="R59" s="11" t="n">
        <v>1.4487</v>
      </c>
      <c r="S59" s="11" t="n">
        <v>1.46539</v>
      </c>
      <c r="T59" s="11" t="n">
        <v>1.46153</v>
      </c>
      <c r="U59" s="11" t="n">
        <v>1.38712</v>
      </c>
      <c r="V59" s="11" t="n">
        <v>1.39296</v>
      </c>
      <c r="W59" s="11" t="n">
        <v>1.29316</v>
      </c>
      <c r="X59" s="11" t="n">
        <v>1.2114</v>
      </c>
      <c r="Y59" s="11" t="n">
        <v>1.181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159</v>
      </c>
      <c r="C60" s="11" t="n">
        <v>1.09856</v>
      </c>
      <c r="D60" s="11" t="n">
        <v>1.09717</v>
      </c>
      <c r="E60" s="11" t="n">
        <v>1.09384</v>
      </c>
      <c r="F60" s="11" t="n">
        <v>1.09786</v>
      </c>
      <c r="G60" s="11" t="n">
        <v>1.10574</v>
      </c>
      <c r="H60" s="11" t="n">
        <v>1.10947</v>
      </c>
      <c r="I60" s="11" t="n">
        <v>1.21897</v>
      </c>
      <c r="J60" s="11" t="n">
        <v>1.29171</v>
      </c>
      <c r="K60" s="11" t="n">
        <v>1.30122</v>
      </c>
      <c r="L60" s="11" t="n">
        <v>1.4291</v>
      </c>
      <c r="M60" s="11" t="n">
        <v>1.42699</v>
      </c>
      <c r="N60" s="11" t="n">
        <v>1.42539</v>
      </c>
      <c r="O60" s="11" t="n">
        <v>1.41173</v>
      </c>
      <c r="P60" s="11" t="n">
        <v>1.39076</v>
      </c>
      <c r="Q60" s="11" t="n">
        <v>1.37951</v>
      </c>
      <c r="R60" s="11" t="n">
        <v>1.40648</v>
      </c>
      <c r="S60" s="11" t="n">
        <v>1.44188</v>
      </c>
      <c r="T60" s="11" t="n">
        <v>1.44284</v>
      </c>
      <c r="U60" s="11" t="n">
        <v>1.36367</v>
      </c>
      <c r="V60" s="11" t="n">
        <v>1.37156</v>
      </c>
      <c r="W60" s="11" t="n">
        <v>1.29847</v>
      </c>
      <c r="X60" s="11" t="n">
        <v>1.20194</v>
      </c>
      <c r="Y60" s="11" t="n">
        <v>1.096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9558</v>
      </c>
      <c r="C61" s="11" t="n">
        <v>1.03872</v>
      </c>
      <c r="D61" s="11" t="n">
        <v>1.04613</v>
      </c>
      <c r="E61" s="11" t="n">
        <v>1.05155</v>
      </c>
      <c r="F61" s="11" t="n">
        <v>1.03112</v>
      </c>
      <c r="G61" s="11" t="n">
        <v>1.05392</v>
      </c>
      <c r="H61" s="11" t="n">
        <v>1.08638</v>
      </c>
      <c r="I61" s="11" t="n">
        <v>1.23095</v>
      </c>
      <c r="J61" s="11" t="n">
        <v>1.27179</v>
      </c>
      <c r="K61" s="11" t="n">
        <v>1.29461</v>
      </c>
      <c r="L61" s="11" t="n">
        <v>1.43752</v>
      </c>
      <c r="M61" s="11" t="n">
        <v>1.43296</v>
      </c>
      <c r="N61" s="11" t="n">
        <v>1.42779</v>
      </c>
      <c r="O61" s="11" t="n">
        <v>1.42913</v>
      </c>
      <c r="P61" s="11" t="n">
        <v>1.42157</v>
      </c>
      <c r="Q61" s="11" t="n">
        <v>1.42628</v>
      </c>
      <c r="R61" s="11" t="n">
        <v>1.42231</v>
      </c>
      <c r="S61" s="11" t="n">
        <v>1.45722</v>
      </c>
      <c r="T61" s="11" t="n">
        <v>1.4441</v>
      </c>
      <c r="U61" s="11" t="n">
        <v>1.37211</v>
      </c>
      <c r="V61" s="11" t="n">
        <v>1.35809</v>
      </c>
      <c r="W61" s="11" t="n">
        <v>1.27745</v>
      </c>
      <c r="X61" s="11" t="n">
        <v>1.20055</v>
      </c>
      <c r="Y61" s="11" t="n">
        <v>1.165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827</v>
      </c>
      <c r="C62" s="11" t="n">
        <v>1.06663</v>
      </c>
      <c r="D62" s="11" t="n">
        <v>1.04741</v>
      </c>
      <c r="E62" s="11" t="n">
        <v>1.08312</v>
      </c>
      <c r="F62" s="11" t="n">
        <v>1.07809</v>
      </c>
      <c r="G62" s="11" t="n">
        <v>1.04638</v>
      </c>
      <c r="H62" s="11" t="n">
        <v>1.08957</v>
      </c>
      <c r="I62" s="11" t="n">
        <v>1.20956</v>
      </c>
      <c r="J62" s="11" t="n">
        <v>1.26691</v>
      </c>
      <c r="K62" s="11" t="n">
        <v>1.27641</v>
      </c>
      <c r="L62" s="11" t="n">
        <v>1.37533</v>
      </c>
      <c r="M62" s="11" t="n">
        <v>1.37706</v>
      </c>
      <c r="N62" s="11" t="n">
        <v>1.36582</v>
      </c>
      <c r="O62" s="11" t="n">
        <v>1.35832</v>
      </c>
      <c r="P62" s="11" t="n">
        <v>1.35488</v>
      </c>
      <c r="Q62" s="11" t="n">
        <v>1.34844</v>
      </c>
      <c r="R62" s="11" t="n">
        <v>1.36643</v>
      </c>
      <c r="S62" s="11" t="n">
        <v>1.42624</v>
      </c>
      <c r="T62" s="11" t="n">
        <v>1.42324</v>
      </c>
      <c r="U62" s="11" t="n">
        <v>1.34232</v>
      </c>
      <c r="V62" s="11" t="n">
        <v>1.33295</v>
      </c>
      <c r="W62" s="11" t="n">
        <v>1.25536</v>
      </c>
      <c r="X62" s="11" t="n">
        <v>1.17637</v>
      </c>
      <c r="Y62" s="11" t="n">
        <v>1.077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178</v>
      </c>
      <c r="C63" s="11" t="n">
        <v>1.18714</v>
      </c>
      <c r="D63" s="11" t="n">
        <v>1.20064</v>
      </c>
      <c r="E63" s="11" t="n">
        <v>1.21133</v>
      </c>
      <c r="F63" s="11" t="n">
        <v>1.20503</v>
      </c>
      <c r="G63" s="11" t="n">
        <v>1.21128</v>
      </c>
      <c r="H63" s="11" t="n">
        <v>1.21358</v>
      </c>
      <c r="I63" s="11" t="n">
        <v>1.31789</v>
      </c>
      <c r="J63" s="11" t="n">
        <v>1.38628</v>
      </c>
      <c r="K63" s="11" t="n">
        <v>1.41494</v>
      </c>
      <c r="L63" s="11" t="n">
        <v>1.5251</v>
      </c>
      <c r="M63" s="11" t="n">
        <v>1.51625</v>
      </c>
      <c r="N63" s="11" t="n">
        <v>1.51722</v>
      </c>
      <c r="O63" s="11" t="n">
        <v>1.49504</v>
      </c>
      <c r="P63" s="11" t="n">
        <v>1.48616</v>
      </c>
      <c r="Q63" s="11" t="n">
        <v>1.4655</v>
      </c>
      <c r="R63" s="11" t="n">
        <v>1.4629</v>
      </c>
      <c r="S63" s="11" t="n">
        <v>1.50704</v>
      </c>
      <c r="T63" s="11" t="n">
        <v>1.53279</v>
      </c>
      <c r="U63" s="11" t="n">
        <v>1.21827</v>
      </c>
      <c r="V63" s="11" t="n">
        <v>1.25462</v>
      </c>
      <c r="W63" s="11" t="n">
        <v>1.23924</v>
      </c>
      <c r="X63" s="11" t="n">
        <v>1.26088</v>
      </c>
      <c r="Y63" s="11" t="n">
        <v>1.1965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716</v>
      </c>
      <c r="C64" s="11" t="n">
        <v>1.28516</v>
      </c>
      <c r="D64" s="11" t="n">
        <v>1.27465</v>
      </c>
      <c r="E64" s="11" t="n">
        <v>1.27872</v>
      </c>
      <c r="F64" s="11" t="n">
        <v>1.26527</v>
      </c>
      <c r="G64" s="11" t="n">
        <v>1.26573</v>
      </c>
      <c r="H64" s="11" t="n">
        <v>1.27665</v>
      </c>
      <c r="I64" s="11" t="n">
        <v>1.29509</v>
      </c>
      <c r="J64" s="11" t="n">
        <v>1.38958</v>
      </c>
      <c r="K64" s="11" t="n">
        <v>1.40124</v>
      </c>
      <c r="L64" s="11" t="n">
        <v>1.4856</v>
      </c>
      <c r="M64" s="11" t="n">
        <v>1.4817</v>
      </c>
      <c r="N64" s="11" t="n">
        <v>1.47907</v>
      </c>
      <c r="O64" s="11" t="n">
        <v>1.49175</v>
      </c>
      <c r="P64" s="11" t="n">
        <v>1.48999</v>
      </c>
      <c r="Q64" s="11" t="n">
        <v>1.4571</v>
      </c>
      <c r="R64" s="11" t="n">
        <v>1.46099</v>
      </c>
      <c r="S64" s="11" t="n">
        <v>1.52055</v>
      </c>
      <c r="T64" s="11" t="n">
        <v>1.50836</v>
      </c>
      <c r="U64" s="11" t="n">
        <v>1.41353</v>
      </c>
      <c r="V64" s="11" t="n">
        <v>1.4159</v>
      </c>
      <c r="W64" s="11" t="n">
        <v>1.3117</v>
      </c>
      <c r="X64" s="11" t="n">
        <v>1.30238</v>
      </c>
      <c r="Y64" s="11" t="n">
        <v>1.272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6198</v>
      </c>
      <c r="C65" s="11" t="n">
        <v>1.24994</v>
      </c>
      <c r="D65" s="11" t="n">
        <v>1.23591</v>
      </c>
      <c r="E65" s="11" t="n">
        <v>1.23363</v>
      </c>
      <c r="F65" s="11" t="n">
        <v>1.23496</v>
      </c>
      <c r="G65" s="11" t="n">
        <v>1.22563</v>
      </c>
      <c r="H65" s="11" t="n">
        <v>1.23992</v>
      </c>
      <c r="I65" s="11" t="n">
        <v>1.2507</v>
      </c>
      <c r="J65" s="11" t="n">
        <v>1.28293</v>
      </c>
      <c r="K65" s="11" t="n">
        <v>1.31215</v>
      </c>
      <c r="L65" s="11" t="n">
        <v>1.42018</v>
      </c>
      <c r="M65" s="11" t="n">
        <v>1.41916</v>
      </c>
      <c r="N65" s="11" t="n">
        <v>1.42628</v>
      </c>
      <c r="O65" s="11" t="n">
        <v>1.41934</v>
      </c>
      <c r="P65" s="11" t="n">
        <v>1.40439</v>
      </c>
      <c r="Q65" s="11" t="n">
        <v>1.37966</v>
      </c>
      <c r="R65" s="11" t="n">
        <v>1.39869</v>
      </c>
      <c r="S65" s="11" t="n">
        <v>1.45314</v>
      </c>
      <c r="T65" s="11" t="n">
        <v>1.44833</v>
      </c>
      <c r="U65" s="11" t="n">
        <v>1.35641</v>
      </c>
      <c r="V65" s="11" t="n">
        <v>1.30576</v>
      </c>
      <c r="W65" s="11" t="n">
        <v>1.26936</v>
      </c>
      <c r="X65" s="11" t="n">
        <v>1.25567</v>
      </c>
      <c r="Y65" s="11" t="n">
        <v>1.2429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409</v>
      </c>
      <c r="C66" s="11" t="n">
        <v>1.19174</v>
      </c>
      <c r="D66" s="11" t="n">
        <v>1.18769</v>
      </c>
      <c r="E66" s="11" t="n">
        <v>1.19722</v>
      </c>
      <c r="F66" s="11" t="n">
        <v>1.19442</v>
      </c>
      <c r="G66" s="11" t="n">
        <v>1.19378</v>
      </c>
      <c r="H66" s="11" t="n">
        <v>1.20813</v>
      </c>
      <c r="I66" s="11" t="n">
        <v>1.22859</v>
      </c>
      <c r="J66" s="11" t="n">
        <v>1.23276</v>
      </c>
      <c r="K66" s="11" t="n">
        <v>1.22481</v>
      </c>
      <c r="L66" s="11" t="n">
        <v>1.2477</v>
      </c>
      <c r="M66" s="11" t="n">
        <v>1.24792</v>
      </c>
      <c r="N66" s="11" t="n">
        <v>1.23239</v>
      </c>
      <c r="O66" s="11" t="n">
        <v>1.23165</v>
      </c>
      <c r="P66" s="11" t="n">
        <v>1.23372</v>
      </c>
      <c r="Q66" s="11" t="n">
        <v>1.22449</v>
      </c>
      <c r="R66" s="11" t="n">
        <v>1.22853</v>
      </c>
      <c r="S66" s="11" t="n">
        <v>1.23191</v>
      </c>
      <c r="T66" s="11" t="n">
        <v>1.2337</v>
      </c>
      <c r="U66" s="11" t="n">
        <v>1.23009</v>
      </c>
      <c r="V66" s="11" t="n">
        <v>1.23079</v>
      </c>
      <c r="W66" s="11" t="n">
        <v>1.22197</v>
      </c>
      <c r="X66" s="11" t="n">
        <v>1.21093</v>
      </c>
      <c r="Y66" s="11" t="n">
        <v>1.190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761</v>
      </c>
      <c r="C67" s="11" t="n">
        <v>1.15409</v>
      </c>
      <c r="D67" s="11" t="n">
        <v>1.14784</v>
      </c>
      <c r="E67" s="11" t="n">
        <v>1.14913</v>
      </c>
      <c r="F67" s="11" t="n">
        <v>1.15442</v>
      </c>
      <c r="G67" s="11" t="n">
        <v>1.15624</v>
      </c>
      <c r="H67" s="11" t="n">
        <v>1.14938</v>
      </c>
      <c r="I67" s="11" t="n">
        <v>1.21424</v>
      </c>
      <c r="J67" s="11" t="n">
        <v>1.20513</v>
      </c>
      <c r="K67" s="11" t="n">
        <v>1.19315</v>
      </c>
      <c r="L67" s="11" t="n">
        <v>1.20162</v>
      </c>
      <c r="M67" s="11" t="n">
        <v>1.19416</v>
      </c>
      <c r="N67" s="11" t="n">
        <v>1.19694</v>
      </c>
      <c r="O67" s="11" t="n">
        <v>1.19746</v>
      </c>
      <c r="P67" s="11" t="n">
        <v>1.19368</v>
      </c>
      <c r="Q67" s="11" t="n">
        <v>1.19271</v>
      </c>
      <c r="R67" s="11" t="n">
        <v>1.19668</v>
      </c>
      <c r="S67" s="11" t="n">
        <v>1.18853</v>
      </c>
      <c r="T67" s="11" t="n">
        <v>1.20003</v>
      </c>
      <c r="U67" s="11" t="n">
        <v>1.21072</v>
      </c>
      <c r="V67" s="11" t="n">
        <v>1.19857</v>
      </c>
      <c r="W67" s="11" t="n">
        <v>1.18548</v>
      </c>
      <c r="X67" s="11" t="n">
        <v>1.15894</v>
      </c>
      <c r="Y67" s="11" t="n">
        <v>1.084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8689</v>
      </c>
      <c r="C68" s="11" t="n">
        <v>1.17896</v>
      </c>
      <c r="D68" s="11" t="n">
        <v>0.9988</v>
      </c>
      <c r="E68" s="11" t="n">
        <v>1.18304</v>
      </c>
      <c r="F68" s="11" t="n">
        <v>1.17498</v>
      </c>
      <c r="G68" s="11" t="n">
        <v>1.18564</v>
      </c>
      <c r="H68" s="11" t="n">
        <v>1.19985</v>
      </c>
      <c r="I68" s="11" t="n">
        <v>1.34713</v>
      </c>
      <c r="J68" s="11" t="n">
        <v>1.37807</v>
      </c>
      <c r="K68" s="11" t="n">
        <v>1.37889</v>
      </c>
      <c r="L68" s="11" t="n">
        <v>1.51788</v>
      </c>
      <c r="M68" s="11" t="n">
        <v>1.5161</v>
      </c>
      <c r="N68" s="11" t="n">
        <v>1.50958</v>
      </c>
      <c r="O68" s="11" t="n">
        <v>1.42373</v>
      </c>
      <c r="P68" s="11" t="n">
        <v>1.41274</v>
      </c>
      <c r="Q68" s="11" t="n">
        <v>1.34154</v>
      </c>
      <c r="R68" s="11" t="n">
        <v>1.43894</v>
      </c>
      <c r="S68" s="11" t="n">
        <v>1.28745</v>
      </c>
      <c r="T68" s="11" t="n">
        <v>1.25333</v>
      </c>
      <c r="U68" s="11" t="n">
        <v>1.23144</v>
      </c>
      <c r="V68" s="11" t="n">
        <v>1.22658</v>
      </c>
      <c r="W68" s="11" t="n">
        <v>1.21046</v>
      </c>
      <c r="X68" s="11" t="n">
        <v>1.19712</v>
      </c>
      <c r="Y68" s="11" t="n">
        <v>1.196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734</v>
      </c>
      <c r="C69" s="11" t="n">
        <v>1.21269</v>
      </c>
      <c r="D69" s="11" t="n">
        <v>1.20513</v>
      </c>
      <c r="E69" s="11" t="n">
        <v>1.217</v>
      </c>
      <c r="F69" s="11" t="n">
        <v>1.21002</v>
      </c>
      <c r="G69" s="11" t="n">
        <v>1.20583</v>
      </c>
      <c r="H69" s="11" t="n">
        <v>1.24063</v>
      </c>
      <c r="I69" s="11" t="n">
        <v>1.24341</v>
      </c>
      <c r="J69" s="11" t="n">
        <v>1.25876</v>
      </c>
      <c r="K69" s="11" t="n">
        <v>1.26287</v>
      </c>
      <c r="L69" s="11" t="n">
        <v>1.28992</v>
      </c>
      <c r="M69" s="11" t="n">
        <v>1.28982</v>
      </c>
      <c r="N69" s="11" t="n">
        <v>1.28942</v>
      </c>
      <c r="O69" s="11" t="n">
        <v>1.28489</v>
      </c>
      <c r="P69" s="11" t="n">
        <v>1.28286</v>
      </c>
      <c r="Q69" s="11" t="n">
        <v>1.2867</v>
      </c>
      <c r="R69" s="11" t="n">
        <v>1.28524</v>
      </c>
      <c r="S69" s="11" t="n">
        <v>1.30422</v>
      </c>
      <c r="T69" s="11" t="n">
        <v>1.29605</v>
      </c>
      <c r="U69" s="11" t="n">
        <v>1.2514</v>
      </c>
      <c r="V69" s="11" t="n">
        <v>1.26771</v>
      </c>
      <c r="W69" s="11" t="n">
        <v>1.24727</v>
      </c>
      <c r="X69" s="11" t="n">
        <v>1.2309</v>
      </c>
      <c r="Y69" s="11" t="n">
        <v>1.238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8788</v>
      </c>
      <c r="C70" s="11" t="n">
        <v>1.18602</v>
      </c>
      <c r="D70" s="11" t="n">
        <v>1.16386</v>
      </c>
      <c r="E70" s="11" t="n">
        <v>1.19123</v>
      </c>
      <c r="F70" s="11" t="n">
        <v>1.1915</v>
      </c>
      <c r="G70" s="11" t="n">
        <v>1.19379</v>
      </c>
      <c r="H70" s="11" t="n">
        <v>1.27492</v>
      </c>
      <c r="I70" s="11" t="n">
        <v>1.3473</v>
      </c>
      <c r="J70" s="11" t="n">
        <v>1.42402</v>
      </c>
      <c r="K70" s="11" t="n">
        <v>1.53802</v>
      </c>
      <c r="L70" s="11" t="n">
        <v>1.6328</v>
      </c>
      <c r="M70" s="11" t="n">
        <v>1.66394</v>
      </c>
      <c r="N70" s="11" t="n">
        <v>1.58011</v>
      </c>
      <c r="O70" s="11" t="n">
        <v>1.38117</v>
      </c>
      <c r="P70" s="11" t="n">
        <v>1.2619</v>
      </c>
      <c r="Q70" s="11" t="n">
        <v>1.25906</v>
      </c>
      <c r="R70" s="11" t="n">
        <v>1.27439</v>
      </c>
      <c r="S70" s="11" t="n">
        <v>1.29388</v>
      </c>
      <c r="T70" s="11" t="n">
        <v>1.29046</v>
      </c>
      <c r="U70" s="11" t="n">
        <v>1.34399</v>
      </c>
      <c r="V70" s="11" t="n">
        <v>1.35801</v>
      </c>
      <c r="W70" s="11" t="n">
        <v>1.29594</v>
      </c>
      <c r="X70" s="11" t="n">
        <v>1.2257</v>
      </c>
      <c r="Y70" s="11" t="n">
        <v>1.20237</v>
      </c>
    </row>
    <row r="71" customFormat="false" ht="12.75" hidden="false" customHeight="false" outlineLevel="0" collapsed="false">
      <c r="A71" s="10" t="n">
        <v>29</v>
      </c>
      <c r="B71" s="11" t="n">
        <v>1.33388</v>
      </c>
      <c r="C71" s="11" t="n">
        <v>1.33921</v>
      </c>
      <c r="D71" s="11" t="n">
        <v>1.31966</v>
      </c>
      <c r="E71" s="11" t="n">
        <v>1.28064</v>
      </c>
      <c r="F71" s="11" t="n">
        <v>1.27988</v>
      </c>
      <c r="G71" s="11" t="n">
        <v>1.27828</v>
      </c>
      <c r="H71" s="11" t="n">
        <v>1.27745</v>
      </c>
      <c r="I71" s="11" t="n">
        <v>1.35127</v>
      </c>
      <c r="J71" s="11" t="n">
        <v>1.36502</v>
      </c>
      <c r="K71" s="11" t="n">
        <v>1.36835</v>
      </c>
      <c r="L71" s="11" t="n">
        <v>1.44851</v>
      </c>
      <c r="M71" s="11" t="n">
        <v>1.44938</v>
      </c>
      <c r="N71" s="11" t="n">
        <v>1.39262</v>
      </c>
      <c r="O71" s="11" t="n">
        <v>1.37994</v>
      </c>
      <c r="P71" s="11" t="n">
        <v>1.40436</v>
      </c>
      <c r="Q71" s="11" t="n">
        <v>1.38581</v>
      </c>
      <c r="R71" s="11" t="n">
        <v>1.39637</v>
      </c>
      <c r="S71" s="11" t="n">
        <v>1.44832</v>
      </c>
      <c r="T71" s="11" t="n">
        <v>1.38111</v>
      </c>
      <c r="U71" s="11" t="n">
        <v>1.38345</v>
      </c>
      <c r="V71" s="11" t="n">
        <v>1.38809</v>
      </c>
      <c r="W71" s="11" t="n">
        <v>1.37527</v>
      </c>
      <c r="X71" s="11" t="n">
        <v>1.36622</v>
      </c>
      <c r="Y71" s="11" t="n">
        <v>1.34632</v>
      </c>
    </row>
    <row r="72" customFormat="false" ht="12.75" hidden="false" customHeight="false" outlineLevel="0" collapsed="false">
      <c r="A72" s="10" t="n">
        <v>30</v>
      </c>
      <c r="B72" s="11" t="n">
        <v>1.31313</v>
      </c>
      <c r="C72" s="11" t="n">
        <v>1.2924</v>
      </c>
      <c r="D72" s="11" t="n">
        <v>1.28328</v>
      </c>
      <c r="E72" s="11" t="n">
        <v>1.28849</v>
      </c>
      <c r="F72" s="11" t="n">
        <v>1.27751</v>
      </c>
      <c r="G72" s="11" t="n">
        <v>1.27016</v>
      </c>
      <c r="H72" s="11" t="n">
        <v>1.28043</v>
      </c>
      <c r="I72" s="11" t="n">
        <v>1.28029</v>
      </c>
      <c r="J72" s="11" t="n">
        <v>1.27929</v>
      </c>
      <c r="K72" s="11" t="n">
        <v>1.30209</v>
      </c>
      <c r="L72" s="11" t="n">
        <v>1.34103</v>
      </c>
      <c r="M72" s="11" t="n">
        <v>1.33252</v>
      </c>
      <c r="N72" s="11" t="n">
        <v>1.33253</v>
      </c>
      <c r="O72" s="11" t="n">
        <v>1.33233</v>
      </c>
      <c r="P72" s="11" t="n">
        <v>1.33194</v>
      </c>
      <c r="Q72" s="11" t="n">
        <v>1.33019</v>
      </c>
      <c r="R72" s="11" t="n">
        <v>1.33657</v>
      </c>
      <c r="S72" s="11" t="n">
        <v>1.38839</v>
      </c>
      <c r="T72" s="11" t="n">
        <v>1.38043</v>
      </c>
      <c r="U72" s="11" t="n">
        <v>1.32055</v>
      </c>
      <c r="V72" s="11" t="n">
        <v>1.34929</v>
      </c>
      <c r="W72" s="11" t="n">
        <v>1.32523</v>
      </c>
      <c r="X72" s="11" t="n">
        <v>1.30613</v>
      </c>
      <c r="Y72" s="11" t="n">
        <v>1.29916</v>
      </c>
    </row>
    <row r="73" customFormat="false" ht="12.75" hidden="false" customHeight="false" outlineLevel="0" collapsed="false">
      <c r="A73" s="12" t="n">
        <v>31</v>
      </c>
      <c r="B73" s="13" t="n">
        <v>1.29029</v>
      </c>
      <c r="C73" s="13" t="n">
        <v>1.32469</v>
      </c>
      <c r="D73" s="13" t="n">
        <v>1.32425</v>
      </c>
      <c r="E73" s="13" t="n">
        <v>1.30585</v>
      </c>
      <c r="F73" s="13" t="n">
        <v>1.28329</v>
      </c>
      <c r="G73" s="13" t="n">
        <v>1.28199</v>
      </c>
      <c r="H73" s="13" t="n">
        <v>1.34302</v>
      </c>
      <c r="I73" s="13" t="n">
        <v>1.36778</v>
      </c>
      <c r="J73" s="13" t="n">
        <v>1.37502</v>
      </c>
      <c r="K73" s="13" t="n">
        <v>1.37204</v>
      </c>
      <c r="L73" s="13" t="n">
        <v>1.42139</v>
      </c>
      <c r="M73" s="13" t="n">
        <v>1.39533</v>
      </c>
      <c r="N73" s="13" t="n">
        <v>1.38847</v>
      </c>
      <c r="O73" s="13" t="n">
        <v>1.38358</v>
      </c>
      <c r="P73" s="13" t="n">
        <v>1.38052</v>
      </c>
      <c r="Q73" s="13" t="n">
        <v>1.37468</v>
      </c>
      <c r="R73" s="13" t="n">
        <v>1.38728</v>
      </c>
      <c r="S73" s="13" t="n">
        <v>1.4056</v>
      </c>
      <c r="T73" s="13" t="n">
        <v>1.40836</v>
      </c>
      <c r="U73" s="13" t="n">
        <v>1.37135</v>
      </c>
      <c r="V73" s="13" t="n">
        <v>1.35198</v>
      </c>
      <c r="W73" s="13" t="n">
        <v>1.34424</v>
      </c>
      <c r="X73" s="13" t="n">
        <v>1.33386</v>
      </c>
      <c r="Y73" s="13" t="n">
        <v>1.29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857</v>
      </c>
      <c r="C79" s="11" t="n">
        <v>1.2252</v>
      </c>
      <c r="D79" s="11" t="n">
        <v>1.21839</v>
      </c>
      <c r="E79" s="11" t="n">
        <v>1.19378</v>
      </c>
      <c r="F79" s="11" t="n">
        <v>1.20268</v>
      </c>
      <c r="G79" s="11" t="n">
        <v>1.27605</v>
      </c>
      <c r="H79" s="11" t="n">
        <v>1.28344</v>
      </c>
      <c r="I79" s="11" t="n">
        <v>1.37319</v>
      </c>
      <c r="J79" s="11" t="n">
        <v>1.26064</v>
      </c>
      <c r="K79" s="11" t="n">
        <v>1.36898</v>
      </c>
      <c r="L79" s="11" t="n">
        <v>1.24474</v>
      </c>
      <c r="M79" s="11" t="n">
        <v>1.23228</v>
      </c>
      <c r="N79" s="11" t="n">
        <v>1.27709</v>
      </c>
      <c r="O79" s="11" t="n">
        <v>1.27648</v>
      </c>
      <c r="P79" s="11" t="n">
        <v>1.27548</v>
      </c>
      <c r="Q79" s="11" t="n">
        <v>1.37491</v>
      </c>
      <c r="R79" s="11" t="n">
        <v>1.43405</v>
      </c>
      <c r="S79" s="11" t="n">
        <v>1.43409</v>
      </c>
      <c r="T79" s="11" t="n">
        <v>1.47746</v>
      </c>
      <c r="U79" s="11" t="n">
        <v>1.27981</v>
      </c>
      <c r="V79" s="11" t="n">
        <v>1.40727</v>
      </c>
      <c r="W79" s="11" t="n">
        <v>1.25459</v>
      </c>
      <c r="X79" s="11" t="n">
        <v>1.25295</v>
      </c>
      <c r="Y79" s="11" t="n">
        <v>1.230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06</v>
      </c>
      <c r="C80" s="11" t="n">
        <v>1.15836</v>
      </c>
      <c r="D80" s="11" t="n">
        <v>1.09603</v>
      </c>
      <c r="E80" s="11" t="n">
        <v>1.09345</v>
      </c>
      <c r="F80" s="11" t="n">
        <v>1.08398</v>
      </c>
      <c r="G80" s="11" t="n">
        <v>1.13755</v>
      </c>
      <c r="H80" s="11" t="n">
        <v>1.20056</v>
      </c>
      <c r="I80" s="11" t="n">
        <v>1.23273</v>
      </c>
      <c r="J80" s="11" t="n">
        <v>1.26858</v>
      </c>
      <c r="K80" s="11" t="n">
        <v>1.30098</v>
      </c>
      <c r="L80" s="11" t="n">
        <v>1.16526</v>
      </c>
      <c r="M80" s="11" t="n">
        <v>1.16021</v>
      </c>
      <c r="N80" s="11" t="n">
        <v>1.20244</v>
      </c>
      <c r="O80" s="11" t="n">
        <v>1.19706</v>
      </c>
      <c r="P80" s="11" t="n">
        <v>1.19756</v>
      </c>
      <c r="Q80" s="11" t="n">
        <v>1.20486</v>
      </c>
      <c r="R80" s="11" t="n">
        <v>1.41208</v>
      </c>
      <c r="S80" s="11" t="n">
        <v>1.42722</v>
      </c>
      <c r="T80" s="11" t="n">
        <v>1.32819</v>
      </c>
      <c r="U80" s="11" t="n">
        <v>1.20189</v>
      </c>
      <c r="V80" s="11" t="n">
        <v>1.23307</v>
      </c>
      <c r="W80" s="11" t="n">
        <v>1.17348</v>
      </c>
      <c r="X80" s="11" t="n">
        <v>1.15846</v>
      </c>
      <c r="Y80" s="11" t="n">
        <v>1.140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726</v>
      </c>
      <c r="C81" s="11" t="n">
        <v>1.07742</v>
      </c>
      <c r="D81" s="11" t="n">
        <v>1.07188</v>
      </c>
      <c r="E81" s="11" t="n">
        <v>1.0805</v>
      </c>
      <c r="F81" s="11" t="n">
        <v>1.0847</v>
      </c>
      <c r="G81" s="11" t="n">
        <v>1.10936</v>
      </c>
      <c r="H81" s="11" t="n">
        <v>1.13619</v>
      </c>
      <c r="I81" s="11" t="n">
        <v>1.15021</v>
      </c>
      <c r="J81" s="11" t="n">
        <v>1.12442</v>
      </c>
      <c r="K81" s="11" t="n">
        <v>1.12598</v>
      </c>
      <c r="L81" s="11" t="n">
        <v>1.11003</v>
      </c>
      <c r="M81" s="11" t="n">
        <v>1.10053</v>
      </c>
      <c r="N81" s="11" t="n">
        <v>1.10768</v>
      </c>
      <c r="O81" s="11" t="n">
        <v>1.11051</v>
      </c>
      <c r="P81" s="11" t="n">
        <v>1.10918</v>
      </c>
      <c r="Q81" s="11" t="n">
        <v>1.1059</v>
      </c>
      <c r="R81" s="11" t="n">
        <v>1.10436</v>
      </c>
      <c r="S81" s="11" t="n">
        <v>1.10802</v>
      </c>
      <c r="T81" s="11" t="n">
        <v>1.10514</v>
      </c>
      <c r="U81" s="11" t="n">
        <v>1.09989</v>
      </c>
      <c r="V81" s="11" t="n">
        <v>1.09743</v>
      </c>
      <c r="W81" s="11" t="n">
        <v>1.08776</v>
      </c>
      <c r="X81" s="11" t="n">
        <v>1.07947</v>
      </c>
      <c r="Y81" s="11" t="n">
        <v>1.049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493</v>
      </c>
      <c r="C82" s="11" t="n">
        <v>0.88875</v>
      </c>
      <c r="D82" s="11" t="n">
        <v>0.93579</v>
      </c>
      <c r="E82" s="11" t="n">
        <v>0.94697</v>
      </c>
      <c r="F82" s="11" t="n">
        <v>0.94776</v>
      </c>
      <c r="G82" s="11" t="n">
        <v>0.96815</v>
      </c>
      <c r="H82" s="11" t="n">
        <v>0.96387</v>
      </c>
      <c r="I82" s="11" t="n">
        <v>1.10852</v>
      </c>
      <c r="J82" s="11" t="n">
        <v>1.16465</v>
      </c>
      <c r="K82" s="11" t="n">
        <v>1.17092</v>
      </c>
      <c r="L82" s="11" t="n">
        <v>1.14891</v>
      </c>
      <c r="M82" s="11" t="n">
        <v>1.1551</v>
      </c>
      <c r="N82" s="11" t="n">
        <v>1.26372</v>
      </c>
      <c r="O82" s="11" t="n">
        <v>1.32249</v>
      </c>
      <c r="P82" s="11" t="n">
        <v>1.29833</v>
      </c>
      <c r="Q82" s="11" t="n">
        <v>0.97649</v>
      </c>
      <c r="R82" s="11" t="n">
        <v>0.97057</v>
      </c>
      <c r="S82" s="11" t="n">
        <v>0.9757</v>
      </c>
      <c r="T82" s="11" t="n">
        <v>0.97849</v>
      </c>
      <c r="U82" s="11" t="n">
        <v>1.00372</v>
      </c>
      <c r="V82" s="11" t="n">
        <v>1.08016</v>
      </c>
      <c r="W82" s="11" t="n">
        <v>1.06432</v>
      </c>
      <c r="X82" s="11" t="n">
        <v>0.99558</v>
      </c>
      <c r="Y82" s="11" t="n">
        <v>0.956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5295</v>
      </c>
      <c r="C83" s="11" t="n">
        <v>1.12486</v>
      </c>
      <c r="D83" s="11" t="n">
        <v>1.12079</v>
      </c>
      <c r="E83" s="11" t="n">
        <v>1.10821</v>
      </c>
      <c r="F83" s="11" t="n">
        <v>1.12808</v>
      </c>
      <c r="G83" s="11" t="n">
        <v>1.17364</v>
      </c>
      <c r="H83" s="11" t="n">
        <v>1.2116</v>
      </c>
      <c r="I83" s="11" t="n">
        <v>1.29185</v>
      </c>
      <c r="J83" s="11" t="n">
        <v>1.34496</v>
      </c>
      <c r="K83" s="11" t="n">
        <v>1.35569</v>
      </c>
      <c r="L83" s="11" t="n">
        <v>1.38541</v>
      </c>
      <c r="M83" s="11" t="n">
        <v>1.34745</v>
      </c>
      <c r="N83" s="11" t="n">
        <v>1.47716</v>
      </c>
      <c r="O83" s="11" t="n">
        <v>1.46699</v>
      </c>
      <c r="P83" s="11" t="n">
        <v>1.42331</v>
      </c>
      <c r="Q83" s="11" t="n">
        <v>1.41334</v>
      </c>
      <c r="R83" s="11" t="n">
        <v>1.40625</v>
      </c>
      <c r="S83" s="11" t="n">
        <v>1.40679</v>
      </c>
      <c r="T83" s="11" t="n">
        <v>1.41573</v>
      </c>
      <c r="U83" s="11" t="n">
        <v>1.14818</v>
      </c>
      <c r="V83" s="11" t="n">
        <v>1.17007</v>
      </c>
      <c r="W83" s="11" t="n">
        <v>1.14334</v>
      </c>
      <c r="X83" s="11" t="n">
        <v>1.14053</v>
      </c>
      <c r="Y83" s="11" t="n">
        <v>1.132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231</v>
      </c>
      <c r="C84" s="11" t="n">
        <v>1.22174</v>
      </c>
      <c r="D84" s="11" t="n">
        <v>1.23224</v>
      </c>
      <c r="E84" s="11" t="n">
        <v>1.22798</v>
      </c>
      <c r="F84" s="11" t="n">
        <v>1.21943</v>
      </c>
      <c r="G84" s="11" t="n">
        <v>1.2284</v>
      </c>
      <c r="H84" s="11" t="n">
        <v>1.30438</v>
      </c>
      <c r="I84" s="11" t="n">
        <v>1.45397</v>
      </c>
      <c r="J84" s="11" t="n">
        <v>1.45113</v>
      </c>
      <c r="K84" s="11" t="n">
        <v>1.43864</v>
      </c>
      <c r="L84" s="11" t="n">
        <v>1.40455</v>
      </c>
      <c r="M84" s="11" t="n">
        <v>1.40624</v>
      </c>
      <c r="N84" s="11" t="n">
        <v>1.46945</v>
      </c>
      <c r="O84" s="11" t="n">
        <v>1.43487</v>
      </c>
      <c r="P84" s="11" t="n">
        <v>1.42531</v>
      </c>
      <c r="Q84" s="11" t="n">
        <v>1.43994</v>
      </c>
      <c r="R84" s="11" t="n">
        <v>1.42693</v>
      </c>
      <c r="S84" s="11" t="n">
        <v>1.44869</v>
      </c>
      <c r="T84" s="11" t="n">
        <v>1.44923</v>
      </c>
      <c r="U84" s="11" t="n">
        <v>1.2635</v>
      </c>
      <c r="V84" s="11" t="n">
        <v>1.26379</v>
      </c>
      <c r="W84" s="11" t="n">
        <v>1.25906</v>
      </c>
      <c r="X84" s="11" t="n">
        <v>1.25562</v>
      </c>
      <c r="Y84" s="11" t="n">
        <v>1.2433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575</v>
      </c>
      <c r="C85" s="11" t="n">
        <v>1.17847</v>
      </c>
      <c r="D85" s="11" t="n">
        <v>1.18063</v>
      </c>
      <c r="E85" s="11" t="n">
        <v>1.18836</v>
      </c>
      <c r="F85" s="11" t="n">
        <v>1.18133</v>
      </c>
      <c r="G85" s="11" t="n">
        <v>1.19488</v>
      </c>
      <c r="H85" s="11" t="n">
        <v>1.19848</v>
      </c>
      <c r="I85" s="11" t="n">
        <v>1.28675</v>
      </c>
      <c r="J85" s="11" t="n">
        <v>1.25804</v>
      </c>
      <c r="K85" s="11" t="n">
        <v>1.25247</v>
      </c>
      <c r="L85" s="11" t="n">
        <v>1.2457</v>
      </c>
      <c r="M85" s="11" t="n">
        <v>1.20367</v>
      </c>
      <c r="N85" s="11" t="n">
        <v>1.30409</v>
      </c>
      <c r="O85" s="11" t="n">
        <v>1.24163</v>
      </c>
      <c r="P85" s="11" t="n">
        <v>1.20906</v>
      </c>
      <c r="Q85" s="11" t="n">
        <v>1.1998</v>
      </c>
      <c r="R85" s="11" t="n">
        <v>1.19483</v>
      </c>
      <c r="S85" s="11" t="n">
        <v>1.2211</v>
      </c>
      <c r="T85" s="11" t="n">
        <v>1.24904</v>
      </c>
      <c r="U85" s="11" t="n">
        <v>1.21106</v>
      </c>
      <c r="V85" s="11" t="n">
        <v>1.20347</v>
      </c>
      <c r="W85" s="11" t="n">
        <v>1.18474</v>
      </c>
      <c r="X85" s="11" t="n">
        <v>1.18199</v>
      </c>
      <c r="Y85" s="11" t="n">
        <v>1.179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685</v>
      </c>
      <c r="C86" s="11" t="n">
        <v>1.13505</v>
      </c>
      <c r="D86" s="11" t="n">
        <v>1.1304</v>
      </c>
      <c r="E86" s="11" t="n">
        <v>1.13306</v>
      </c>
      <c r="F86" s="11" t="n">
        <v>1.12136</v>
      </c>
      <c r="G86" s="11" t="n">
        <v>1.12424</v>
      </c>
      <c r="H86" s="11" t="n">
        <v>1.13164</v>
      </c>
      <c r="I86" s="11" t="n">
        <v>1.1338</v>
      </c>
      <c r="J86" s="11" t="n">
        <v>1.14103</v>
      </c>
      <c r="K86" s="11" t="n">
        <v>1.14768</v>
      </c>
      <c r="L86" s="11" t="n">
        <v>1.24015</v>
      </c>
      <c r="M86" s="11" t="n">
        <v>1.23825</v>
      </c>
      <c r="N86" s="11" t="n">
        <v>1.22836</v>
      </c>
      <c r="O86" s="11" t="n">
        <v>1.22961</v>
      </c>
      <c r="P86" s="11" t="n">
        <v>1.22836</v>
      </c>
      <c r="Q86" s="11" t="n">
        <v>1.23127</v>
      </c>
      <c r="R86" s="11" t="n">
        <v>1.23153</v>
      </c>
      <c r="S86" s="11" t="n">
        <v>1.30246</v>
      </c>
      <c r="T86" s="11" t="n">
        <v>1.3496</v>
      </c>
      <c r="U86" s="11" t="n">
        <v>1.22886</v>
      </c>
      <c r="V86" s="11" t="n">
        <v>1.31253</v>
      </c>
      <c r="W86" s="11" t="n">
        <v>1.15092</v>
      </c>
      <c r="X86" s="11" t="n">
        <v>1.15773</v>
      </c>
      <c r="Y86" s="11" t="n">
        <v>1.148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4156</v>
      </c>
      <c r="C87" s="11" t="n">
        <v>1.13707</v>
      </c>
      <c r="D87" s="11" t="n">
        <v>1.10954</v>
      </c>
      <c r="E87" s="11" t="n">
        <v>1.1307</v>
      </c>
      <c r="F87" s="11" t="n">
        <v>1.12683</v>
      </c>
      <c r="G87" s="11" t="n">
        <v>1.11916</v>
      </c>
      <c r="H87" s="11" t="n">
        <v>1.12004</v>
      </c>
      <c r="I87" s="11" t="n">
        <v>1.12494</v>
      </c>
      <c r="J87" s="11" t="n">
        <v>1.15344</v>
      </c>
      <c r="K87" s="11" t="n">
        <v>1.15086</v>
      </c>
      <c r="L87" s="11" t="n">
        <v>1.2824</v>
      </c>
      <c r="M87" s="11" t="n">
        <v>1.20255</v>
      </c>
      <c r="N87" s="11" t="n">
        <v>1.24156</v>
      </c>
      <c r="O87" s="11" t="n">
        <v>1.23013</v>
      </c>
      <c r="P87" s="11" t="n">
        <v>1.24267</v>
      </c>
      <c r="Q87" s="11" t="n">
        <v>1.24288</v>
      </c>
      <c r="R87" s="11" t="n">
        <v>1.244</v>
      </c>
      <c r="S87" s="11" t="n">
        <v>1.30503</v>
      </c>
      <c r="T87" s="11" t="n">
        <v>1.33183</v>
      </c>
      <c r="U87" s="11" t="n">
        <v>1.16473</v>
      </c>
      <c r="V87" s="11" t="n">
        <v>1.17031</v>
      </c>
      <c r="W87" s="11" t="n">
        <v>1.1504</v>
      </c>
      <c r="X87" s="11" t="n">
        <v>1.13793</v>
      </c>
      <c r="Y87" s="11" t="n">
        <v>1.138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896</v>
      </c>
      <c r="C88" s="11" t="n">
        <v>1.04428</v>
      </c>
      <c r="D88" s="11" t="n">
        <v>1.04835</v>
      </c>
      <c r="E88" s="11" t="n">
        <v>1.08343</v>
      </c>
      <c r="F88" s="11" t="n">
        <v>1.08133</v>
      </c>
      <c r="G88" s="11" t="n">
        <v>1.04865</v>
      </c>
      <c r="H88" s="11" t="n">
        <v>1.10315</v>
      </c>
      <c r="I88" s="11" t="n">
        <v>1.19841</v>
      </c>
      <c r="J88" s="11" t="n">
        <v>1.21266</v>
      </c>
      <c r="K88" s="11" t="n">
        <v>1.24476</v>
      </c>
      <c r="L88" s="11" t="n">
        <v>1.36469</v>
      </c>
      <c r="M88" s="11" t="n">
        <v>1.36244</v>
      </c>
      <c r="N88" s="11" t="n">
        <v>1.34875</v>
      </c>
      <c r="O88" s="11" t="n">
        <v>1.34852</v>
      </c>
      <c r="P88" s="11" t="n">
        <v>1.33693</v>
      </c>
      <c r="Q88" s="11" t="n">
        <v>1.30933</v>
      </c>
      <c r="R88" s="11" t="n">
        <v>1.33393</v>
      </c>
      <c r="S88" s="11" t="n">
        <v>1.34503</v>
      </c>
      <c r="T88" s="11" t="n">
        <v>1.33558</v>
      </c>
      <c r="U88" s="11" t="n">
        <v>1.2324</v>
      </c>
      <c r="V88" s="11" t="n">
        <v>1.21513</v>
      </c>
      <c r="W88" s="11" t="n">
        <v>1.07922</v>
      </c>
      <c r="X88" s="11" t="n">
        <v>1.07476</v>
      </c>
      <c r="Y88" s="11" t="n">
        <v>1.069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574</v>
      </c>
      <c r="C89" s="11" t="n">
        <v>1.053</v>
      </c>
      <c r="D89" s="11" t="n">
        <v>1.03401</v>
      </c>
      <c r="E89" s="11" t="n">
        <v>1.06423</v>
      </c>
      <c r="F89" s="11" t="n">
        <v>1.06062</v>
      </c>
      <c r="G89" s="11" t="n">
        <v>1.05646</v>
      </c>
      <c r="H89" s="11" t="n">
        <v>1.08381</v>
      </c>
      <c r="I89" s="11" t="n">
        <v>1.19205</v>
      </c>
      <c r="J89" s="11" t="n">
        <v>1.25089</v>
      </c>
      <c r="K89" s="11" t="n">
        <v>1.24106</v>
      </c>
      <c r="L89" s="11" t="n">
        <v>1.3762</v>
      </c>
      <c r="M89" s="11" t="n">
        <v>1.34659</v>
      </c>
      <c r="N89" s="11" t="n">
        <v>1.36638</v>
      </c>
      <c r="O89" s="11" t="n">
        <v>1.34269</v>
      </c>
      <c r="P89" s="11" t="n">
        <v>1.33208</v>
      </c>
      <c r="Q89" s="11" t="n">
        <v>1.38541</v>
      </c>
      <c r="R89" s="11" t="n">
        <v>1.39112</v>
      </c>
      <c r="S89" s="11" t="n">
        <v>1.40812</v>
      </c>
      <c r="T89" s="11" t="n">
        <v>1.38449</v>
      </c>
      <c r="U89" s="11" t="n">
        <v>1.27763</v>
      </c>
      <c r="V89" s="11" t="n">
        <v>1.27474</v>
      </c>
      <c r="W89" s="11" t="n">
        <v>1.07582</v>
      </c>
      <c r="X89" s="11" t="n">
        <v>1.06846</v>
      </c>
      <c r="Y89" s="11" t="n">
        <v>1.063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07</v>
      </c>
      <c r="C90" s="11" t="n">
        <v>1.08155</v>
      </c>
      <c r="D90" s="11" t="n">
        <v>1.11827</v>
      </c>
      <c r="E90" s="11" t="n">
        <v>1.12767</v>
      </c>
      <c r="F90" s="11" t="n">
        <v>1.09454</v>
      </c>
      <c r="G90" s="11" t="n">
        <v>1.07481</v>
      </c>
      <c r="H90" s="11" t="n">
        <v>1.13136</v>
      </c>
      <c r="I90" s="11" t="n">
        <v>1.18508</v>
      </c>
      <c r="J90" s="11" t="n">
        <v>1.24933</v>
      </c>
      <c r="K90" s="11" t="n">
        <v>1.30683</v>
      </c>
      <c r="L90" s="11" t="n">
        <v>1.43303</v>
      </c>
      <c r="M90" s="11" t="n">
        <v>1.42121</v>
      </c>
      <c r="N90" s="11" t="n">
        <v>1.41288</v>
      </c>
      <c r="O90" s="11" t="n">
        <v>1.40294</v>
      </c>
      <c r="P90" s="11" t="n">
        <v>1.37883</v>
      </c>
      <c r="Q90" s="11" t="n">
        <v>1.36621</v>
      </c>
      <c r="R90" s="11" t="n">
        <v>1.36827</v>
      </c>
      <c r="S90" s="11" t="n">
        <v>1.39865</v>
      </c>
      <c r="T90" s="11" t="n">
        <v>1.35347</v>
      </c>
      <c r="U90" s="11" t="n">
        <v>1.26976</v>
      </c>
      <c r="V90" s="11" t="n">
        <v>1.2518</v>
      </c>
      <c r="W90" s="11" t="n">
        <v>1.2272</v>
      </c>
      <c r="X90" s="11" t="n">
        <v>1.15728</v>
      </c>
      <c r="Y90" s="11" t="n">
        <v>1.144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638</v>
      </c>
      <c r="C91" s="11" t="n">
        <v>1.03842</v>
      </c>
      <c r="D91" s="11" t="n">
        <v>1.04037</v>
      </c>
      <c r="E91" s="11" t="n">
        <v>1.01565</v>
      </c>
      <c r="F91" s="11" t="n">
        <v>1.04231</v>
      </c>
      <c r="G91" s="11" t="n">
        <v>1.04393</v>
      </c>
      <c r="H91" s="11" t="n">
        <v>1.05063</v>
      </c>
      <c r="I91" s="11" t="n">
        <v>1.20876</v>
      </c>
      <c r="J91" s="11" t="n">
        <v>1.2792</v>
      </c>
      <c r="K91" s="11" t="n">
        <v>1.18774</v>
      </c>
      <c r="L91" s="11" t="n">
        <v>1.32592</v>
      </c>
      <c r="M91" s="11" t="n">
        <v>1.29612</v>
      </c>
      <c r="N91" s="11" t="n">
        <v>1.30312</v>
      </c>
      <c r="O91" s="11" t="n">
        <v>1.28296</v>
      </c>
      <c r="P91" s="11" t="n">
        <v>1.15924</v>
      </c>
      <c r="Q91" s="11" t="n">
        <v>1.1591</v>
      </c>
      <c r="R91" s="11" t="n">
        <v>1.28047</v>
      </c>
      <c r="S91" s="11" t="n">
        <v>1.38877</v>
      </c>
      <c r="T91" s="11" t="n">
        <v>1.39622</v>
      </c>
      <c r="U91" s="11" t="n">
        <v>1.28022</v>
      </c>
      <c r="V91" s="11" t="n">
        <v>1.29831</v>
      </c>
      <c r="W91" s="11" t="n">
        <v>1.17984</v>
      </c>
      <c r="X91" s="11" t="n">
        <v>1.17994</v>
      </c>
      <c r="Y91" s="11" t="n">
        <v>1.043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896</v>
      </c>
      <c r="C92" s="11" t="n">
        <v>0.97401</v>
      </c>
      <c r="D92" s="11" t="n">
        <v>1.0089</v>
      </c>
      <c r="E92" s="11" t="n">
        <v>1.05754</v>
      </c>
      <c r="F92" s="11" t="n">
        <v>1.00767</v>
      </c>
      <c r="G92" s="11" t="n">
        <v>1.04901</v>
      </c>
      <c r="H92" s="11" t="n">
        <v>1.12754</v>
      </c>
      <c r="I92" s="11" t="n">
        <v>1.2924</v>
      </c>
      <c r="J92" s="11" t="n">
        <v>1.33723</v>
      </c>
      <c r="K92" s="11" t="n">
        <v>1.34754</v>
      </c>
      <c r="L92" s="11" t="n">
        <v>1.48087</v>
      </c>
      <c r="M92" s="11" t="n">
        <v>1.46295</v>
      </c>
      <c r="N92" s="11" t="n">
        <v>1.45357</v>
      </c>
      <c r="O92" s="11" t="n">
        <v>1.38759</v>
      </c>
      <c r="P92" s="11" t="n">
        <v>1.31405</v>
      </c>
      <c r="Q92" s="11" t="n">
        <v>1.30162</v>
      </c>
      <c r="R92" s="11" t="n">
        <v>1.2791</v>
      </c>
      <c r="S92" s="11" t="n">
        <v>1.31952</v>
      </c>
      <c r="T92" s="11" t="n">
        <v>1.39931</v>
      </c>
      <c r="U92" s="11" t="n">
        <v>1.3307</v>
      </c>
      <c r="V92" s="11" t="n">
        <v>1.33817</v>
      </c>
      <c r="W92" s="11" t="n">
        <v>1.1793</v>
      </c>
      <c r="X92" s="11" t="n">
        <v>1.17792</v>
      </c>
      <c r="Y92" s="11" t="n">
        <v>1.165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8782</v>
      </c>
      <c r="C93" s="11" t="n">
        <v>1.17789</v>
      </c>
      <c r="D93" s="11" t="n">
        <v>1.16633</v>
      </c>
      <c r="E93" s="11" t="n">
        <v>1.17435</v>
      </c>
      <c r="F93" s="11" t="n">
        <v>1.1671</v>
      </c>
      <c r="G93" s="11" t="n">
        <v>1.16332</v>
      </c>
      <c r="H93" s="11" t="n">
        <v>1.17313</v>
      </c>
      <c r="I93" s="11" t="n">
        <v>1.18835</v>
      </c>
      <c r="J93" s="11" t="n">
        <v>1.27102</v>
      </c>
      <c r="K93" s="11" t="n">
        <v>1.33735</v>
      </c>
      <c r="L93" s="11" t="n">
        <v>1.46571</v>
      </c>
      <c r="M93" s="11" t="n">
        <v>1.43034</v>
      </c>
      <c r="N93" s="11" t="n">
        <v>1.44497</v>
      </c>
      <c r="O93" s="11" t="n">
        <v>1.45169</v>
      </c>
      <c r="P93" s="11" t="n">
        <v>1.44291</v>
      </c>
      <c r="Q93" s="11" t="n">
        <v>1.42159</v>
      </c>
      <c r="R93" s="11" t="n">
        <v>1.42463</v>
      </c>
      <c r="S93" s="11" t="n">
        <v>1.44374</v>
      </c>
      <c r="T93" s="11" t="n">
        <v>1.44439</v>
      </c>
      <c r="U93" s="11" t="n">
        <v>1.40034</v>
      </c>
      <c r="V93" s="11" t="n">
        <v>1.40045</v>
      </c>
      <c r="W93" s="11" t="n">
        <v>1.30436</v>
      </c>
      <c r="X93" s="11" t="n">
        <v>1.26077</v>
      </c>
      <c r="Y93" s="11" t="n">
        <v>1.183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977</v>
      </c>
      <c r="C94" s="11" t="n">
        <v>1.06741</v>
      </c>
      <c r="D94" s="11" t="n">
        <v>1.0628</v>
      </c>
      <c r="E94" s="11" t="n">
        <v>1.06687</v>
      </c>
      <c r="F94" s="11" t="n">
        <v>1.05554</v>
      </c>
      <c r="G94" s="11" t="n">
        <v>1.03065</v>
      </c>
      <c r="H94" s="11" t="n">
        <v>1.0132</v>
      </c>
      <c r="I94" s="11" t="n">
        <v>1.04953</v>
      </c>
      <c r="J94" s="11" t="n">
        <v>1.04739</v>
      </c>
      <c r="K94" s="11" t="n">
        <v>1.28247</v>
      </c>
      <c r="L94" s="11" t="n">
        <v>1.40838</v>
      </c>
      <c r="M94" s="11" t="n">
        <v>1.4057</v>
      </c>
      <c r="N94" s="11" t="n">
        <v>1.40457</v>
      </c>
      <c r="O94" s="11" t="n">
        <v>1.40325</v>
      </c>
      <c r="P94" s="11" t="n">
        <v>1.40953</v>
      </c>
      <c r="Q94" s="11" t="n">
        <v>1.41223</v>
      </c>
      <c r="R94" s="11" t="n">
        <v>1.43385</v>
      </c>
      <c r="S94" s="11" t="n">
        <v>1.4771</v>
      </c>
      <c r="T94" s="11" t="n">
        <v>1.49769</v>
      </c>
      <c r="U94" s="11" t="n">
        <v>1.43499</v>
      </c>
      <c r="V94" s="11" t="n">
        <v>1.39645</v>
      </c>
      <c r="W94" s="11" t="n">
        <v>1.28338</v>
      </c>
      <c r="X94" s="11" t="n">
        <v>1.24945</v>
      </c>
      <c r="Y94" s="11" t="n">
        <v>1.121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3306</v>
      </c>
      <c r="C95" s="11" t="n">
        <v>1.06595</v>
      </c>
      <c r="D95" s="11" t="n">
        <v>1.13293</v>
      </c>
      <c r="E95" s="11" t="n">
        <v>1.13626</v>
      </c>
      <c r="F95" s="11" t="n">
        <v>1.13593</v>
      </c>
      <c r="G95" s="11" t="n">
        <v>1.13983</v>
      </c>
      <c r="H95" s="11" t="n">
        <v>1.16572</v>
      </c>
      <c r="I95" s="11" t="n">
        <v>1.22301</v>
      </c>
      <c r="J95" s="11" t="n">
        <v>1.31997</v>
      </c>
      <c r="K95" s="11" t="n">
        <v>1.31883</v>
      </c>
      <c r="L95" s="11" t="n">
        <v>1.4418</v>
      </c>
      <c r="M95" s="11" t="n">
        <v>1.43786</v>
      </c>
      <c r="N95" s="11" t="n">
        <v>1.43206</v>
      </c>
      <c r="O95" s="11" t="n">
        <v>1.40578</v>
      </c>
      <c r="P95" s="11" t="n">
        <v>1.38656</v>
      </c>
      <c r="Q95" s="11" t="n">
        <v>1.38457</v>
      </c>
      <c r="R95" s="11" t="n">
        <v>1.39333</v>
      </c>
      <c r="S95" s="11" t="n">
        <v>1.40916</v>
      </c>
      <c r="T95" s="11" t="n">
        <v>1.4055</v>
      </c>
      <c r="U95" s="11" t="n">
        <v>1.33494</v>
      </c>
      <c r="V95" s="11" t="n">
        <v>1.34047</v>
      </c>
      <c r="W95" s="11" t="n">
        <v>1.24583</v>
      </c>
      <c r="X95" s="11" t="n">
        <v>1.1683</v>
      </c>
      <c r="Y95" s="11" t="n">
        <v>1.1402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416</v>
      </c>
      <c r="C96" s="11" t="n">
        <v>1.06129</v>
      </c>
      <c r="D96" s="11" t="n">
        <v>1.05998</v>
      </c>
      <c r="E96" s="11" t="n">
        <v>1.05682</v>
      </c>
      <c r="F96" s="11" t="n">
        <v>1.06063</v>
      </c>
      <c r="G96" s="11" t="n">
        <v>1.0681</v>
      </c>
      <c r="H96" s="11" t="n">
        <v>1.07164</v>
      </c>
      <c r="I96" s="11" t="n">
        <v>1.17547</v>
      </c>
      <c r="J96" s="11" t="n">
        <v>1.24446</v>
      </c>
      <c r="K96" s="11" t="n">
        <v>1.25347</v>
      </c>
      <c r="L96" s="11" t="n">
        <v>1.37475</v>
      </c>
      <c r="M96" s="11" t="n">
        <v>1.37275</v>
      </c>
      <c r="N96" s="11" t="n">
        <v>1.37122</v>
      </c>
      <c r="O96" s="11" t="n">
        <v>1.35827</v>
      </c>
      <c r="P96" s="11" t="n">
        <v>1.33838</v>
      </c>
      <c r="Q96" s="11" t="n">
        <v>1.32771</v>
      </c>
      <c r="R96" s="11" t="n">
        <v>1.35329</v>
      </c>
      <c r="S96" s="11" t="n">
        <v>1.38686</v>
      </c>
      <c r="T96" s="11" t="n">
        <v>1.38778</v>
      </c>
      <c r="U96" s="11" t="n">
        <v>1.31269</v>
      </c>
      <c r="V96" s="11" t="n">
        <v>1.32018</v>
      </c>
      <c r="W96" s="11" t="n">
        <v>1.25087</v>
      </c>
      <c r="X96" s="11" t="n">
        <v>1.15933</v>
      </c>
      <c r="Y96" s="11" t="n">
        <v>1.059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364</v>
      </c>
      <c r="C97" s="11" t="n">
        <v>1.00454</v>
      </c>
      <c r="D97" s="11" t="n">
        <v>1.01157</v>
      </c>
      <c r="E97" s="11" t="n">
        <v>1.01671</v>
      </c>
      <c r="F97" s="11" t="n">
        <v>0.99734</v>
      </c>
      <c r="G97" s="11" t="n">
        <v>1.01896</v>
      </c>
      <c r="H97" s="11" t="n">
        <v>1.04974</v>
      </c>
      <c r="I97" s="11" t="n">
        <v>1.18684</v>
      </c>
      <c r="J97" s="11" t="n">
        <v>1.22557</v>
      </c>
      <c r="K97" s="11" t="n">
        <v>1.24721</v>
      </c>
      <c r="L97" s="11" t="n">
        <v>1.38273</v>
      </c>
      <c r="M97" s="11" t="n">
        <v>1.3784</v>
      </c>
      <c r="N97" s="11" t="n">
        <v>1.3735</v>
      </c>
      <c r="O97" s="11" t="n">
        <v>1.37477</v>
      </c>
      <c r="P97" s="11" t="n">
        <v>1.3676</v>
      </c>
      <c r="Q97" s="11" t="n">
        <v>1.37207</v>
      </c>
      <c r="R97" s="11" t="n">
        <v>1.36831</v>
      </c>
      <c r="S97" s="11" t="n">
        <v>1.40141</v>
      </c>
      <c r="T97" s="11" t="n">
        <v>1.38897</v>
      </c>
      <c r="U97" s="11" t="n">
        <v>1.3207</v>
      </c>
      <c r="V97" s="11" t="n">
        <v>1.30741</v>
      </c>
      <c r="W97" s="11" t="n">
        <v>1.23093</v>
      </c>
      <c r="X97" s="11" t="n">
        <v>1.158</v>
      </c>
      <c r="Y97" s="11" t="n">
        <v>1.124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463</v>
      </c>
      <c r="C98" s="11" t="n">
        <v>1.03101</v>
      </c>
      <c r="D98" s="11" t="n">
        <v>1.01279</v>
      </c>
      <c r="E98" s="11" t="n">
        <v>1.04665</v>
      </c>
      <c r="F98" s="11" t="n">
        <v>1.04188</v>
      </c>
      <c r="G98" s="11" t="n">
        <v>1.01181</v>
      </c>
      <c r="H98" s="11" t="n">
        <v>1.05276</v>
      </c>
      <c r="I98" s="11" t="n">
        <v>1.16655</v>
      </c>
      <c r="J98" s="11" t="n">
        <v>1.22094</v>
      </c>
      <c r="K98" s="11" t="n">
        <v>1.22995</v>
      </c>
      <c r="L98" s="11" t="n">
        <v>1.32375</v>
      </c>
      <c r="M98" s="11" t="n">
        <v>1.32539</v>
      </c>
      <c r="N98" s="11" t="n">
        <v>1.31474</v>
      </c>
      <c r="O98" s="11" t="n">
        <v>1.30763</v>
      </c>
      <c r="P98" s="11" t="n">
        <v>1.30436</v>
      </c>
      <c r="Q98" s="11" t="n">
        <v>1.29825</v>
      </c>
      <c r="R98" s="11" t="n">
        <v>1.31531</v>
      </c>
      <c r="S98" s="11" t="n">
        <v>1.37203</v>
      </c>
      <c r="T98" s="11" t="n">
        <v>1.36919</v>
      </c>
      <c r="U98" s="11" t="n">
        <v>1.29245</v>
      </c>
      <c r="V98" s="11" t="n">
        <v>1.28356</v>
      </c>
      <c r="W98" s="11" t="n">
        <v>1.20998</v>
      </c>
      <c r="X98" s="11" t="n">
        <v>1.13508</v>
      </c>
      <c r="Y98" s="11" t="n">
        <v>1.041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866</v>
      </c>
      <c r="C99" s="11" t="n">
        <v>1.14529</v>
      </c>
      <c r="D99" s="11" t="n">
        <v>1.15809</v>
      </c>
      <c r="E99" s="11" t="n">
        <v>1.16823</v>
      </c>
      <c r="F99" s="11" t="n">
        <v>1.16226</v>
      </c>
      <c r="G99" s="11" t="n">
        <v>1.16819</v>
      </c>
      <c r="H99" s="11" t="n">
        <v>1.17036</v>
      </c>
      <c r="I99" s="11" t="n">
        <v>1.26928</v>
      </c>
      <c r="J99" s="11" t="n">
        <v>1.33414</v>
      </c>
      <c r="K99" s="11" t="n">
        <v>1.36132</v>
      </c>
      <c r="L99" s="11" t="n">
        <v>1.46578</v>
      </c>
      <c r="M99" s="11" t="n">
        <v>1.45739</v>
      </c>
      <c r="N99" s="11" t="n">
        <v>1.45831</v>
      </c>
      <c r="O99" s="11" t="n">
        <v>1.43727</v>
      </c>
      <c r="P99" s="11" t="n">
        <v>1.42886</v>
      </c>
      <c r="Q99" s="11" t="n">
        <v>1.40927</v>
      </c>
      <c r="R99" s="11" t="n">
        <v>1.40679</v>
      </c>
      <c r="S99" s="11" t="n">
        <v>1.44866</v>
      </c>
      <c r="T99" s="11" t="n">
        <v>1.47307</v>
      </c>
      <c r="U99" s="11" t="n">
        <v>1.17481</v>
      </c>
      <c r="V99" s="11" t="n">
        <v>1.20929</v>
      </c>
      <c r="W99" s="11" t="n">
        <v>1.1947</v>
      </c>
      <c r="X99" s="11" t="n">
        <v>1.21522</v>
      </c>
      <c r="Y99" s="11" t="n">
        <v>1.154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066</v>
      </c>
      <c r="C100" s="11" t="n">
        <v>1.23824</v>
      </c>
      <c r="D100" s="11" t="n">
        <v>1.22828</v>
      </c>
      <c r="E100" s="11" t="n">
        <v>1.23214</v>
      </c>
      <c r="F100" s="11" t="n">
        <v>1.21938</v>
      </c>
      <c r="G100" s="11" t="n">
        <v>1.21982</v>
      </c>
      <c r="H100" s="11" t="n">
        <v>1.23017</v>
      </c>
      <c r="I100" s="11" t="n">
        <v>1.24766</v>
      </c>
      <c r="J100" s="11" t="n">
        <v>1.33727</v>
      </c>
      <c r="K100" s="11" t="n">
        <v>1.34832</v>
      </c>
      <c r="L100" s="11" t="n">
        <v>1.42833</v>
      </c>
      <c r="M100" s="11" t="n">
        <v>1.42463</v>
      </c>
      <c r="N100" s="11" t="n">
        <v>1.42213</v>
      </c>
      <c r="O100" s="11" t="n">
        <v>1.43416</v>
      </c>
      <c r="P100" s="11" t="n">
        <v>1.43249</v>
      </c>
      <c r="Q100" s="11" t="n">
        <v>1.40129</v>
      </c>
      <c r="R100" s="11" t="n">
        <v>1.40498</v>
      </c>
      <c r="S100" s="11" t="n">
        <v>1.46147</v>
      </c>
      <c r="T100" s="11" t="n">
        <v>1.4499</v>
      </c>
      <c r="U100" s="11" t="n">
        <v>1.35998</v>
      </c>
      <c r="V100" s="11" t="n">
        <v>1.36222</v>
      </c>
      <c r="W100" s="11" t="n">
        <v>1.26341</v>
      </c>
      <c r="X100" s="11" t="n">
        <v>1.25458</v>
      </c>
      <c r="Y100" s="11" t="n">
        <v>1.225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1627</v>
      </c>
      <c r="C101" s="11" t="n">
        <v>1.20485</v>
      </c>
      <c r="D101" s="11" t="n">
        <v>1.19154</v>
      </c>
      <c r="E101" s="11" t="n">
        <v>1.18938</v>
      </c>
      <c r="F101" s="11" t="n">
        <v>1.19064</v>
      </c>
      <c r="G101" s="11" t="n">
        <v>1.18179</v>
      </c>
      <c r="H101" s="11" t="n">
        <v>1.19534</v>
      </c>
      <c r="I101" s="11" t="n">
        <v>1.20557</v>
      </c>
      <c r="J101" s="11" t="n">
        <v>1.23613</v>
      </c>
      <c r="K101" s="11" t="n">
        <v>1.26384</v>
      </c>
      <c r="L101" s="11" t="n">
        <v>1.36629</v>
      </c>
      <c r="M101" s="11" t="n">
        <v>1.36531</v>
      </c>
      <c r="N101" s="11" t="n">
        <v>1.37207</v>
      </c>
      <c r="O101" s="11" t="n">
        <v>1.36549</v>
      </c>
      <c r="P101" s="11" t="n">
        <v>1.35131</v>
      </c>
      <c r="Q101" s="11" t="n">
        <v>1.32786</v>
      </c>
      <c r="R101" s="11" t="n">
        <v>1.3459</v>
      </c>
      <c r="S101" s="11" t="n">
        <v>1.39754</v>
      </c>
      <c r="T101" s="11" t="n">
        <v>1.39298</v>
      </c>
      <c r="U101" s="11" t="n">
        <v>1.30582</v>
      </c>
      <c r="V101" s="11" t="n">
        <v>1.25778</v>
      </c>
      <c r="W101" s="11" t="n">
        <v>1.22326</v>
      </c>
      <c r="X101" s="11" t="n">
        <v>1.21028</v>
      </c>
      <c r="Y101" s="11" t="n">
        <v>1.198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189</v>
      </c>
      <c r="C102" s="11" t="n">
        <v>1.14966</v>
      </c>
      <c r="D102" s="11" t="n">
        <v>1.14581</v>
      </c>
      <c r="E102" s="11" t="n">
        <v>1.15485</v>
      </c>
      <c r="F102" s="11" t="n">
        <v>1.1522</v>
      </c>
      <c r="G102" s="11" t="n">
        <v>1.15159</v>
      </c>
      <c r="H102" s="11" t="n">
        <v>1.16519</v>
      </c>
      <c r="I102" s="11" t="n">
        <v>1.1846</v>
      </c>
      <c r="J102" s="11" t="n">
        <v>1.18855</v>
      </c>
      <c r="K102" s="11" t="n">
        <v>1.18102</v>
      </c>
      <c r="L102" s="11" t="n">
        <v>1.20272</v>
      </c>
      <c r="M102" s="11" t="n">
        <v>1.20293</v>
      </c>
      <c r="N102" s="11" t="n">
        <v>1.18821</v>
      </c>
      <c r="O102" s="11" t="n">
        <v>1.1875</v>
      </c>
      <c r="P102" s="11" t="n">
        <v>1.18947</v>
      </c>
      <c r="Q102" s="11" t="n">
        <v>1.18071</v>
      </c>
      <c r="R102" s="11" t="n">
        <v>1.18454</v>
      </c>
      <c r="S102" s="11" t="n">
        <v>1.18774</v>
      </c>
      <c r="T102" s="11" t="n">
        <v>1.18944</v>
      </c>
      <c r="U102" s="11" t="n">
        <v>1.18602</v>
      </c>
      <c r="V102" s="11" t="n">
        <v>1.18668</v>
      </c>
      <c r="W102" s="11" t="n">
        <v>1.17832</v>
      </c>
      <c r="X102" s="11" t="n">
        <v>1.16785</v>
      </c>
      <c r="Y102" s="11" t="n">
        <v>1.148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729</v>
      </c>
      <c r="C103" s="11" t="n">
        <v>1.11395</v>
      </c>
      <c r="D103" s="11" t="n">
        <v>1.10802</v>
      </c>
      <c r="E103" s="11" t="n">
        <v>1.10925</v>
      </c>
      <c r="F103" s="11" t="n">
        <v>1.11426</v>
      </c>
      <c r="G103" s="11" t="n">
        <v>1.11599</v>
      </c>
      <c r="H103" s="11" t="n">
        <v>1.10948</v>
      </c>
      <c r="I103" s="11" t="n">
        <v>1.17099</v>
      </c>
      <c r="J103" s="11" t="n">
        <v>1.16236</v>
      </c>
      <c r="K103" s="11" t="n">
        <v>1.15099</v>
      </c>
      <c r="L103" s="11" t="n">
        <v>1.15902</v>
      </c>
      <c r="M103" s="11" t="n">
        <v>1.15195</v>
      </c>
      <c r="N103" s="11" t="n">
        <v>1.15458</v>
      </c>
      <c r="O103" s="11" t="n">
        <v>1.15508</v>
      </c>
      <c r="P103" s="11" t="n">
        <v>1.15149</v>
      </c>
      <c r="Q103" s="11" t="n">
        <v>1.15057</v>
      </c>
      <c r="R103" s="11" t="n">
        <v>1.15434</v>
      </c>
      <c r="S103" s="11" t="n">
        <v>1.14661</v>
      </c>
      <c r="T103" s="11" t="n">
        <v>1.15752</v>
      </c>
      <c r="U103" s="11" t="n">
        <v>1.16766</v>
      </c>
      <c r="V103" s="11" t="n">
        <v>1.15613</v>
      </c>
      <c r="W103" s="11" t="n">
        <v>1.14371</v>
      </c>
      <c r="X103" s="11" t="n">
        <v>1.11855</v>
      </c>
      <c r="Y103" s="11" t="n">
        <v>1.048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4505</v>
      </c>
      <c r="C104" s="11" t="n">
        <v>1.13753</v>
      </c>
      <c r="D104" s="11" t="n">
        <v>0.96668</v>
      </c>
      <c r="E104" s="11" t="n">
        <v>1.14141</v>
      </c>
      <c r="F104" s="11" t="n">
        <v>1.13377</v>
      </c>
      <c r="G104" s="11" t="n">
        <v>1.14387</v>
      </c>
      <c r="H104" s="11" t="n">
        <v>1.15734</v>
      </c>
      <c r="I104" s="11" t="n">
        <v>1.29701</v>
      </c>
      <c r="J104" s="11" t="n">
        <v>1.32636</v>
      </c>
      <c r="K104" s="11" t="n">
        <v>1.32713</v>
      </c>
      <c r="L104" s="11" t="n">
        <v>1.45894</v>
      </c>
      <c r="M104" s="11" t="n">
        <v>1.45725</v>
      </c>
      <c r="N104" s="11" t="n">
        <v>1.45106</v>
      </c>
      <c r="O104" s="11" t="n">
        <v>1.36965</v>
      </c>
      <c r="P104" s="11" t="n">
        <v>1.35923</v>
      </c>
      <c r="Q104" s="11" t="n">
        <v>1.29171</v>
      </c>
      <c r="R104" s="11" t="n">
        <v>1.38408</v>
      </c>
      <c r="S104" s="11" t="n">
        <v>1.24042</v>
      </c>
      <c r="T104" s="11" t="n">
        <v>1.20806</v>
      </c>
      <c r="U104" s="11" t="n">
        <v>1.1873</v>
      </c>
      <c r="V104" s="11" t="n">
        <v>1.1827</v>
      </c>
      <c r="W104" s="11" t="n">
        <v>1.1674</v>
      </c>
      <c r="X104" s="11" t="n">
        <v>1.15476</v>
      </c>
      <c r="Y104" s="11" t="n">
        <v>1.154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393</v>
      </c>
      <c r="C105" s="11" t="n">
        <v>1.16952</v>
      </c>
      <c r="D105" s="11" t="n">
        <v>1.16236</v>
      </c>
      <c r="E105" s="11" t="n">
        <v>1.17361</v>
      </c>
      <c r="F105" s="11" t="n">
        <v>1.16699</v>
      </c>
      <c r="G105" s="11" t="n">
        <v>1.16302</v>
      </c>
      <c r="H105" s="11" t="n">
        <v>1.19601</v>
      </c>
      <c r="I105" s="11" t="n">
        <v>1.19865</v>
      </c>
      <c r="J105" s="11" t="n">
        <v>1.21321</v>
      </c>
      <c r="K105" s="11" t="n">
        <v>1.21711</v>
      </c>
      <c r="L105" s="11" t="n">
        <v>1.24276</v>
      </c>
      <c r="M105" s="11" t="n">
        <v>1.24266</v>
      </c>
      <c r="N105" s="11" t="n">
        <v>1.24228</v>
      </c>
      <c r="O105" s="11" t="n">
        <v>1.23799</v>
      </c>
      <c r="P105" s="11" t="n">
        <v>1.23607</v>
      </c>
      <c r="Q105" s="11" t="n">
        <v>1.2397</v>
      </c>
      <c r="R105" s="11" t="n">
        <v>1.23832</v>
      </c>
      <c r="S105" s="11" t="n">
        <v>1.25632</v>
      </c>
      <c r="T105" s="11" t="n">
        <v>1.24857</v>
      </c>
      <c r="U105" s="11" t="n">
        <v>1.20623</v>
      </c>
      <c r="V105" s="11" t="n">
        <v>1.2217</v>
      </c>
      <c r="W105" s="11" t="n">
        <v>1.20231</v>
      </c>
      <c r="X105" s="11" t="n">
        <v>1.18679</v>
      </c>
      <c r="Y105" s="11" t="n">
        <v>1.194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599</v>
      </c>
      <c r="C106" s="11" t="n">
        <v>1.14423</v>
      </c>
      <c r="D106" s="11" t="n">
        <v>1.12322</v>
      </c>
      <c r="E106" s="11" t="n">
        <v>1.14917</v>
      </c>
      <c r="F106" s="11" t="n">
        <v>1.14942</v>
      </c>
      <c r="G106" s="11" t="n">
        <v>1.1516</v>
      </c>
      <c r="H106" s="11" t="n">
        <v>1.22854</v>
      </c>
      <c r="I106" s="11" t="n">
        <v>1.29717</v>
      </c>
      <c r="J106" s="11" t="n">
        <v>1.36993</v>
      </c>
      <c r="K106" s="11" t="n">
        <v>1.47803</v>
      </c>
      <c r="L106" s="11" t="n">
        <v>1.56791</v>
      </c>
      <c r="M106" s="11" t="n">
        <v>1.59744</v>
      </c>
      <c r="N106" s="11" t="n">
        <v>1.51795</v>
      </c>
      <c r="O106" s="11" t="n">
        <v>1.32929</v>
      </c>
      <c r="P106" s="11" t="n">
        <v>1.21619</v>
      </c>
      <c r="Q106" s="11" t="n">
        <v>1.2135</v>
      </c>
      <c r="R106" s="11" t="n">
        <v>1.22803</v>
      </c>
      <c r="S106" s="11" t="n">
        <v>1.24651</v>
      </c>
      <c r="T106" s="11" t="n">
        <v>1.24327</v>
      </c>
      <c r="U106" s="11" t="n">
        <v>1.29403</v>
      </c>
      <c r="V106" s="11" t="n">
        <v>1.30733</v>
      </c>
      <c r="W106" s="11" t="n">
        <v>1.24847</v>
      </c>
      <c r="X106" s="11" t="n">
        <v>1.18186</v>
      </c>
      <c r="Y106" s="11" t="n">
        <v>1.15974</v>
      </c>
    </row>
    <row r="107" customFormat="false" ht="12.75" hidden="false" customHeight="false" outlineLevel="0" collapsed="false">
      <c r="A107" s="10" t="n">
        <v>29</v>
      </c>
      <c r="B107" s="11" t="n">
        <v>1.28445</v>
      </c>
      <c r="C107" s="11" t="n">
        <v>1.2895</v>
      </c>
      <c r="D107" s="11" t="n">
        <v>1.27096</v>
      </c>
      <c r="E107" s="11" t="n">
        <v>1.23396</v>
      </c>
      <c r="F107" s="11" t="n">
        <v>1.23324</v>
      </c>
      <c r="G107" s="11" t="n">
        <v>1.23172</v>
      </c>
      <c r="H107" s="11" t="n">
        <v>1.23093</v>
      </c>
      <c r="I107" s="11" t="n">
        <v>1.30093</v>
      </c>
      <c r="J107" s="11" t="n">
        <v>1.31398</v>
      </c>
      <c r="K107" s="11" t="n">
        <v>1.31713</v>
      </c>
      <c r="L107" s="11" t="n">
        <v>1.39315</v>
      </c>
      <c r="M107" s="11" t="n">
        <v>1.39397</v>
      </c>
      <c r="N107" s="11" t="n">
        <v>1.34015</v>
      </c>
      <c r="O107" s="11" t="n">
        <v>1.32812</v>
      </c>
      <c r="P107" s="11" t="n">
        <v>1.35128</v>
      </c>
      <c r="Q107" s="11" t="n">
        <v>1.33369</v>
      </c>
      <c r="R107" s="11" t="n">
        <v>1.3437</v>
      </c>
      <c r="S107" s="11" t="n">
        <v>1.39297</v>
      </c>
      <c r="T107" s="11" t="n">
        <v>1.32924</v>
      </c>
      <c r="U107" s="11" t="n">
        <v>1.33146</v>
      </c>
      <c r="V107" s="11" t="n">
        <v>1.33585</v>
      </c>
      <c r="W107" s="11" t="n">
        <v>1.32369</v>
      </c>
      <c r="X107" s="11" t="n">
        <v>1.31511</v>
      </c>
      <c r="Y107" s="11" t="n">
        <v>1.29624</v>
      </c>
    </row>
    <row r="108" customFormat="false" ht="12.75" hidden="false" customHeight="false" outlineLevel="0" collapsed="false">
      <c r="A108" s="10" t="n">
        <v>30</v>
      </c>
      <c r="B108" s="11" t="n">
        <v>1.26477</v>
      </c>
      <c r="C108" s="11" t="n">
        <v>1.24511</v>
      </c>
      <c r="D108" s="11" t="n">
        <v>1.23647</v>
      </c>
      <c r="E108" s="11" t="n">
        <v>1.2414</v>
      </c>
      <c r="F108" s="11" t="n">
        <v>1.23099</v>
      </c>
      <c r="G108" s="11" t="n">
        <v>1.22402</v>
      </c>
      <c r="H108" s="11" t="n">
        <v>1.23376</v>
      </c>
      <c r="I108" s="11" t="n">
        <v>1.23363</v>
      </c>
      <c r="J108" s="11" t="n">
        <v>1.23268</v>
      </c>
      <c r="K108" s="11" t="n">
        <v>1.2543</v>
      </c>
      <c r="L108" s="11" t="n">
        <v>1.29123</v>
      </c>
      <c r="M108" s="11" t="n">
        <v>1.28315</v>
      </c>
      <c r="N108" s="11" t="n">
        <v>1.28317</v>
      </c>
      <c r="O108" s="11" t="n">
        <v>1.28298</v>
      </c>
      <c r="P108" s="11" t="n">
        <v>1.2826</v>
      </c>
      <c r="Q108" s="11" t="n">
        <v>1.28095</v>
      </c>
      <c r="R108" s="11" t="n">
        <v>1.287</v>
      </c>
      <c r="S108" s="11" t="n">
        <v>1.33614</v>
      </c>
      <c r="T108" s="11" t="n">
        <v>1.32859</v>
      </c>
      <c r="U108" s="11" t="n">
        <v>1.2718</v>
      </c>
      <c r="V108" s="11" t="n">
        <v>1.29906</v>
      </c>
      <c r="W108" s="11" t="n">
        <v>1.27624</v>
      </c>
      <c r="X108" s="11" t="n">
        <v>1.25813</v>
      </c>
      <c r="Y108" s="11" t="n">
        <v>1.25152</v>
      </c>
    </row>
    <row r="109" customFormat="false" ht="12.75" hidden="false" customHeight="false" outlineLevel="0" collapsed="false">
      <c r="A109" s="12" t="n">
        <v>31</v>
      </c>
      <c r="B109" s="13" t="n">
        <v>1.24311</v>
      </c>
      <c r="C109" s="13" t="n">
        <v>1.27573</v>
      </c>
      <c r="D109" s="13" t="n">
        <v>1.27531</v>
      </c>
      <c r="E109" s="13" t="n">
        <v>1.25787</v>
      </c>
      <c r="F109" s="13" t="n">
        <v>1.23648</v>
      </c>
      <c r="G109" s="13" t="n">
        <v>1.23524</v>
      </c>
      <c r="H109" s="13" t="n">
        <v>1.29312</v>
      </c>
      <c r="I109" s="13" t="n">
        <v>1.31659</v>
      </c>
      <c r="J109" s="13" t="n">
        <v>1.32346</v>
      </c>
      <c r="K109" s="13" t="n">
        <v>1.32063</v>
      </c>
      <c r="L109" s="13" t="n">
        <v>1.36744</v>
      </c>
      <c r="M109" s="13" t="n">
        <v>1.34272</v>
      </c>
      <c r="N109" s="13" t="n">
        <v>1.33622</v>
      </c>
      <c r="O109" s="13" t="n">
        <v>1.33158</v>
      </c>
      <c r="P109" s="13" t="n">
        <v>1.32867</v>
      </c>
      <c r="Q109" s="13" t="n">
        <v>1.32314</v>
      </c>
      <c r="R109" s="13" t="n">
        <v>1.33509</v>
      </c>
      <c r="S109" s="13" t="n">
        <v>1.35246</v>
      </c>
      <c r="T109" s="13" t="n">
        <v>1.35508</v>
      </c>
      <c r="U109" s="13" t="n">
        <v>1.31998</v>
      </c>
      <c r="V109" s="13" t="n">
        <v>1.30161</v>
      </c>
      <c r="W109" s="13" t="n">
        <v>1.29428</v>
      </c>
      <c r="X109" s="13" t="n">
        <v>1.28442</v>
      </c>
      <c r="Y109" s="13" t="n">
        <v>1.2429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025</v>
      </c>
      <c r="C115" s="11" t="n">
        <v>1.18874</v>
      </c>
      <c r="D115" s="11" t="n">
        <v>1.18222</v>
      </c>
      <c r="E115" s="11" t="n">
        <v>1.15868</v>
      </c>
      <c r="F115" s="11" t="n">
        <v>1.1672</v>
      </c>
      <c r="G115" s="11" t="n">
        <v>1.23741</v>
      </c>
      <c r="H115" s="11" t="n">
        <v>1.24448</v>
      </c>
      <c r="I115" s="11" t="n">
        <v>1.33037</v>
      </c>
      <c r="J115" s="11" t="n">
        <v>1.22266</v>
      </c>
      <c r="K115" s="11" t="n">
        <v>1.32634</v>
      </c>
      <c r="L115" s="11" t="n">
        <v>1.20744</v>
      </c>
      <c r="M115" s="11" t="n">
        <v>1.19552</v>
      </c>
      <c r="N115" s="11" t="n">
        <v>1.2384</v>
      </c>
      <c r="O115" s="11" t="n">
        <v>1.23782</v>
      </c>
      <c r="P115" s="11" t="n">
        <v>1.23686</v>
      </c>
      <c r="Q115" s="11" t="n">
        <v>1.33201</v>
      </c>
      <c r="R115" s="11" t="n">
        <v>1.38861</v>
      </c>
      <c r="S115" s="11" t="n">
        <v>1.38865</v>
      </c>
      <c r="T115" s="11" t="n">
        <v>1.43015</v>
      </c>
      <c r="U115" s="11" t="n">
        <v>1.241</v>
      </c>
      <c r="V115" s="11" t="n">
        <v>1.36298</v>
      </c>
      <c r="W115" s="11" t="n">
        <v>1.21687</v>
      </c>
      <c r="X115" s="11" t="n">
        <v>1.2153</v>
      </c>
      <c r="Y115" s="11" t="n">
        <v>1.193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305</v>
      </c>
      <c r="C116" s="11" t="n">
        <v>1.12478</v>
      </c>
      <c r="D116" s="11" t="n">
        <v>1.06513</v>
      </c>
      <c r="E116" s="11" t="n">
        <v>1.06266</v>
      </c>
      <c r="F116" s="11" t="n">
        <v>1.0536</v>
      </c>
      <c r="G116" s="11" t="n">
        <v>1.10487</v>
      </c>
      <c r="H116" s="11" t="n">
        <v>1.16517</v>
      </c>
      <c r="I116" s="11" t="n">
        <v>1.19595</v>
      </c>
      <c r="J116" s="11" t="n">
        <v>1.23026</v>
      </c>
      <c r="K116" s="11" t="n">
        <v>1.26126</v>
      </c>
      <c r="L116" s="11" t="n">
        <v>1.13138</v>
      </c>
      <c r="M116" s="11" t="n">
        <v>1.12655</v>
      </c>
      <c r="N116" s="11" t="n">
        <v>1.16696</v>
      </c>
      <c r="O116" s="11" t="n">
        <v>1.16182</v>
      </c>
      <c r="P116" s="11" t="n">
        <v>1.16229</v>
      </c>
      <c r="Q116" s="11" t="n">
        <v>1.16928</v>
      </c>
      <c r="R116" s="11" t="n">
        <v>1.36759</v>
      </c>
      <c r="S116" s="11" t="n">
        <v>1.38208</v>
      </c>
      <c r="T116" s="11" t="n">
        <v>1.2873</v>
      </c>
      <c r="U116" s="11" t="n">
        <v>1.16644</v>
      </c>
      <c r="V116" s="11" t="n">
        <v>1.19628</v>
      </c>
      <c r="W116" s="11" t="n">
        <v>1.13924</v>
      </c>
      <c r="X116" s="11" t="n">
        <v>1.12487</v>
      </c>
      <c r="Y116" s="11" t="n">
        <v>1.1079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674</v>
      </c>
      <c r="C117" s="11" t="n">
        <v>1.04732</v>
      </c>
      <c r="D117" s="11" t="n">
        <v>1.04202</v>
      </c>
      <c r="E117" s="11" t="n">
        <v>1.05027</v>
      </c>
      <c r="F117" s="11" t="n">
        <v>1.05429</v>
      </c>
      <c r="G117" s="11" t="n">
        <v>1.07789</v>
      </c>
      <c r="H117" s="11" t="n">
        <v>1.10357</v>
      </c>
      <c r="I117" s="11" t="n">
        <v>1.11698</v>
      </c>
      <c r="J117" s="11" t="n">
        <v>1.0923</v>
      </c>
      <c r="K117" s="11" t="n">
        <v>1.09379</v>
      </c>
      <c r="L117" s="11" t="n">
        <v>1.07853</v>
      </c>
      <c r="M117" s="11" t="n">
        <v>1.06943</v>
      </c>
      <c r="N117" s="11" t="n">
        <v>1.07628</v>
      </c>
      <c r="O117" s="11" t="n">
        <v>1.07899</v>
      </c>
      <c r="P117" s="11" t="n">
        <v>1.07772</v>
      </c>
      <c r="Q117" s="11" t="n">
        <v>1.07458</v>
      </c>
      <c r="R117" s="11" t="n">
        <v>1.0731</v>
      </c>
      <c r="S117" s="11" t="n">
        <v>1.07661</v>
      </c>
      <c r="T117" s="11" t="n">
        <v>1.07385</v>
      </c>
      <c r="U117" s="11" t="n">
        <v>1.06882</v>
      </c>
      <c r="V117" s="11" t="n">
        <v>1.06647</v>
      </c>
      <c r="W117" s="11" t="n">
        <v>1.05722</v>
      </c>
      <c r="X117" s="11" t="n">
        <v>1.04928</v>
      </c>
      <c r="Y117" s="11" t="n">
        <v>1.020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053</v>
      </c>
      <c r="C118" s="11" t="n">
        <v>0.86677</v>
      </c>
      <c r="D118" s="11" t="n">
        <v>0.91178</v>
      </c>
      <c r="E118" s="11" t="n">
        <v>0.92248</v>
      </c>
      <c r="F118" s="11" t="n">
        <v>0.92323</v>
      </c>
      <c r="G118" s="11" t="n">
        <v>0.94275</v>
      </c>
      <c r="H118" s="11" t="n">
        <v>0.93865</v>
      </c>
      <c r="I118" s="11" t="n">
        <v>1.07708</v>
      </c>
      <c r="J118" s="11" t="n">
        <v>1.1308</v>
      </c>
      <c r="K118" s="11" t="n">
        <v>1.1368</v>
      </c>
      <c r="L118" s="11" t="n">
        <v>1.11573</v>
      </c>
      <c r="M118" s="11" t="n">
        <v>1.12166</v>
      </c>
      <c r="N118" s="11" t="n">
        <v>1.22561</v>
      </c>
      <c r="O118" s="11" t="n">
        <v>1.28185</v>
      </c>
      <c r="P118" s="11" t="n">
        <v>1.25873</v>
      </c>
      <c r="Q118" s="11" t="n">
        <v>0.95073</v>
      </c>
      <c r="R118" s="11" t="n">
        <v>0.94507</v>
      </c>
      <c r="S118" s="11" t="n">
        <v>0.94997</v>
      </c>
      <c r="T118" s="11" t="n">
        <v>0.95264</v>
      </c>
      <c r="U118" s="11" t="n">
        <v>0.97679</v>
      </c>
      <c r="V118" s="11" t="n">
        <v>1.04994</v>
      </c>
      <c r="W118" s="11" t="n">
        <v>1.03478</v>
      </c>
      <c r="X118" s="11" t="n">
        <v>0.969</v>
      </c>
      <c r="Y118" s="11" t="n">
        <v>0.931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196</v>
      </c>
      <c r="C119" s="11" t="n">
        <v>1.09272</v>
      </c>
      <c r="D119" s="11" t="n">
        <v>1.08882</v>
      </c>
      <c r="E119" s="11" t="n">
        <v>1.07679</v>
      </c>
      <c r="F119" s="11" t="n">
        <v>1.0958</v>
      </c>
      <c r="G119" s="11" t="n">
        <v>1.1394</v>
      </c>
      <c r="H119" s="11" t="n">
        <v>1.17572</v>
      </c>
      <c r="I119" s="11" t="n">
        <v>1.25252</v>
      </c>
      <c r="J119" s="11" t="n">
        <v>1.30335</v>
      </c>
      <c r="K119" s="11" t="n">
        <v>1.31362</v>
      </c>
      <c r="L119" s="11" t="n">
        <v>1.34207</v>
      </c>
      <c r="M119" s="11" t="n">
        <v>1.30573</v>
      </c>
      <c r="N119" s="11" t="n">
        <v>1.42986</v>
      </c>
      <c r="O119" s="11" t="n">
        <v>1.42013</v>
      </c>
      <c r="P119" s="11" t="n">
        <v>1.37833</v>
      </c>
      <c r="Q119" s="11" t="n">
        <v>1.36879</v>
      </c>
      <c r="R119" s="11" t="n">
        <v>1.36201</v>
      </c>
      <c r="S119" s="11" t="n">
        <v>1.36252</v>
      </c>
      <c r="T119" s="11" t="n">
        <v>1.37107</v>
      </c>
      <c r="U119" s="11" t="n">
        <v>1.11503</v>
      </c>
      <c r="V119" s="11" t="n">
        <v>1.13599</v>
      </c>
      <c r="W119" s="11" t="n">
        <v>1.1104</v>
      </c>
      <c r="X119" s="11" t="n">
        <v>1.10772</v>
      </c>
      <c r="Y119" s="11" t="n">
        <v>1.100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674</v>
      </c>
      <c r="C120" s="11" t="n">
        <v>1.18544</v>
      </c>
      <c r="D120" s="11" t="n">
        <v>1.19548</v>
      </c>
      <c r="E120" s="11" t="n">
        <v>1.19141</v>
      </c>
      <c r="F120" s="11" t="n">
        <v>1.18322</v>
      </c>
      <c r="G120" s="11" t="n">
        <v>1.19181</v>
      </c>
      <c r="H120" s="11" t="n">
        <v>1.26452</v>
      </c>
      <c r="I120" s="11" t="n">
        <v>1.40767</v>
      </c>
      <c r="J120" s="11" t="n">
        <v>1.40496</v>
      </c>
      <c r="K120" s="11" t="n">
        <v>1.393</v>
      </c>
      <c r="L120" s="11" t="n">
        <v>1.36038</v>
      </c>
      <c r="M120" s="11" t="n">
        <v>1.362</v>
      </c>
      <c r="N120" s="11" t="n">
        <v>1.42249</v>
      </c>
      <c r="O120" s="11" t="n">
        <v>1.3894</v>
      </c>
      <c r="P120" s="11" t="n">
        <v>1.38025</v>
      </c>
      <c r="Q120" s="11" t="n">
        <v>1.39425</v>
      </c>
      <c r="R120" s="11" t="n">
        <v>1.3818</v>
      </c>
      <c r="S120" s="11" t="n">
        <v>1.40262</v>
      </c>
      <c r="T120" s="11" t="n">
        <v>1.40314</v>
      </c>
      <c r="U120" s="11" t="n">
        <v>1.22539</v>
      </c>
      <c r="V120" s="11" t="n">
        <v>1.22567</v>
      </c>
      <c r="W120" s="11" t="n">
        <v>1.22115</v>
      </c>
      <c r="X120" s="11" t="n">
        <v>1.21786</v>
      </c>
      <c r="Y120" s="11" t="n">
        <v>1.206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142</v>
      </c>
      <c r="C121" s="11" t="n">
        <v>1.14402</v>
      </c>
      <c r="D121" s="11" t="n">
        <v>1.14609</v>
      </c>
      <c r="E121" s="11" t="n">
        <v>1.15349</v>
      </c>
      <c r="F121" s="11" t="n">
        <v>1.14676</v>
      </c>
      <c r="G121" s="11" t="n">
        <v>1.15972</v>
      </c>
      <c r="H121" s="11" t="n">
        <v>1.16317</v>
      </c>
      <c r="I121" s="11" t="n">
        <v>1.24765</v>
      </c>
      <c r="J121" s="11" t="n">
        <v>1.22017</v>
      </c>
      <c r="K121" s="11" t="n">
        <v>1.21484</v>
      </c>
      <c r="L121" s="11" t="n">
        <v>1.20836</v>
      </c>
      <c r="M121" s="11" t="n">
        <v>1.16814</v>
      </c>
      <c r="N121" s="11" t="n">
        <v>1.26424</v>
      </c>
      <c r="O121" s="11" t="n">
        <v>1.20447</v>
      </c>
      <c r="P121" s="11" t="n">
        <v>1.17329</v>
      </c>
      <c r="Q121" s="11" t="n">
        <v>1.16444</v>
      </c>
      <c r="R121" s="11" t="n">
        <v>1.15968</v>
      </c>
      <c r="S121" s="11" t="n">
        <v>1.18482</v>
      </c>
      <c r="T121" s="11" t="n">
        <v>1.21156</v>
      </c>
      <c r="U121" s="11" t="n">
        <v>1.17521</v>
      </c>
      <c r="V121" s="11" t="n">
        <v>1.16795</v>
      </c>
      <c r="W121" s="11" t="n">
        <v>1.15002</v>
      </c>
      <c r="X121" s="11" t="n">
        <v>1.14739</v>
      </c>
      <c r="Y121" s="11" t="n">
        <v>1.144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0419</v>
      </c>
      <c r="C122" s="11" t="n">
        <v>1.10247</v>
      </c>
      <c r="D122" s="11" t="n">
        <v>1.09802</v>
      </c>
      <c r="E122" s="11" t="n">
        <v>1.10057</v>
      </c>
      <c r="F122" s="11" t="n">
        <v>1.08937</v>
      </c>
      <c r="G122" s="11" t="n">
        <v>1.09212</v>
      </c>
      <c r="H122" s="11" t="n">
        <v>1.09921</v>
      </c>
      <c r="I122" s="11" t="n">
        <v>1.10127</v>
      </c>
      <c r="J122" s="11" t="n">
        <v>1.1082</v>
      </c>
      <c r="K122" s="11" t="n">
        <v>1.11456</v>
      </c>
      <c r="L122" s="11" t="n">
        <v>1.20305</v>
      </c>
      <c r="M122" s="11" t="n">
        <v>1.20124</v>
      </c>
      <c r="N122" s="11" t="n">
        <v>1.19177</v>
      </c>
      <c r="O122" s="11" t="n">
        <v>1.19296</v>
      </c>
      <c r="P122" s="11" t="n">
        <v>1.19177</v>
      </c>
      <c r="Q122" s="11" t="n">
        <v>1.19456</v>
      </c>
      <c r="R122" s="11" t="n">
        <v>1.1948</v>
      </c>
      <c r="S122" s="11" t="n">
        <v>1.26268</v>
      </c>
      <c r="T122" s="11" t="n">
        <v>1.30779</v>
      </c>
      <c r="U122" s="11" t="n">
        <v>1.19224</v>
      </c>
      <c r="V122" s="11" t="n">
        <v>1.27232</v>
      </c>
      <c r="W122" s="11" t="n">
        <v>1.11765</v>
      </c>
      <c r="X122" s="11" t="n">
        <v>1.12417</v>
      </c>
      <c r="Y122" s="11" t="n">
        <v>1.11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087</v>
      </c>
      <c r="C123" s="11" t="n">
        <v>1.1044</v>
      </c>
      <c r="D123" s="11" t="n">
        <v>1.07806</v>
      </c>
      <c r="E123" s="11" t="n">
        <v>1.0983</v>
      </c>
      <c r="F123" s="11" t="n">
        <v>1.0946</v>
      </c>
      <c r="G123" s="11" t="n">
        <v>1.08726</v>
      </c>
      <c r="H123" s="11" t="n">
        <v>1.08811</v>
      </c>
      <c r="I123" s="11" t="n">
        <v>1.0928</v>
      </c>
      <c r="J123" s="11" t="n">
        <v>1.12007</v>
      </c>
      <c r="K123" s="11" t="n">
        <v>1.1176</v>
      </c>
      <c r="L123" s="11" t="n">
        <v>1.24349</v>
      </c>
      <c r="M123" s="11" t="n">
        <v>1.16707</v>
      </c>
      <c r="N123" s="11" t="n">
        <v>1.2044</v>
      </c>
      <c r="O123" s="11" t="n">
        <v>1.19346</v>
      </c>
      <c r="P123" s="11" t="n">
        <v>1.20546</v>
      </c>
      <c r="Q123" s="11" t="n">
        <v>1.20566</v>
      </c>
      <c r="R123" s="11" t="n">
        <v>1.20673</v>
      </c>
      <c r="S123" s="11" t="n">
        <v>1.26514</v>
      </c>
      <c r="T123" s="11" t="n">
        <v>1.29079</v>
      </c>
      <c r="U123" s="11" t="n">
        <v>1.13087</v>
      </c>
      <c r="V123" s="11" t="n">
        <v>1.13621</v>
      </c>
      <c r="W123" s="11" t="n">
        <v>1.11716</v>
      </c>
      <c r="X123" s="11" t="n">
        <v>1.10523</v>
      </c>
      <c r="Y123" s="11" t="n">
        <v>1.10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4879</v>
      </c>
      <c r="C124" s="11" t="n">
        <v>1.01561</v>
      </c>
      <c r="D124" s="11" t="n">
        <v>1.0195</v>
      </c>
      <c r="E124" s="11" t="n">
        <v>1.05307</v>
      </c>
      <c r="F124" s="11" t="n">
        <v>1.05106</v>
      </c>
      <c r="G124" s="11" t="n">
        <v>1.01978</v>
      </c>
      <c r="H124" s="11" t="n">
        <v>1.07195</v>
      </c>
      <c r="I124" s="11" t="n">
        <v>1.16311</v>
      </c>
      <c r="J124" s="11" t="n">
        <v>1.17674</v>
      </c>
      <c r="K124" s="11" t="n">
        <v>1.20746</v>
      </c>
      <c r="L124" s="11" t="n">
        <v>1.32223</v>
      </c>
      <c r="M124" s="11" t="n">
        <v>1.32008</v>
      </c>
      <c r="N124" s="11" t="n">
        <v>1.30698</v>
      </c>
      <c r="O124" s="11" t="n">
        <v>1.30676</v>
      </c>
      <c r="P124" s="11" t="n">
        <v>1.29567</v>
      </c>
      <c r="Q124" s="11" t="n">
        <v>1.26925</v>
      </c>
      <c r="R124" s="11" t="n">
        <v>1.2928</v>
      </c>
      <c r="S124" s="11" t="n">
        <v>1.30342</v>
      </c>
      <c r="T124" s="11" t="n">
        <v>1.29437</v>
      </c>
      <c r="U124" s="11" t="n">
        <v>1.19563</v>
      </c>
      <c r="V124" s="11" t="n">
        <v>1.17911</v>
      </c>
      <c r="W124" s="11" t="n">
        <v>1.04905</v>
      </c>
      <c r="X124" s="11" t="n">
        <v>1.04478</v>
      </c>
      <c r="Y124" s="11" t="n">
        <v>1.03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2657</v>
      </c>
      <c r="C125" s="11" t="n">
        <v>1.02395</v>
      </c>
      <c r="D125" s="11" t="n">
        <v>1.00578</v>
      </c>
      <c r="E125" s="11" t="n">
        <v>1.03469</v>
      </c>
      <c r="F125" s="11" t="n">
        <v>1.03124</v>
      </c>
      <c r="G125" s="11" t="n">
        <v>1.02727</v>
      </c>
      <c r="H125" s="11" t="n">
        <v>1.05343</v>
      </c>
      <c r="I125" s="11" t="n">
        <v>1.15702</v>
      </c>
      <c r="J125" s="11" t="n">
        <v>1.21333</v>
      </c>
      <c r="K125" s="11" t="n">
        <v>1.20392</v>
      </c>
      <c r="L125" s="11" t="n">
        <v>1.33325</v>
      </c>
      <c r="M125" s="11" t="n">
        <v>1.30491</v>
      </c>
      <c r="N125" s="11" t="n">
        <v>1.32385</v>
      </c>
      <c r="O125" s="11" t="n">
        <v>1.30118</v>
      </c>
      <c r="P125" s="11" t="n">
        <v>1.29102</v>
      </c>
      <c r="Q125" s="11" t="n">
        <v>1.34207</v>
      </c>
      <c r="R125" s="11" t="n">
        <v>1.34753</v>
      </c>
      <c r="S125" s="11" t="n">
        <v>1.36379</v>
      </c>
      <c r="T125" s="11" t="n">
        <v>1.34118</v>
      </c>
      <c r="U125" s="11" t="n">
        <v>1.23892</v>
      </c>
      <c r="V125" s="11" t="n">
        <v>1.23615</v>
      </c>
      <c r="W125" s="11" t="n">
        <v>1.04579</v>
      </c>
      <c r="X125" s="11" t="n">
        <v>1.03874</v>
      </c>
      <c r="Y125" s="11" t="n">
        <v>1.034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916</v>
      </c>
      <c r="C126" s="11" t="n">
        <v>1.05128</v>
      </c>
      <c r="D126" s="11" t="n">
        <v>1.08641</v>
      </c>
      <c r="E126" s="11" t="n">
        <v>1.09541</v>
      </c>
      <c r="F126" s="11" t="n">
        <v>1.0637</v>
      </c>
      <c r="G126" s="11" t="n">
        <v>1.04482</v>
      </c>
      <c r="H126" s="11" t="n">
        <v>1.09894</v>
      </c>
      <c r="I126" s="11" t="n">
        <v>1.15035</v>
      </c>
      <c r="J126" s="11" t="n">
        <v>1.21184</v>
      </c>
      <c r="K126" s="11" t="n">
        <v>1.26686</v>
      </c>
      <c r="L126" s="11" t="n">
        <v>1.38763</v>
      </c>
      <c r="M126" s="11" t="n">
        <v>1.37633</v>
      </c>
      <c r="N126" s="11" t="n">
        <v>1.36835</v>
      </c>
      <c r="O126" s="11" t="n">
        <v>1.35884</v>
      </c>
      <c r="P126" s="11" t="n">
        <v>1.33577</v>
      </c>
      <c r="Q126" s="11" t="n">
        <v>1.32369</v>
      </c>
      <c r="R126" s="11" t="n">
        <v>1.32566</v>
      </c>
      <c r="S126" s="11" t="n">
        <v>1.35474</v>
      </c>
      <c r="T126" s="11" t="n">
        <v>1.31149</v>
      </c>
      <c r="U126" s="11" t="n">
        <v>1.23139</v>
      </c>
      <c r="V126" s="11" t="n">
        <v>1.2142</v>
      </c>
      <c r="W126" s="11" t="n">
        <v>1.19066</v>
      </c>
      <c r="X126" s="11" t="n">
        <v>1.12374</v>
      </c>
      <c r="Y126" s="11" t="n">
        <v>1.111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762</v>
      </c>
      <c r="C127" s="11" t="n">
        <v>1.01</v>
      </c>
      <c r="D127" s="11" t="n">
        <v>1.01187</v>
      </c>
      <c r="E127" s="11" t="n">
        <v>0.98821</v>
      </c>
      <c r="F127" s="11" t="n">
        <v>1.01372</v>
      </c>
      <c r="G127" s="11" t="n">
        <v>1.01527</v>
      </c>
      <c r="H127" s="11" t="n">
        <v>1.02169</v>
      </c>
      <c r="I127" s="11" t="n">
        <v>1.17301</v>
      </c>
      <c r="J127" s="11" t="n">
        <v>1.24042</v>
      </c>
      <c r="K127" s="11" t="n">
        <v>1.1529</v>
      </c>
      <c r="L127" s="11" t="n">
        <v>1.28514</v>
      </c>
      <c r="M127" s="11" t="n">
        <v>1.25661</v>
      </c>
      <c r="N127" s="11" t="n">
        <v>1.26331</v>
      </c>
      <c r="O127" s="11" t="n">
        <v>1.24402</v>
      </c>
      <c r="P127" s="11" t="n">
        <v>1.12562</v>
      </c>
      <c r="Q127" s="11" t="n">
        <v>1.12548</v>
      </c>
      <c r="R127" s="11" t="n">
        <v>1.24164</v>
      </c>
      <c r="S127" s="11" t="n">
        <v>1.34528</v>
      </c>
      <c r="T127" s="11" t="n">
        <v>1.35241</v>
      </c>
      <c r="U127" s="11" t="n">
        <v>1.24139</v>
      </c>
      <c r="V127" s="11" t="n">
        <v>1.2587</v>
      </c>
      <c r="W127" s="11" t="n">
        <v>1.14533</v>
      </c>
      <c r="X127" s="11" t="n">
        <v>1.14543</v>
      </c>
      <c r="Y127" s="11" t="n">
        <v>1.01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052</v>
      </c>
      <c r="C128" s="11" t="n">
        <v>0.94835</v>
      </c>
      <c r="D128" s="11" t="n">
        <v>0.98175</v>
      </c>
      <c r="E128" s="11" t="n">
        <v>1.02829</v>
      </c>
      <c r="F128" s="11" t="n">
        <v>0.98057</v>
      </c>
      <c r="G128" s="11" t="n">
        <v>1.02013</v>
      </c>
      <c r="H128" s="11" t="n">
        <v>1.09528</v>
      </c>
      <c r="I128" s="11" t="n">
        <v>1.25305</v>
      </c>
      <c r="J128" s="11" t="n">
        <v>1.29596</v>
      </c>
      <c r="K128" s="11" t="n">
        <v>1.30582</v>
      </c>
      <c r="L128" s="11" t="n">
        <v>1.43341</v>
      </c>
      <c r="M128" s="11" t="n">
        <v>1.41626</v>
      </c>
      <c r="N128" s="11" t="n">
        <v>1.40729</v>
      </c>
      <c r="O128" s="11" t="n">
        <v>1.34415</v>
      </c>
      <c r="P128" s="11" t="n">
        <v>1.27377</v>
      </c>
      <c r="Q128" s="11" t="n">
        <v>1.26188</v>
      </c>
      <c r="R128" s="11" t="n">
        <v>1.24033</v>
      </c>
      <c r="S128" s="11" t="n">
        <v>1.27901</v>
      </c>
      <c r="T128" s="11" t="n">
        <v>1.35536</v>
      </c>
      <c r="U128" s="11" t="n">
        <v>1.2897</v>
      </c>
      <c r="V128" s="11" t="n">
        <v>1.29686</v>
      </c>
      <c r="W128" s="11" t="n">
        <v>1.14481</v>
      </c>
      <c r="X128" s="11" t="n">
        <v>1.14349</v>
      </c>
      <c r="Y128" s="11" t="n">
        <v>1.131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297</v>
      </c>
      <c r="C129" s="11" t="n">
        <v>1.14347</v>
      </c>
      <c r="D129" s="11" t="n">
        <v>1.13241</v>
      </c>
      <c r="E129" s="11" t="n">
        <v>1.14008</v>
      </c>
      <c r="F129" s="11" t="n">
        <v>1.13315</v>
      </c>
      <c r="G129" s="11" t="n">
        <v>1.12952</v>
      </c>
      <c r="H129" s="11" t="n">
        <v>1.13892</v>
      </c>
      <c r="I129" s="11" t="n">
        <v>1.15348</v>
      </c>
      <c r="J129" s="11" t="n">
        <v>1.23259</v>
      </c>
      <c r="K129" s="11" t="n">
        <v>1.29607</v>
      </c>
      <c r="L129" s="11" t="n">
        <v>1.41891</v>
      </c>
      <c r="M129" s="11" t="n">
        <v>1.38506</v>
      </c>
      <c r="N129" s="11" t="n">
        <v>1.39906</v>
      </c>
      <c r="O129" s="11" t="n">
        <v>1.40549</v>
      </c>
      <c r="P129" s="11" t="n">
        <v>1.39709</v>
      </c>
      <c r="Q129" s="11" t="n">
        <v>1.37669</v>
      </c>
      <c r="R129" s="11" t="n">
        <v>1.37959</v>
      </c>
      <c r="S129" s="11" t="n">
        <v>1.39789</v>
      </c>
      <c r="T129" s="11" t="n">
        <v>1.39851</v>
      </c>
      <c r="U129" s="11" t="n">
        <v>1.35635</v>
      </c>
      <c r="V129" s="11" t="n">
        <v>1.35646</v>
      </c>
      <c r="W129" s="11" t="n">
        <v>1.2645</v>
      </c>
      <c r="X129" s="11" t="n">
        <v>1.22278</v>
      </c>
      <c r="Y129" s="11" t="n">
        <v>1.148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8785</v>
      </c>
      <c r="C130" s="11" t="n">
        <v>1.03774</v>
      </c>
      <c r="D130" s="11" t="n">
        <v>1.03333</v>
      </c>
      <c r="E130" s="11" t="n">
        <v>1.03722</v>
      </c>
      <c r="F130" s="11" t="n">
        <v>1.02638</v>
      </c>
      <c r="G130" s="11" t="n">
        <v>1.00256</v>
      </c>
      <c r="H130" s="11" t="n">
        <v>0.98586</v>
      </c>
      <c r="I130" s="11" t="n">
        <v>1.02063</v>
      </c>
      <c r="J130" s="11" t="n">
        <v>1.01858</v>
      </c>
      <c r="K130" s="11" t="n">
        <v>1.24355</v>
      </c>
      <c r="L130" s="11" t="n">
        <v>1.36405</v>
      </c>
      <c r="M130" s="11" t="n">
        <v>1.36148</v>
      </c>
      <c r="N130" s="11" t="n">
        <v>1.3604</v>
      </c>
      <c r="O130" s="11" t="n">
        <v>1.35913</v>
      </c>
      <c r="P130" s="11" t="n">
        <v>1.36515</v>
      </c>
      <c r="Q130" s="11" t="n">
        <v>1.36772</v>
      </c>
      <c r="R130" s="11" t="n">
        <v>1.38842</v>
      </c>
      <c r="S130" s="11" t="n">
        <v>1.42981</v>
      </c>
      <c r="T130" s="11" t="n">
        <v>1.44951</v>
      </c>
      <c r="U130" s="11" t="n">
        <v>1.3895</v>
      </c>
      <c r="V130" s="11" t="n">
        <v>1.35262</v>
      </c>
      <c r="W130" s="11" t="n">
        <v>1.24442</v>
      </c>
      <c r="X130" s="11" t="n">
        <v>1.21195</v>
      </c>
      <c r="Y130" s="11" t="n">
        <v>1.089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057</v>
      </c>
      <c r="C131" s="11" t="n">
        <v>1.03634</v>
      </c>
      <c r="D131" s="11" t="n">
        <v>1.10044</v>
      </c>
      <c r="E131" s="11" t="n">
        <v>1.10363</v>
      </c>
      <c r="F131" s="11" t="n">
        <v>1.10331</v>
      </c>
      <c r="G131" s="11" t="n">
        <v>1.10704</v>
      </c>
      <c r="H131" s="11" t="n">
        <v>1.13183</v>
      </c>
      <c r="I131" s="11" t="n">
        <v>1.18665</v>
      </c>
      <c r="J131" s="11" t="n">
        <v>1.27944</v>
      </c>
      <c r="K131" s="11" t="n">
        <v>1.27835</v>
      </c>
      <c r="L131" s="11" t="n">
        <v>1.39603</v>
      </c>
      <c r="M131" s="11" t="n">
        <v>1.39225</v>
      </c>
      <c r="N131" s="11" t="n">
        <v>1.3867</v>
      </c>
      <c r="O131" s="11" t="n">
        <v>1.36155</v>
      </c>
      <c r="P131" s="11" t="n">
        <v>1.34316</v>
      </c>
      <c r="Q131" s="11" t="n">
        <v>1.34126</v>
      </c>
      <c r="R131" s="11" t="n">
        <v>1.34964</v>
      </c>
      <c r="S131" s="11" t="n">
        <v>1.36479</v>
      </c>
      <c r="T131" s="11" t="n">
        <v>1.36129</v>
      </c>
      <c r="U131" s="11" t="n">
        <v>1.29376</v>
      </c>
      <c r="V131" s="11" t="n">
        <v>1.29905</v>
      </c>
      <c r="W131" s="11" t="n">
        <v>1.20849</v>
      </c>
      <c r="X131" s="11" t="n">
        <v>1.13429</v>
      </c>
      <c r="Y131" s="11" t="n">
        <v>1.107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463</v>
      </c>
      <c r="C132" s="11" t="n">
        <v>1.03188</v>
      </c>
      <c r="D132" s="11" t="n">
        <v>1.03063</v>
      </c>
      <c r="E132" s="11" t="n">
        <v>1.0276</v>
      </c>
      <c r="F132" s="11" t="n">
        <v>1.03125</v>
      </c>
      <c r="G132" s="11" t="n">
        <v>1.0384</v>
      </c>
      <c r="H132" s="11" t="n">
        <v>1.04179</v>
      </c>
      <c r="I132" s="11" t="n">
        <v>1.14116</v>
      </c>
      <c r="J132" s="11" t="n">
        <v>1.20718</v>
      </c>
      <c r="K132" s="11" t="n">
        <v>1.2158</v>
      </c>
      <c r="L132" s="11" t="n">
        <v>1.33186</v>
      </c>
      <c r="M132" s="11" t="n">
        <v>1.32994</v>
      </c>
      <c r="N132" s="11" t="n">
        <v>1.32849</v>
      </c>
      <c r="O132" s="11" t="n">
        <v>1.31609</v>
      </c>
      <c r="P132" s="11" t="n">
        <v>1.29706</v>
      </c>
      <c r="Q132" s="11" t="n">
        <v>1.28685</v>
      </c>
      <c r="R132" s="11" t="n">
        <v>1.31132</v>
      </c>
      <c r="S132" s="11" t="n">
        <v>1.34345</v>
      </c>
      <c r="T132" s="11" t="n">
        <v>1.34433</v>
      </c>
      <c r="U132" s="11" t="n">
        <v>1.27247</v>
      </c>
      <c r="V132" s="11" t="n">
        <v>1.27964</v>
      </c>
      <c r="W132" s="11" t="n">
        <v>1.2133</v>
      </c>
      <c r="X132" s="11" t="n">
        <v>1.12571</v>
      </c>
      <c r="Y132" s="11" t="n">
        <v>1.030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3843</v>
      </c>
      <c r="C133" s="11" t="n">
        <v>0.97757</v>
      </c>
      <c r="D133" s="11" t="n">
        <v>0.98431</v>
      </c>
      <c r="E133" s="11" t="n">
        <v>0.98922</v>
      </c>
      <c r="F133" s="11" t="n">
        <v>0.97068</v>
      </c>
      <c r="G133" s="11" t="n">
        <v>0.99138</v>
      </c>
      <c r="H133" s="11" t="n">
        <v>1.02083</v>
      </c>
      <c r="I133" s="11" t="n">
        <v>1.15203</v>
      </c>
      <c r="J133" s="11" t="n">
        <v>1.18909</v>
      </c>
      <c r="K133" s="11" t="n">
        <v>1.20981</v>
      </c>
      <c r="L133" s="11" t="n">
        <v>1.3395</v>
      </c>
      <c r="M133" s="11" t="n">
        <v>1.33535</v>
      </c>
      <c r="N133" s="11" t="n">
        <v>1.33066</v>
      </c>
      <c r="O133" s="11" t="n">
        <v>1.33188</v>
      </c>
      <c r="P133" s="11" t="n">
        <v>1.32502</v>
      </c>
      <c r="Q133" s="11" t="n">
        <v>1.3293</v>
      </c>
      <c r="R133" s="11" t="n">
        <v>1.3257</v>
      </c>
      <c r="S133" s="11" t="n">
        <v>1.35738</v>
      </c>
      <c r="T133" s="11" t="n">
        <v>1.34547</v>
      </c>
      <c r="U133" s="11" t="n">
        <v>1.28014</v>
      </c>
      <c r="V133" s="11" t="n">
        <v>1.26741</v>
      </c>
      <c r="W133" s="11" t="n">
        <v>1.19423</v>
      </c>
      <c r="X133" s="11" t="n">
        <v>1.12444</v>
      </c>
      <c r="Y133" s="11" t="n">
        <v>1.092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81</v>
      </c>
      <c r="C134" s="11" t="n">
        <v>1.00291</v>
      </c>
      <c r="D134" s="11" t="n">
        <v>0.98547</v>
      </c>
      <c r="E134" s="11" t="n">
        <v>1.01787</v>
      </c>
      <c r="F134" s="11" t="n">
        <v>1.01331</v>
      </c>
      <c r="G134" s="11" t="n">
        <v>0.98453</v>
      </c>
      <c r="H134" s="11" t="n">
        <v>1.02373</v>
      </c>
      <c r="I134" s="11" t="n">
        <v>1.13262</v>
      </c>
      <c r="J134" s="11" t="n">
        <v>1.18467</v>
      </c>
      <c r="K134" s="11" t="n">
        <v>1.19329</v>
      </c>
      <c r="L134" s="11" t="n">
        <v>1.28305</v>
      </c>
      <c r="M134" s="11" t="n">
        <v>1.28463</v>
      </c>
      <c r="N134" s="11" t="n">
        <v>1.27443</v>
      </c>
      <c r="O134" s="11" t="n">
        <v>1.26762</v>
      </c>
      <c r="P134" s="11" t="n">
        <v>1.2645</v>
      </c>
      <c r="Q134" s="11" t="n">
        <v>1.25865</v>
      </c>
      <c r="R134" s="11" t="n">
        <v>1.27498</v>
      </c>
      <c r="S134" s="11" t="n">
        <v>1.32926</v>
      </c>
      <c r="T134" s="11" t="n">
        <v>1.32654</v>
      </c>
      <c r="U134" s="11" t="n">
        <v>1.2531</v>
      </c>
      <c r="V134" s="11" t="n">
        <v>1.2446</v>
      </c>
      <c r="W134" s="11" t="n">
        <v>1.17418</v>
      </c>
      <c r="X134" s="11" t="n">
        <v>1.1025</v>
      </c>
      <c r="Y134" s="11" t="n">
        <v>1.012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464</v>
      </c>
      <c r="C135" s="11" t="n">
        <v>1.11227</v>
      </c>
      <c r="D135" s="11" t="n">
        <v>1.12452</v>
      </c>
      <c r="E135" s="11" t="n">
        <v>1.13422</v>
      </c>
      <c r="F135" s="11" t="n">
        <v>1.12851</v>
      </c>
      <c r="G135" s="11" t="n">
        <v>1.13418</v>
      </c>
      <c r="H135" s="11" t="n">
        <v>1.13626</v>
      </c>
      <c r="I135" s="11" t="n">
        <v>1.23093</v>
      </c>
      <c r="J135" s="11" t="n">
        <v>1.293</v>
      </c>
      <c r="K135" s="11" t="n">
        <v>1.31901</v>
      </c>
      <c r="L135" s="11" t="n">
        <v>1.41898</v>
      </c>
      <c r="M135" s="11" t="n">
        <v>1.41095</v>
      </c>
      <c r="N135" s="11" t="n">
        <v>1.41182</v>
      </c>
      <c r="O135" s="11" t="n">
        <v>1.39169</v>
      </c>
      <c r="P135" s="11" t="n">
        <v>1.38364</v>
      </c>
      <c r="Q135" s="11" t="n">
        <v>1.36489</v>
      </c>
      <c r="R135" s="11" t="n">
        <v>1.36252</v>
      </c>
      <c r="S135" s="11" t="n">
        <v>1.40259</v>
      </c>
      <c r="T135" s="11" t="n">
        <v>1.42595</v>
      </c>
      <c r="U135" s="11" t="n">
        <v>1.14052</v>
      </c>
      <c r="V135" s="11" t="n">
        <v>1.17352</v>
      </c>
      <c r="W135" s="11" t="n">
        <v>1.15956</v>
      </c>
      <c r="X135" s="11" t="n">
        <v>1.17919</v>
      </c>
      <c r="Y135" s="11" t="n">
        <v>1.120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9397</v>
      </c>
      <c r="C136" s="11" t="n">
        <v>1.20123</v>
      </c>
      <c r="D136" s="11" t="n">
        <v>1.19169</v>
      </c>
      <c r="E136" s="11" t="n">
        <v>1.19538</v>
      </c>
      <c r="F136" s="11" t="n">
        <v>1.18318</v>
      </c>
      <c r="G136" s="11" t="n">
        <v>1.1836</v>
      </c>
      <c r="H136" s="11" t="n">
        <v>1.1935</v>
      </c>
      <c r="I136" s="11" t="n">
        <v>1.21024</v>
      </c>
      <c r="J136" s="11" t="n">
        <v>1.29599</v>
      </c>
      <c r="K136" s="11" t="n">
        <v>1.30657</v>
      </c>
      <c r="L136" s="11" t="n">
        <v>1.38313</v>
      </c>
      <c r="M136" s="11" t="n">
        <v>1.37959</v>
      </c>
      <c r="N136" s="11" t="n">
        <v>1.3772</v>
      </c>
      <c r="O136" s="11" t="n">
        <v>1.38871</v>
      </c>
      <c r="P136" s="11" t="n">
        <v>1.38712</v>
      </c>
      <c r="Q136" s="11" t="n">
        <v>1.35726</v>
      </c>
      <c r="R136" s="11" t="n">
        <v>1.36079</v>
      </c>
      <c r="S136" s="11" t="n">
        <v>1.41485</v>
      </c>
      <c r="T136" s="11" t="n">
        <v>1.40378</v>
      </c>
      <c r="U136" s="11" t="n">
        <v>1.31773</v>
      </c>
      <c r="V136" s="11" t="n">
        <v>1.31987</v>
      </c>
      <c r="W136" s="11" t="n">
        <v>1.22531</v>
      </c>
      <c r="X136" s="11" t="n">
        <v>1.21686</v>
      </c>
      <c r="Y136" s="11" t="n">
        <v>1.189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802</v>
      </c>
      <c r="C137" s="11" t="n">
        <v>1.16927</v>
      </c>
      <c r="D137" s="11" t="n">
        <v>1.15653</v>
      </c>
      <c r="E137" s="11" t="n">
        <v>1.15446</v>
      </c>
      <c r="F137" s="11" t="n">
        <v>1.15567</v>
      </c>
      <c r="G137" s="11" t="n">
        <v>1.1472</v>
      </c>
      <c r="H137" s="11" t="n">
        <v>1.16017</v>
      </c>
      <c r="I137" s="11" t="n">
        <v>1.16995</v>
      </c>
      <c r="J137" s="11" t="n">
        <v>1.19921</v>
      </c>
      <c r="K137" s="11" t="n">
        <v>1.22572</v>
      </c>
      <c r="L137" s="11" t="n">
        <v>1.32376</v>
      </c>
      <c r="M137" s="11" t="n">
        <v>1.32283</v>
      </c>
      <c r="N137" s="11" t="n">
        <v>1.3293</v>
      </c>
      <c r="O137" s="11" t="n">
        <v>1.323</v>
      </c>
      <c r="P137" s="11" t="n">
        <v>1.30943</v>
      </c>
      <c r="Q137" s="11" t="n">
        <v>1.28698</v>
      </c>
      <c r="R137" s="11" t="n">
        <v>1.30425</v>
      </c>
      <c r="S137" s="11" t="n">
        <v>1.35367</v>
      </c>
      <c r="T137" s="11" t="n">
        <v>1.3493</v>
      </c>
      <c r="U137" s="11" t="n">
        <v>1.26589</v>
      </c>
      <c r="V137" s="11" t="n">
        <v>1.21992</v>
      </c>
      <c r="W137" s="11" t="n">
        <v>1.18688</v>
      </c>
      <c r="X137" s="11" t="n">
        <v>1.17447</v>
      </c>
      <c r="Y137" s="11" t="n">
        <v>1.162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858</v>
      </c>
      <c r="C138" s="11" t="n">
        <v>1.11645</v>
      </c>
      <c r="D138" s="11" t="n">
        <v>1.11277</v>
      </c>
      <c r="E138" s="11" t="n">
        <v>1.12142</v>
      </c>
      <c r="F138" s="11" t="n">
        <v>1.11888</v>
      </c>
      <c r="G138" s="11" t="n">
        <v>1.1183</v>
      </c>
      <c r="H138" s="11" t="n">
        <v>1.13132</v>
      </c>
      <c r="I138" s="11" t="n">
        <v>1.14989</v>
      </c>
      <c r="J138" s="11" t="n">
        <v>1.15367</v>
      </c>
      <c r="K138" s="11" t="n">
        <v>1.14646</v>
      </c>
      <c r="L138" s="11" t="n">
        <v>1.16723</v>
      </c>
      <c r="M138" s="11" t="n">
        <v>1.16743</v>
      </c>
      <c r="N138" s="11" t="n">
        <v>1.15334</v>
      </c>
      <c r="O138" s="11" t="n">
        <v>1.15267</v>
      </c>
      <c r="P138" s="11" t="n">
        <v>1.15455</v>
      </c>
      <c r="Q138" s="11" t="n">
        <v>1.14617</v>
      </c>
      <c r="R138" s="11" t="n">
        <v>1.14983</v>
      </c>
      <c r="S138" s="11" t="n">
        <v>1.1529</v>
      </c>
      <c r="T138" s="11" t="n">
        <v>1.15453</v>
      </c>
      <c r="U138" s="11" t="n">
        <v>1.15125</v>
      </c>
      <c r="V138" s="11" t="n">
        <v>1.15188</v>
      </c>
      <c r="W138" s="11" t="n">
        <v>1.14388</v>
      </c>
      <c r="X138" s="11" t="n">
        <v>1.13386</v>
      </c>
      <c r="Y138" s="11" t="n">
        <v>1.115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547</v>
      </c>
      <c r="C139" s="11" t="n">
        <v>1.08228</v>
      </c>
      <c r="D139" s="11" t="n">
        <v>1.07661</v>
      </c>
      <c r="E139" s="11" t="n">
        <v>1.07778</v>
      </c>
      <c r="F139" s="11" t="n">
        <v>1.08258</v>
      </c>
      <c r="G139" s="11" t="n">
        <v>1.08423</v>
      </c>
      <c r="H139" s="11" t="n">
        <v>1.078</v>
      </c>
      <c r="I139" s="11" t="n">
        <v>1.13687</v>
      </c>
      <c r="J139" s="11" t="n">
        <v>1.1286</v>
      </c>
      <c r="K139" s="11" t="n">
        <v>1.11773</v>
      </c>
      <c r="L139" s="11" t="n">
        <v>1.12541</v>
      </c>
      <c r="M139" s="11" t="n">
        <v>1.11865</v>
      </c>
      <c r="N139" s="11" t="n">
        <v>1.12116</v>
      </c>
      <c r="O139" s="11" t="n">
        <v>1.12164</v>
      </c>
      <c r="P139" s="11" t="n">
        <v>1.1182</v>
      </c>
      <c r="Q139" s="11" t="n">
        <v>1.11733</v>
      </c>
      <c r="R139" s="11" t="n">
        <v>1.12093</v>
      </c>
      <c r="S139" s="11" t="n">
        <v>1.11353</v>
      </c>
      <c r="T139" s="11" t="n">
        <v>1.12397</v>
      </c>
      <c r="U139" s="11" t="n">
        <v>1.13367</v>
      </c>
      <c r="V139" s="11" t="n">
        <v>1.12264</v>
      </c>
      <c r="W139" s="11" t="n">
        <v>1.11076</v>
      </c>
      <c r="X139" s="11" t="n">
        <v>1.08668</v>
      </c>
      <c r="Y139" s="11" t="n">
        <v>1.019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1204</v>
      </c>
      <c r="C140" s="11" t="n">
        <v>1.10485</v>
      </c>
      <c r="D140" s="11" t="n">
        <v>0.94135</v>
      </c>
      <c r="E140" s="11" t="n">
        <v>1.10855</v>
      </c>
      <c r="F140" s="11" t="n">
        <v>1.10124</v>
      </c>
      <c r="G140" s="11" t="n">
        <v>1.11091</v>
      </c>
      <c r="H140" s="11" t="n">
        <v>1.1238</v>
      </c>
      <c r="I140" s="11" t="n">
        <v>1.25747</v>
      </c>
      <c r="J140" s="11" t="n">
        <v>1.28555</v>
      </c>
      <c r="K140" s="11" t="n">
        <v>1.28629</v>
      </c>
      <c r="L140" s="11" t="n">
        <v>1.41243</v>
      </c>
      <c r="M140" s="11" t="n">
        <v>1.41081</v>
      </c>
      <c r="N140" s="11" t="n">
        <v>1.40489</v>
      </c>
      <c r="O140" s="11" t="n">
        <v>1.32698</v>
      </c>
      <c r="P140" s="11" t="n">
        <v>1.31701</v>
      </c>
      <c r="Q140" s="11" t="n">
        <v>1.2524</v>
      </c>
      <c r="R140" s="11" t="n">
        <v>1.34079</v>
      </c>
      <c r="S140" s="11" t="n">
        <v>1.20331</v>
      </c>
      <c r="T140" s="11" t="n">
        <v>1.17234</v>
      </c>
      <c r="U140" s="11" t="n">
        <v>1.15248</v>
      </c>
      <c r="V140" s="11" t="n">
        <v>1.14807</v>
      </c>
      <c r="W140" s="11" t="n">
        <v>1.13343</v>
      </c>
      <c r="X140" s="11" t="n">
        <v>1.12133</v>
      </c>
      <c r="Y140" s="11" t="n">
        <v>1.120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968</v>
      </c>
      <c r="C141" s="11" t="n">
        <v>1.13546</v>
      </c>
      <c r="D141" s="11" t="n">
        <v>1.1286</v>
      </c>
      <c r="E141" s="11" t="n">
        <v>1.13937</v>
      </c>
      <c r="F141" s="11" t="n">
        <v>1.13304</v>
      </c>
      <c r="G141" s="11" t="n">
        <v>1.12924</v>
      </c>
      <c r="H141" s="11" t="n">
        <v>1.16081</v>
      </c>
      <c r="I141" s="11" t="n">
        <v>1.16334</v>
      </c>
      <c r="J141" s="11" t="n">
        <v>1.17727</v>
      </c>
      <c r="K141" s="11" t="n">
        <v>1.181</v>
      </c>
      <c r="L141" s="11" t="n">
        <v>1.20555</v>
      </c>
      <c r="M141" s="11" t="n">
        <v>1.20545</v>
      </c>
      <c r="N141" s="11" t="n">
        <v>1.20509</v>
      </c>
      <c r="O141" s="11" t="n">
        <v>1.20098</v>
      </c>
      <c r="P141" s="11" t="n">
        <v>1.19914</v>
      </c>
      <c r="Q141" s="11" t="n">
        <v>1.20262</v>
      </c>
      <c r="R141" s="11" t="n">
        <v>1.2013</v>
      </c>
      <c r="S141" s="11" t="n">
        <v>1.21853</v>
      </c>
      <c r="T141" s="11" t="n">
        <v>1.21111</v>
      </c>
      <c r="U141" s="11" t="n">
        <v>1.17059</v>
      </c>
      <c r="V141" s="11" t="n">
        <v>1.18539</v>
      </c>
      <c r="W141" s="11" t="n">
        <v>1.16684</v>
      </c>
      <c r="X141" s="11" t="n">
        <v>1.15199</v>
      </c>
      <c r="Y141" s="11" t="n">
        <v>1.159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1294</v>
      </c>
      <c r="C142" s="11" t="n">
        <v>1.11126</v>
      </c>
      <c r="D142" s="11" t="n">
        <v>1.09115</v>
      </c>
      <c r="E142" s="11" t="n">
        <v>1.11598</v>
      </c>
      <c r="F142" s="11" t="n">
        <v>1.11623</v>
      </c>
      <c r="G142" s="11" t="n">
        <v>1.11831</v>
      </c>
      <c r="H142" s="11" t="n">
        <v>1.19194</v>
      </c>
      <c r="I142" s="11" t="n">
        <v>1.25762</v>
      </c>
      <c r="J142" s="11" t="n">
        <v>1.32725</v>
      </c>
      <c r="K142" s="11" t="n">
        <v>1.4307</v>
      </c>
      <c r="L142" s="11" t="n">
        <v>1.51671</v>
      </c>
      <c r="M142" s="11" t="n">
        <v>1.54497</v>
      </c>
      <c r="N142" s="11" t="n">
        <v>1.4689</v>
      </c>
      <c r="O142" s="11" t="n">
        <v>1.28836</v>
      </c>
      <c r="P142" s="11" t="n">
        <v>1.18012</v>
      </c>
      <c r="Q142" s="11" t="n">
        <v>1.17754</v>
      </c>
      <c r="R142" s="11" t="n">
        <v>1.19145</v>
      </c>
      <c r="S142" s="11" t="n">
        <v>1.20914</v>
      </c>
      <c r="T142" s="11" t="n">
        <v>1.20603</v>
      </c>
      <c r="U142" s="11" t="n">
        <v>1.25461</v>
      </c>
      <c r="V142" s="11" t="n">
        <v>1.26734</v>
      </c>
      <c r="W142" s="11" t="n">
        <v>1.21101</v>
      </c>
      <c r="X142" s="11" t="n">
        <v>1.14727</v>
      </c>
      <c r="Y142" s="11" t="n">
        <v>1.1261</v>
      </c>
    </row>
    <row r="143" customFormat="false" ht="12.75" hidden="false" customHeight="false" outlineLevel="0" collapsed="false">
      <c r="A143" s="10" t="n">
        <v>29</v>
      </c>
      <c r="B143" s="11" t="n">
        <v>1.24544</v>
      </c>
      <c r="C143" s="11" t="n">
        <v>1.25028</v>
      </c>
      <c r="D143" s="11" t="n">
        <v>1.23254</v>
      </c>
      <c r="E143" s="11" t="n">
        <v>1.19712</v>
      </c>
      <c r="F143" s="11" t="n">
        <v>1.19644</v>
      </c>
      <c r="G143" s="11" t="n">
        <v>1.19498</v>
      </c>
      <c r="H143" s="11" t="n">
        <v>1.19423</v>
      </c>
      <c r="I143" s="11" t="n">
        <v>1.26122</v>
      </c>
      <c r="J143" s="11" t="n">
        <v>1.2737</v>
      </c>
      <c r="K143" s="11" t="n">
        <v>1.27672</v>
      </c>
      <c r="L143" s="11" t="n">
        <v>1.34947</v>
      </c>
      <c r="M143" s="11" t="n">
        <v>1.35026</v>
      </c>
      <c r="N143" s="11" t="n">
        <v>1.29875</v>
      </c>
      <c r="O143" s="11" t="n">
        <v>1.28724</v>
      </c>
      <c r="P143" s="11" t="n">
        <v>1.3094</v>
      </c>
      <c r="Q143" s="11" t="n">
        <v>1.29256</v>
      </c>
      <c r="R143" s="11" t="n">
        <v>1.30215</v>
      </c>
      <c r="S143" s="11" t="n">
        <v>1.34929</v>
      </c>
      <c r="T143" s="11" t="n">
        <v>1.28831</v>
      </c>
      <c r="U143" s="11" t="n">
        <v>1.29043</v>
      </c>
      <c r="V143" s="11" t="n">
        <v>1.29464</v>
      </c>
      <c r="W143" s="11" t="n">
        <v>1.283</v>
      </c>
      <c r="X143" s="11" t="n">
        <v>1.27479</v>
      </c>
      <c r="Y143" s="11" t="n">
        <v>1.25673</v>
      </c>
    </row>
    <row r="144" customFormat="false" ht="12.75" hidden="false" customHeight="false" outlineLevel="0" collapsed="false">
      <c r="A144" s="10" t="n">
        <v>30</v>
      </c>
      <c r="B144" s="11" t="n">
        <v>1.22661</v>
      </c>
      <c r="C144" s="11" t="n">
        <v>1.2078</v>
      </c>
      <c r="D144" s="11" t="n">
        <v>1.19952</v>
      </c>
      <c r="E144" s="11" t="n">
        <v>1.20425</v>
      </c>
      <c r="F144" s="11" t="n">
        <v>1.19428</v>
      </c>
      <c r="G144" s="11" t="n">
        <v>1.18761</v>
      </c>
      <c r="H144" s="11" t="n">
        <v>1.19693</v>
      </c>
      <c r="I144" s="11" t="n">
        <v>1.19681</v>
      </c>
      <c r="J144" s="11" t="n">
        <v>1.1959</v>
      </c>
      <c r="K144" s="11" t="n">
        <v>1.21659</v>
      </c>
      <c r="L144" s="11" t="n">
        <v>1.25193</v>
      </c>
      <c r="M144" s="11" t="n">
        <v>1.24421</v>
      </c>
      <c r="N144" s="11" t="n">
        <v>1.24422</v>
      </c>
      <c r="O144" s="11" t="n">
        <v>1.24404</v>
      </c>
      <c r="P144" s="11" t="n">
        <v>1.24368</v>
      </c>
      <c r="Q144" s="11" t="n">
        <v>1.24209</v>
      </c>
      <c r="R144" s="11" t="n">
        <v>1.24788</v>
      </c>
      <c r="S144" s="11" t="n">
        <v>1.29491</v>
      </c>
      <c r="T144" s="11" t="n">
        <v>1.28768</v>
      </c>
      <c r="U144" s="11" t="n">
        <v>1.23334</v>
      </c>
      <c r="V144" s="11" t="n">
        <v>1.25942</v>
      </c>
      <c r="W144" s="11" t="n">
        <v>1.23759</v>
      </c>
      <c r="X144" s="11" t="n">
        <v>1.22026</v>
      </c>
      <c r="Y144" s="11" t="n">
        <v>1.21393</v>
      </c>
    </row>
    <row r="145" customFormat="false" ht="12.75" hidden="false" customHeight="false" outlineLevel="0" collapsed="false">
      <c r="A145" s="12" t="n">
        <v>31</v>
      </c>
      <c r="B145" s="13" t="n">
        <v>1.20589</v>
      </c>
      <c r="C145" s="13" t="n">
        <v>1.2371</v>
      </c>
      <c r="D145" s="13" t="n">
        <v>1.2367</v>
      </c>
      <c r="E145" s="13" t="n">
        <v>1.22</v>
      </c>
      <c r="F145" s="13" t="n">
        <v>1.19953</v>
      </c>
      <c r="G145" s="13" t="n">
        <v>1.19835</v>
      </c>
      <c r="H145" s="13" t="n">
        <v>1.25374</v>
      </c>
      <c r="I145" s="13" t="n">
        <v>1.27621</v>
      </c>
      <c r="J145" s="13" t="n">
        <v>1.28278</v>
      </c>
      <c r="K145" s="13" t="n">
        <v>1.28007</v>
      </c>
      <c r="L145" s="13" t="n">
        <v>1.32486</v>
      </c>
      <c r="M145" s="13" t="n">
        <v>1.30121</v>
      </c>
      <c r="N145" s="13" t="n">
        <v>1.29498</v>
      </c>
      <c r="O145" s="13" t="n">
        <v>1.29055</v>
      </c>
      <c r="P145" s="13" t="n">
        <v>1.28777</v>
      </c>
      <c r="Q145" s="13" t="n">
        <v>1.28247</v>
      </c>
      <c r="R145" s="13" t="n">
        <v>1.29391</v>
      </c>
      <c r="S145" s="13" t="n">
        <v>1.31053</v>
      </c>
      <c r="T145" s="13" t="n">
        <v>1.31303</v>
      </c>
      <c r="U145" s="13" t="n">
        <v>1.27945</v>
      </c>
      <c r="V145" s="13" t="n">
        <v>1.26186</v>
      </c>
      <c r="W145" s="13" t="n">
        <v>1.25485</v>
      </c>
      <c r="X145" s="13" t="n">
        <v>1.24542</v>
      </c>
      <c r="Y145" s="13" t="n">
        <v>1.205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9-14T06:07:37Z</dcterms:modified>
  <cp:revision>0</cp:revision>
  <dc:subject/>
  <dc:title/>
</cp:coreProperties>
</file>