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октябрь 2015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0165</v>
      </c>
      <c r="C7" s="11" t="n">
        <v>1.12279</v>
      </c>
      <c r="D7" s="11" t="n">
        <v>1.09247</v>
      </c>
      <c r="E7" s="11" t="n">
        <v>1.19023</v>
      </c>
      <c r="F7" s="11" t="n">
        <v>1.19378</v>
      </c>
      <c r="G7" s="11" t="n">
        <v>1.20189</v>
      </c>
      <c r="H7" s="11" t="n">
        <v>1.21815</v>
      </c>
      <c r="I7" s="11" t="n">
        <v>1.2345</v>
      </c>
      <c r="J7" s="11" t="n">
        <v>1.24096</v>
      </c>
      <c r="K7" s="11" t="n">
        <v>1.27052</v>
      </c>
      <c r="L7" s="11" t="n">
        <v>1.26737</v>
      </c>
      <c r="M7" s="11" t="n">
        <v>1.26887</v>
      </c>
      <c r="N7" s="11" t="n">
        <v>1.26345</v>
      </c>
      <c r="O7" s="11" t="n">
        <v>1.25937</v>
      </c>
      <c r="P7" s="11" t="n">
        <v>1.24492</v>
      </c>
      <c r="Q7" s="11" t="n">
        <v>1.2539</v>
      </c>
      <c r="R7" s="11" t="n">
        <v>1.25729</v>
      </c>
      <c r="S7" s="11" t="n">
        <v>1.2399</v>
      </c>
      <c r="T7" s="11" t="n">
        <v>1.23506</v>
      </c>
      <c r="U7" s="11" t="n">
        <v>1.24475</v>
      </c>
      <c r="V7" s="11" t="n">
        <v>1.23533</v>
      </c>
      <c r="W7" s="11" t="n">
        <v>1.2122</v>
      </c>
      <c r="X7" s="11" t="n">
        <v>1.10654</v>
      </c>
      <c r="Y7" s="11" t="n">
        <v>1.05681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1852</v>
      </c>
      <c r="C8" s="11" t="n">
        <v>1.03021</v>
      </c>
      <c r="D8" s="11" t="n">
        <v>1.0206</v>
      </c>
      <c r="E8" s="11" t="n">
        <v>1.04446</v>
      </c>
      <c r="F8" s="11" t="n">
        <v>1.05032</v>
      </c>
      <c r="G8" s="11" t="n">
        <v>1.05486</v>
      </c>
      <c r="H8" s="11" t="n">
        <v>1.06584</v>
      </c>
      <c r="I8" s="11" t="n">
        <v>1.07368</v>
      </c>
      <c r="J8" s="11" t="n">
        <v>1.07713</v>
      </c>
      <c r="K8" s="11" t="n">
        <v>1.13045</v>
      </c>
      <c r="L8" s="11" t="n">
        <v>1.11711</v>
      </c>
      <c r="M8" s="11" t="n">
        <v>1.1153</v>
      </c>
      <c r="N8" s="11" t="n">
        <v>1.0993</v>
      </c>
      <c r="O8" s="11" t="n">
        <v>1.10484</v>
      </c>
      <c r="P8" s="11" t="n">
        <v>1.0756</v>
      </c>
      <c r="Q8" s="11" t="n">
        <v>1.07899</v>
      </c>
      <c r="R8" s="11" t="n">
        <v>1.08068</v>
      </c>
      <c r="S8" s="11" t="n">
        <v>1.08138</v>
      </c>
      <c r="T8" s="11" t="n">
        <v>1.06782</v>
      </c>
      <c r="U8" s="11" t="n">
        <v>1.07376</v>
      </c>
      <c r="V8" s="11" t="n">
        <v>1.07261</v>
      </c>
      <c r="W8" s="11" t="n">
        <v>1.0516</v>
      </c>
      <c r="X8" s="11" t="n">
        <v>1.01266</v>
      </c>
      <c r="Y8" s="11" t="n">
        <v>0.96491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72</v>
      </c>
      <c r="C9" s="11" t="n">
        <v>1.05603</v>
      </c>
      <c r="D9" s="11" t="n">
        <v>1.05462</v>
      </c>
      <c r="E9" s="11" t="n">
        <v>1.08464</v>
      </c>
      <c r="F9" s="11" t="n">
        <v>1.09787</v>
      </c>
      <c r="G9" s="11" t="n">
        <v>1.11436</v>
      </c>
      <c r="H9" s="11" t="n">
        <v>1.134</v>
      </c>
      <c r="I9" s="11" t="n">
        <v>1.13947</v>
      </c>
      <c r="J9" s="11" t="n">
        <v>1.16129</v>
      </c>
      <c r="K9" s="11" t="n">
        <v>1.1653</v>
      </c>
      <c r="L9" s="11" t="n">
        <v>1.16575</v>
      </c>
      <c r="M9" s="11" t="n">
        <v>1.1611</v>
      </c>
      <c r="N9" s="11" t="n">
        <v>1.15995</v>
      </c>
      <c r="O9" s="11" t="n">
        <v>1.15986</v>
      </c>
      <c r="P9" s="11" t="n">
        <v>1.16566</v>
      </c>
      <c r="Q9" s="11" t="n">
        <v>1.18122</v>
      </c>
      <c r="R9" s="11" t="n">
        <v>1.18468</v>
      </c>
      <c r="S9" s="11" t="n">
        <v>1.17746</v>
      </c>
      <c r="T9" s="11" t="n">
        <v>1.15645</v>
      </c>
      <c r="U9" s="11" t="n">
        <v>1.15292</v>
      </c>
      <c r="V9" s="11" t="n">
        <v>1.16198</v>
      </c>
      <c r="W9" s="11" t="n">
        <v>1.10317</v>
      </c>
      <c r="X9" s="11" t="n">
        <v>1.07139</v>
      </c>
      <c r="Y9" s="11" t="n">
        <v>1.0104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7146</v>
      </c>
      <c r="C10" s="11" t="n">
        <v>0.97095</v>
      </c>
      <c r="D10" s="11" t="n">
        <v>0.972</v>
      </c>
      <c r="E10" s="11" t="n">
        <v>0.99075</v>
      </c>
      <c r="F10" s="11" t="n">
        <v>0.96511</v>
      </c>
      <c r="G10" s="11" t="n">
        <v>0.96403</v>
      </c>
      <c r="H10" s="11" t="n">
        <v>1.06258</v>
      </c>
      <c r="I10" s="11" t="n">
        <v>1.09762</v>
      </c>
      <c r="J10" s="11" t="n">
        <v>1.11731</v>
      </c>
      <c r="K10" s="11" t="n">
        <v>1.11319</v>
      </c>
      <c r="L10" s="11" t="n">
        <v>1.11276</v>
      </c>
      <c r="M10" s="11" t="n">
        <v>1.09353</v>
      </c>
      <c r="N10" s="11" t="n">
        <v>1.10802</v>
      </c>
      <c r="O10" s="11" t="n">
        <v>1.11238</v>
      </c>
      <c r="P10" s="11" t="n">
        <v>1.10872</v>
      </c>
      <c r="Q10" s="11" t="n">
        <v>1.11813</v>
      </c>
      <c r="R10" s="11" t="n">
        <v>1.14979</v>
      </c>
      <c r="S10" s="11" t="n">
        <v>1.14676</v>
      </c>
      <c r="T10" s="11" t="n">
        <v>1.13365</v>
      </c>
      <c r="U10" s="11" t="n">
        <v>1.11467</v>
      </c>
      <c r="V10" s="11" t="n">
        <v>1.14119</v>
      </c>
      <c r="W10" s="11" t="n">
        <v>1.12764</v>
      </c>
      <c r="X10" s="11" t="n">
        <v>1.08168</v>
      </c>
      <c r="Y10" s="11" t="n">
        <v>1.0928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7466</v>
      </c>
      <c r="C11" s="11" t="n">
        <v>0.96371</v>
      </c>
      <c r="D11" s="11" t="n">
        <v>1.00081</v>
      </c>
      <c r="E11" s="11" t="n">
        <v>1.07881</v>
      </c>
      <c r="F11" s="11" t="n">
        <v>1.09137</v>
      </c>
      <c r="G11" s="11" t="n">
        <v>1.16252</v>
      </c>
      <c r="H11" s="11" t="n">
        <v>1.18998</v>
      </c>
      <c r="I11" s="11" t="n">
        <v>1.20822</v>
      </c>
      <c r="J11" s="11" t="n">
        <v>1.20793</v>
      </c>
      <c r="K11" s="11" t="n">
        <v>1.20016</v>
      </c>
      <c r="L11" s="11" t="n">
        <v>1.20013</v>
      </c>
      <c r="M11" s="11" t="n">
        <v>1.18826</v>
      </c>
      <c r="N11" s="11" t="n">
        <v>1.19207</v>
      </c>
      <c r="O11" s="11" t="n">
        <v>1.18751</v>
      </c>
      <c r="P11" s="11" t="n">
        <v>1.18731</v>
      </c>
      <c r="Q11" s="11" t="n">
        <v>1.22209</v>
      </c>
      <c r="R11" s="11" t="n">
        <v>1.22377</v>
      </c>
      <c r="S11" s="11" t="n">
        <v>1.22099</v>
      </c>
      <c r="T11" s="11" t="n">
        <v>1.20732</v>
      </c>
      <c r="U11" s="11" t="n">
        <v>1.2089</v>
      </c>
      <c r="V11" s="11" t="n">
        <v>1.17493</v>
      </c>
      <c r="W11" s="11" t="n">
        <v>1.11094</v>
      </c>
      <c r="X11" s="11" t="n">
        <v>1.05047</v>
      </c>
      <c r="Y11" s="11" t="n">
        <v>0.9880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6103</v>
      </c>
      <c r="C12" s="11" t="n">
        <v>0.99016</v>
      </c>
      <c r="D12" s="11" t="n">
        <v>0.9632</v>
      </c>
      <c r="E12" s="11" t="n">
        <v>1.0226</v>
      </c>
      <c r="F12" s="11" t="n">
        <v>1.06968</v>
      </c>
      <c r="G12" s="11" t="n">
        <v>1.10524</v>
      </c>
      <c r="H12" s="11" t="n">
        <v>1.12028</v>
      </c>
      <c r="I12" s="11" t="n">
        <v>1.13494</v>
      </c>
      <c r="J12" s="11" t="n">
        <v>1.14497</v>
      </c>
      <c r="K12" s="11" t="n">
        <v>1.14831</v>
      </c>
      <c r="L12" s="11" t="n">
        <v>1.14695</v>
      </c>
      <c r="M12" s="11" t="n">
        <v>1.14928</v>
      </c>
      <c r="N12" s="11" t="n">
        <v>1.14295</v>
      </c>
      <c r="O12" s="11" t="n">
        <v>1.13566</v>
      </c>
      <c r="P12" s="11" t="n">
        <v>1.15272</v>
      </c>
      <c r="Q12" s="11" t="n">
        <v>1.15776</v>
      </c>
      <c r="R12" s="11" t="n">
        <v>1.16042</v>
      </c>
      <c r="S12" s="11" t="n">
        <v>1.15054</v>
      </c>
      <c r="T12" s="11" t="n">
        <v>1.13502</v>
      </c>
      <c r="U12" s="11" t="n">
        <v>1.06209</v>
      </c>
      <c r="V12" s="11" t="n">
        <v>1.08768</v>
      </c>
      <c r="W12" s="11" t="n">
        <v>1.06559</v>
      </c>
      <c r="X12" s="11" t="n">
        <v>0.98724</v>
      </c>
      <c r="Y12" s="11" t="n">
        <v>0.918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87122</v>
      </c>
      <c r="C13" s="11" t="n">
        <v>0.91121</v>
      </c>
      <c r="D13" s="11" t="n">
        <v>0.62895</v>
      </c>
      <c r="E13" s="11" t="n">
        <v>0.7718</v>
      </c>
      <c r="F13" s="11" t="n">
        <v>1.00517</v>
      </c>
      <c r="G13" s="11" t="n">
        <v>0.91545</v>
      </c>
      <c r="H13" s="11" t="n">
        <v>0.93487</v>
      </c>
      <c r="I13" s="11" t="n">
        <v>0.91331</v>
      </c>
      <c r="J13" s="11" t="n">
        <v>0.91358</v>
      </c>
      <c r="K13" s="11" t="n">
        <v>0.79974</v>
      </c>
      <c r="L13" s="11" t="n">
        <v>0.79669</v>
      </c>
      <c r="M13" s="11" t="n">
        <v>1.01797</v>
      </c>
      <c r="N13" s="11" t="n">
        <v>0.79774</v>
      </c>
      <c r="O13" s="11" t="n">
        <v>0.7969</v>
      </c>
      <c r="P13" s="11" t="n">
        <v>0.79533</v>
      </c>
      <c r="Q13" s="11" t="n">
        <v>1.16822</v>
      </c>
      <c r="R13" s="11" t="n">
        <v>1.18833</v>
      </c>
      <c r="S13" s="11" t="n">
        <v>1.13874</v>
      </c>
      <c r="T13" s="11" t="n">
        <v>1.06608</v>
      </c>
      <c r="U13" s="11" t="n">
        <v>1.05256</v>
      </c>
      <c r="V13" s="11" t="n">
        <v>1.02392</v>
      </c>
      <c r="W13" s="11" t="n">
        <v>0.9961</v>
      </c>
      <c r="X13" s="11" t="n">
        <v>0.98811</v>
      </c>
      <c r="Y13" s="11" t="n">
        <v>0.9512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5613</v>
      </c>
      <c r="C14" s="11" t="n">
        <v>0.90643</v>
      </c>
      <c r="D14" s="11" t="n">
        <v>0.91573</v>
      </c>
      <c r="E14" s="11" t="n">
        <v>0.86745</v>
      </c>
      <c r="F14" s="11" t="n">
        <v>0.93001</v>
      </c>
      <c r="G14" s="11" t="n">
        <v>0.96947</v>
      </c>
      <c r="H14" s="11" t="n">
        <v>0.9671</v>
      </c>
      <c r="I14" s="11" t="n">
        <v>1.00866</v>
      </c>
      <c r="J14" s="11" t="n">
        <v>1.03063</v>
      </c>
      <c r="K14" s="11" t="n">
        <v>1.03019</v>
      </c>
      <c r="L14" s="11" t="n">
        <v>1.02853</v>
      </c>
      <c r="M14" s="11" t="n">
        <v>1.0276</v>
      </c>
      <c r="N14" s="11" t="n">
        <v>1.02087</v>
      </c>
      <c r="O14" s="11" t="n">
        <v>1.02221</v>
      </c>
      <c r="P14" s="11" t="n">
        <v>1.02936</v>
      </c>
      <c r="Q14" s="11" t="n">
        <v>1.13988</v>
      </c>
      <c r="R14" s="11" t="n">
        <v>1.14393</v>
      </c>
      <c r="S14" s="11" t="n">
        <v>1.142</v>
      </c>
      <c r="T14" s="11" t="n">
        <v>1.09792</v>
      </c>
      <c r="U14" s="11" t="n">
        <v>1.03368</v>
      </c>
      <c r="V14" s="11" t="n">
        <v>0.96676</v>
      </c>
      <c r="W14" s="11" t="n">
        <v>0.95171</v>
      </c>
      <c r="X14" s="11" t="n">
        <v>0.93488</v>
      </c>
      <c r="Y14" s="11" t="n">
        <v>0.8793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9567</v>
      </c>
      <c r="C15" s="11" t="n">
        <v>0.88481</v>
      </c>
      <c r="D15" s="11" t="n">
        <v>0.89959</v>
      </c>
      <c r="E15" s="11" t="n">
        <v>0.89531</v>
      </c>
      <c r="F15" s="11" t="n">
        <v>0.91704</v>
      </c>
      <c r="G15" s="11" t="n">
        <v>0.94128</v>
      </c>
      <c r="H15" s="11" t="n">
        <v>0.95006</v>
      </c>
      <c r="I15" s="11" t="n">
        <v>0.95555</v>
      </c>
      <c r="J15" s="11" t="n">
        <v>0.95688</v>
      </c>
      <c r="K15" s="11" t="n">
        <v>0.95604</v>
      </c>
      <c r="L15" s="11" t="n">
        <v>0.95583</v>
      </c>
      <c r="M15" s="11" t="n">
        <v>0.95817</v>
      </c>
      <c r="N15" s="11" t="n">
        <v>0.95406</v>
      </c>
      <c r="O15" s="11" t="n">
        <v>0.95571</v>
      </c>
      <c r="P15" s="11" t="n">
        <v>0.96492</v>
      </c>
      <c r="Q15" s="11" t="n">
        <v>1.06339</v>
      </c>
      <c r="R15" s="11" t="n">
        <v>1.05558</v>
      </c>
      <c r="S15" s="11" t="n">
        <v>1.04353</v>
      </c>
      <c r="T15" s="11" t="n">
        <v>0.99565</v>
      </c>
      <c r="U15" s="11" t="n">
        <v>0.98067</v>
      </c>
      <c r="V15" s="11" t="n">
        <v>0.96414</v>
      </c>
      <c r="W15" s="11" t="n">
        <v>0.95043</v>
      </c>
      <c r="X15" s="11" t="n">
        <v>0.93479</v>
      </c>
      <c r="Y15" s="11" t="n">
        <v>0.9099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998</v>
      </c>
      <c r="C16" s="11" t="n">
        <v>0.9702</v>
      </c>
      <c r="D16" s="11" t="n">
        <v>0.98849</v>
      </c>
      <c r="E16" s="11" t="n">
        <v>0.9742</v>
      </c>
      <c r="F16" s="11" t="n">
        <v>0.92256</v>
      </c>
      <c r="G16" s="11" t="n">
        <v>1.01991</v>
      </c>
      <c r="H16" s="11" t="n">
        <v>1.03457</v>
      </c>
      <c r="I16" s="11" t="n">
        <v>1.04615</v>
      </c>
      <c r="J16" s="11" t="n">
        <v>1.04618</v>
      </c>
      <c r="K16" s="11" t="n">
        <v>1.04286</v>
      </c>
      <c r="L16" s="11" t="n">
        <v>1.03895</v>
      </c>
      <c r="M16" s="11" t="n">
        <v>1.03744</v>
      </c>
      <c r="N16" s="11" t="n">
        <v>1.03809</v>
      </c>
      <c r="O16" s="11" t="n">
        <v>1.11662</v>
      </c>
      <c r="P16" s="11" t="n">
        <v>1.20596</v>
      </c>
      <c r="Q16" s="11" t="n">
        <v>1.22696</v>
      </c>
      <c r="R16" s="11" t="n">
        <v>1.26483</v>
      </c>
      <c r="S16" s="11" t="n">
        <v>1.25328</v>
      </c>
      <c r="T16" s="11" t="n">
        <v>1.23553</v>
      </c>
      <c r="U16" s="11" t="n">
        <v>1.24553</v>
      </c>
      <c r="V16" s="11" t="n">
        <v>1.13293</v>
      </c>
      <c r="W16" s="11" t="n">
        <v>1.0455</v>
      </c>
      <c r="X16" s="11" t="n">
        <v>1.03981</v>
      </c>
      <c r="Y16" s="11" t="n">
        <v>1.019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8959</v>
      </c>
      <c r="C17" s="11" t="n">
        <v>0.95852</v>
      </c>
      <c r="D17" s="11" t="n">
        <v>0.98745</v>
      </c>
      <c r="E17" s="11" t="n">
        <v>0.95912</v>
      </c>
      <c r="F17" s="11" t="n">
        <v>0.91396</v>
      </c>
      <c r="G17" s="11" t="n">
        <v>1.00322</v>
      </c>
      <c r="H17" s="11" t="n">
        <v>1.01074</v>
      </c>
      <c r="I17" s="11" t="n">
        <v>1.02475</v>
      </c>
      <c r="J17" s="11" t="n">
        <v>1.04208</v>
      </c>
      <c r="K17" s="11" t="n">
        <v>1.04593</v>
      </c>
      <c r="L17" s="11" t="n">
        <v>1.04631</v>
      </c>
      <c r="M17" s="11" t="n">
        <v>1.04297</v>
      </c>
      <c r="N17" s="11" t="n">
        <v>1.04759</v>
      </c>
      <c r="O17" s="11" t="n">
        <v>1.18435</v>
      </c>
      <c r="P17" s="11" t="n">
        <v>1.22309</v>
      </c>
      <c r="Q17" s="11" t="n">
        <v>1.24146</v>
      </c>
      <c r="R17" s="11" t="n">
        <v>1.24546</v>
      </c>
      <c r="S17" s="11" t="n">
        <v>1.25034</v>
      </c>
      <c r="T17" s="11" t="n">
        <v>1.2358</v>
      </c>
      <c r="U17" s="11" t="n">
        <v>1.08927</v>
      </c>
      <c r="V17" s="11" t="n">
        <v>1.06723</v>
      </c>
      <c r="W17" s="11" t="n">
        <v>1.04046</v>
      </c>
      <c r="X17" s="11" t="n">
        <v>1.02671</v>
      </c>
      <c r="Y17" s="11" t="n">
        <v>1.0137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744</v>
      </c>
      <c r="C18" s="11" t="n">
        <v>0.97033</v>
      </c>
      <c r="D18" s="11" t="n">
        <v>0.90678</v>
      </c>
      <c r="E18" s="11" t="n">
        <v>1.00393</v>
      </c>
      <c r="F18" s="11" t="n">
        <v>0.99831</v>
      </c>
      <c r="G18" s="11" t="n">
        <v>1.10853</v>
      </c>
      <c r="H18" s="11" t="n">
        <v>1.0878</v>
      </c>
      <c r="I18" s="11" t="n">
        <v>1.09339</v>
      </c>
      <c r="J18" s="11" t="n">
        <v>1.10418</v>
      </c>
      <c r="K18" s="11" t="n">
        <v>1.08945</v>
      </c>
      <c r="L18" s="11" t="n">
        <v>1.1018</v>
      </c>
      <c r="M18" s="11" t="n">
        <v>1.11894</v>
      </c>
      <c r="N18" s="11" t="n">
        <v>1.10303</v>
      </c>
      <c r="O18" s="11" t="n">
        <v>1.13215</v>
      </c>
      <c r="P18" s="11" t="n">
        <v>1.14862</v>
      </c>
      <c r="Q18" s="11" t="n">
        <v>1.17766</v>
      </c>
      <c r="R18" s="11" t="n">
        <v>1.17466</v>
      </c>
      <c r="S18" s="11" t="n">
        <v>1.17858</v>
      </c>
      <c r="T18" s="11" t="n">
        <v>1.16141</v>
      </c>
      <c r="U18" s="11" t="n">
        <v>1.10355</v>
      </c>
      <c r="V18" s="11" t="n">
        <v>1.03326</v>
      </c>
      <c r="W18" s="11" t="n">
        <v>1.02579</v>
      </c>
      <c r="X18" s="11" t="n">
        <v>0.99707</v>
      </c>
      <c r="Y18" s="11" t="n">
        <v>0.9720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9441</v>
      </c>
      <c r="C19" s="11" t="n">
        <v>0.93461</v>
      </c>
      <c r="D19" s="11" t="n">
        <v>1.00232</v>
      </c>
      <c r="E19" s="11" t="n">
        <v>1.02581</v>
      </c>
      <c r="F19" s="11" t="n">
        <v>1.09608</v>
      </c>
      <c r="G19" s="11" t="n">
        <v>1.10239</v>
      </c>
      <c r="H19" s="11" t="n">
        <v>1.13537</v>
      </c>
      <c r="I19" s="11" t="n">
        <v>1.14408</v>
      </c>
      <c r="J19" s="11" t="n">
        <v>1.21836</v>
      </c>
      <c r="K19" s="11" t="n">
        <v>1.21937</v>
      </c>
      <c r="L19" s="11" t="n">
        <v>1.21512</v>
      </c>
      <c r="M19" s="11" t="n">
        <v>1.21319</v>
      </c>
      <c r="N19" s="11" t="n">
        <v>1.20053</v>
      </c>
      <c r="O19" s="11" t="n">
        <v>1.20083</v>
      </c>
      <c r="P19" s="11" t="n">
        <v>1.20344</v>
      </c>
      <c r="Q19" s="11" t="n">
        <v>1.20774</v>
      </c>
      <c r="R19" s="11" t="n">
        <v>1.21093</v>
      </c>
      <c r="S19" s="11" t="n">
        <v>1.20671</v>
      </c>
      <c r="T19" s="11" t="n">
        <v>1.18697</v>
      </c>
      <c r="U19" s="11" t="n">
        <v>0.98379</v>
      </c>
      <c r="V19" s="11" t="n">
        <v>0.866</v>
      </c>
      <c r="W19" s="11" t="n">
        <v>0.92881</v>
      </c>
      <c r="X19" s="11" t="n">
        <v>0.86038</v>
      </c>
      <c r="Y19" s="11" t="n">
        <v>0.8453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5478</v>
      </c>
      <c r="C20" s="11" t="n">
        <v>0.84974</v>
      </c>
      <c r="D20" s="11" t="n">
        <v>0.93615</v>
      </c>
      <c r="E20" s="11" t="n">
        <v>1.02834</v>
      </c>
      <c r="F20" s="11" t="n">
        <v>1.02821</v>
      </c>
      <c r="G20" s="11" t="n">
        <v>1.05524</v>
      </c>
      <c r="H20" s="11" t="n">
        <v>1.07281</v>
      </c>
      <c r="I20" s="11" t="n">
        <v>1.08976</v>
      </c>
      <c r="J20" s="11" t="n">
        <v>1.08765</v>
      </c>
      <c r="K20" s="11" t="n">
        <v>1.08973</v>
      </c>
      <c r="L20" s="11" t="n">
        <v>1.08999</v>
      </c>
      <c r="M20" s="11" t="n">
        <v>1.09082</v>
      </c>
      <c r="N20" s="11" t="n">
        <v>1.08573</v>
      </c>
      <c r="O20" s="11" t="n">
        <v>1.08861</v>
      </c>
      <c r="P20" s="11" t="n">
        <v>1.1142</v>
      </c>
      <c r="Q20" s="11" t="n">
        <v>1.17151</v>
      </c>
      <c r="R20" s="11" t="n">
        <v>1.13232</v>
      </c>
      <c r="S20" s="11" t="n">
        <v>1.13412</v>
      </c>
      <c r="T20" s="11" t="n">
        <v>1.08349</v>
      </c>
      <c r="U20" s="11" t="n">
        <v>1.03148</v>
      </c>
      <c r="V20" s="11" t="n">
        <v>0.99445</v>
      </c>
      <c r="W20" s="11" t="n">
        <v>0.95744</v>
      </c>
      <c r="X20" s="11" t="n">
        <v>0.88146</v>
      </c>
      <c r="Y20" s="11" t="n">
        <v>0.8598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1225</v>
      </c>
      <c r="C21" s="11" t="n">
        <v>0.94476</v>
      </c>
      <c r="D21" s="11" t="n">
        <v>0.9983</v>
      </c>
      <c r="E21" s="11" t="n">
        <v>0.99159</v>
      </c>
      <c r="F21" s="11" t="n">
        <v>0.9975</v>
      </c>
      <c r="G21" s="11" t="n">
        <v>1.01789</v>
      </c>
      <c r="H21" s="11" t="n">
        <v>1.03859</v>
      </c>
      <c r="I21" s="11" t="n">
        <v>1.03676</v>
      </c>
      <c r="J21" s="11" t="n">
        <v>1.03534</v>
      </c>
      <c r="K21" s="11" t="n">
        <v>1.02994</v>
      </c>
      <c r="L21" s="11" t="n">
        <v>1.01695</v>
      </c>
      <c r="M21" s="11" t="n">
        <v>0.99915</v>
      </c>
      <c r="N21" s="11" t="n">
        <v>0.9902</v>
      </c>
      <c r="O21" s="11" t="n">
        <v>1.01084</v>
      </c>
      <c r="P21" s="11" t="n">
        <v>1.04716</v>
      </c>
      <c r="Q21" s="11" t="n">
        <v>1.05699</v>
      </c>
      <c r="R21" s="11" t="n">
        <v>1.05525</v>
      </c>
      <c r="S21" s="11" t="n">
        <v>1.05264</v>
      </c>
      <c r="T21" s="11" t="n">
        <v>1.03021</v>
      </c>
      <c r="U21" s="11" t="n">
        <v>1.00222</v>
      </c>
      <c r="V21" s="11" t="n">
        <v>0.88464</v>
      </c>
      <c r="W21" s="11" t="n">
        <v>0.93178</v>
      </c>
      <c r="X21" s="11" t="n">
        <v>0.87869</v>
      </c>
      <c r="Y21" s="11" t="n">
        <v>0.8612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7098</v>
      </c>
      <c r="C22" s="11" t="n">
        <v>0.85581</v>
      </c>
      <c r="D22" s="11" t="n">
        <v>0.92195</v>
      </c>
      <c r="E22" s="11" t="n">
        <v>0.9366</v>
      </c>
      <c r="F22" s="11" t="n">
        <v>0.97593</v>
      </c>
      <c r="G22" s="11" t="n">
        <v>1.00685</v>
      </c>
      <c r="H22" s="11" t="n">
        <v>1.016</v>
      </c>
      <c r="I22" s="11" t="n">
        <v>1.01254</v>
      </c>
      <c r="J22" s="11" t="n">
        <v>1.01508</v>
      </c>
      <c r="K22" s="11" t="n">
        <v>1.01492</v>
      </c>
      <c r="L22" s="11" t="n">
        <v>1.01573</v>
      </c>
      <c r="M22" s="11" t="n">
        <v>1.01737</v>
      </c>
      <c r="N22" s="11" t="n">
        <v>1.01088</v>
      </c>
      <c r="O22" s="11" t="n">
        <v>1.01371</v>
      </c>
      <c r="P22" s="11" t="n">
        <v>1.05398</v>
      </c>
      <c r="Q22" s="11" t="n">
        <v>1.064</v>
      </c>
      <c r="R22" s="11" t="n">
        <v>1.0928</v>
      </c>
      <c r="S22" s="11" t="n">
        <v>1.05651</v>
      </c>
      <c r="T22" s="11" t="n">
        <v>1.05016</v>
      </c>
      <c r="U22" s="11" t="n">
        <v>1.01799</v>
      </c>
      <c r="V22" s="11" t="n">
        <v>1.01054</v>
      </c>
      <c r="W22" s="11" t="n">
        <v>1.01926</v>
      </c>
      <c r="X22" s="11" t="n">
        <v>0.9809</v>
      </c>
      <c r="Y22" s="11" t="n">
        <v>0.9215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4975</v>
      </c>
      <c r="C23" s="11" t="n">
        <v>0.93508</v>
      </c>
      <c r="D23" s="11" t="n">
        <v>0.95318</v>
      </c>
      <c r="E23" s="11" t="n">
        <v>0.95988</v>
      </c>
      <c r="F23" s="11" t="n">
        <v>0.95553</v>
      </c>
      <c r="G23" s="11" t="n">
        <v>0.98702</v>
      </c>
      <c r="H23" s="11" t="n">
        <v>0.99779</v>
      </c>
      <c r="I23" s="11" t="n">
        <v>1.00997</v>
      </c>
      <c r="J23" s="11" t="n">
        <v>1.00712</v>
      </c>
      <c r="K23" s="11" t="n">
        <v>1.00536</v>
      </c>
      <c r="L23" s="11" t="n">
        <v>1.00474</v>
      </c>
      <c r="M23" s="11" t="n">
        <v>1.00395</v>
      </c>
      <c r="N23" s="11" t="n">
        <v>1.00576</v>
      </c>
      <c r="O23" s="11" t="n">
        <v>1.00862</v>
      </c>
      <c r="P23" s="11" t="n">
        <v>1.13397</v>
      </c>
      <c r="Q23" s="11" t="n">
        <v>1.25238</v>
      </c>
      <c r="R23" s="11" t="n">
        <v>1.25313</v>
      </c>
      <c r="S23" s="11" t="n">
        <v>1.19517</v>
      </c>
      <c r="T23" s="11" t="n">
        <v>1.02578</v>
      </c>
      <c r="U23" s="11" t="n">
        <v>1.00203</v>
      </c>
      <c r="V23" s="11" t="n">
        <v>0.99586</v>
      </c>
      <c r="W23" s="11" t="n">
        <v>0.99744</v>
      </c>
      <c r="X23" s="11" t="n">
        <v>0.97482</v>
      </c>
      <c r="Y23" s="11" t="n">
        <v>0.9491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3147</v>
      </c>
      <c r="C24" s="11" t="n">
        <v>0.9366</v>
      </c>
      <c r="D24" s="11" t="n">
        <v>0.93195</v>
      </c>
      <c r="E24" s="11" t="n">
        <v>0.94372</v>
      </c>
      <c r="F24" s="11" t="n">
        <v>0.93709</v>
      </c>
      <c r="G24" s="11" t="n">
        <v>0.97026</v>
      </c>
      <c r="H24" s="11" t="n">
        <v>0.99393</v>
      </c>
      <c r="I24" s="11" t="n">
        <v>0.99608</v>
      </c>
      <c r="J24" s="11" t="n">
        <v>0.99397</v>
      </c>
      <c r="K24" s="11" t="n">
        <v>0.9947</v>
      </c>
      <c r="L24" s="11" t="n">
        <v>0.99491</v>
      </c>
      <c r="M24" s="11" t="n">
        <v>0.99331</v>
      </c>
      <c r="N24" s="11" t="n">
        <v>1.03168</v>
      </c>
      <c r="O24" s="11" t="n">
        <v>1.23855</v>
      </c>
      <c r="P24" s="11" t="n">
        <v>1.35004</v>
      </c>
      <c r="Q24" s="11" t="n">
        <v>1.39813</v>
      </c>
      <c r="R24" s="11" t="n">
        <v>1.39235</v>
      </c>
      <c r="S24" s="11" t="n">
        <v>1.31256</v>
      </c>
      <c r="T24" s="11" t="n">
        <v>1.06414</v>
      </c>
      <c r="U24" s="11" t="n">
        <v>0.96861</v>
      </c>
      <c r="V24" s="11" t="n">
        <v>0.95223</v>
      </c>
      <c r="W24" s="11" t="n">
        <v>0.95537</v>
      </c>
      <c r="X24" s="11" t="n">
        <v>0.94683</v>
      </c>
      <c r="Y24" s="11" t="n">
        <v>0.931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1101</v>
      </c>
      <c r="C25" s="11" t="n">
        <v>1.0193</v>
      </c>
      <c r="D25" s="11" t="n">
        <v>1.02977</v>
      </c>
      <c r="E25" s="11" t="n">
        <v>1.01605</v>
      </c>
      <c r="F25" s="11" t="n">
        <v>1.04498</v>
      </c>
      <c r="G25" s="11" t="n">
        <v>1.07289</v>
      </c>
      <c r="H25" s="11" t="n">
        <v>1.08418</v>
      </c>
      <c r="I25" s="11" t="n">
        <v>1.08479</v>
      </c>
      <c r="J25" s="11" t="n">
        <v>1.08031</v>
      </c>
      <c r="K25" s="11" t="n">
        <v>1.07705</v>
      </c>
      <c r="L25" s="11" t="n">
        <v>1.07614</v>
      </c>
      <c r="M25" s="11" t="n">
        <v>1.07721</v>
      </c>
      <c r="N25" s="11" t="n">
        <v>1.07302</v>
      </c>
      <c r="O25" s="11" t="n">
        <v>1.0783</v>
      </c>
      <c r="P25" s="11" t="n">
        <v>1.32052</v>
      </c>
      <c r="Q25" s="11" t="n">
        <v>1.3646</v>
      </c>
      <c r="R25" s="11" t="n">
        <v>1.34841</v>
      </c>
      <c r="S25" s="11" t="n">
        <v>1.27168</v>
      </c>
      <c r="T25" s="11" t="n">
        <v>1.16827</v>
      </c>
      <c r="U25" s="11" t="n">
        <v>1.06916</v>
      </c>
      <c r="V25" s="11" t="n">
        <v>1.04936</v>
      </c>
      <c r="W25" s="11" t="n">
        <v>1.05151</v>
      </c>
      <c r="X25" s="11" t="n">
        <v>1.02171</v>
      </c>
      <c r="Y25" s="11" t="n">
        <v>0.9965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9038</v>
      </c>
      <c r="C26" s="11" t="n">
        <v>0.97044</v>
      </c>
      <c r="D26" s="11" t="n">
        <v>0.99031</v>
      </c>
      <c r="E26" s="11" t="n">
        <v>1.08167</v>
      </c>
      <c r="F26" s="11" t="n">
        <v>1.17562</v>
      </c>
      <c r="G26" s="11" t="n">
        <v>1.22044</v>
      </c>
      <c r="H26" s="11" t="n">
        <v>1.24321</v>
      </c>
      <c r="I26" s="11" t="n">
        <v>1.25144</v>
      </c>
      <c r="J26" s="11" t="n">
        <v>1.26781</v>
      </c>
      <c r="K26" s="11" t="n">
        <v>1.27087</v>
      </c>
      <c r="L26" s="11" t="n">
        <v>1.2694</v>
      </c>
      <c r="M26" s="11" t="n">
        <v>1.26958</v>
      </c>
      <c r="N26" s="11" t="n">
        <v>1.23589</v>
      </c>
      <c r="O26" s="11" t="n">
        <v>1.23991</v>
      </c>
      <c r="P26" s="11" t="n">
        <v>1.38323</v>
      </c>
      <c r="Q26" s="11" t="n">
        <v>1.41816</v>
      </c>
      <c r="R26" s="11" t="n">
        <v>1.31076</v>
      </c>
      <c r="S26" s="11" t="n">
        <v>1.24918</v>
      </c>
      <c r="T26" s="11" t="n">
        <v>1.23253</v>
      </c>
      <c r="U26" s="11" t="n">
        <v>1.11472</v>
      </c>
      <c r="V26" s="11" t="n">
        <v>1.04025</v>
      </c>
      <c r="W26" s="11" t="n">
        <v>1.04219</v>
      </c>
      <c r="X26" s="11" t="n">
        <v>1.00746</v>
      </c>
      <c r="Y26" s="11" t="n">
        <v>0.992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0388</v>
      </c>
      <c r="C27" s="11" t="n">
        <v>0.99486</v>
      </c>
      <c r="D27" s="11" t="n">
        <v>1.00724</v>
      </c>
      <c r="E27" s="11" t="n">
        <v>1.16992</v>
      </c>
      <c r="F27" s="11" t="n">
        <v>1.2481</v>
      </c>
      <c r="G27" s="11" t="n">
        <v>1.28687</v>
      </c>
      <c r="H27" s="11" t="n">
        <v>1.28731</v>
      </c>
      <c r="I27" s="11" t="n">
        <v>1.31571</v>
      </c>
      <c r="J27" s="11" t="n">
        <v>1.33024</v>
      </c>
      <c r="K27" s="11" t="n">
        <v>1.36055</v>
      </c>
      <c r="L27" s="11" t="n">
        <v>1.33375</v>
      </c>
      <c r="M27" s="11" t="n">
        <v>1.33021</v>
      </c>
      <c r="N27" s="11" t="n">
        <v>1.28855</v>
      </c>
      <c r="O27" s="11" t="n">
        <v>1.29962</v>
      </c>
      <c r="P27" s="11" t="n">
        <v>1.37496</v>
      </c>
      <c r="Q27" s="11" t="n">
        <v>1.3422</v>
      </c>
      <c r="R27" s="11" t="n">
        <v>1.34406</v>
      </c>
      <c r="S27" s="11" t="n">
        <v>1.30675</v>
      </c>
      <c r="T27" s="11" t="n">
        <v>1.28124</v>
      </c>
      <c r="U27" s="11" t="n">
        <v>1.12199</v>
      </c>
      <c r="V27" s="11" t="n">
        <v>1.05893</v>
      </c>
      <c r="W27" s="11" t="n">
        <v>1.06821</v>
      </c>
      <c r="X27" s="11" t="n">
        <v>1.04452</v>
      </c>
      <c r="Y27" s="11" t="n">
        <v>1.024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965</v>
      </c>
      <c r="C28" s="11" t="n">
        <v>1.02284</v>
      </c>
      <c r="D28" s="11" t="n">
        <v>0.9981</v>
      </c>
      <c r="E28" s="11" t="n">
        <v>1.0779</v>
      </c>
      <c r="F28" s="11" t="n">
        <v>1.12256</v>
      </c>
      <c r="G28" s="11" t="n">
        <v>1.154</v>
      </c>
      <c r="H28" s="11" t="n">
        <v>1.13318</v>
      </c>
      <c r="I28" s="11" t="n">
        <v>1.20184</v>
      </c>
      <c r="J28" s="11" t="n">
        <v>1.22411</v>
      </c>
      <c r="K28" s="11" t="n">
        <v>1.26849</v>
      </c>
      <c r="L28" s="11" t="n">
        <v>1.25157</v>
      </c>
      <c r="M28" s="11" t="n">
        <v>1.25103</v>
      </c>
      <c r="N28" s="11" t="n">
        <v>1.20915</v>
      </c>
      <c r="O28" s="11" t="n">
        <v>1.2439</v>
      </c>
      <c r="P28" s="11" t="n">
        <v>1.41158</v>
      </c>
      <c r="Q28" s="11" t="n">
        <v>1.34972</v>
      </c>
      <c r="R28" s="11" t="n">
        <v>1.31282</v>
      </c>
      <c r="S28" s="11" t="n">
        <v>1.24893</v>
      </c>
      <c r="T28" s="11" t="n">
        <v>1.20887</v>
      </c>
      <c r="U28" s="11" t="n">
        <v>1.16708</v>
      </c>
      <c r="V28" s="11" t="n">
        <v>1.12289</v>
      </c>
      <c r="W28" s="11" t="n">
        <v>1.09726</v>
      </c>
      <c r="X28" s="11" t="n">
        <v>1.02377</v>
      </c>
      <c r="Y28" s="11" t="n">
        <v>1.0005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008</v>
      </c>
      <c r="C29" s="11" t="n">
        <v>0.98631</v>
      </c>
      <c r="D29" s="11" t="n">
        <v>1.00991</v>
      </c>
      <c r="E29" s="11" t="n">
        <v>1.0207</v>
      </c>
      <c r="F29" s="11" t="n">
        <v>1.00835</v>
      </c>
      <c r="G29" s="11" t="n">
        <v>1.01982</v>
      </c>
      <c r="H29" s="11" t="n">
        <v>1.12278</v>
      </c>
      <c r="I29" s="11" t="n">
        <v>1.13799</v>
      </c>
      <c r="J29" s="11" t="n">
        <v>1.19621</v>
      </c>
      <c r="K29" s="11" t="n">
        <v>1.19348</v>
      </c>
      <c r="L29" s="11" t="n">
        <v>1.20858</v>
      </c>
      <c r="M29" s="11" t="n">
        <v>1.25006</v>
      </c>
      <c r="N29" s="11" t="n">
        <v>1.15214</v>
      </c>
      <c r="O29" s="11" t="n">
        <v>1.20889</v>
      </c>
      <c r="P29" s="11" t="n">
        <v>1.30018</v>
      </c>
      <c r="Q29" s="11" t="n">
        <v>1.26305</v>
      </c>
      <c r="R29" s="11" t="n">
        <v>1.28516</v>
      </c>
      <c r="S29" s="11" t="n">
        <v>1.22492</v>
      </c>
      <c r="T29" s="11" t="n">
        <v>1.12987</v>
      </c>
      <c r="U29" s="11" t="n">
        <v>1.12292</v>
      </c>
      <c r="V29" s="11" t="n">
        <v>1.12064</v>
      </c>
      <c r="W29" s="11" t="n">
        <v>1.10405</v>
      </c>
      <c r="X29" s="11" t="n">
        <v>1.02623</v>
      </c>
      <c r="Y29" s="11" t="n">
        <v>0.9994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4212</v>
      </c>
      <c r="C30" s="11" t="n">
        <v>0.83969</v>
      </c>
      <c r="D30" s="11" t="n">
        <v>0.84005</v>
      </c>
      <c r="E30" s="11" t="n">
        <v>0.94249</v>
      </c>
      <c r="F30" s="11" t="n">
        <v>0.95608</v>
      </c>
      <c r="G30" s="11" t="n">
        <v>0.94717</v>
      </c>
      <c r="H30" s="11" t="n">
        <v>0.94869</v>
      </c>
      <c r="I30" s="11" t="n">
        <v>0.98148</v>
      </c>
      <c r="J30" s="11" t="n">
        <v>0.97811</v>
      </c>
      <c r="K30" s="11" t="n">
        <v>1.03147</v>
      </c>
      <c r="L30" s="11" t="n">
        <v>0.99683</v>
      </c>
      <c r="M30" s="11" t="n">
        <v>1.06302</v>
      </c>
      <c r="N30" s="11" t="n">
        <v>0.96791</v>
      </c>
      <c r="O30" s="11" t="n">
        <v>1.07976</v>
      </c>
      <c r="P30" s="11" t="n">
        <v>1.30053</v>
      </c>
      <c r="Q30" s="11" t="n">
        <v>1.30201</v>
      </c>
      <c r="R30" s="11" t="n">
        <v>1.33285</v>
      </c>
      <c r="S30" s="11" t="n">
        <v>1.24697</v>
      </c>
      <c r="T30" s="11" t="n">
        <v>0.95767</v>
      </c>
      <c r="U30" s="11" t="n">
        <v>0.9467</v>
      </c>
      <c r="V30" s="11" t="n">
        <v>0.95103</v>
      </c>
      <c r="W30" s="11" t="n">
        <v>0.95228</v>
      </c>
      <c r="X30" s="11" t="n">
        <v>0.937</v>
      </c>
      <c r="Y30" s="11" t="n">
        <v>0.9423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9564</v>
      </c>
      <c r="C31" s="11" t="n">
        <v>1.29317</v>
      </c>
      <c r="D31" s="11" t="n">
        <v>1.29168</v>
      </c>
      <c r="E31" s="11" t="n">
        <v>1.29202</v>
      </c>
      <c r="F31" s="11" t="n">
        <v>1.28265</v>
      </c>
      <c r="G31" s="11" t="n">
        <v>1.27678</v>
      </c>
      <c r="H31" s="11" t="n">
        <v>1.28531</v>
      </c>
      <c r="I31" s="11" t="n">
        <v>1.28317</v>
      </c>
      <c r="J31" s="11" t="n">
        <v>1.27975</v>
      </c>
      <c r="K31" s="11" t="n">
        <v>1.28804</v>
      </c>
      <c r="L31" s="11" t="n">
        <v>1.31949</v>
      </c>
      <c r="M31" s="11" t="n">
        <v>1.29357</v>
      </c>
      <c r="N31" s="11" t="n">
        <v>1.28287</v>
      </c>
      <c r="O31" s="11" t="n">
        <v>1.38693</v>
      </c>
      <c r="P31" s="11" t="n">
        <v>1.40354</v>
      </c>
      <c r="Q31" s="11" t="n">
        <v>1.33282</v>
      </c>
      <c r="R31" s="11" t="n">
        <v>1.3329</v>
      </c>
      <c r="S31" s="11" t="n">
        <v>1.33154</v>
      </c>
      <c r="T31" s="11" t="n">
        <v>1.30713</v>
      </c>
      <c r="U31" s="11" t="n">
        <v>1.22828</v>
      </c>
      <c r="V31" s="11" t="n">
        <v>1.30621</v>
      </c>
      <c r="W31" s="11" t="n">
        <v>1.30435</v>
      </c>
      <c r="X31" s="11" t="n">
        <v>1.30482</v>
      </c>
      <c r="Y31" s="11" t="n">
        <v>1.3034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9563</v>
      </c>
      <c r="C32" s="11" t="n">
        <v>1.07741</v>
      </c>
      <c r="D32" s="11" t="n">
        <v>1.05353</v>
      </c>
      <c r="E32" s="11" t="n">
        <v>1.04458</v>
      </c>
      <c r="F32" s="11" t="n">
        <v>1.05344</v>
      </c>
      <c r="G32" s="11" t="n">
        <v>1.09565</v>
      </c>
      <c r="H32" s="11" t="n">
        <v>1.14108</v>
      </c>
      <c r="I32" s="11" t="n">
        <v>1.16834</v>
      </c>
      <c r="J32" s="11" t="n">
        <v>1.21151</v>
      </c>
      <c r="K32" s="11" t="n">
        <v>1.21347</v>
      </c>
      <c r="L32" s="11" t="n">
        <v>1.21172</v>
      </c>
      <c r="M32" s="11" t="n">
        <v>1.21527</v>
      </c>
      <c r="N32" s="11" t="n">
        <v>1.16526</v>
      </c>
      <c r="O32" s="11" t="n">
        <v>1.62512</v>
      </c>
      <c r="P32" s="11" t="n">
        <v>1.21668</v>
      </c>
      <c r="Q32" s="11" t="n">
        <v>1.18982</v>
      </c>
      <c r="R32" s="11" t="n">
        <v>1.14727</v>
      </c>
      <c r="S32" s="11" t="n">
        <v>1.15389</v>
      </c>
      <c r="T32" s="11" t="n">
        <v>1.13685</v>
      </c>
      <c r="U32" s="11" t="n">
        <v>1.11863</v>
      </c>
      <c r="V32" s="11" t="n">
        <v>1.11544</v>
      </c>
      <c r="W32" s="11" t="n">
        <v>1.05933</v>
      </c>
      <c r="X32" s="11" t="n">
        <v>0.97251</v>
      </c>
      <c r="Y32" s="11" t="n">
        <v>0.9305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6425</v>
      </c>
      <c r="C33" s="11" t="n">
        <v>0.9679</v>
      </c>
      <c r="D33" s="11" t="n">
        <v>0.93477</v>
      </c>
      <c r="E33" s="11" t="n">
        <v>0.97304</v>
      </c>
      <c r="F33" s="11" t="n">
        <v>0.99458</v>
      </c>
      <c r="G33" s="11" t="n">
        <v>1.02509</v>
      </c>
      <c r="H33" s="11" t="n">
        <v>1.03792</v>
      </c>
      <c r="I33" s="11" t="n">
        <v>1.05146</v>
      </c>
      <c r="J33" s="11" t="n">
        <v>1.05793</v>
      </c>
      <c r="K33" s="11" t="n">
        <v>1.05793</v>
      </c>
      <c r="L33" s="11" t="n">
        <v>1.05726</v>
      </c>
      <c r="M33" s="11" t="n">
        <v>1.05698</v>
      </c>
      <c r="N33" s="11" t="n">
        <v>1.05684</v>
      </c>
      <c r="O33" s="11" t="n">
        <v>1.07729</v>
      </c>
      <c r="P33" s="11" t="n">
        <v>1.18574</v>
      </c>
      <c r="Q33" s="11" t="n">
        <v>1.19883</v>
      </c>
      <c r="R33" s="11" t="n">
        <v>1.14828</v>
      </c>
      <c r="S33" s="11" t="n">
        <v>1.07631</v>
      </c>
      <c r="T33" s="11" t="n">
        <v>1.06197</v>
      </c>
      <c r="U33" s="11" t="n">
        <v>1.04123</v>
      </c>
      <c r="V33" s="11" t="n">
        <v>1.04056</v>
      </c>
      <c r="W33" s="11" t="n">
        <v>1.01984</v>
      </c>
      <c r="X33" s="11" t="n">
        <v>0.97278</v>
      </c>
      <c r="Y33" s="11" t="n">
        <v>0.9502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4186</v>
      </c>
      <c r="C34" s="11" t="n">
        <v>1.14259</v>
      </c>
      <c r="D34" s="11" t="n">
        <v>1.13275</v>
      </c>
      <c r="E34" s="11" t="n">
        <v>1.17621</v>
      </c>
      <c r="F34" s="11" t="n">
        <v>1.16237</v>
      </c>
      <c r="G34" s="11" t="n">
        <v>1.20734</v>
      </c>
      <c r="H34" s="11" t="n">
        <v>1.22521</v>
      </c>
      <c r="I34" s="11" t="n">
        <v>1.25572</v>
      </c>
      <c r="J34" s="11" t="n">
        <v>1.28395</v>
      </c>
      <c r="K34" s="11" t="n">
        <v>1.28585</v>
      </c>
      <c r="L34" s="11" t="n">
        <v>1.25918</v>
      </c>
      <c r="M34" s="11" t="n">
        <v>1.26141</v>
      </c>
      <c r="N34" s="11" t="n">
        <v>1.25239</v>
      </c>
      <c r="O34" s="11" t="n">
        <v>1.26071</v>
      </c>
      <c r="P34" s="11" t="n">
        <v>1.31413</v>
      </c>
      <c r="Q34" s="11" t="n">
        <v>1.29799</v>
      </c>
      <c r="R34" s="11" t="n">
        <v>1.29713</v>
      </c>
      <c r="S34" s="11" t="n">
        <v>1.27271</v>
      </c>
      <c r="T34" s="11" t="n">
        <v>1.23608</v>
      </c>
      <c r="U34" s="11" t="n">
        <v>1.21163</v>
      </c>
      <c r="V34" s="11" t="n">
        <v>1.20967</v>
      </c>
      <c r="W34" s="11" t="n">
        <v>1.1574</v>
      </c>
      <c r="X34" s="11" t="n">
        <v>1.10324</v>
      </c>
      <c r="Y34" s="11" t="n">
        <v>1.14483</v>
      </c>
    </row>
    <row r="35" customFormat="false" ht="12.75" hidden="false" customHeight="false" outlineLevel="0" collapsed="false">
      <c r="A35" s="10" t="n">
        <v>29</v>
      </c>
      <c r="B35" s="11" t="n">
        <v>1.28101</v>
      </c>
      <c r="C35" s="11" t="n">
        <v>1.26442</v>
      </c>
      <c r="D35" s="11" t="n">
        <v>1.26879</v>
      </c>
      <c r="E35" s="11" t="n">
        <v>1.27796</v>
      </c>
      <c r="F35" s="11" t="n">
        <v>1.43999</v>
      </c>
      <c r="G35" s="11" t="n">
        <v>1.27622</v>
      </c>
      <c r="H35" s="11" t="n">
        <v>1.44384</v>
      </c>
      <c r="I35" s="11" t="n">
        <v>1.28391</v>
      </c>
      <c r="J35" s="11" t="n">
        <v>1.3408</v>
      </c>
      <c r="K35" s="11" t="n">
        <v>1.34003</v>
      </c>
      <c r="L35" s="11" t="n">
        <v>1.33931</v>
      </c>
      <c r="M35" s="11" t="n">
        <v>1.3368</v>
      </c>
      <c r="N35" s="11" t="n">
        <v>1.76376</v>
      </c>
      <c r="O35" s="11" t="n">
        <v>1.66075</v>
      </c>
      <c r="P35" s="11" t="n">
        <v>1.70375</v>
      </c>
      <c r="Q35" s="11" t="n">
        <v>1.79575</v>
      </c>
      <c r="R35" s="11" t="n">
        <v>1.30416</v>
      </c>
      <c r="S35" s="11" t="n">
        <v>1.31342</v>
      </c>
      <c r="T35" s="11" t="n">
        <v>1.31957</v>
      </c>
      <c r="U35" s="11" t="n">
        <v>1.30608</v>
      </c>
      <c r="V35" s="11" t="n">
        <v>1.30944</v>
      </c>
      <c r="W35" s="11" t="n">
        <v>1.30455</v>
      </c>
      <c r="X35" s="11" t="n">
        <v>1.29617</v>
      </c>
      <c r="Y35" s="11" t="n">
        <v>1.29045</v>
      </c>
    </row>
    <row r="36" customFormat="false" ht="12.75" hidden="false" customHeight="false" outlineLevel="0" collapsed="false">
      <c r="A36" s="10" t="n">
        <v>30</v>
      </c>
      <c r="B36" s="11" t="n">
        <v>0.88433</v>
      </c>
      <c r="C36" s="11" t="n">
        <v>1.29153</v>
      </c>
      <c r="D36" s="11" t="n">
        <v>1.29388</v>
      </c>
      <c r="E36" s="11" t="n">
        <v>1.28205</v>
      </c>
      <c r="F36" s="11" t="n">
        <v>1.2835</v>
      </c>
      <c r="G36" s="11" t="n">
        <v>1.28858</v>
      </c>
      <c r="H36" s="11" t="n">
        <v>1.28204</v>
      </c>
      <c r="I36" s="11" t="n">
        <v>1.10378</v>
      </c>
      <c r="J36" s="11" t="n">
        <v>1.34383</v>
      </c>
      <c r="K36" s="11" t="n">
        <v>1.2515</v>
      </c>
      <c r="L36" s="11" t="n">
        <v>1.25258</v>
      </c>
      <c r="M36" s="11" t="n">
        <v>1.34597</v>
      </c>
      <c r="N36" s="11" t="n">
        <v>1.40552</v>
      </c>
      <c r="O36" s="11" t="n">
        <v>1.7227</v>
      </c>
      <c r="P36" s="11" t="n">
        <v>1.75361</v>
      </c>
      <c r="Q36" s="11" t="n">
        <v>1.79605</v>
      </c>
      <c r="R36" s="11" t="n">
        <v>1.30916</v>
      </c>
      <c r="S36" s="11" t="n">
        <v>1.31641</v>
      </c>
      <c r="T36" s="11" t="n">
        <v>1.31833</v>
      </c>
      <c r="U36" s="11" t="n">
        <v>1.0139</v>
      </c>
      <c r="V36" s="11" t="n">
        <v>1.00581</v>
      </c>
      <c r="W36" s="11" t="n">
        <v>0.88317</v>
      </c>
      <c r="X36" s="11" t="n">
        <v>0.88189</v>
      </c>
      <c r="Y36" s="11" t="n">
        <v>0.88227</v>
      </c>
    </row>
    <row r="37" customFormat="false" ht="12.75" hidden="false" customHeight="false" outlineLevel="0" collapsed="false">
      <c r="A37" s="12" t="n">
        <v>31</v>
      </c>
      <c r="B37" s="11" t="n">
        <v>1.29578</v>
      </c>
      <c r="C37" s="11" t="n">
        <v>1.29575</v>
      </c>
      <c r="D37" s="11" t="n">
        <v>1.30114</v>
      </c>
      <c r="E37" s="11" t="n">
        <v>1.29982</v>
      </c>
      <c r="F37" s="11" t="n">
        <v>1.29259</v>
      </c>
      <c r="G37" s="11" t="n">
        <v>1.28795</v>
      </c>
      <c r="H37" s="11" t="n">
        <v>1.7362</v>
      </c>
      <c r="I37" s="11" t="n">
        <v>1.72936</v>
      </c>
      <c r="J37" s="11" t="n">
        <v>1.30458</v>
      </c>
      <c r="K37" s="11" t="n">
        <v>1.30798</v>
      </c>
      <c r="L37" s="11" t="n">
        <v>1.30713</v>
      </c>
      <c r="M37" s="11" t="n">
        <v>1.30388</v>
      </c>
      <c r="N37" s="11" t="n">
        <v>1.70504</v>
      </c>
      <c r="O37" s="11" t="n">
        <v>1.65929</v>
      </c>
      <c r="P37" s="11" t="n">
        <v>1.64591</v>
      </c>
      <c r="Q37" s="11" t="n">
        <v>1.65716</v>
      </c>
      <c r="R37" s="11" t="n">
        <v>1.30751</v>
      </c>
      <c r="S37" s="11" t="n">
        <v>1.31049</v>
      </c>
      <c r="T37" s="11" t="n">
        <v>1.31176</v>
      </c>
      <c r="U37" s="11" t="n">
        <v>1.30715</v>
      </c>
      <c r="V37" s="11" t="n">
        <v>1.31047</v>
      </c>
      <c r="W37" s="11" t="n">
        <v>1.31236</v>
      </c>
      <c r="X37" s="11" t="n">
        <v>1.30856</v>
      </c>
      <c r="Y37" s="11" t="n">
        <v>1.30324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9384</v>
      </c>
      <c r="C43" s="11" t="n">
        <v>1.11482</v>
      </c>
      <c r="D43" s="11" t="n">
        <v>1.08473</v>
      </c>
      <c r="E43" s="11" t="n">
        <v>1.18177</v>
      </c>
      <c r="F43" s="11" t="n">
        <v>1.1853</v>
      </c>
      <c r="G43" s="11" t="n">
        <v>1.19335</v>
      </c>
      <c r="H43" s="11" t="n">
        <v>1.20949</v>
      </c>
      <c r="I43" s="11" t="n">
        <v>1.22572</v>
      </c>
      <c r="J43" s="11" t="n">
        <v>1.23214</v>
      </c>
      <c r="K43" s="11" t="n">
        <v>1.26147</v>
      </c>
      <c r="L43" s="11" t="n">
        <v>1.25835</v>
      </c>
      <c r="M43" s="11" t="n">
        <v>1.25984</v>
      </c>
      <c r="N43" s="11" t="n">
        <v>1.25446</v>
      </c>
      <c r="O43" s="11" t="n">
        <v>1.25041</v>
      </c>
      <c r="P43" s="11" t="n">
        <v>1.23606</v>
      </c>
      <c r="Q43" s="11" t="n">
        <v>1.24498</v>
      </c>
      <c r="R43" s="11" t="n">
        <v>1.24835</v>
      </c>
      <c r="S43" s="11" t="n">
        <v>1.23108</v>
      </c>
      <c r="T43" s="11" t="n">
        <v>1.22628</v>
      </c>
      <c r="U43" s="11" t="n">
        <v>1.2359</v>
      </c>
      <c r="V43" s="11" t="n">
        <v>1.22655</v>
      </c>
      <c r="W43" s="11" t="n">
        <v>1.20358</v>
      </c>
      <c r="X43" s="11" t="n">
        <v>1.0987</v>
      </c>
      <c r="Y43" s="11" t="n">
        <v>1.0493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1132</v>
      </c>
      <c r="C44" s="11" t="n">
        <v>1.02292</v>
      </c>
      <c r="D44" s="11" t="n">
        <v>1.01338</v>
      </c>
      <c r="E44" s="11" t="n">
        <v>1.03707</v>
      </c>
      <c r="F44" s="11" t="n">
        <v>1.04289</v>
      </c>
      <c r="G44" s="11" t="n">
        <v>1.0474</v>
      </c>
      <c r="H44" s="11" t="n">
        <v>1.0583</v>
      </c>
      <c r="I44" s="11" t="n">
        <v>1.06608</v>
      </c>
      <c r="J44" s="11" t="n">
        <v>1.0695</v>
      </c>
      <c r="K44" s="11" t="n">
        <v>1.12243</v>
      </c>
      <c r="L44" s="11" t="n">
        <v>1.10919</v>
      </c>
      <c r="M44" s="11" t="n">
        <v>1.10739</v>
      </c>
      <c r="N44" s="11" t="n">
        <v>1.09151</v>
      </c>
      <c r="O44" s="11" t="n">
        <v>1.09701</v>
      </c>
      <c r="P44" s="11" t="n">
        <v>1.06799</v>
      </c>
      <c r="Q44" s="11" t="n">
        <v>1.07135</v>
      </c>
      <c r="R44" s="11" t="n">
        <v>1.07303</v>
      </c>
      <c r="S44" s="11" t="n">
        <v>1.07372</v>
      </c>
      <c r="T44" s="11" t="n">
        <v>1.06026</v>
      </c>
      <c r="U44" s="11" t="n">
        <v>1.06616</v>
      </c>
      <c r="V44" s="11" t="n">
        <v>1.06502</v>
      </c>
      <c r="W44" s="11" t="n">
        <v>1.04416</v>
      </c>
      <c r="X44" s="11" t="n">
        <v>1.0055</v>
      </c>
      <c r="Y44" s="11" t="n">
        <v>0.9581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6441</v>
      </c>
      <c r="C45" s="11" t="n">
        <v>1.04855</v>
      </c>
      <c r="D45" s="11" t="n">
        <v>1.04715</v>
      </c>
      <c r="E45" s="11" t="n">
        <v>1.07695</v>
      </c>
      <c r="F45" s="11" t="n">
        <v>1.09009</v>
      </c>
      <c r="G45" s="11" t="n">
        <v>1.10646</v>
      </c>
      <c r="H45" s="11" t="n">
        <v>1.12596</v>
      </c>
      <c r="I45" s="11" t="n">
        <v>1.13138</v>
      </c>
      <c r="J45" s="11" t="n">
        <v>1.15304</v>
      </c>
      <c r="K45" s="11" t="n">
        <v>1.15703</v>
      </c>
      <c r="L45" s="11" t="n">
        <v>1.15747</v>
      </c>
      <c r="M45" s="11" t="n">
        <v>1.15286</v>
      </c>
      <c r="N45" s="11" t="n">
        <v>1.15172</v>
      </c>
      <c r="O45" s="11" t="n">
        <v>1.15162</v>
      </c>
      <c r="P45" s="11" t="n">
        <v>1.15739</v>
      </c>
      <c r="Q45" s="11" t="n">
        <v>1.17283</v>
      </c>
      <c r="R45" s="11" t="n">
        <v>1.17626</v>
      </c>
      <c r="S45" s="11" t="n">
        <v>1.1691</v>
      </c>
      <c r="T45" s="11" t="n">
        <v>1.14824</v>
      </c>
      <c r="U45" s="11" t="n">
        <v>1.14474</v>
      </c>
      <c r="V45" s="11" t="n">
        <v>1.15373</v>
      </c>
      <c r="W45" s="11" t="n">
        <v>1.09535</v>
      </c>
      <c r="X45" s="11" t="n">
        <v>1.06381</v>
      </c>
      <c r="Y45" s="11" t="n">
        <v>1.0033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9646</v>
      </c>
      <c r="C46" s="11" t="n">
        <v>0.9641</v>
      </c>
      <c r="D46" s="11" t="n">
        <v>0.96514</v>
      </c>
      <c r="E46" s="11" t="n">
        <v>0.98376</v>
      </c>
      <c r="F46" s="11" t="n">
        <v>0.9583</v>
      </c>
      <c r="G46" s="11" t="n">
        <v>0.95723</v>
      </c>
      <c r="H46" s="11" t="n">
        <v>1.05506</v>
      </c>
      <c r="I46" s="11" t="n">
        <v>1.08985</v>
      </c>
      <c r="J46" s="11" t="n">
        <v>1.10939</v>
      </c>
      <c r="K46" s="11" t="n">
        <v>1.1053</v>
      </c>
      <c r="L46" s="11" t="n">
        <v>1.10487</v>
      </c>
      <c r="M46" s="11" t="n">
        <v>1.08578</v>
      </c>
      <c r="N46" s="11" t="n">
        <v>1.10016</v>
      </c>
      <c r="O46" s="11" t="n">
        <v>1.10449</v>
      </c>
      <c r="P46" s="11" t="n">
        <v>1.10086</v>
      </c>
      <c r="Q46" s="11" t="n">
        <v>1.1102</v>
      </c>
      <c r="R46" s="11" t="n">
        <v>1.14163</v>
      </c>
      <c r="S46" s="11" t="n">
        <v>1.13863</v>
      </c>
      <c r="T46" s="11" t="n">
        <v>1.12561</v>
      </c>
      <c r="U46" s="11" t="n">
        <v>1.10677</v>
      </c>
      <c r="V46" s="11" t="n">
        <v>1.13309</v>
      </c>
      <c r="W46" s="11" t="n">
        <v>1.11964</v>
      </c>
      <c r="X46" s="11" t="n">
        <v>1.07402</v>
      </c>
      <c r="Y46" s="11" t="n">
        <v>1.0851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6778</v>
      </c>
      <c r="C47" s="11" t="n">
        <v>0.95692</v>
      </c>
      <c r="D47" s="11" t="n">
        <v>0.99374</v>
      </c>
      <c r="E47" s="11" t="n">
        <v>1.07117</v>
      </c>
      <c r="F47" s="11" t="n">
        <v>1.08364</v>
      </c>
      <c r="G47" s="11" t="n">
        <v>1.15427</v>
      </c>
      <c r="H47" s="11" t="n">
        <v>1.18153</v>
      </c>
      <c r="I47" s="11" t="n">
        <v>1.19963</v>
      </c>
      <c r="J47" s="11" t="n">
        <v>1.19934</v>
      </c>
      <c r="K47" s="11" t="n">
        <v>1.19163</v>
      </c>
      <c r="L47" s="11" t="n">
        <v>1.1916</v>
      </c>
      <c r="M47" s="11" t="n">
        <v>1.17981</v>
      </c>
      <c r="N47" s="11" t="n">
        <v>1.1836</v>
      </c>
      <c r="O47" s="11" t="n">
        <v>1.17907</v>
      </c>
      <c r="P47" s="11" t="n">
        <v>1.17887</v>
      </c>
      <c r="Q47" s="11" t="n">
        <v>1.2134</v>
      </c>
      <c r="R47" s="11" t="n">
        <v>1.21506</v>
      </c>
      <c r="S47" s="11" t="n">
        <v>1.2123</v>
      </c>
      <c r="T47" s="11" t="n">
        <v>1.19874</v>
      </c>
      <c r="U47" s="11" t="n">
        <v>1.20031</v>
      </c>
      <c r="V47" s="11" t="n">
        <v>1.16659</v>
      </c>
      <c r="W47" s="11" t="n">
        <v>1.10306</v>
      </c>
      <c r="X47" s="11" t="n">
        <v>1.04303</v>
      </c>
      <c r="Y47" s="11" t="n">
        <v>0.9810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95425</v>
      </c>
      <c r="C48" s="11" t="n">
        <v>0.98317</v>
      </c>
      <c r="D48" s="11" t="n">
        <v>0.95641</v>
      </c>
      <c r="E48" s="11" t="n">
        <v>1.01538</v>
      </c>
      <c r="F48" s="11" t="n">
        <v>1.06211</v>
      </c>
      <c r="G48" s="11" t="n">
        <v>1.0974</v>
      </c>
      <c r="H48" s="11" t="n">
        <v>1.11233</v>
      </c>
      <c r="I48" s="11" t="n">
        <v>1.12689</v>
      </c>
      <c r="J48" s="11" t="n">
        <v>1.13684</v>
      </c>
      <c r="K48" s="11" t="n">
        <v>1.14016</v>
      </c>
      <c r="L48" s="11" t="n">
        <v>1.13881</v>
      </c>
      <c r="M48" s="11" t="n">
        <v>1.14112</v>
      </c>
      <c r="N48" s="11" t="n">
        <v>1.13484</v>
      </c>
      <c r="O48" s="11" t="n">
        <v>1.1276</v>
      </c>
      <c r="P48" s="11" t="n">
        <v>1.14454</v>
      </c>
      <c r="Q48" s="11" t="n">
        <v>1.14954</v>
      </c>
      <c r="R48" s="11" t="n">
        <v>1.15218</v>
      </c>
      <c r="S48" s="11" t="n">
        <v>1.14238</v>
      </c>
      <c r="T48" s="11" t="n">
        <v>1.12697</v>
      </c>
      <c r="U48" s="11" t="n">
        <v>1.05457</v>
      </c>
      <c r="V48" s="11" t="n">
        <v>1.07997</v>
      </c>
      <c r="W48" s="11" t="n">
        <v>1.05804</v>
      </c>
      <c r="X48" s="11" t="n">
        <v>0.98027</v>
      </c>
      <c r="Y48" s="11" t="n">
        <v>0.9122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8651</v>
      </c>
      <c r="C49" s="11" t="n">
        <v>0.90479</v>
      </c>
      <c r="D49" s="11" t="n">
        <v>0.6246</v>
      </c>
      <c r="E49" s="11" t="n">
        <v>0.76641</v>
      </c>
      <c r="F49" s="11" t="n">
        <v>0.99807</v>
      </c>
      <c r="G49" s="11" t="n">
        <v>0.90901</v>
      </c>
      <c r="H49" s="11" t="n">
        <v>0.92828</v>
      </c>
      <c r="I49" s="11" t="n">
        <v>0.90688</v>
      </c>
      <c r="J49" s="11" t="n">
        <v>0.90715</v>
      </c>
      <c r="K49" s="11" t="n">
        <v>0.79414</v>
      </c>
      <c r="L49" s="11" t="n">
        <v>0.79112</v>
      </c>
      <c r="M49" s="11" t="n">
        <v>1.01078</v>
      </c>
      <c r="N49" s="11" t="n">
        <v>0.79216</v>
      </c>
      <c r="O49" s="11" t="n">
        <v>0.79133</v>
      </c>
      <c r="P49" s="11" t="n">
        <v>0.78977</v>
      </c>
      <c r="Q49" s="11" t="n">
        <v>1.15992</v>
      </c>
      <c r="R49" s="11" t="n">
        <v>1.17988</v>
      </c>
      <c r="S49" s="11" t="n">
        <v>1.13066</v>
      </c>
      <c r="T49" s="11" t="n">
        <v>1.05853</v>
      </c>
      <c r="U49" s="11" t="n">
        <v>1.04512</v>
      </c>
      <c r="V49" s="11" t="n">
        <v>1.01668</v>
      </c>
      <c r="W49" s="11" t="n">
        <v>0.98907</v>
      </c>
      <c r="X49" s="11" t="n">
        <v>0.98114</v>
      </c>
      <c r="Y49" s="11" t="n">
        <v>0.9445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85012</v>
      </c>
      <c r="C50" s="11" t="n">
        <v>0.90006</v>
      </c>
      <c r="D50" s="11" t="n">
        <v>0.90929</v>
      </c>
      <c r="E50" s="11" t="n">
        <v>0.86136</v>
      </c>
      <c r="F50" s="11" t="n">
        <v>0.92346</v>
      </c>
      <c r="G50" s="11" t="n">
        <v>0.96264</v>
      </c>
      <c r="H50" s="11" t="n">
        <v>0.96028</v>
      </c>
      <c r="I50" s="11" t="n">
        <v>1.00153</v>
      </c>
      <c r="J50" s="11" t="n">
        <v>1.02334</v>
      </c>
      <c r="K50" s="11" t="n">
        <v>1.02291</v>
      </c>
      <c r="L50" s="11" t="n">
        <v>1.02126</v>
      </c>
      <c r="M50" s="11" t="n">
        <v>1.02034</v>
      </c>
      <c r="N50" s="11" t="n">
        <v>1.01365</v>
      </c>
      <c r="O50" s="11" t="n">
        <v>1.01498</v>
      </c>
      <c r="P50" s="11" t="n">
        <v>1.02208</v>
      </c>
      <c r="Q50" s="11" t="n">
        <v>1.13179</v>
      </c>
      <c r="R50" s="11" t="n">
        <v>1.13581</v>
      </c>
      <c r="S50" s="11" t="n">
        <v>1.1339</v>
      </c>
      <c r="T50" s="11" t="n">
        <v>1.09014</v>
      </c>
      <c r="U50" s="11" t="n">
        <v>1.02637</v>
      </c>
      <c r="V50" s="11" t="n">
        <v>0.95995</v>
      </c>
      <c r="W50" s="11" t="n">
        <v>0.945</v>
      </c>
      <c r="X50" s="11" t="n">
        <v>0.92829</v>
      </c>
      <c r="Y50" s="11" t="n">
        <v>0.8731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88938</v>
      </c>
      <c r="C51" s="11" t="n">
        <v>0.87859</v>
      </c>
      <c r="D51" s="11" t="n">
        <v>0.89327</v>
      </c>
      <c r="E51" s="11" t="n">
        <v>0.88902</v>
      </c>
      <c r="F51" s="11" t="n">
        <v>0.91058</v>
      </c>
      <c r="G51" s="11" t="n">
        <v>0.93465</v>
      </c>
      <c r="H51" s="11" t="n">
        <v>0.94336</v>
      </c>
      <c r="I51" s="11" t="n">
        <v>0.94881</v>
      </c>
      <c r="J51" s="11" t="n">
        <v>0.95013</v>
      </c>
      <c r="K51" s="11" t="n">
        <v>0.9493</v>
      </c>
      <c r="L51" s="11" t="n">
        <v>0.94909</v>
      </c>
      <c r="M51" s="11" t="n">
        <v>0.95141</v>
      </c>
      <c r="N51" s="11" t="n">
        <v>0.94733</v>
      </c>
      <c r="O51" s="11" t="n">
        <v>0.94898</v>
      </c>
      <c r="P51" s="11" t="n">
        <v>0.95812</v>
      </c>
      <c r="Q51" s="11" t="n">
        <v>1.05587</v>
      </c>
      <c r="R51" s="11" t="n">
        <v>1.04811</v>
      </c>
      <c r="S51" s="11" t="n">
        <v>1.03615</v>
      </c>
      <c r="T51" s="11" t="n">
        <v>0.98862</v>
      </c>
      <c r="U51" s="11" t="n">
        <v>0.97374</v>
      </c>
      <c r="V51" s="11" t="n">
        <v>0.95734</v>
      </c>
      <c r="W51" s="11" t="n">
        <v>0.94374</v>
      </c>
      <c r="X51" s="11" t="n">
        <v>0.9282</v>
      </c>
      <c r="Y51" s="11" t="n">
        <v>0.9035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99274</v>
      </c>
      <c r="C52" s="11" t="n">
        <v>0.96336</v>
      </c>
      <c r="D52" s="11" t="n">
        <v>0.98151</v>
      </c>
      <c r="E52" s="11" t="n">
        <v>0.96733</v>
      </c>
      <c r="F52" s="11" t="n">
        <v>0.91607</v>
      </c>
      <c r="G52" s="11" t="n">
        <v>1.0127</v>
      </c>
      <c r="H52" s="11" t="n">
        <v>1.02725</v>
      </c>
      <c r="I52" s="11" t="n">
        <v>1.03875</v>
      </c>
      <c r="J52" s="11" t="n">
        <v>1.03878</v>
      </c>
      <c r="K52" s="11" t="n">
        <v>1.03549</v>
      </c>
      <c r="L52" s="11" t="n">
        <v>1.0316</v>
      </c>
      <c r="M52" s="11" t="n">
        <v>1.03011</v>
      </c>
      <c r="N52" s="11" t="n">
        <v>1.03075</v>
      </c>
      <c r="O52" s="11" t="n">
        <v>1.1087</v>
      </c>
      <c r="P52" s="11" t="n">
        <v>1.19739</v>
      </c>
      <c r="Q52" s="11" t="n">
        <v>1.21823</v>
      </c>
      <c r="R52" s="11" t="n">
        <v>1.25582</v>
      </c>
      <c r="S52" s="11" t="n">
        <v>1.24436</v>
      </c>
      <c r="T52" s="11" t="n">
        <v>1.22674</v>
      </c>
      <c r="U52" s="11" t="n">
        <v>1.23667</v>
      </c>
      <c r="V52" s="11" t="n">
        <v>1.1249</v>
      </c>
      <c r="W52" s="11" t="n">
        <v>1.03811</v>
      </c>
      <c r="X52" s="11" t="n">
        <v>1.03246</v>
      </c>
      <c r="Y52" s="11" t="n">
        <v>1.0120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98261</v>
      </c>
      <c r="C53" s="11" t="n">
        <v>0.95176</v>
      </c>
      <c r="D53" s="11" t="n">
        <v>0.98048</v>
      </c>
      <c r="E53" s="11" t="n">
        <v>0.95235</v>
      </c>
      <c r="F53" s="11" t="n">
        <v>0.90753</v>
      </c>
      <c r="G53" s="11" t="n">
        <v>0.99614</v>
      </c>
      <c r="H53" s="11" t="n">
        <v>1.0036</v>
      </c>
      <c r="I53" s="11" t="n">
        <v>1.01751</v>
      </c>
      <c r="J53" s="11" t="n">
        <v>1.03471</v>
      </c>
      <c r="K53" s="11" t="n">
        <v>1.03853</v>
      </c>
      <c r="L53" s="11" t="n">
        <v>1.03891</v>
      </c>
      <c r="M53" s="11" t="n">
        <v>1.03559</v>
      </c>
      <c r="N53" s="11" t="n">
        <v>1.04018</v>
      </c>
      <c r="O53" s="11" t="n">
        <v>1.17594</v>
      </c>
      <c r="P53" s="11" t="n">
        <v>1.21439</v>
      </c>
      <c r="Q53" s="11" t="n">
        <v>1.23262</v>
      </c>
      <c r="R53" s="11" t="n">
        <v>1.2366</v>
      </c>
      <c r="S53" s="11" t="n">
        <v>1.24144</v>
      </c>
      <c r="T53" s="11" t="n">
        <v>1.22701</v>
      </c>
      <c r="U53" s="11" t="n">
        <v>1.08155</v>
      </c>
      <c r="V53" s="11" t="n">
        <v>1.05967</v>
      </c>
      <c r="W53" s="11" t="n">
        <v>1.0331</v>
      </c>
      <c r="X53" s="11" t="n">
        <v>1.01945</v>
      </c>
      <c r="Y53" s="11" t="n">
        <v>1.0065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6753</v>
      </c>
      <c r="C54" s="11" t="n">
        <v>0.96349</v>
      </c>
      <c r="D54" s="11" t="n">
        <v>0.9004</v>
      </c>
      <c r="E54" s="11" t="n">
        <v>0.99684</v>
      </c>
      <c r="F54" s="11" t="n">
        <v>0.99126</v>
      </c>
      <c r="G54" s="11" t="n">
        <v>1.10068</v>
      </c>
      <c r="H54" s="11" t="n">
        <v>1.0801</v>
      </c>
      <c r="I54" s="11" t="n">
        <v>1.08564</v>
      </c>
      <c r="J54" s="11" t="n">
        <v>1.09635</v>
      </c>
      <c r="K54" s="11" t="n">
        <v>1.08173</v>
      </c>
      <c r="L54" s="11" t="n">
        <v>1.09399</v>
      </c>
      <c r="M54" s="11" t="n">
        <v>1.111</v>
      </c>
      <c r="N54" s="11" t="n">
        <v>1.09521</v>
      </c>
      <c r="O54" s="11" t="n">
        <v>1.12412</v>
      </c>
      <c r="P54" s="11" t="n">
        <v>1.14047</v>
      </c>
      <c r="Q54" s="11" t="n">
        <v>1.1693</v>
      </c>
      <c r="R54" s="11" t="n">
        <v>1.16632</v>
      </c>
      <c r="S54" s="11" t="n">
        <v>1.17021</v>
      </c>
      <c r="T54" s="11" t="n">
        <v>1.15316</v>
      </c>
      <c r="U54" s="11" t="n">
        <v>1.09573</v>
      </c>
      <c r="V54" s="11" t="n">
        <v>1.02595</v>
      </c>
      <c r="W54" s="11" t="n">
        <v>1.01854</v>
      </c>
      <c r="X54" s="11" t="n">
        <v>0.99002</v>
      </c>
      <c r="Y54" s="11" t="n">
        <v>0.9651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88812</v>
      </c>
      <c r="C55" s="11" t="n">
        <v>0.92803</v>
      </c>
      <c r="D55" s="11" t="n">
        <v>0.99524</v>
      </c>
      <c r="E55" s="11" t="n">
        <v>1.01855</v>
      </c>
      <c r="F55" s="11" t="n">
        <v>1.08831</v>
      </c>
      <c r="G55" s="11" t="n">
        <v>1.09457</v>
      </c>
      <c r="H55" s="11" t="n">
        <v>1.12732</v>
      </c>
      <c r="I55" s="11" t="n">
        <v>1.13596</v>
      </c>
      <c r="J55" s="11" t="n">
        <v>1.2097</v>
      </c>
      <c r="K55" s="11" t="n">
        <v>1.2107</v>
      </c>
      <c r="L55" s="11" t="n">
        <v>1.20648</v>
      </c>
      <c r="M55" s="11" t="n">
        <v>1.20456</v>
      </c>
      <c r="N55" s="11" t="n">
        <v>1.192</v>
      </c>
      <c r="O55" s="11" t="n">
        <v>1.1923</v>
      </c>
      <c r="P55" s="11" t="n">
        <v>1.19488</v>
      </c>
      <c r="Q55" s="11" t="n">
        <v>1.19916</v>
      </c>
      <c r="R55" s="11" t="n">
        <v>1.20232</v>
      </c>
      <c r="S55" s="11" t="n">
        <v>1.19813</v>
      </c>
      <c r="T55" s="11" t="n">
        <v>1.17853</v>
      </c>
      <c r="U55" s="11" t="n">
        <v>0.97684</v>
      </c>
      <c r="V55" s="11" t="n">
        <v>0.85991</v>
      </c>
      <c r="W55" s="11" t="n">
        <v>0.92227</v>
      </c>
      <c r="X55" s="11" t="n">
        <v>0.85434</v>
      </c>
      <c r="Y55" s="11" t="n">
        <v>0.839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84878</v>
      </c>
      <c r="C56" s="11" t="n">
        <v>0.84377</v>
      </c>
      <c r="D56" s="11" t="n">
        <v>0.92955</v>
      </c>
      <c r="E56" s="11" t="n">
        <v>1.02107</v>
      </c>
      <c r="F56" s="11" t="n">
        <v>1.02094</v>
      </c>
      <c r="G56" s="11" t="n">
        <v>1.04777</v>
      </c>
      <c r="H56" s="11" t="n">
        <v>1.06522</v>
      </c>
      <c r="I56" s="11" t="n">
        <v>1.08204</v>
      </c>
      <c r="J56" s="11" t="n">
        <v>1.07995</v>
      </c>
      <c r="K56" s="11" t="n">
        <v>1.08201</v>
      </c>
      <c r="L56" s="11" t="n">
        <v>1.08226</v>
      </c>
      <c r="M56" s="11" t="n">
        <v>1.08309</v>
      </c>
      <c r="N56" s="11" t="n">
        <v>1.07804</v>
      </c>
      <c r="O56" s="11" t="n">
        <v>1.0809</v>
      </c>
      <c r="P56" s="11" t="n">
        <v>1.1063</v>
      </c>
      <c r="Q56" s="11" t="n">
        <v>1.16319</v>
      </c>
      <c r="R56" s="11" t="n">
        <v>1.12429</v>
      </c>
      <c r="S56" s="11" t="n">
        <v>1.12607</v>
      </c>
      <c r="T56" s="11" t="n">
        <v>1.07581</v>
      </c>
      <c r="U56" s="11" t="n">
        <v>1.02419</v>
      </c>
      <c r="V56" s="11" t="n">
        <v>0.98743</v>
      </c>
      <c r="W56" s="11" t="n">
        <v>0.95069</v>
      </c>
      <c r="X56" s="11" t="n">
        <v>0.87526</v>
      </c>
      <c r="Y56" s="11" t="n">
        <v>0.853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0583</v>
      </c>
      <c r="C57" s="11" t="n">
        <v>0.9381</v>
      </c>
      <c r="D57" s="11" t="n">
        <v>0.99125</v>
      </c>
      <c r="E57" s="11" t="n">
        <v>0.98459</v>
      </c>
      <c r="F57" s="11" t="n">
        <v>0.99046</v>
      </c>
      <c r="G57" s="11" t="n">
        <v>1.01069</v>
      </c>
      <c r="H57" s="11" t="n">
        <v>1.03125</v>
      </c>
      <c r="I57" s="11" t="n">
        <v>1.02943</v>
      </c>
      <c r="J57" s="11" t="n">
        <v>1.02802</v>
      </c>
      <c r="K57" s="11" t="n">
        <v>1.02265</v>
      </c>
      <c r="L57" s="11" t="n">
        <v>1.00976</v>
      </c>
      <c r="M57" s="11" t="n">
        <v>0.9921</v>
      </c>
      <c r="N57" s="11" t="n">
        <v>0.98321</v>
      </c>
      <c r="O57" s="11" t="n">
        <v>1.0037</v>
      </c>
      <c r="P57" s="11" t="n">
        <v>1.03975</v>
      </c>
      <c r="Q57" s="11" t="n">
        <v>1.04951</v>
      </c>
      <c r="R57" s="11" t="n">
        <v>1.04778</v>
      </c>
      <c r="S57" s="11" t="n">
        <v>1.04519</v>
      </c>
      <c r="T57" s="11" t="n">
        <v>1.02292</v>
      </c>
      <c r="U57" s="11" t="n">
        <v>0.99514</v>
      </c>
      <c r="V57" s="11" t="n">
        <v>0.87842</v>
      </c>
      <c r="W57" s="11" t="n">
        <v>0.92522</v>
      </c>
      <c r="X57" s="11" t="n">
        <v>0.87251</v>
      </c>
      <c r="Y57" s="11" t="n">
        <v>0.8551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86486</v>
      </c>
      <c r="C58" s="11" t="n">
        <v>0.84981</v>
      </c>
      <c r="D58" s="11" t="n">
        <v>0.91546</v>
      </c>
      <c r="E58" s="11" t="n">
        <v>0.93001</v>
      </c>
      <c r="F58" s="11" t="n">
        <v>0.96904</v>
      </c>
      <c r="G58" s="11" t="n">
        <v>0.99974</v>
      </c>
      <c r="H58" s="11" t="n">
        <v>1.00882</v>
      </c>
      <c r="I58" s="11" t="n">
        <v>1.00538</v>
      </c>
      <c r="J58" s="11" t="n">
        <v>1.00791</v>
      </c>
      <c r="K58" s="11" t="n">
        <v>1.00775</v>
      </c>
      <c r="L58" s="11" t="n">
        <v>1.00855</v>
      </c>
      <c r="M58" s="11" t="n">
        <v>1.01018</v>
      </c>
      <c r="N58" s="11" t="n">
        <v>1.00374</v>
      </c>
      <c r="O58" s="11" t="n">
        <v>1.00655</v>
      </c>
      <c r="P58" s="11" t="n">
        <v>1.04653</v>
      </c>
      <c r="Q58" s="11" t="n">
        <v>1.05647</v>
      </c>
      <c r="R58" s="11" t="n">
        <v>1.08506</v>
      </c>
      <c r="S58" s="11" t="n">
        <v>1.04903</v>
      </c>
      <c r="T58" s="11" t="n">
        <v>1.04273</v>
      </c>
      <c r="U58" s="11" t="n">
        <v>1.0108</v>
      </c>
      <c r="V58" s="11" t="n">
        <v>1.0034</v>
      </c>
      <c r="W58" s="11" t="n">
        <v>1.01206</v>
      </c>
      <c r="X58" s="11" t="n">
        <v>0.97398</v>
      </c>
      <c r="Y58" s="11" t="n">
        <v>0.9150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4306</v>
      </c>
      <c r="C59" s="11" t="n">
        <v>0.92849</v>
      </c>
      <c r="D59" s="11" t="n">
        <v>0.94646</v>
      </c>
      <c r="E59" s="11" t="n">
        <v>0.95311</v>
      </c>
      <c r="F59" s="11" t="n">
        <v>0.94879</v>
      </c>
      <c r="G59" s="11" t="n">
        <v>0.98006</v>
      </c>
      <c r="H59" s="11" t="n">
        <v>0.99075</v>
      </c>
      <c r="I59" s="11" t="n">
        <v>1.00283</v>
      </c>
      <c r="J59" s="11" t="n">
        <v>1</v>
      </c>
      <c r="K59" s="11" t="n">
        <v>0.99826</v>
      </c>
      <c r="L59" s="11" t="n">
        <v>0.99764</v>
      </c>
      <c r="M59" s="11" t="n">
        <v>0.99686</v>
      </c>
      <c r="N59" s="11" t="n">
        <v>0.99865</v>
      </c>
      <c r="O59" s="11" t="n">
        <v>1.00149</v>
      </c>
      <c r="P59" s="11" t="n">
        <v>1.12592</v>
      </c>
      <c r="Q59" s="11" t="n">
        <v>1.24347</v>
      </c>
      <c r="R59" s="11" t="n">
        <v>1.24421</v>
      </c>
      <c r="S59" s="11" t="n">
        <v>1.18667</v>
      </c>
      <c r="T59" s="11" t="n">
        <v>1.01853</v>
      </c>
      <c r="U59" s="11" t="n">
        <v>0.99495</v>
      </c>
      <c r="V59" s="11" t="n">
        <v>0.98882</v>
      </c>
      <c r="W59" s="11" t="n">
        <v>0.9904</v>
      </c>
      <c r="X59" s="11" t="n">
        <v>0.96795</v>
      </c>
      <c r="Y59" s="11" t="n">
        <v>0.9424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2491</v>
      </c>
      <c r="C60" s="11" t="n">
        <v>0.93001</v>
      </c>
      <c r="D60" s="11" t="n">
        <v>0.92538</v>
      </c>
      <c r="E60" s="11" t="n">
        <v>0.93707</v>
      </c>
      <c r="F60" s="11" t="n">
        <v>0.93048</v>
      </c>
      <c r="G60" s="11" t="n">
        <v>0.96342</v>
      </c>
      <c r="H60" s="11" t="n">
        <v>0.98692</v>
      </c>
      <c r="I60" s="11" t="n">
        <v>0.98905</v>
      </c>
      <c r="J60" s="11" t="n">
        <v>0.98695</v>
      </c>
      <c r="K60" s="11" t="n">
        <v>0.98767</v>
      </c>
      <c r="L60" s="11" t="n">
        <v>0.98788</v>
      </c>
      <c r="M60" s="11" t="n">
        <v>0.9863</v>
      </c>
      <c r="N60" s="11" t="n">
        <v>1.02439</v>
      </c>
      <c r="O60" s="11" t="n">
        <v>1.22974</v>
      </c>
      <c r="P60" s="11" t="n">
        <v>1.34041</v>
      </c>
      <c r="Q60" s="11" t="n">
        <v>1.38814</v>
      </c>
      <c r="R60" s="11" t="n">
        <v>1.38241</v>
      </c>
      <c r="S60" s="11" t="n">
        <v>1.30321</v>
      </c>
      <c r="T60" s="11" t="n">
        <v>1.05661</v>
      </c>
      <c r="U60" s="11" t="n">
        <v>0.96177</v>
      </c>
      <c r="V60" s="11" t="n">
        <v>0.94552</v>
      </c>
      <c r="W60" s="11" t="n">
        <v>0.94864</v>
      </c>
      <c r="X60" s="11" t="n">
        <v>0.94016</v>
      </c>
      <c r="Y60" s="11" t="n">
        <v>0.9251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0387</v>
      </c>
      <c r="C61" s="11" t="n">
        <v>1.01209</v>
      </c>
      <c r="D61" s="11" t="n">
        <v>1.02249</v>
      </c>
      <c r="E61" s="11" t="n">
        <v>1.00887</v>
      </c>
      <c r="F61" s="11" t="n">
        <v>1.03758</v>
      </c>
      <c r="G61" s="11" t="n">
        <v>1.0653</v>
      </c>
      <c r="H61" s="11" t="n">
        <v>1.0765</v>
      </c>
      <c r="I61" s="11" t="n">
        <v>1.07711</v>
      </c>
      <c r="J61" s="11" t="n">
        <v>1.07266</v>
      </c>
      <c r="K61" s="11" t="n">
        <v>1.06942</v>
      </c>
      <c r="L61" s="11" t="n">
        <v>1.06852</v>
      </c>
      <c r="M61" s="11" t="n">
        <v>1.06958</v>
      </c>
      <c r="N61" s="11" t="n">
        <v>1.06543</v>
      </c>
      <c r="O61" s="11" t="n">
        <v>1.07067</v>
      </c>
      <c r="P61" s="11" t="n">
        <v>1.31111</v>
      </c>
      <c r="Q61" s="11" t="n">
        <v>1.35486</v>
      </c>
      <c r="R61" s="11" t="n">
        <v>1.33879</v>
      </c>
      <c r="S61" s="11" t="n">
        <v>1.26262</v>
      </c>
      <c r="T61" s="11" t="n">
        <v>1.15997</v>
      </c>
      <c r="U61" s="11" t="n">
        <v>1.06159</v>
      </c>
      <c r="V61" s="11" t="n">
        <v>1.04194</v>
      </c>
      <c r="W61" s="11" t="n">
        <v>1.04407</v>
      </c>
      <c r="X61" s="11" t="n">
        <v>1.01449</v>
      </c>
      <c r="Y61" s="11" t="n">
        <v>0.9895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8339</v>
      </c>
      <c r="C62" s="11" t="n">
        <v>0.96359</v>
      </c>
      <c r="D62" s="11" t="n">
        <v>0.98332</v>
      </c>
      <c r="E62" s="11" t="n">
        <v>1.07401</v>
      </c>
      <c r="F62" s="11" t="n">
        <v>1.16727</v>
      </c>
      <c r="G62" s="11" t="n">
        <v>1.21176</v>
      </c>
      <c r="H62" s="11" t="n">
        <v>1.23436</v>
      </c>
      <c r="I62" s="11" t="n">
        <v>1.24253</v>
      </c>
      <c r="J62" s="11" t="n">
        <v>1.25878</v>
      </c>
      <c r="K62" s="11" t="n">
        <v>1.26182</v>
      </c>
      <c r="L62" s="11" t="n">
        <v>1.26036</v>
      </c>
      <c r="M62" s="11" t="n">
        <v>1.26054</v>
      </c>
      <c r="N62" s="11" t="n">
        <v>1.22709</v>
      </c>
      <c r="O62" s="11" t="n">
        <v>1.23109</v>
      </c>
      <c r="P62" s="11" t="n">
        <v>1.37335</v>
      </c>
      <c r="Q62" s="11" t="n">
        <v>1.40803</v>
      </c>
      <c r="R62" s="11" t="n">
        <v>1.30142</v>
      </c>
      <c r="S62" s="11" t="n">
        <v>1.24029</v>
      </c>
      <c r="T62" s="11" t="n">
        <v>1.22376</v>
      </c>
      <c r="U62" s="11" t="n">
        <v>1.10681</v>
      </c>
      <c r="V62" s="11" t="n">
        <v>1.03289</v>
      </c>
      <c r="W62" s="11" t="n">
        <v>1.03482</v>
      </c>
      <c r="X62" s="11" t="n">
        <v>1.00034</v>
      </c>
      <c r="Y62" s="11" t="n">
        <v>0.9856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9679</v>
      </c>
      <c r="C63" s="11" t="n">
        <v>0.98784</v>
      </c>
      <c r="D63" s="11" t="n">
        <v>1.00012</v>
      </c>
      <c r="E63" s="11" t="n">
        <v>1.16161</v>
      </c>
      <c r="F63" s="11" t="n">
        <v>1.23922</v>
      </c>
      <c r="G63" s="11" t="n">
        <v>1.2777</v>
      </c>
      <c r="H63" s="11" t="n">
        <v>1.27814</v>
      </c>
      <c r="I63" s="11" t="n">
        <v>1.30634</v>
      </c>
      <c r="J63" s="11" t="n">
        <v>1.32075</v>
      </c>
      <c r="K63" s="11" t="n">
        <v>1.35084</v>
      </c>
      <c r="L63" s="11" t="n">
        <v>1.32424</v>
      </c>
      <c r="M63" s="11" t="n">
        <v>1.32073</v>
      </c>
      <c r="N63" s="11" t="n">
        <v>1.27937</v>
      </c>
      <c r="O63" s="11" t="n">
        <v>1.29036</v>
      </c>
      <c r="P63" s="11" t="n">
        <v>1.36514</v>
      </c>
      <c r="Q63" s="11" t="n">
        <v>1.33263</v>
      </c>
      <c r="R63" s="11" t="n">
        <v>1.33447</v>
      </c>
      <c r="S63" s="11" t="n">
        <v>1.29744</v>
      </c>
      <c r="T63" s="11" t="n">
        <v>1.27211</v>
      </c>
      <c r="U63" s="11" t="n">
        <v>1.11403</v>
      </c>
      <c r="V63" s="11" t="n">
        <v>1.05144</v>
      </c>
      <c r="W63" s="11" t="n">
        <v>1.06065</v>
      </c>
      <c r="X63" s="11" t="n">
        <v>1.03713</v>
      </c>
      <c r="Y63" s="11" t="n">
        <v>1.0175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8947</v>
      </c>
      <c r="C64" s="11" t="n">
        <v>1.01561</v>
      </c>
      <c r="D64" s="11" t="n">
        <v>0.99105</v>
      </c>
      <c r="E64" s="11" t="n">
        <v>1.07027</v>
      </c>
      <c r="F64" s="11" t="n">
        <v>1.1146</v>
      </c>
      <c r="G64" s="11" t="n">
        <v>1.14581</v>
      </c>
      <c r="H64" s="11" t="n">
        <v>1.12514</v>
      </c>
      <c r="I64" s="11" t="n">
        <v>1.1933</v>
      </c>
      <c r="J64" s="11" t="n">
        <v>1.2154</v>
      </c>
      <c r="K64" s="11" t="n">
        <v>1.25945</v>
      </c>
      <c r="L64" s="11" t="n">
        <v>1.24266</v>
      </c>
      <c r="M64" s="11" t="n">
        <v>1.24213</v>
      </c>
      <c r="N64" s="11" t="n">
        <v>1.20055</v>
      </c>
      <c r="O64" s="11" t="n">
        <v>1.23505</v>
      </c>
      <c r="P64" s="11" t="n">
        <v>1.4015</v>
      </c>
      <c r="Q64" s="11" t="n">
        <v>1.3401</v>
      </c>
      <c r="R64" s="11" t="n">
        <v>1.30346</v>
      </c>
      <c r="S64" s="11" t="n">
        <v>1.24004</v>
      </c>
      <c r="T64" s="11" t="n">
        <v>1.20027</v>
      </c>
      <c r="U64" s="11" t="n">
        <v>1.1588</v>
      </c>
      <c r="V64" s="11" t="n">
        <v>1.11493</v>
      </c>
      <c r="W64" s="11" t="n">
        <v>1.08948</v>
      </c>
      <c r="X64" s="11" t="n">
        <v>1.01653</v>
      </c>
      <c r="Y64" s="11" t="n">
        <v>0.9935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9447</v>
      </c>
      <c r="C65" s="11" t="n">
        <v>0.97935</v>
      </c>
      <c r="D65" s="11" t="n">
        <v>1.00278</v>
      </c>
      <c r="E65" s="11" t="n">
        <v>1.01349</v>
      </c>
      <c r="F65" s="11" t="n">
        <v>1.00123</v>
      </c>
      <c r="G65" s="11" t="n">
        <v>1.01262</v>
      </c>
      <c r="H65" s="11" t="n">
        <v>1.11481</v>
      </c>
      <c r="I65" s="11" t="n">
        <v>1.12992</v>
      </c>
      <c r="J65" s="11" t="n">
        <v>1.18771</v>
      </c>
      <c r="K65" s="11" t="n">
        <v>1.185</v>
      </c>
      <c r="L65" s="11" t="n">
        <v>1.19998</v>
      </c>
      <c r="M65" s="11" t="n">
        <v>1.24116</v>
      </c>
      <c r="N65" s="11" t="n">
        <v>1.14396</v>
      </c>
      <c r="O65" s="11" t="n">
        <v>1.2003</v>
      </c>
      <c r="P65" s="11" t="n">
        <v>1.29092</v>
      </c>
      <c r="Q65" s="11" t="n">
        <v>1.25406</v>
      </c>
      <c r="R65" s="11" t="n">
        <v>1.276</v>
      </c>
      <c r="S65" s="11" t="n">
        <v>1.21621</v>
      </c>
      <c r="T65" s="11" t="n">
        <v>1.12186</v>
      </c>
      <c r="U65" s="11" t="n">
        <v>1.11495</v>
      </c>
      <c r="V65" s="11" t="n">
        <v>1.11269</v>
      </c>
      <c r="W65" s="11" t="n">
        <v>1.09623</v>
      </c>
      <c r="X65" s="11" t="n">
        <v>1.01897</v>
      </c>
      <c r="Y65" s="11" t="n">
        <v>0.9924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83622</v>
      </c>
      <c r="C66" s="11" t="n">
        <v>0.83381</v>
      </c>
      <c r="D66" s="11" t="n">
        <v>0.83416</v>
      </c>
      <c r="E66" s="11" t="n">
        <v>0.93585</v>
      </c>
      <c r="F66" s="11" t="n">
        <v>0.94934</v>
      </c>
      <c r="G66" s="11" t="n">
        <v>0.9405</v>
      </c>
      <c r="H66" s="11" t="n">
        <v>0.942</v>
      </c>
      <c r="I66" s="11" t="n">
        <v>0.97455</v>
      </c>
      <c r="J66" s="11" t="n">
        <v>0.97121</v>
      </c>
      <c r="K66" s="11" t="n">
        <v>1.02418</v>
      </c>
      <c r="L66" s="11" t="n">
        <v>0.98979</v>
      </c>
      <c r="M66" s="11" t="n">
        <v>1.05549</v>
      </c>
      <c r="N66" s="11" t="n">
        <v>0.96109</v>
      </c>
      <c r="O66" s="11" t="n">
        <v>1.07211</v>
      </c>
      <c r="P66" s="11" t="n">
        <v>1.29127</v>
      </c>
      <c r="Q66" s="11" t="n">
        <v>1.29274</v>
      </c>
      <c r="R66" s="11" t="n">
        <v>1.32335</v>
      </c>
      <c r="S66" s="11" t="n">
        <v>1.2381</v>
      </c>
      <c r="T66" s="11" t="n">
        <v>0.95092</v>
      </c>
      <c r="U66" s="11" t="n">
        <v>0.94003</v>
      </c>
      <c r="V66" s="11" t="n">
        <v>0.94433</v>
      </c>
      <c r="W66" s="11" t="n">
        <v>0.94556</v>
      </c>
      <c r="X66" s="11" t="n">
        <v>0.9304</v>
      </c>
      <c r="Y66" s="11" t="n">
        <v>0.935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8641</v>
      </c>
      <c r="C67" s="11" t="n">
        <v>1.28396</v>
      </c>
      <c r="D67" s="11" t="n">
        <v>1.28248</v>
      </c>
      <c r="E67" s="11" t="n">
        <v>1.28281</v>
      </c>
      <c r="F67" s="11" t="n">
        <v>1.27351</v>
      </c>
      <c r="G67" s="11" t="n">
        <v>1.26769</v>
      </c>
      <c r="H67" s="11" t="n">
        <v>1.27615</v>
      </c>
      <c r="I67" s="11" t="n">
        <v>1.27403</v>
      </c>
      <c r="J67" s="11" t="n">
        <v>1.27063</v>
      </c>
      <c r="K67" s="11" t="n">
        <v>1.27887</v>
      </c>
      <c r="L67" s="11" t="n">
        <v>1.31009</v>
      </c>
      <c r="M67" s="11" t="n">
        <v>1.28435</v>
      </c>
      <c r="N67" s="11" t="n">
        <v>1.27373</v>
      </c>
      <c r="O67" s="11" t="n">
        <v>1.37703</v>
      </c>
      <c r="P67" s="11" t="n">
        <v>1.39352</v>
      </c>
      <c r="Q67" s="11" t="n">
        <v>1.32332</v>
      </c>
      <c r="R67" s="11" t="n">
        <v>1.3234</v>
      </c>
      <c r="S67" s="11" t="n">
        <v>1.32205</v>
      </c>
      <c r="T67" s="11" t="n">
        <v>1.29781</v>
      </c>
      <c r="U67" s="11" t="n">
        <v>1.21955</v>
      </c>
      <c r="V67" s="11" t="n">
        <v>1.29691</v>
      </c>
      <c r="W67" s="11" t="n">
        <v>1.29505</v>
      </c>
      <c r="X67" s="11" t="n">
        <v>1.29552</v>
      </c>
      <c r="Y67" s="11" t="n">
        <v>1.294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886</v>
      </c>
      <c r="C68" s="11" t="n">
        <v>1.06978</v>
      </c>
      <c r="D68" s="11" t="n">
        <v>1.04607</v>
      </c>
      <c r="E68" s="11" t="n">
        <v>1.03719</v>
      </c>
      <c r="F68" s="11" t="n">
        <v>1.04599</v>
      </c>
      <c r="G68" s="11" t="n">
        <v>1.08789</v>
      </c>
      <c r="H68" s="11" t="n">
        <v>1.13298</v>
      </c>
      <c r="I68" s="11" t="n">
        <v>1.16004</v>
      </c>
      <c r="J68" s="11" t="n">
        <v>1.20289</v>
      </c>
      <c r="K68" s="11" t="n">
        <v>1.20484</v>
      </c>
      <c r="L68" s="11" t="n">
        <v>1.2031</v>
      </c>
      <c r="M68" s="11" t="n">
        <v>1.20663</v>
      </c>
      <c r="N68" s="11" t="n">
        <v>1.15699</v>
      </c>
      <c r="O68" s="11" t="n">
        <v>1.61347</v>
      </c>
      <c r="P68" s="11" t="n">
        <v>1.20803</v>
      </c>
      <c r="Q68" s="11" t="n">
        <v>1.18136</v>
      </c>
      <c r="R68" s="11" t="n">
        <v>1.13913</v>
      </c>
      <c r="S68" s="11" t="n">
        <v>1.14569</v>
      </c>
      <c r="T68" s="11" t="n">
        <v>1.12879</v>
      </c>
      <c r="U68" s="11" t="n">
        <v>1.1107</v>
      </c>
      <c r="V68" s="11" t="n">
        <v>1.10753</v>
      </c>
      <c r="W68" s="11" t="n">
        <v>1.05184</v>
      </c>
      <c r="X68" s="11" t="n">
        <v>0.96565</v>
      </c>
      <c r="Y68" s="11" t="n">
        <v>0.9239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95745</v>
      </c>
      <c r="C69" s="11" t="n">
        <v>0.96107</v>
      </c>
      <c r="D69" s="11" t="n">
        <v>0.92819</v>
      </c>
      <c r="E69" s="11" t="n">
        <v>0.96618</v>
      </c>
      <c r="F69" s="11" t="n">
        <v>0.98756</v>
      </c>
      <c r="G69" s="11" t="n">
        <v>1.01784</v>
      </c>
      <c r="H69" s="11" t="n">
        <v>1.03058</v>
      </c>
      <c r="I69" s="11" t="n">
        <v>1.04402</v>
      </c>
      <c r="J69" s="11" t="n">
        <v>1.05044</v>
      </c>
      <c r="K69" s="11" t="n">
        <v>1.05044</v>
      </c>
      <c r="L69" s="11" t="n">
        <v>1.04977</v>
      </c>
      <c r="M69" s="11" t="n">
        <v>1.0495</v>
      </c>
      <c r="N69" s="11" t="n">
        <v>1.04936</v>
      </c>
      <c r="O69" s="11" t="n">
        <v>1.06966</v>
      </c>
      <c r="P69" s="11" t="n">
        <v>1.17731</v>
      </c>
      <c r="Q69" s="11" t="n">
        <v>1.19031</v>
      </c>
      <c r="R69" s="11" t="n">
        <v>1.14013</v>
      </c>
      <c r="S69" s="11" t="n">
        <v>1.06869</v>
      </c>
      <c r="T69" s="11" t="n">
        <v>1.05446</v>
      </c>
      <c r="U69" s="11" t="n">
        <v>1.03387</v>
      </c>
      <c r="V69" s="11" t="n">
        <v>1.0332</v>
      </c>
      <c r="W69" s="11" t="n">
        <v>1.01263</v>
      </c>
      <c r="X69" s="11" t="n">
        <v>0.96592</v>
      </c>
      <c r="Y69" s="11" t="n">
        <v>0.9435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13376</v>
      </c>
      <c r="C70" s="11" t="n">
        <v>1.13448</v>
      </c>
      <c r="D70" s="11" t="n">
        <v>1.12471</v>
      </c>
      <c r="E70" s="11" t="n">
        <v>1.16786</v>
      </c>
      <c r="F70" s="11" t="n">
        <v>1.15411</v>
      </c>
      <c r="G70" s="11" t="n">
        <v>1.19876</v>
      </c>
      <c r="H70" s="11" t="n">
        <v>1.2165</v>
      </c>
      <c r="I70" s="11" t="n">
        <v>1.24678</v>
      </c>
      <c r="J70" s="11" t="n">
        <v>1.2748</v>
      </c>
      <c r="K70" s="11" t="n">
        <v>1.27669</v>
      </c>
      <c r="L70" s="11" t="n">
        <v>1.25022</v>
      </c>
      <c r="M70" s="11" t="n">
        <v>1.25243</v>
      </c>
      <c r="N70" s="11" t="n">
        <v>1.24348</v>
      </c>
      <c r="O70" s="11" t="n">
        <v>1.25173</v>
      </c>
      <c r="P70" s="11" t="n">
        <v>1.30477</v>
      </c>
      <c r="Q70" s="11" t="n">
        <v>1.28874</v>
      </c>
      <c r="R70" s="11" t="n">
        <v>1.28789</v>
      </c>
      <c r="S70" s="11" t="n">
        <v>1.26365</v>
      </c>
      <c r="T70" s="11" t="n">
        <v>1.22729</v>
      </c>
      <c r="U70" s="11" t="n">
        <v>1.20301</v>
      </c>
      <c r="V70" s="11" t="n">
        <v>1.20107</v>
      </c>
      <c r="W70" s="11" t="n">
        <v>1.14919</v>
      </c>
      <c r="X70" s="11" t="n">
        <v>1.09542</v>
      </c>
      <c r="Y70" s="11" t="n">
        <v>1.1367</v>
      </c>
    </row>
    <row r="71" customFormat="false" ht="12.75" hidden="false" customHeight="false" outlineLevel="0" collapsed="false">
      <c r="A71" s="10" t="n">
        <v>29</v>
      </c>
      <c r="B71" s="11" t="n">
        <v>1.27189</v>
      </c>
      <c r="C71" s="11" t="n">
        <v>1.25541</v>
      </c>
      <c r="D71" s="11" t="n">
        <v>1.25976</v>
      </c>
      <c r="E71" s="11" t="n">
        <v>1.26886</v>
      </c>
      <c r="F71" s="11" t="n">
        <v>1.4297</v>
      </c>
      <c r="G71" s="11" t="n">
        <v>1.26713</v>
      </c>
      <c r="H71" s="11" t="n">
        <v>1.43352</v>
      </c>
      <c r="I71" s="11" t="n">
        <v>1.27477</v>
      </c>
      <c r="J71" s="11" t="n">
        <v>1.33123</v>
      </c>
      <c r="K71" s="11" t="n">
        <v>1.33048</v>
      </c>
      <c r="L71" s="11" t="n">
        <v>1.32976</v>
      </c>
      <c r="M71" s="11" t="n">
        <v>1.32726</v>
      </c>
      <c r="N71" s="11" t="n">
        <v>1.75109</v>
      </c>
      <c r="O71" s="11" t="n">
        <v>1.64884</v>
      </c>
      <c r="P71" s="11" t="n">
        <v>1.69153</v>
      </c>
      <c r="Q71" s="11" t="n">
        <v>1.78285</v>
      </c>
      <c r="R71" s="11" t="n">
        <v>1.29487</v>
      </c>
      <c r="S71" s="11" t="n">
        <v>1.30406</v>
      </c>
      <c r="T71" s="11" t="n">
        <v>1.31017</v>
      </c>
      <c r="U71" s="11" t="n">
        <v>1.29678</v>
      </c>
      <c r="V71" s="11" t="n">
        <v>1.30011</v>
      </c>
      <c r="W71" s="11" t="n">
        <v>1.29525</v>
      </c>
      <c r="X71" s="11" t="n">
        <v>1.28694</v>
      </c>
      <c r="Y71" s="11" t="n">
        <v>1.28125</v>
      </c>
    </row>
    <row r="72" customFormat="false" ht="12.75" hidden="false" customHeight="false" outlineLevel="0" collapsed="false">
      <c r="A72" s="10" t="n">
        <v>30</v>
      </c>
      <c r="B72" s="11" t="n">
        <v>0.87812</v>
      </c>
      <c r="C72" s="11" t="n">
        <v>1.28233</v>
      </c>
      <c r="D72" s="11" t="n">
        <v>1.28467</v>
      </c>
      <c r="E72" s="11" t="n">
        <v>1.27292</v>
      </c>
      <c r="F72" s="11" t="n">
        <v>1.27436</v>
      </c>
      <c r="G72" s="11" t="n">
        <v>1.2794</v>
      </c>
      <c r="H72" s="11" t="n">
        <v>1.2729</v>
      </c>
      <c r="I72" s="11" t="n">
        <v>1.09596</v>
      </c>
      <c r="J72" s="11" t="n">
        <v>1.33425</v>
      </c>
      <c r="K72" s="11" t="n">
        <v>1.24259</v>
      </c>
      <c r="L72" s="11" t="n">
        <v>1.24366</v>
      </c>
      <c r="M72" s="11" t="n">
        <v>1.33637</v>
      </c>
      <c r="N72" s="11" t="n">
        <v>1.39548</v>
      </c>
      <c r="O72" s="11" t="n">
        <v>1.71034</v>
      </c>
      <c r="P72" s="11" t="n">
        <v>1.74102</v>
      </c>
      <c r="Q72" s="11" t="n">
        <v>1.78315</v>
      </c>
      <c r="R72" s="11" t="n">
        <v>1.29983</v>
      </c>
      <c r="S72" s="11" t="n">
        <v>1.30702</v>
      </c>
      <c r="T72" s="11" t="n">
        <v>1.30893</v>
      </c>
      <c r="U72" s="11" t="n">
        <v>1.00673</v>
      </c>
      <c r="V72" s="11" t="n">
        <v>0.9987</v>
      </c>
      <c r="W72" s="11" t="n">
        <v>0.87696</v>
      </c>
      <c r="X72" s="11" t="n">
        <v>0.87569</v>
      </c>
      <c r="Y72" s="11" t="n">
        <v>0.87607</v>
      </c>
    </row>
    <row r="73" customFormat="false" ht="12.75" hidden="false" customHeight="false" outlineLevel="0" collapsed="false">
      <c r="A73" s="12" t="n">
        <v>31</v>
      </c>
      <c r="B73" s="13" t="n">
        <v>1.28655</v>
      </c>
      <c r="C73" s="13" t="n">
        <v>1.28652</v>
      </c>
      <c r="D73" s="13" t="n">
        <v>1.29187</v>
      </c>
      <c r="E73" s="13" t="n">
        <v>1.29056</v>
      </c>
      <c r="F73" s="13" t="n">
        <v>1.28339</v>
      </c>
      <c r="G73" s="13" t="n">
        <v>1.27877</v>
      </c>
      <c r="H73" s="13" t="n">
        <v>1.72374</v>
      </c>
      <c r="I73" s="13" t="n">
        <v>1.71695</v>
      </c>
      <c r="J73" s="13" t="n">
        <v>1.29529</v>
      </c>
      <c r="K73" s="13" t="n">
        <v>1.29866</v>
      </c>
      <c r="L73" s="13" t="n">
        <v>1.29781</v>
      </c>
      <c r="M73" s="13" t="n">
        <v>1.29459</v>
      </c>
      <c r="N73" s="13" t="n">
        <v>1.69281</v>
      </c>
      <c r="O73" s="13" t="n">
        <v>1.6474</v>
      </c>
      <c r="P73" s="13" t="n">
        <v>1.63411</v>
      </c>
      <c r="Q73" s="13" t="n">
        <v>1.64528</v>
      </c>
      <c r="R73" s="13" t="n">
        <v>1.2982</v>
      </c>
      <c r="S73" s="13" t="n">
        <v>1.30116</v>
      </c>
      <c r="T73" s="13" t="n">
        <v>1.30241</v>
      </c>
      <c r="U73" s="13" t="n">
        <v>1.29784</v>
      </c>
      <c r="V73" s="13" t="n">
        <v>1.30113</v>
      </c>
      <c r="W73" s="13" t="n">
        <v>1.30301</v>
      </c>
      <c r="X73" s="13" t="n">
        <v>1.29923</v>
      </c>
      <c r="Y73" s="13" t="n">
        <v>1.2939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3918</v>
      </c>
      <c r="C79" s="11" t="n">
        <v>1.05908</v>
      </c>
      <c r="D79" s="11" t="n">
        <v>1.03055</v>
      </c>
      <c r="E79" s="11" t="n">
        <v>1.12257</v>
      </c>
      <c r="F79" s="11" t="n">
        <v>1.12592</v>
      </c>
      <c r="G79" s="11" t="n">
        <v>1.13355</v>
      </c>
      <c r="H79" s="11" t="n">
        <v>1.14885</v>
      </c>
      <c r="I79" s="11" t="n">
        <v>1.16425</v>
      </c>
      <c r="J79" s="11" t="n">
        <v>1.17033</v>
      </c>
      <c r="K79" s="11" t="n">
        <v>1.19815</v>
      </c>
      <c r="L79" s="11" t="n">
        <v>1.19519</v>
      </c>
      <c r="M79" s="11" t="n">
        <v>1.1966</v>
      </c>
      <c r="N79" s="11" t="n">
        <v>1.1915</v>
      </c>
      <c r="O79" s="11" t="n">
        <v>1.18766</v>
      </c>
      <c r="P79" s="11" t="n">
        <v>1.17405</v>
      </c>
      <c r="Q79" s="11" t="n">
        <v>1.18251</v>
      </c>
      <c r="R79" s="11" t="n">
        <v>1.1857</v>
      </c>
      <c r="S79" s="11" t="n">
        <v>1.16933</v>
      </c>
      <c r="T79" s="11" t="n">
        <v>1.16478</v>
      </c>
      <c r="U79" s="11" t="n">
        <v>1.1739</v>
      </c>
      <c r="V79" s="11" t="n">
        <v>1.16503</v>
      </c>
      <c r="W79" s="11" t="n">
        <v>1.14325</v>
      </c>
      <c r="X79" s="11" t="n">
        <v>1.04379</v>
      </c>
      <c r="Y79" s="11" t="n">
        <v>0.9969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6093</v>
      </c>
      <c r="C80" s="11" t="n">
        <v>0.97193</v>
      </c>
      <c r="D80" s="11" t="n">
        <v>0.96289</v>
      </c>
      <c r="E80" s="11" t="n">
        <v>0.98535</v>
      </c>
      <c r="F80" s="11" t="n">
        <v>0.99087</v>
      </c>
      <c r="G80" s="11" t="n">
        <v>0.99514</v>
      </c>
      <c r="H80" s="11" t="n">
        <v>1.00548</v>
      </c>
      <c r="I80" s="11" t="n">
        <v>1.01286</v>
      </c>
      <c r="J80" s="11" t="n">
        <v>1.0161</v>
      </c>
      <c r="K80" s="11" t="n">
        <v>1.06629</v>
      </c>
      <c r="L80" s="11" t="n">
        <v>1.05374</v>
      </c>
      <c r="M80" s="11" t="n">
        <v>1.05204</v>
      </c>
      <c r="N80" s="11" t="n">
        <v>1.03698</v>
      </c>
      <c r="O80" s="11" t="n">
        <v>1.04219</v>
      </c>
      <c r="P80" s="11" t="n">
        <v>1.01467</v>
      </c>
      <c r="Q80" s="11" t="n">
        <v>1.01786</v>
      </c>
      <c r="R80" s="11" t="n">
        <v>1.01945</v>
      </c>
      <c r="S80" s="11" t="n">
        <v>1.0201</v>
      </c>
      <c r="T80" s="11" t="n">
        <v>1.00734</v>
      </c>
      <c r="U80" s="11" t="n">
        <v>1.01293</v>
      </c>
      <c r="V80" s="11" t="n">
        <v>1.01185</v>
      </c>
      <c r="W80" s="11" t="n">
        <v>0.99207</v>
      </c>
      <c r="X80" s="11" t="n">
        <v>0.95541</v>
      </c>
      <c r="Y80" s="11" t="n">
        <v>0.9104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1128</v>
      </c>
      <c r="C81" s="11" t="n">
        <v>0.99624</v>
      </c>
      <c r="D81" s="11" t="n">
        <v>0.99491</v>
      </c>
      <c r="E81" s="11" t="n">
        <v>1.02317</v>
      </c>
      <c r="F81" s="11" t="n">
        <v>1.03563</v>
      </c>
      <c r="G81" s="11" t="n">
        <v>1.05115</v>
      </c>
      <c r="H81" s="11" t="n">
        <v>1.06964</v>
      </c>
      <c r="I81" s="11" t="n">
        <v>1.07479</v>
      </c>
      <c r="J81" s="11" t="n">
        <v>1.09533</v>
      </c>
      <c r="K81" s="11" t="n">
        <v>1.0991</v>
      </c>
      <c r="L81" s="11" t="n">
        <v>1.09952</v>
      </c>
      <c r="M81" s="11" t="n">
        <v>1.09515</v>
      </c>
      <c r="N81" s="11" t="n">
        <v>1.09407</v>
      </c>
      <c r="O81" s="11" t="n">
        <v>1.09398</v>
      </c>
      <c r="P81" s="11" t="n">
        <v>1.09945</v>
      </c>
      <c r="Q81" s="11" t="n">
        <v>1.11409</v>
      </c>
      <c r="R81" s="11" t="n">
        <v>1.11735</v>
      </c>
      <c r="S81" s="11" t="n">
        <v>1.11055</v>
      </c>
      <c r="T81" s="11" t="n">
        <v>1.09078</v>
      </c>
      <c r="U81" s="11" t="n">
        <v>1.08745</v>
      </c>
      <c r="V81" s="11" t="n">
        <v>1.09598</v>
      </c>
      <c r="W81" s="11" t="n">
        <v>1.04062</v>
      </c>
      <c r="X81" s="11" t="n">
        <v>1.0107</v>
      </c>
      <c r="Y81" s="11" t="n">
        <v>0.9533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1663</v>
      </c>
      <c r="C82" s="11" t="n">
        <v>0.91615</v>
      </c>
      <c r="D82" s="11" t="n">
        <v>0.91714</v>
      </c>
      <c r="E82" s="11" t="n">
        <v>0.93479</v>
      </c>
      <c r="F82" s="11" t="n">
        <v>0.91065</v>
      </c>
      <c r="G82" s="11" t="n">
        <v>0.90964</v>
      </c>
      <c r="H82" s="11" t="n">
        <v>1.00241</v>
      </c>
      <c r="I82" s="11" t="n">
        <v>1.0354</v>
      </c>
      <c r="J82" s="11" t="n">
        <v>1.05393</v>
      </c>
      <c r="K82" s="11" t="n">
        <v>1.05005</v>
      </c>
      <c r="L82" s="11" t="n">
        <v>1.04964</v>
      </c>
      <c r="M82" s="11" t="n">
        <v>1.03154</v>
      </c>
      <c r="N82" s="11" t="n">
        <v>1.04518</v>
      </c>
      <c r="O82" s="11" t="n">
        <v>1.04929</v>
      </c>
      <c r="P82" s="11" t="n">
        <v>1.04584</v>
      </c>
      <c r="Q82" s="11" t="n">
        <v>1.0547</v>
      </c>
      <c r="R82" s="11" t="n">
        <v>1.0845</v>
      </c>
      <c r="S82" s="11" t="n">
        <v>1.08166</v>
      </c>
      <c r="T82" s="11" t="n">
        <v>1.06931</v>
      </c>
      <c r="U82" s="11" t="n">
        <v>1.05144</v>
      </c>
      <c r="V82" s="11" t="n">
        <v>1.07641</v>
      </c>
      <c r="W82" s="11" t="n">
        <v>1.06366</v>
      </c>
      <c r="X82" s="11" t="n">
        <v>1.02039</v>
      </c>
      <c r="Y82" s="11" t="n">
        <v>1.0309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1964</v>
      </c>
      <c r="C83" s="11" t="n">
        <v>0.90934</v>
      </c>
      <c r="D83" s="11" t="n">
        <v>0.94426</v>
      </c>
      <c r="E83" s="11" t="n">
        <v>1.01768</v>
      </c>
      <c r="F83" s="11" t="n">
        <v>1.02951</v>
      </c>
      <c r="G83" s="11" t="n">
        <v>1.09649</v>
      </c>
      <c r="H83" s="11" t="n">
        <v>1.12234</v>
      </c>
      <c r="I83" s="11" t="n">
        <v>1.13951</v>
      </c>
      <c r="J83" s="11" t="n">
        <v>1.13923</v>
      </c>
      <c r="K83" s="11" t="n">
        <v>1.13192</v>
      </c>
      <c r="L83" s="11" t="n">
        <v>1.13189</v>
      </c>
      <c r="M83" s="11" t="n">
        <v>1.12071</v>
      </c>
      <c r="N83" s="11" t="n">
        <v>1.1243</v>
      </c>
      <c r="O83" s="11" t="n">
        <v>1.12001</v>
      </c>
      <c r="P83" s="11" t="n">
        <v>1.11982</v>
      </c>
      <c r="Q83" s="11" t="n">
        <v>1.15256</v>
      </c>
      <c r="R83" s="11" t="n">
        <v>1.15414</v>
      </c>
      <c r="S83" s="11" t="n">
        <v>1.15152</v>
      </c>
      <c r="T83" s="11" t="n">
        <v>1.13866</v>
      </c>
      <c r="U83" s="11" t="n">
        <v>1.14015</v>
      </c>
      <c r="V83" s="11" t="n">
        <v>1.10817</v>
      </c>
      <c r="W83" s="11" t="n">
        <v>1.04793</v>
      </c>
      <c r="X83" s="11" t="n">
        <v>0.991</v>
      </c>
      <c r="Y83" s="11" t="n">
        <v>0.9322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0681</v>
      </c>
      <c r="C84" s="11" t="n">
        <v>0.93423</v>
      </c>
      <c r="D84" s="11" t="n">
        <v>0.90885</v>
      </c>
      <c r="E84" s="11" t="n">
        <v>0.96478</v>
      </c>
      <c r="F84" s="11" t="n">
        <v>1.00909</v>
      </c>
      <c r="G84" s="11" t="n">
        <v>1.04256</v>
      </c>
      <c r="H84" s="11" t="n">
        <v>1.05672</v>
      </c>
      <c r="I84" s="11" t="n">
        <v>1.07052</v>
      </c>
      <c r="J84" s="11" t="n">
        <v>1.07997</v>
      </c>
      <c r="K84" s="11" t="n">
        <v>1.08311</v>
      </c>
      <c r="L84" s="11" t="n">
        <v>1.08183</v>
      </c>
      <c r="M84" s="11" t="n">
        <v>1.08402</v>
      </c>
      <c r="N84" s="11" t="n">
        <v>1.07807</v>
      </c>
      <c r="O84" s="11" t="n">
        <v>1.0712</v>
      </c>
      <c r="P84" s="11" t="n">
        <v>1.08727</v>
      </c>
      <c r="Q84" s="11" t="n">
        <v>1.092</v>
      </c>
      <c r="R84" s="11" t="n">
        <v>1.09451</v>
      </c>
      <c r="S84" s="11" t="n">
        <v>1.08521</v>
      </c>
      <c r="T84" s="11" t="n">
        <v>1.0706</v>
      </c>
      <c r="U84" s="11" t="n">
        <v>1.00195</v>
      </c>
      <c r="V84" s="11" t="n">
        <v>1.02603</v>
      </c>
      <c r="W84" s="11" t="n">
        <v>1.00524</v>
      </c>
      <c r="X84" s="11" t="n">
        <v>0.93148</v>
      </c>
      <c r="Y84" s="11" t="n">
        <v>0.8669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82227</v>
      </c>
      <c r="C85" s="11" t="n">
        <v>0.85991</v>
      </c>
      <c r="D85" s="11" t="n">
        <v>0.59421</v>
      </c>
      <c r="E85" s="11" t="n">
        <v>0.72868</v>
      </c>
      <c r="F85" s="11" t="n">
        <v>0.94837</v>
      </c>
      <c r="G85" s="11" t="n">
        <v>0.86391</v>
      </c>
      <c r="H85" s="11" t="n">
        <v>0.88219</v>
      </c>
      <c r="I85" s="11" t="n">
        <v>0.86189</v>
      </c>
      <c r="J85" s="11" t="n">
        <v>0.86214</v>
      </c>
      <c r="K85" s="11" t="n">
        <v>0.75498</v>
      </c>
      <c r="L85" s="11" t="n">
        <v>0.75211</v>
      </c>
      <c r="M85" s="11" t="n">
        <v>0.96041</v>
      </c>
      <c r="N85" s="11" t="n">
        <v>0.7531</v>
      </c>
      <c r="O85" s="11" t="n">
        <v>0.75231</v>
      </c>
      <c r="P85" s="11" t="n">
        <v>0.75083</v>
      </c>
      <c r="Q85" s="11" t="n">
        <v>1.10185</v>
      </c>
      <c r="R85" s="11" t="n">
        <v>1.12078</v>
      </c>
      <c r="S85" s="11" t="n">
        <v>1.0741</v>
      </c>
      <c r="T85" s="11" t="n">
        <v>1.0057</v>
      </c>
      <c r="U85" s="11" t="n">
        <v>0.99298</v>
      </c>
      <c r="V85" s="11" t="n">
        <v>0.96601</v>
      </c>
      <c r="W85" s="11" t="n">
        <v>0.93983</v>
      </c>
      <c r="X85" s="11" t="n">
        <v>0.93231</v>
      </c>
      <c r="Y85" s="11" t="n">
        <v>0.8976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80807</v>
      </c>
      <c r="C86" s="11" t="n">
        <v>0.85542</v>
      </c>
      <c r="D86" s="11" t="n">
        <v>0.86417</v>
      </c>
      <c r="E86" s="11" t="n">
        <v>0.81872</v>
      </c>
      <c r="F86" s="11" t="n">
        <v>0.87761</v>
      </c>
      <c r="G86" s="11" t="n">
        <v>0.91476</v>
      </c>
      <c r="H86" s="11" t="n">
        <v>0.91253</v>
      </c>
      <c r="I86" s="11" t="n">
        <v>0.95165</v>
      </c>
      <c r="J86" s="11" t="n">
        <v>0.97233</v>
      </c>
      <c r="K86" s="11" t="n">
        <v>0.97192</v>
      </c>
      <c r="L86" s="11" t="n">
        <v>0.97035</v>
      </c>
      <c r="M86" s="11" t="n">
        <v>0.96948</v>
      </c>
      <c r="N86" s="11" t="n">
        <v>0.96314</v>
      </c>
      <c r="O86" s="11" t="n">
        <v>0.9644</v>
      </c>
      <c r="P86" s="11" t="n">
        <v>0.97114</v>
      </c>
      <c r="Q86" s="11" t="n">
        <v>1.07517</v>
      </c>
      <c r="R86" s="11" t="n">
        <v>1.07898</v>
      </c>
      <c r="S86" s="11" t="n">
        <v>1.07717</v>
      </c>
      <c r="T86" s="11" t="n">
        <v>1.03567</v>
      </c>
      <c r="U86" s="11" t="n">
        <v>0.9752</v>
      </c>
      <c r="V86" s="11" t="n">
        <v>0.91221</v>
      </c>
      <c r="W86" s="11" t="n">
        <v>0.89804</v>
      </c>
      <c r="X86" s="11" t="n">
        <v>0.8822</v>
      </c>
      <c r="Y86" s="11" t="n">
        <v>0.829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4529</v>
      </c>
      <c r="C87" s="11" t="n">
        <v>0.83507</v>
      </c>
      <c r="D87" s="11" t="n">
        <v>0.84898</v>
      </c>
      <c r="E87" s="11" t="n">
        <v>0.84495</v>
      </c>
      <c r="F87" s="11" t="n">
        <v>0.8654</v>
      </c>
      <c r="G87" s="11" t="n">
        <v>0.88823</v>
      </c>
      <c r="H87" s="11" t="n">
        <v>0.89649</v>
      </c>
      <c r="I87" s="11" t="n">
        <v>0.90165</v>
      </c>
      <c r="J87" s="11" t="n">
        <v>0.9029</v>
      </c>
      <c r="K87" s="11" t="n">
        <v>0.90212</v>
      </c>
      <c r="L87" s="11" t="n">
        <v>0.90192</v>
      </c>
      <c r="M87" s="11" t="n">
        <v>0.90412</v>
      </c>
      <c r="N87" s="11" t="n">
        <v>0.90025</v>
      </c>
      <c r="O87" s="11" t="n">
        <v>0.90181</v>
      </c>
      <c r="P87" s="11" t="n">
        <v>0.91048</v>
      </c>
      <c r="Q87" s="11" t="n">
        <v>1.00317</v>
      </c>
      <c r="R87" s="11" t="n">
        <v>0.99582</v>
      </c>
      <c r="S87" s="11" t="n">
        <v>0.98448</v>
      </c>
      <c r="T87" s="11" t="n">
        <v>0.9394</v>
      </c>
      <c r="U87" s="11" t="n">
        <v>0.9253</v>
      </c>
      <c r="V87" s="11" t="n">
        <v>0.90974</v>
      </c>
      <c r="W87" s="11" t="n">
        <v>0.89684</v>
      </c>
      <c r="X87" s="11" t="n">
        <v>0.88211</v>
      </c>
      <c r="Y87" s="11" t="n">
        <v>0.8587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4331</v>
      </c>
      <c r="C88" s="11" t="n">
        <v>0.91545</v>
      </c>
      <c r="D88" s="11" t="n">
        <v>0.93266</v>
      </c>
      <c r="E88" s="11" t="n">
        <v>0.91921</v>
      </c>
      <c r="F88" s="11" t="n">
        <v>0.8706</v>
      </c>
      <c r="G88" s="11" t="n">
        <v>0.96224</v>
      </c>
      <c r="H88" s="11" t="n">
        <v>0.97604</v>
      </c>
      <c r="I88" s="11" t="n">
        <v>0.98694</v>
      </c>
      <c r="J88" s="11" t="n">
        <v>0.98697</v>
      </c>
      <c r="K88" s="11" t="n">
        <v>0.98385</v>
      </c>
      <c r="L88" s="11" t="n">
        <v>0.98016</v>
      </c>
      <c r="M88" s="11" t="n">
        <v>0.97875</v>
      </c>
      <c r="N88" s="11" t="n">
        <v>0.97935</v>
      </c>
      <c r="O88" s="11" t="n">
        <v>1.05327</v>
      </c>
      <c r="P88" s="11" t="n">
        <v>1.13738</v>
      </c>
      <c r="Q88" s="11" t="n">
        <v>1.15715</v>
      </c>
      <c r="R88" s="11" t="n">
        <v>1.19279</v>
      </c>
      <c r="S88" s="11" t="n">
        <v>1.18193</v>
      </c>
      <c r="T88" s="11" t="n">
        <v>1.16522</v>
      </c>
      <c r="U88" s="11" t="n">
        <v>1.17463</v>
      </c>
      <c r="V88" s="11" t="n">
        <v>1.06864</v>
      </c>
      <c r="W88" s="11" t="n">
        <v>0.98633</v>
      </c>
      <c r="X88" s="11" t="n">
        <v>0.98098</v>
      </c>
      <c r="Y88" s="11" t="n">
        <v>0.9616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337</v>
      </c>
      <c r="C89" s="11" t="n">
        <v>0.90445</v>
      </c>
      <c r="D89" s="11" t="n">
        <v>0.93168</v>
      </c>
      <c r="E89" s="11" t="n">
        <v>0.90501</v>
      </c>
      <c r="F89" s="11" t="n">
        <v>0.86251</v>
      </c>
      <c r="G89" s="11" t="n">
        <v>0.94653</v>
      </c>
      <c r="H89" s="11" t="n">
        <v>0.95361</v>
      </c>
      <c r="I89" s="11" t="n">
        <v>0.9668</v>
      </c>
      <c r="J89" s="11" t="n">
        <v>0.98311</v>
      </c>
      <c r="K89" s="11" t="n">
        <v>0.98673</v>
      </c>
      <c r="L89" s="11" t="n">
        <v>0.98709</v>
      </c>
      <c r="M89" s="11" t="n">
        <v>0.98395</v>
      </c>
      <c r="N89" s="11" t="n">
        <v>0.9883</v>
      </c>
      <c r="O89" s="11" t="n">
        <v>1.11704</v>
      </c>
      <c r="P89" s="11" t="n">
        <v>1.1535</v>
      </c>
      <c r="Q89" s="11" t="n">
        <v>1.17079</v>
      </c>
      <c r="R89" s="11" t="n">
        <v>1.17456</v>
      </c>
      <c r="S89" s="11" t="n">
        <v>1.17915</v>
      </c>
      <c r="T89" s="11" t="n">
        <v>1.16547</v>
      </c>
      <c r="U89" s="11" t="n">
        <v>1.02753</v>
      </c>
      <c r="V89" s="11" t="n">
        <v>1.00678</v>
      </c>
      <c r="W89" s="11" t="n">
        <v>0.98158</v>
      </c>
      <c r="X89" s="11" t="n">
        <v>0.96864</v>
      </c>
      <c r="Y89" s="11" t="n">
        <v>0.9564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194</v>
      </c>
      <c r="C90" s="11" t="n">
        <v>0.91557</v>
      </c>
      <c r="D90" s="11" t="n">
        <v>0.85575</v>
      </c>
      <c r="E90" s="11" t="n">
        <v>0.9472</v>
      </c>
      <c r="F90" s="11" t="n">
        <v>0.94191</v>
      </c>
      <c r="G90" s="11" t="n">
        <v>1.04567</v>
      </c>
      <c r="H90" s="11" t="n">
        <v>1.02615</v>
      </c>
      <c r="I90" s="11" t="n">
        <v>1.03141</v>
      </c>
      <c r="J90" s="11" t="n">
        <v>1.04157</v>
      </c>
      <c r="K90" s="11" t="n">
        <v>1.0277</v>
      </c>
      <c r="L90" s="11" t="n">
        <v>1.03933</v>
      </c>
      <c r="M90" s="11" t="n">
        <v>1.05546</v>
      </c>
      <c r="N90" s="11" t="n">
        <v>1.04049</v>
      </c>
      <c r="O90" s="11" t="n">
        <v>1.0679</v>
      </c>
      <c r="P90" s="11" t="n">
        <v>1.0834</v>
      </c>
      <c r="Q90" s="11" t="n">
        <v>1.11074</v>
      </c>
      <c r="R90" s="11" t="n">
        <v>1.10792</v>
      </c>
      <c r="S90" s="11" t="n">
        <v>1.1116</v>
      </c>
      <c r="T90" s="11" t="n">
        <v>1.09544</v>
      </c>
      <c r="U90" s="11" t="n">
        <v>1.04097</v>
      </c>
      <c r="V90" s="11" t="n">
        <v>0.9748</v>
      </c>
      <c r="W90" s="11" t="n">
        <v>0.96778</v>
      </c>
      <c r="X90" s="11" t="n">
        <v>0.94074</v>
      </c>
      <c r="Y90" s="11" t="n">
        <v>0.9171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8441</v>
      </c>
      <c r="C91" s="11" t="n">
        <v>0.88194</v>
      </c>
      <c r="D91" s="11" t="n">
        <v>0.94568</v>
      </c>
      <c r="E91" s="11" t="n">
        <v>0.96779</v>
      </c>
      <c r="F91" s="11" t="n">
        <v>1.03394</v>
      </c>
      <c r="G91" s="11" t="n">
        <v>1.03988</v>
      </c>
      <c r="H91" s="11" t="n">
        <v>1.07093</v>
      </c>
      <c r="I91" s="11" t="n">
        <v>1.07913</v>
      </c>
      <c r="J91" s="11" t="n">
        <v>1.14905</v>
      </c>
      <c r="K91" s="11" t="n">
        <v>1.15</v>
      </c>
      <c r="L91" s="11" t="n">
        <v>1.146</v>
      </c>
      <c r="M91" s="11" t="n">
        <v>1.14418</v>
      </c>
      <c r="N91" s="11" t="n">
        <v>1.13227</v>
      </c>
      <c r="O91" s="11" t="n">
        <v>1.13255</v>
      </c>
      <c r="P91" s="11" t="n">
        <v>1.135</v>
      </c>
      <c r="Q91" s="11" t="n">
        <v>1.13906</v>
      </c>
      <c r="R91" s="11" t="n">
        <v>1.14206</v>
      </c>
      <c r="S91" s="11" t="n">
        <v>1.13809</v>
      </c>
      <c r="T91" s="11" t="n">
        <v>1.1195</v>
      </c>
      <c r="U91" s="11" t="n">
        <v>0.92823</v>
      </c>
      <c r="V91" s="11" t="n">
        <v>0.81735</v>
      </c>
      <c r="W91" s="11" t="n">
        <v>0.87649</v>
      </c>
      <c r="X91" s="11" t="n">
        <v>0.81206</v>
      </c>
      <c r="Y91" s="11" t="n">
        <v>0.7978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068</v>
      </c>
      <c r="C92" s="11" t="n">
        <v>0.80205</v>
      </c>
      <c r="D92" s="11" t="n">
        <v>0.88339</v>
      </c>
      <c r="E92" s="11" t="n">
        <v>0.97018</v>
      </c>
      <c r="F92" s="11" t="n">
        <v>0.97005</v>
      </c>
      <c r="G92" s="11" t="n">
        <v>0.9955</v>
      </c>
      <c r="H92" s="11" t="n">
        <v>1.01204</v>
      </c>
      <c r="I92" s="11" t="n">
        <v>1.028</v>
      </c>
      <c r="J92" s="11" t="n">
        <v>1.02601</v>
      </c>
      <c r="K92" s="11" t="n">
        <v>1.02796</v>
      </c>
      <c r="L92" s="11" t="n">
        <v>1.02821</v>
      </c>
      <c r="M92" s="11" t="n">
        <v>1.02899</v>
      </c>
      <c r="N92" s="11" t="n">
        <v>1.0242</v>
      </c>
      <c r="O92" s="11" t="n">
        <v>1.02692</v>
      </c>
      <c r="P92" s="11" t="n">
        <v>1.051</v>
      </c>
      <c r="Q92" s="11" t="n">
        <v>1.10495</v>
      </c>
      <c r="R92" s="11" t="n">
        <v>1.06806</v>
      </c>
      <c r="S92" s="11" t="n">
        <v>1.06975</v>
      </c>
      <c r="T92" s="11" t="n">
        <v>1.02209</v>
      </c>
      <c r="U92" s="11" t="n">
        <v>0.97314</v>
      </c>
      <c r="V92" s="11" t="n">
        <v>0.93827</v>
      </c>
      <c r="W92" s="11" t="n">
        <v>0.90343</v>
      </c>
      <c r="X92" s="11" t="n">
        <v>0.83191</v>
      </c>
      <c r="Y92" s="11" t="n">
        <v>0.8115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86089</v>
      </c>
      <c r="C93" s="11" t="n">
        <v>0.89149</v>
      </c>
      <c r="D93" s="11" t="n">
        <v>0.9419</v>
      </c>
      <c r="E93" s="11" t="n">
        <v>0.93558</v>
      </c>
      <c r="F93" s="11" t="n">
        <v>0.94114</v>
      </c>
      <c r="G93" s="11" t="n">
        <v>0.96034</v>
      </c>
      <c r="H93" s="11" t="n">
        <v>0.97983</v>
      </c>
      <c r="I93" s="11" t="n">
        <v>0.97811</v>
      </c>
      <c r="J93" s="11" t="n">
        <v>0.97677</v>
      </c>
      <c r="K93" s="11" t="n">
        <v>0.97168</v>
      </c>
      <c r="L93" s="11" t="n">
        <v>0.95945</v>
      </c>
      <c r="M93" s="11" t="n">
        <v>0.9427</v>
      </c>
      <c r="N93" s="11" t="n">
        <v>0.93428</v>
      </c>
      <c r="O93" s="11" t="n">
        <v>0.9537</v>
      </c>
      <c r="P93" s="11" t="n">
        <v>0.98789</v>
      </c>
      <c r="Q93" s="11" t="n">
        <v>0.99714</v>
      </c>
      <c r="R93" s="11" t="n">
        <v>0.99551</v>
      </c>
      <c r="S93" s="11" t="n">
        <v>0.99305</v>
      </c>
      <c r="T93" s="11" t="n">
        <v>0.97193</v>
      </c>
      <c r="U93" s="11" t="n">
        <v>0.94558</v>
      </c>
      <c r="V93" s="11" t="n">
        <v>0.8349</v>
      </c>
      <c r="W93" s="11" t="n">
        <v>0.87928</v>
      </c>
      <c r="X93" s="11" t="n">
        <v>0.8293</v>
      </c>
      <c r="Y93" s="11" t="n">
        <v>0.8128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2205</v>
      </c>
      <c r="C94" s="11" t="n">
        <v>0.80777</v>
      </c>
      <c r="D94" s="11" t="n">
        <v>0.87003</v>
      </c>
      <c r="E94" s="11" t="n">
        <v>0.88382</v>
      </c>
      <c r="F94" s="11" t="n">
        <v>0.92084</v>
      </c>
      <c r="G94" s="11" t="n">
        <v>0.94995</v>
      </c>
      <c r="H94" s="11" t="n">
        <v>0.95856</v>
      </c>
      <c r="I94" s="11" t="n">
        <v>0.9553</v>
      </c>
      <c r="J94" s="11" t="n">
        <v>0.9577</v>
      </c>
      <c r="K94" s="11" t="n">
        <v>0.95754</v>
      </c>
      <c r="L94" s="11" t="n">
        <v>0.95831</v>
      </c>
      <c r="M94" s="11" t="n">
        <v>0.95985</v>
      </c>
      <c r="N94" s="11" t="n">
        <v>0.95374</v>
      </c>
      <c r="O94" s="11" t="n">
        <v>0.95641</v>
      </c>
      <c r="P94" s="11" t="n">
        <v>0.99432</v>
      </c>
      <c r="Q94" s="11" t="n">
        <v>1.00375</v>
      </c>
      <c r="R94" s="11" t="n">
        <v>1.03086</v>
      </c>
      <c r="S94" s="11" t="n">
        <v>0.99669</v>
      </c>
      <c r="T94" s="11" t="n">
        <v>0.99072</v>
      </c>
      <c r="U94" s="11" t="n">
        <v>0.96044</v>
      </c>
      <c r="V94" s="11" t="n">
        <v>0.95342</v>
      </c>
      <c r="W94" s="11" t="n">
        <v>0.96163</v>
      </c>
      <c r="X94" s="11" t="n">
        <v>0.92552</v>
      </c>
      <c r="Y94" s="11" t="n">
        <v>0.8696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962</v>
      </c>
      <c r="C95" s="11" t="n">
        <v>0.88238</v>
      </c>
      <c r="D95" s="11" t="n">
        <v>0.89942</v>
      </c>
      <c r="E95" s="11" t="n">
        <v>0.90573</v>
      </c>
      <c r="F95" s="11" t="n">
        <v>0.90163</v>
      </c>
      <c r="G95" s="11" t="n">
        <v>0.93128</v>
      </c>
      <c r="H95" s="11" t="n">
        <v>0.94142</v>
      </c>
      <c r="I95" s="11" t="n">
        <v>0.95288</v>
      </c>
      <c r="J95" s="11" t="n">
        <v>0.9502</v>
      </c>
      <c r="K95" s="11" t="n">
        <v>0.94854</v>
      </c>
      <c r="L95" s="11" t="n">
        <v>0.94796</v>
      </c>
      <c r="M95" s="11" t="n">
        <v>0.94722</v>
      </c>
      <c r="N95" s="11" t="n">
        <v>0.94892</v>
      </c>
      <c r="O95" s="11" t="n">
        <v>0.95161</v>
      </c>
      <c r="P95" s="11" t="n">
        <v>1.06961</v>
      </c>
      <c r="Q95" s="11" t="n">
        <v>1.18108</v>
      </c>
      <c r="R95" s="11" t="n">
        <v>1.18178</v>
      </c>
      <c r="S95" s="11" t="n">
        <v>1.12722</v>
      </c>
      <c r="T95" s="11" t="n">
        <v>0.96777</v>
      </c>
      <c r="U95" s="11" t="n">
        <v>0.94541</v>
      </c>
      <c r="V95" s="11" t="n">
        <v>0.9396</v>
      </c>
      <c r="W95" s="11" t="n">
        <v>0.94109</v>
      </c>
      <c r="X95" s="11" t="n">
        <v>0.9198</v>
      </c>
      <c r="Y95" s="11" t="n">
        <v>0.8955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87898</v>
      </c>
      <c r="C96" s="11" t="n">
        <v>0.88382</v>
      </c>
      <c r="D96" s="11" t="n">
        <v>0.87944</v>
      </c>
      <c r="E96" s="11" t="n">
        <v>0.89052</v>
      </c>
      <c r="F96" s="11" t="n">
        <v>0.88427</v>
      </c>
      <c r="G96" s="11" t="n">
        <v>0.9155</v>
      </c>
      <c r="H96" s="11" t="n">
        <v>0.93779</v>
      </c>
      <c r="I96" s="11" t="n">
        <v>0.93981</v>
      </c>
      <c r="J96" s="11" t="n">
        <v>0.93782</v>
      </c>
      <c r="K96" s="11" t="n">
        <v>0.9385</v>
      </c>
      <c r="L96" s="11" t="n">
        <v>0.9387</v>
      </c>
      <c r="M96" s="11" t="n">
        <v>0.9372</v>
      </c>
      <c r="N96" s="11" t="n">
        <v>0.97332</v>
      </c>
      <c r="O96" s="11" t="n">
        <v>1.16806</v>
      </c>
      <c r="P96" s="11" t="n">
        <v>1.27301</v>
      </c>
      <c r="Q96" s="11" t="n">
        <v>1.31827</v>
      </c>
      <c r="R96" s="11" t="n">
        <v>1.31284</v>
      </c>
      <c r="S96" s="11" t="n">
        <v>1.23773</v>
      </c>
      <c r="T96" s="11" t="n">
        <v>1.00388</v>
      </c>
      <c r="U96" s="11" t="n">
        <v>0.91395</v>
      </c>
      <c r="V96" s="11" t="n">
        <v>0.89853</v>
      </c>
      <c r="W96" s="11" t="n">
        <v>0.90149</v>
      </c>
      <c r="X96" s="11" t="n">
        <v>0.89345</v>
      </c>
      <c r="Y96" s="11" t="n">
        <v>0.879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5387</v>
      </c>
      <c r="C97" s="11" t="n">
        <v>0.96166</v>
      </c>
      <c r="D97" s="11" t="n">
        <v>0.97152</v>
      </c>
      <c r="E97" s="11" t="n">
        <v>0.9586</v>
      </c>
      <c r="F97" s="11" t="n">
        <v>0.98584</v>
      </c>
      <c r="G97" s="11" t="n">
        <v>1.01212</v>
      </c>
      <c r="H97" s="11" t="n">
        <v>1.02274</v>
      </c>
      <c r="I97" s="11" t="n">
        <v>1.02332</v>
      </c>
      <c r="J97" s="11" t="n">
        <v>1.0191</v>
      </c>
      <c r="K97" s="11" t="n">
        <v>1.01603</v>
      </c>
      <c r="L97" s="11" t="n">
        <v>1.01518</v>
      </c>
      <c r="M97" s="11" t="n">
        <v>1.01618</v>
      </c>
      <c r="N97" s="11" t="n">
        <v>1.01224</v>
      </c>
      <c r="O97" s="11" t="n">
        <v>1.01721</v>
      </c>
      <c r="P97" s="11" t="n">
        <v>1.24522</v>
      </c>
      <c r="Q97" s="11" t="n">
        <v>1.28671</v>
      </c>
      <c r="R97" s="11" t="n">
        <v>1.27147</v>
      </c>
      <c r="S97" s="11" t="n">
        <v>1.19924</v>
      </c>
      <c r="T97" s="11" t="n">
        <v>1.1019</v>
      </c>
      <c r="U97" s="11" t="n">
        <v>1.00861</v>
      </c>
      <c r="V97" s="11" t="n">
        <v>0.98997</v>
      </c>
      <c r="W97" s="11" t="n">
        <v>0.99199</v>
      </c>
      <c r="X97" s="11" t="n">
        <v>0.96394</v>
      </c>
      <c r="Y97" s="11" t="n">
        <v>0.9402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3444</v>
      </c>
      <c r="C98" s="11" t="n">
        <v>0.91567</v>
      </c>
      <c r="D98" s="11" t="n">
        <v>0.93437</v>
      </c>
      <c r="E98" s="11" t="n">
        <v>1.02038</v>
      </c>
      <c r="F98" s="11" t="n">
        <v>1.10882</v>
      </c>
      <c r="G98" s="11" t="n">
        <v>1.15101</v>
      </c>
      <c r="H98" s="11" t="n">
        <v>1.17244</v>
      </c>
      <c r="I98" s="11" t="n">
        <v>1.18019</v>
      </c>
      <c r="J98" s="11" t="n">
        <v>1.1956</v>
      </c>
      <c r="K98" s="11" t="n">
        <v>1.19848</v>
      </c>
      <c r="L98" s="11" t="n">
        <v>1.1971</v>
      </c>
      <c r="M98" s="11" t="n">
        <v>1.19726</v>
      </c>
      <c r="N98" s="11" t="n">
        <v>1.16555</v>
      </c>
      <c r="O98" s="11" t="n">
        <v>1.16934</v>
      </c>
      <c r="P98" s="11" t="n">
        <v>1.30425</v>
      </c>
      <c r="Q98" s="11" t="n">
        <v>1.33714</v>
      </c>
      <c r="R98" s="11" t="n">
        <v>1.23604</v>
      </c>
      <c r="S98" s="11" t="n">
        <v>1.17806</v>
      </c>
      <c r="T98" s="11" t="n">
        <v>1.16239</v>
      </c>
      <c r="U98" s="11" t="n">
        <v>1.05149</v>
      </c>
      <c r="V98" s="11" t="n">
        <v>0.98138</v>
      </c>
      <c r="W98" s="11" t="n">
        <v>0.98322</v>
      </c>
      <c r="X98" s="11" t="n">
        <v>0.95052</v>
      </c>
      <c r="Y98" s="11" t="n">
        <v>0.9366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4715</v>
      </c>
      <c r="C99" s="11" t="n">
        <v>0.93866</v>
      </c>
      <c r="D99" s="11" t="n">
        <v>0.95031</v>
      </c>
      <c r="E99" s="11" t="n">
        <v>1.10345</v>
      </c>
      <c r="F99" s="11" t="n">
        <v>1.17704</v>
      </c>
      <c r="G99" s="11" t="n">
        <v>1.21354</v>
      </c>
      <c r="H99" s="11" t="n">
        <v>1.21396</v>
      </c>
      <c r="I99" s="11" t="n">
        <v>1.2407</v>
      </c>
      <c r="J99" s="11" t="n">
        <v>1.25437</v>
      </c>
      <c r="K99" s="11" t="n">
        <v>1.2829</v>
      </c>
      <c r="L99" s="11" t="n">
        <v>1.25767</v>
      </c>
      <c r="M99" s="11" t="n">
        <v>1.25435</v>
      </c>
      <c r="N99" s="11" t="n">
        <v>1.21512</v>
      </c>
      <c r="O99" s="11" t="n">
        <v>1.22555</v>
      </c>
      <c r="P99" s="11" t="n">
        <v>1.29646</v>
      </c>
      <c r="Q99" s="11" t="n">
        <v>1.26563</v>
      </c>
      <c r="R99" s="11" t="n">
        <v>1.26738</v>
      </c>
      <c r="S99" s="11" t="n">
        <v>1.23226</v>
      </c>
      <c r="T99" s="11" t="n">
        <v>1.20824</v>
      </c>
      <c r="U99" s="11" t="n">
        <v>1.05833</v>
      </c>
      <c r="V99" s="11" t="n">
        <v>0.99898</v>
      </c>
      <c r="W99" s="11" t="n">
        <v>1.00771</v>
      </c>
      <c r="X99" s="11" t="n">
        <v>0.9854</v>
      </c>
      <c r="Y99" s="11" t="n">
        <v>0.9668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4021</v>
      </c>
      <c r="C100" s="11" t="n">
        <v>0.965</v>
      </c>
      <c r="D100" s="11" t="n">
        <v>0.94171</v>
      </c>
      <c r="E100" s="11" t="n">
        <v>1.01683</v>
      </c>
      <c r="F100" s="11" t="n">
        <v>1.05887</v>
      </c>
      <c r="G100" s="11" t="n">
        <v>1.08847</v>
      </c>
      <c r="H100" s="11" t="n">
        <v>1.06887</v>
      </c>
      <c r="I100" s="11" t="n">
        <v>1.1335</v>
      </c>
      <c r="J100" s="11" t="n">
        <v>1.15446</v>
      </c>
      <c r="K100" s="11" t="n">
        <v>1.19624</v>
      </c>
      <c r="L100" s="11" t="n">
        <v>1.18031</v>
      </c>
      <c r="M100" s="11" t="n">
        <v>1.17981</v>
      </c>
      <c r="N100" s="11" t="n">
        <v>1.14038</v>
      </c>
      <c r="O100" s="11" t="n">
        <v>1.17309</v>
      </c>
      <c r="P100" s="11" t="n">
        <v>1.33094</v>
      </c>
      <c r="Q100" s="11" t="n">
        <v>1.27271</v>
      </c>
      <c r="R100" s="11" t="n">
        <v>1.23797</v>
      </c>
      <c r="S100" s="11" t="n">
        <v>1.17783</v>
      </c>
      <c r="T100" s="11" t="n">
        <v>1.14012</v>
      </c>
      <c r="U100" s="11" t="n">
        <v>1.10078</v>
      </c>
      <c r="V100" s="11" t="n">
        <v>1.05918</v>
      </c>
      <c r="W100" s="11" t="n">
        <v>1.03505</v>
      </c>
      <c r="X100" s="11" t="n">
        <v>0.96587</v>
      </c>
      <c r="Y100" s="11" t="n">
        <v>0.9440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85012</v>
      </c>
      <c r="C101" s="11" t="n">
        <v>0.93061</v>
      </c>
      <c r="D101" s="11" t="n">
        <v>0.95283</v>
      </c>
      <c r="E101" s="11" t="n">
        <v>0.96299</v>
      </c>
      <c r="F101" s="11" t="n">
        <v>0.95136</v>
      </c>
      <c r="G101" s="11" t="n">
        <v>0.96216</v>
      </c>
      <c r="H101" s="11" t="n">
        <v>1.05907</v>
      </c>
      <c r="I101" s="11" t="n">
        <v>1.0734</v>
      </c>
      <c r="J101" s="11" t="n">
        <v>1.1282</v>
      </c>
      <c r="K101" s="11" t="n">
        <v>1.12563</v>
      </c>
      <c r="L101" s="11" t="n">
        <v>1.13984</v>
      </c>
      <c r="M101" s="11" t="n">
        <v>1.17889</v>
      </c>
      <c r="N101" s="11" t="n">
        <v>1.08671</v>
      </c>
      <c r="O101" s="11" t="n">
        <v>1.14014</v>
      </c>
      <c r="P101" s="11" t="n">
        <v>1.22608</v>
      </c>
      <c r="Q101" s="11" t="n">
        <v>1.19112</v>
      </c>
      <c r="R101" s="11" t="n">
        <v>1.21193</v>
      </c>
      <c r="S101" s="11" t="n">
        <v>1.15522</v>
      </c>
      <c r="T101" s="11" t="n">
        <v>1.06575</v>
      </c>
      <c r="U101" s="11" t="n">
        <v>1.0592</v>
      </c>
      <c r="V101" s="11" t="n">
        <v>1.05706</v>
      </c>
      <c r="W101" s="11" t="n">
        <v>1.04145</v>
      </c>
      <c r="X101" s="11" t="n">
        <v>0.96819</v>
      </c>
      <c r="Y101" s="11" t="n">
        <v>0.9430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79488</v>
      </c>
      <c r="C102" s="11" t="n">
        <v>0.79259</v>
      </c>
      <c r="D102" s="11" t="n">
        <v>0.79293</v>
      </c>
      <c r="E102" s="11" t="n">
        <v>0.88936</v>
      </c>
      <c r="F102" s="11" t="n">
        <v>0.90215</v>
      </c>
      <c r="G102" s="11" t="n">
        <v>0.89377</v>
      </c>
      <c r="H102" s="11" t="n">
        <v>0.89519</v>
      </c>
      <c r="I102" s="11" t="n">
        <v>0.92606</v>
      </c>
      <c r="J102" s="11" t="n">
        <v>0.92289</v>
      </c>
      <c r="K102" s="11" t="n">
        <v>0.97312</v>
      </c>
      <c r="L102" s="11" t="n">
        <v>0.94051</v>
      </c>
      <c r="M102" s="11" t="n">
        <v>1.00282</v>
      </c>
      <c r="N102" s="11" t="n">
        <v>0.91329</v>
      </c>
      <c r="O102" s="11" t="n">
        <v>1.01858</v>
      </c>
      <c r="P102" s="11" t="n">
        <v>1.22641</v>
      </c>
      <c r="Q102" s="11" t="n">
        <v>1.2278</v>
      </c>
      <c r="R102" s="11" t="n">
        <v>1.25683</v>
      </c>
      <c r="S102" s="11" t="n">
        <v>1.17598</v>
      </c>
      <c r="T102" s="11" t="n">
        <v>0.90365</v>
      </c>
      <c r="U102" s="11" t="n">
        <v>0.89333</v>
      </c>
      <c r="V102" s="11" t="n">
        <v>0.8974</v>
      </c>
      <c r="W102" s="11" t="n">
        <v>0.89857</v>
      </c>
      <c r="X102" s="11" t="n">
        <v>0.8842</v>
      </c>
      <c r="Y102" s="11" t="n">
        <v>0.8892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2218</v>
      </c>
      <c r="C103" s="11" t="n">
        <v>1.21947</v>
      </c>
      <c r="D103" s="11" t="n">
        <v>1.21807</v>
      </c>
      <c r="E103" s="11" t="n">
        <v>1.21839</v>
      </c>
      <c r="F103" s="11" t="n">
        <v>1.20957</v>
      </c>
      <c r="G103" s="11" t="n">
        <v>1.20404</v>
      </c>
      <c r="H103" s="11" t="n">
        <v>1.21207</v>
      </c>
      <c r="I103" s="11" t="n">
        <v>1.21006</v>
      </c>
      <c r="J103" s="11" t="n">
        <v>1.20684</v>
      </c>
      <c r="K103" s="11" t="n">
        <v>1.21465</v>
      </c>
      <c r="L103" s="11" t="n">
        <v>1.24425</v>
      </c>
      <c r="M103" s="11" t="n">
        <v>1.21985</v>
      </c>
      <c r="N103" s="11" t="n">
        <v>1.20978</v>
      </c>
      <c r="O103" s="11" t="n">
        <v>1.30774</v>
      </c>
      <c r="P103" s="11" t="n">
        <v>1.32338</v>
      </c>
      <c r="Q103" s="11" t="n">
        <v>1.2568</v>
      </c>
      <c r="R103" s="11" t="n">
        <v>1.25687</v>
      </c>
      <c r="S103" s="11" t="n">
        <v>1.25559</v>
      </c>
      <c r="T103" s="11" t="n">
        <v>1.23261</v>
      </c>
      <c r="U103" s="11" t="n">
        <v>1.15839</v>
      </c>
      <c r="V103" s="11" t="n">
        <v>1.23175</v>
      </c>
      <c r="W103" s="11" t="n">
        <v>1.23</v>
      </c>
      <c r="X103" s="11" t="n">
        <v>1.23044</v>
      </c>
      <c r="Y103" s="11" t="n">
        <v>1.2291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3939</v>
      </c>
      <c r="C104" s="11" t="n">
        <v>1.01637</v>
      </c>
      <c r="D104" s="11" t="n">
        <v>0.99389</v>
      </c>
      <c r="E104" s="11" t="n">
        <v>0.98546</v>
      </c>
      <c r="F104" s="11" t="n">
        <v>0.99381</v>
      </c>
      <c r="G104" s="11" t="n">
        <v>1.03354</v>
      </c>
      <c r="H104" s="11" t="n">
        <v>1.0763</v>
      </c>
      <c r="I104" s="11" t="n">
        <v>1.10196</v>
      </c>
      <c r="J104" s="11" t="n">
        <v>1.1426</v>
      </c>
      <c r="K104" s="11" t="n">
        <v>1.14445</v>
      </c>
      <c r="L104" s="11" t="n">
        <v>1.1428</v>
      </c>
      <c r="M104" s="11" t="n">
        <v>1.14615</v>
      </c>
      <c r="N104" s="11" t="n">
        <v>1.09907</v>
      </c>
      <c r="O104" s="11" t="n">
        <v>1.53196</v>
      </c>
      <c r="P104" s="11" t="n">
        <v>1.14747</v>
      </c>
      <c r="Q104" s="11" t="n">
        <v>1.12218</v>
      </c>
      <c r="R104" s="11" t="n">
        <v>1.08213</v>
      </c>
      <c r="S104" s="11" t="n">
        <v>1.08836</v>
      </c>
      <c r="T104" s="11" t="n">
        <v>1.07232</v>
      </c>
      <c r="U104" s="11" t="n">
        <v>1.05517</v>
      </c>
      <c r="V104" s="11" t="n">
        <v>1.05217</v>
      </c>
      <c r="W104" s="11" t="n">
        <v>0.99935</v>
      </c>
      <c r="X104" s="11" t="n">
        <v>0.91762</v>
      </c>
      <c r="Y104" s="11" t="n">
        <v>0.8780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0985</v>
      </c>
      <c r="C105" s="11" t="n">
        <v>0.91328</v>
      </c>
      <c r="D105" s="11" t="n">
        <v>0.8821</v>
      </c>
      <c r="E105" s="11" t="n">
        <v>0.91812</v>
      </c>
      <c r="F105" s="11" t="n">
        <v>0.93839</v>
      </c>
      <c r="G105" s="11" t="n">
        <v>0.96712</v>
      </c>
      <c r="H105" s="11" t="n">
        <v>0.9792</v>
      </c>
      <c r="I105" s="11" t="n">
        <v>0.99194</v>
      </c>
      <c r="J105" s="11" t="n">
        <v>0.99803</v>
      </c>
      <c r="K105" s="11" t="n">
        <v>0.99803</v>
      </c>
      <c r="L105" s="11" t="n">
        <v>0.9974</v>
      </c>
      <c r="M105" s="11" t="n">
        <v>0.99713</v>
      </c>
      <c r="N105" s="11" t="n">
        <v>0.997</v>
      </c>
      <c r="O105" s="11" t="n">
        <v>1.01626</v>
      </c>
      <c r="P105" s="11" t="n">
        <v>1.11834</v>
      </c>
      <c r="Q105" s="11" t="n">
        <v>1.13066</v>
      </c>
      <c r="R105" s="11" t="n">
        <v>1.08308</v>
      </c>
      <c r="S105" s="11" t="n">
        <v>1.01533</v>
      </c>
      <c r="T105" s="11" t="n">
        <v>1.00184</v>
      </c>
      <c r="U105" s="11" t="n">
        <v>0.98231</v>
      </c>
      <c r="V105" s="11" t="n">
        <v>0.98168</v>
      </c>
      <c r="W105" s="11" t="n">
        <v>0.96217</v>
      </c>
      <c r="X105" s="11" t="n">
        <v>0.91788</v>
      </c>
      <c r="Y105" s="11" t="n">
        <v>0.8966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7704</v>
      </c>
      <c r="C106" s="11" t="n">
        <v>1.07772</v>
      </c>
      <c r="D106" s="11" t="n">
        <v>1.06846</v>
      </c>
      <c r="E106" s="11" t="n">
        <v>1.10937</v>
      </c>
      <c r="F106" s="11" t="n">
        <v>1.09634</v>
      </c>
      <c r="G106" s="11" t="n">
        <v>1.13868</v>
      </c>
      <c r="H106" s="11" t="n">
        <v>1.1555</v>
      </c>
      <c r="I106" s="11" t="n">
        <v>1.18422</v>
      </c>
      <c r="J106" s="11" t="n">
        <v>1.21079</v>
      </c>
      <c r="K106" s="11" t="n">
        <v>1.21258</v>
      </c>
      <c r="L106" s="11" t="n">
        <v>1.18748</v>
      </c>
      <c r="M106" s="11" t="n">
        <v>1.18958</v>
      </c>
      <c r="N106" s="11" t="n">
        <v>1.18109</v>
      </c>
      <c r="O106" s="11" t="n">
        <v>1.18892</v>
      </c>
      <c r="P106" s="11" t="n">
        <v>1.23921</v>
      </c>
      <c r="Q106" s="11" t="n">
        <v>1.22401</v>
      </c>
      <c r="R106" s="11" t="n">
        <v>1.2232</v>
      </c>
      <c r="S106" s="11" t="n">
        <v>1.20021</v>
      </c>
      <c r="T106" s="11" t="n">
        <v>1.16574</v>
      </c>
      <c r="U106" s="11" t="n">
        <v>1.14271</v>
      </c>
      <c r="V106" s="11" t="n">
        <v>1.14087</v>
      </c>
      <c r="W106" s="11" t="n">
        <v>1.09167</v>
      </c>
      <c r="X106" s="11" t="n">
        <v>1.04069</v>
      </c>
      <c r="Y106" s="11" t="n">
        <v>1.07983</v>
      </c>
    </row>
    <row r="107" customFormat="false" ht="12.75" hidden="false" customHeight="false" outlineLevel="0" collapsed="false">
      <c r="A107" s="10" t="n">
        <v>29</v>
      </c>
      <c r="B107" s="11" t="n">
        <v>1.20803</v>
      </c>
      <c r="C107" s="11" t="n">
        <v>1.19241</v>
      </c>
      <c r="D107" s="11" t="n">
        <v>1.19652</v>
      </c>
      <c r="E107" s="11" t="n">
        <v>1.20516</v>
      </c>
      <c r="F107" s="11" t="n">
        <v>1.35769</v>
      </c>
      <c r="G107" s="11" t="n">
        <v>1.20351</v>
      </c>
      <c r="H107" s="11" t="n">
        <v>1.36131</v>
      </c>
      <c r="I107" s="11" t="n">
        <v>1.21076</v>
      </c>
      <c r="J107" s="11" t="n">
        <v>1.26431</v>
      </c>
      <c r="K107" s="11" t="n">
        <v>1.26359</v>
      </c>
      <c r="L107" s="11" t="n">
        <v>1.2629</v>
      </c>
      <c r="M107" s="11" t="n">
        <v>1.26054</v>
      </c>
      <c r="N107" s="11" t="n">
        <v>1.66246</v>
      </c>
      <c r="O107" s="11" t="n">
        <v>1.56549</v>
      </c>
      <c r="P107" s="11" t="n">
        <v>1.60598</v>
      </c>
      <c r="Q107" s="11" t="n">
        <v>1.69258</v>
      </c>
      <c r="R107" s="11" t="n">
        <v>1.22982</v>
      </c>
      <c r="S107" s="11" t="n">
        <v>1.23853</v>
      </c>
      <c r="T107" s="11" t="n">
        <v>1.24433</v>
      </c>
      <c r="U107" s="11" t="n">
        <v>1.23163</v>
      </c>
      <c r="V107" s="11" t="n">
        <v>1.23479</v>
      </c>
      <c r="W107" s="11" t="n">
        <v>1.23018</v>
      </c>
      <c r="X107" s="11" t="n">
        <v>1.2223</v>
      </c>
      <c r="Y107" s="11" t="n">
        <v>1.21691</v>
      </c>
    </row>
    <row r="108" customFormat="false" ht="12.75" hidden="false" customHeight="false" outlineLevel="0" collapsed="false">
      <c r="A108" s="10" t="n">
        <v>30</v>
      </c>
      <c r="B108" s="11" t="n">
        <v>0.83461</v>
      </c>
      <c r="C108" s="11" t="n">
        <v>1.21793</v>
      </c>
      <c r="D108" s="11" t="n">
        <v>1.22015</v>
      </c>
      <c r="E108" s="11" t="n">
        <v>1.209</v>
      </c>
      <c r="F108" s="11" t="n">
        <v>1.21037</v>
      </c>
      <c r="G108" s="11" t="n">
        <v>1.21515</v>
      </c>
      <c r="H108" s="11" t="n">
        <v>1.20899</v>
      </c>
      <c r="I108" s="11" t="n">
        <v>1.04119</v>
      </c>
      <c r="J108" s="11" t="n">
        <v>1.26717</v>
      </c>
      <c r="K108" s="11" t="n">
        <v>1.18025</v>
      </c>
      <c r="L108" s="11" t="n">
        <v>1.18126</v>
      </c>
      <c r="M108" s="11" t="n">
        <v>1.26918</v>
      </c>
      <c r="N108" s="11" t="n">
        <v>1.32523</v>
      </c>
      <c r="O108" s="11" t="n">
        <v>1.62381</v>
      </c>
      <c r="P108" s="11" t="n">
        <v>1.65291</v>
      </c>
      <c r="Q108" s="11" t="n">
        <v>1.69286</v>
      </c>
      <c r="R108" s="11" t="n">
        <v>1.23452</v>
      </c>
      <c r="S108" s="11" t="n">
        <v>1.24135</v>
      </c>
      <c r="T108" s="11" t="n">
        <v>1.24316</v>
      </c>
      <c r="U108" s="11" t="n">
        <v>0.95658</v>
      </c>
      <c r="V108" s="11" t="n">
        <v>0.94896</v>
      </c>
      <c r="W108" s="11" t="n">
        <v>0.83352</v>
      </c>
      <c r="X108" s="11" t="n">
        <v>0.83232</v>
      </c>
      <c r="Y108" s="11" t="n">
        <v>0.83267</v>
      </c>
    </row>
    <row r="109" customFormat="false" ht="12.75" hidden="false" customHeight="false" outlineLevel="0" collapsed="false">
      <c r="A109" s="12" t="n">
        <v>31</v>
      </c>
      <c r="B109" s="13" t="n">
        <v>1.22193</v>
      </c>
      <c r="C109" s="13" t="n">
        <v>1.2219</v>
      </c>
      <c r="D109" s="13" t="n">
        <v>1.22698</v>
      </c>
      <c r="E109" s="13" t="n">
        <v>1.22573</v>
      </c>
      <c r="F109" s="13" t="n">
        <v>1.21893</v>
      </c>
      <c r="G109" s="13" t="n">
        <v>1.21456</v>
      </c>
      <c r="H109" s="13" t="n">
        <v>1.63652</v>
      </c>
      <c r="I109" s="13" t="n">
        <v>1.63008</v>
      </c>
      <c r="J109" s="13" t="n">
        <v>1.23022</v>
      </c>
      <c r="K109" s="13" t="n">
        <v>1.23342</v>
      </c>
      <c r="L109" s="13" t="n">
        <v>1.23261</v>
      </c>
      <c r="M109" s="13" t="n">
        <v>1.22955</v>
      </c>
      <c r="N109" s="13" t="n">
        <v>1.60719</v>
      </c>
      <c r="O109" s="13" t="n">
        <v>1.56412</v>
      </c>
      <c r="P109" s="13" t="n">
        <v>1.55152</v>
      </c>
      <c r="Q109" s="13" t="n">
        <v>1.56211</v>
      </c>
      <c r="R109" s="13" t="n">
        <v>1.23298</v>
      </c>
      <c r="S109" s="13" t="n">
        <v>1.23578</v>
      </c>
      <c r="T109" s="13" t="n">
        <v>1.23698</v>
      </c>
      <c r="U109" s="13" t="n">
        <v>1.23264</v>
      </c>
      <c r="V109" s="13" t="n">
        <v>1.23576</v>
      </c>
      <c r="W109" s="13" t="n">
        <v>1.23754</v>
      </c>
      <c r="X109" s="13" t="n">
        <v>1.23396</v>
      </c>
      <c r="Y109" s="13" t="n">
        <v>1.22896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9606</v>
      </c>
      <c r="C115" s="11" t="n">
        <v>1.0151</v>
      </c>
      <c r="D115" s="11" t="n">
        <v>0.98779</v>
      </c>
      <c r="E115" s="11" t="n">
        <v>1.07586</v>
      </c>
      <c r="F115" s="11" t="n">
        <v>1.07906</v>
      </c>
      <c r="G115" s="11" t="n">
        <v>1.08636</v>
      </c>
      <c r="H115" s="11" t="n">
        <v>1.10101</v>
      </c>
      <c r="I115" s="11" t="n">
        <v>1.11574</v>
      </c>
      <c r="J115" s="11" t="n">
        <v>1.12156</v>
      </c>
      <c r="K115" s="11" t="n">
        <v>1.14819</v>
      </c>
      <c r="L115" s="11" t="n">
        <v>1.14535</v>
      </c>
      <c r="M115" s="11" t="n">
        <v>1.14671</v>
      </c>
      <c r="N115" s="11" t="n">
        <v>1.14182</v>
      </c>
      <c r="O115" s="11" t="n">
        <v>1.13815</v>
      </c>
      <c r="P115" s="11" t="n">
        <v>1.12513</v>
      </c>
      <c r="Q115" s="11" t="n">
        <v>1.13322</v>
      </c>
      <c r="R115" s="11" t="n">
        <v>1.13627</v>
      </c>
      <c r="S115" s="11" t="n">
        <v>1.1206</v>
      </c>
      <c r="T115" s="11" t="n">
        <v>1.11625</v>
      </c>
      <c r="U115" s="11" t="n">
        <v>1.12498</v>
      </c>
      <c r="V115" s="11" t="n">
        <v>1.11649</v>
      </c>
      <c r="W115" s="11" t="n">
        <v>1.09565</v>
      </c>
      <c r="X115" s="11" t="n">
        <v>1.00047</v>
      </c>
      <c r="Y115" s="11" t="n">
        <v>0.9556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2117</v>
      </c>
      <c r="C116" s="11" t="n">
        <v>0.9317</v>
      </c>
      <c r="D116" s="11" t="n">
        <v>0.92304</v>
      </c>
      <c r="E116" s="11" t="n">
        <v>0.94454</v>
      </c>
      <c r="F116" s="11" t="n">
        <v>0.94982</v>
      </c>
      <c r="G116" s="11" t="n">
        <v>0.95391</v>
      </c>
      <c r="H116" s="11" t="n">
        <v>0.96381</v>
      </c>
      <c r="I116" s="11" t="n">
        <v>0.97086</v>
      </c>
      <c r="J116" s="11" t="n">
        <v>0.97397</v>
      </c>
      <c r="K116" s="11" t="n">
        <v>1.022</v>
      </c>
      <c r="L116" s="11" t="n">
        <v>1.00999</v>
      </c>
      <c r="M116" s="11" t="n">
        <v>1.00836</v>
      </c>
      <c r="N116" s="11" t="n">
        <v>0.99395</v>
      </c>
      <c r="O116" s="11" t="n">
        <v>0.99893</v>
      </c>
      <c r="P116" s="11" t="n">
        <v>0.9726</v>
      </c>
      <c r="Q116" s="11" t="n">
        <v>0.97565</v>
      </c>
      <c r="R116" s="11" t="n">
        <v>0.97717</v>
      </c>
      <c r="S116" s="11" t="n">
        <v>0.9778</v>
      </c>
      <c r="T116" s="11" t="n">
        <v>0.96558</v>
      </c>
      <c r="U116" s="11" t="n">
        <v>0.97094</v>
      </c>
      <c r="V116" s="11" t="n">
        <v>0.9699</v>
      </c>
      <c r="W116" s="11" t="n">
        <v>0.95098</v>
      </c>
      <c r="X116" s="11" t="n">
        <v>0.91589</v>
      </c>
      <c r="Y116" s="11" t="n">
        <v>0.8728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6935</v>
      </c>
      <c r="C117" s="11" t="n">
        <v>0.95496</v>
      </c>
      <c r="D117" s="11" t="n">
        <v>0.95369</v>
      </c>
      <c r="E117" s="11" t="n">
        <v>0.98074</v>
      </c>
      <c r="F117" s="11" t="n">
        <v>0.99266</v>
      </c>
      <c r="G117" s="11" t="n">
        <v>1.00751</v>
      </c>
      <c r="H117" s="11" t="n">
        <v>1.02521</v>
      </c>
      <c r="I117" s="11" t="n">
        <v>1.03013</v>
      </c>
      <c r="J117" s="11" t="n">
        <v>1.04979</v>
      </c>
      <c r="K117" s="11" t="n">
        <v>1.0534</v>
      </c>
      <c r="L117" s="11" t="n">
        <v>1.0538</v>
      </c>
      <c r="M117" s="11" t="n">
        <v>1.04962</v>
      </c>
      <c r="N117" s="11" t="n">
        <v>1.04858</v>
      </c>
      <c r="O117" s="11" t="n">
        <v>1.0485</v>
      </c>
      <c r="P117" s="11" t="n">
        <v>1.05373</v>
      </c>
      <c r="Q117" s="11" t="n">
        <v>1.06774</v>
      </c>
      <c r="R117" s="11" t="n">
        <v>1.07086</v>
      </c>
      <c r="S117" s="11" t="n">
        <v>1.06436</v>
      </c>
      <c r="T117" s="11" t="n">
        <v>1.04543</v>
      </c>
      <c r="U117" s="11" t="n">
        <v>1.04225</v>
      </c>
      <c r="V117" s="11" t="n">
        <v>1.05041</v>
      </c>
      <c r="W117" s="11" t="n">
        <v>0.99743</v>
      </c>
      <c r="X117" s="11" t="n">
        <v>0.9688</v>
      </c>
      <c r="Y117" s="11" t="n">
        <v>0.913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7878</v>
      </c>
      <c r="C118" s="11" t="n">
        <v>0.87832</v>
      </c>
      <c r="D118" s="11" t="n">
        <v>0.87926</v>
      </c>
      <c r="E118" s="11" t="n">
        <v>0.89616</v>
      </c>
      <c r="F118" s="11" t="n">
        <v>0.87306</v>
      </c>
      <c r="G118" s="11" t="n">
        <v>0.87209</v>
      </c>
      <c r="H118" s="11" t="n">
        <v>0.96087</v>
      </c>
      <c r="I118" s="11" t="n">
        <v>0.99243</v>
      </c>
      <c r="J118" s="11" t="n">
        <v>1.01017</v>
      </c>
      <c r="K118" s="11" t="n">
        <v>1.00646</v>
      </c>
      <c r="L118" s="11" t="n">
        <v>1.00607</v>
      </c>
      <c r="M118" s="11" t="n">
        <v>0.98875</v>
      </c>
      <c r="N118" s="11" t="n">
        <v>1.0018</v>
      </c>
      <c r="O118" s="11" t="n">
        <v>1.00573</v>
      </c>
      <c r="P118" s="11" t="n">
        <v>1.00243</v>
      </c>
      <c r="Q118" s="11" t="n">
        <v>1.01091</v>
      </c>
      <c r="R118" s="11" t="n">
        <v>1.03943</v>
      </c>
      <c r="S118" s="11" t="n">
        <v>1.0367</v>
      </c>
      <c r="T118" s="11" t="n">
        <v>1.02489</v>
      </c>
      <c r="U118" s="11" t="n">
        <v>1.00779</v>
      </c>
      <c r="V118" s="11" t="n">
        <v>1.03168</v>
      </c>
      <c r="W118" s="11" t="n">
        <v>1.01948</v>
      </c>
      <c r="X118" s="11" t="n">
        <v>0.97807</v>
      </c>
      <c r="Y118" s="11" t="n">
        <v>0.9881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8166</v>
      </c>
      <c r="C119" s="11" t="n">
        <v>0.8718</v>
      </c>
      <c r="D119" s="11" t="n">
        <v>0.90522</v>
      </c>
      <c r="E119" s="11" t="n">
        <v>0.97548</v>
      </c>
      <c r="F119" s="11" t="n">
        <v>0.9868</v>
      </c>
      <c r="G119" s="11" t="n">
        <v>1.0509</v>
      </c>
      <c r="H119" s="11" t="n">
        <v>1.07564</v>
      </c>
      <c r="I119" s="11" t="n">
        <v>1.09207</v>
      </c>
      <c r="J119" s="11" t="n">
        <v>1.0918</v>
      </c>
      <c r="K119" s="11" t="n">
        <v>1.08481</v>
      </c>
      <c r="L119" s="11" t="n">
        <v>1.08478</v>
      </c>
      <c r="M119" s="11" t="n">
        <v>1.07408</v>
      </c>
      <c r="N119" s="11" t="n">
        <v>1.07752</v>
      </c>
      <c r="O119" s="11" t="n">
        <v>1.07341</v>
      </c>
      <c r="P119" s="11" t="n">
        <v>1.07323</v>
      </c>
      <c r="Q119" s="11" t="n">
        <v>1.10456</v>
      </c>
      <c r="R119" s="11" t="n">
        <v>1.10607</v>
      </c>
      <c r="S119" s="11" t="n">
        <v>1.10357</v>
      </c>
      <c r="T119" s="11" t="n">
        <v>1.09126</v>
      </c>
      <c r="U119" s="11" t="n">
        <v>1.09268</v>
      </c>
      <c r="V119" s="11" t="n">
        <v>1.06208</v>
      </c>
      <c r="W119" s="11" t="n">
        <v>1.00443</v>
      </c>
      <c r="X119" s="11" t="n">
        <v>0.94995</v>
      </c>
      <c r="Y119" s="11" t="n">
        <v>0.8937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86938</v>
      </c>
      <c r="C120" s="11" t="n">
        <v>0.89562</v>
      </c>
      <c r="D120" s="11" t="n">
        <v>0.87134</v>
      </c>
      <c r="E120" s="11" t="n">
        <v>0.92485</v>
      </c>
      <c r="F120" s="11" t="n">
        <v>0.96726</v>
      </c>
      <c r="G120" s="11" t="n">
        <v>0.99929</v>
      </c>
      <c r="H120" s="11" t="n">
        <v>1.01284</v>
      </c>
      <c r="I120" s="11" t="n">
        <v>1.02605</v>
      </c>
      <c r="J120" s="11" t="n">
        <v>1.03509</v>
      </c>
      <c r="K120" s="11" t="n">
        <v>1.0381</v>
      </c>
      <c r="L120" s="11" t="n">
        <v>1.03687</v>
      </c>
      <c r="M120" s="11" t="n">
        <v>1.03896</v>
      </c>
      <c r="N120" s="11" t="n">
        <v>1.03327</v>
      </c>
      <c r="O120" s="11" t="n">
        <v>1.0267</v>
      </c>
      <c r="P120" s="11" t="n">
        <v>1.04207</v>
      </c>
      <c r="Q120" s="11" t="n">
        <v>1.04661</v>
      </c>
      <c r="R120" s="11" t="n">
        <v>1.049</v>
      </c>
      <c r="S120" s="11" t="n">
        <v>1.04011</v>
      </c>
      <c r="T120" s="11" t="n">
        <v>1.02612</v>
      </c>
      <c r="U120" s="11" t="n">
        <v>0.96042</v>
      </c>
      <c r="V120" s="11" t="n">
        <v>0.98347</v>
      </c>
      <c r="W120" s="11" t="n">
        <v>0.96357</v>
      </c>
      <c r="X120" s="11" t="n">
        <v>0.89299</v>
      </c>
      <c r="Y120" s="11" t="n">
        <v>0.8312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78847</v>
      </c>
      <c r="C121" s="11" t="n">
        <v>0.8245</v>
      </c>
      <c r="D121" s="11" t="n">
        <v>0.57022</v>
      </c>
      <c r="E121" s="11" t="n">
        <v>0.69891</v>
      </c>
      <c r="F121" s="11" t="n">
        <v>0.90915</v>
      </c>
      <c r="G121" s="11" t="n">
        <v>0.82832</v>
      </c>
      <c r="H121" s="11" t="n">
        <v>0.84581</v>
      </c>
      <c r="I121" s="11" t="n">
        <v>0.82639</v>
      </c>
      <c r="J121" s="11" t="n">
        <v>0.82663</v>
      </c>
      <c r="K121" s="11" t="n">
        <v>0.72408</v>
      </c>
      <c r="L121" s="11" t="n">
        <v>0.72133</v>
      </c>
      <c r="M121" s="11" t="n">
        <v>0.92068</v>
      </c>
      <c r="N121" s="11" t="n">
        <v>0.72228</v>
      </c>
      <c r="O121" s="11" t="n">
        <v>0.72152</v>
      </c>
      <c r="P121" s="11" t="n">
        <v>0.72011</v>
      </c>
      <c r="Q121" s="11" t="n">
        <v>1.05603</v>
      </c>
      <c r="R121" s="11" t="n">
        <v>1.07415</v>
      </c>
      <c r="S121" s="11" t="n">
        <v>1.02947</v>
      </c>
      <c r="T121" s="11" t="n">
        <v>0.96402</v>
      </c>
      <c r="U121" s="11" t="n">
        <v>0.95184</v>
      </c>
      <c r="V121" s="11" t="n">
        <v>0.92604</v>
      </c>
      <c r="W121" s="11" t="n">
        <v>0.90098</v>
      </c>
      <c r="X121" s="11" t="n">
        <v>0.89378</v>
      </c>
      <c r="Y121" s="11" t="n">
        <v>0.8606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77488</v>
      </c>
      <c r="C122" s="11" t="n">
        <v>0.8202</v>
      </c>
      <c r="D122" s="11" t="n">
        <v>0.82858</v>
      </c>
      <c r="E122" s="11" t="n">
        <v>0.78508</v>
      </c>
      <c r="F122" s="11" t="n">
        <v>0.84144</v>
      </c>
      <c r="G122" s="11" t="n">
        <v>0.87699</v>
      </c>
      <c r="H122" s="11" t="n">
        <v>0.87485</v>
      </c>
      <c r="I122" s="11" t="n">
        <v>0.91229</v>
      </c>
      <c r="J122" s="11" t="n">
        <v>0.93208</v>
      </c>
      <c r="K122" s="11" t="n">
        <v>0.93169</v>
      </c>
      <c r="L122" s="11" t="n">
        <v>0.93019</v>
      </c>
      <c r="M122" s="11" t="n">
        <v>0.92935</v>
      </c>
      <c r="N122" s="11" t="n">
        <v>0.92329</v>
      </c>
      <c r="O122" s="11" t="n">
        <v>0.92449</v>
      </c>
      <c r="P122" s="11" t="n">
        <v>0.93094</v>
      </c>
      <c r="Q122" s="11" t="n">
        <v>1.0305</v>
      </c>
      <c r="R122" s="11" t="n">
        <v>1.03415</v>
      </c>
      <c r="S122" s="11" t="n">
        <v>1.03241</v>
      </c>
      <c r="T122" s="11" t="n">
        <v>0.9927</v>
      </c>
      <c r="U122" s="11" t="n">
        <v>0.93483</v>
      </c>
      <c r="V122" s="11" t="n">
        <v>0.87455</v>
      </c>
      <c r="W122" s="11" t="n">
        <v>0.86099</v>
      </c>
      <c r="X122" s="11" t="n">
        <v>0.84582</v>
      </c>
      <c r="Y122" s="11" t="n">
        <v>0.7957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1051</v>
      </c>
      <c r="C123" s="11" t="n">
        <v>0.80072</v>
      </c>
      <c r="D123" s="11" t="n">
        <v>0.81404</v>
      </c>
      <c r="E123" s="11" t="n">
        <v>0.81018</v>
      </c>
      <c r="F123" s="11" t="n">
        <v>0.82975</v>
      </c>
      <c r="G123" s="11" t="n">
        <v>0.85159</v>
      </c>
      <c r="H123" s="11" t="n">
        <v>0.8595</v>
      </c>
      <c r="I123" s="11" t="n">
        <v>0.86444</v>
      </c>
      <c r="J123" s="11" t="n">
        <v>0.86564</v>
      </c>
      <c r="K123" s="11" t="n">
        <v>0.86489</v>
      </c>
      <c r="L123" s="11" t="n">
        <v>0.8647</v>
      </c>
      <c r="M123" s="11" t="n">
        <v>0.8668</v>
      </c>
      <c r="N123" s="11" t="n">
        <v>0.8631</v>
      </c>
      <c r="O123" s="11" t="n">
        <v>0.86459</v>
      </c>
      <c r="P123" s="11" t="n">
        <v>0.87289</v>
      </c>
      <c r="Q123" s="11" t="n">
        <v>0.9616</v>
      </c>
      <c r="R123" s="11" t="n">
        <v>0.95456</v>
      </c>
      <c r="S123" s="11" t="n">
        <v>0.9437</v>
      </c>
      <c r="T123" s="11" t="n">
        <v>0.90057</v>
      </c>
      <c r="U123" s="11" t="n">
        <v>0.88707</v>
      </c>
      <c r="V123" s="11" t="n">
        <v>0.87218</v>
      </c>
      <c r="W123" s="11" t="n">
        <v>0.85984</v>
      </c>
      <c r="X123" s="11" t="n">
        <v>0.84574</v>
      </c>
      <c r="Y123" s="11" t="n">
        <v>0.8233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0431</v>
      </c>
      <c r="C124" s="11" t="n">
        <v>0.87764</v>
      </c>
      <c r="D124" s="11" t="n">
        <v>0.89412</v>
      </c>
      <c r="E124" s="11" t="n">
        <v>0.88125</v>
      </c>
      <c r="F124" s="11" t="n">
        <v>0.83473</v>
      </c>
      <c r="G124" s="11" t="n">
        <v>0.92242</v>
      </c>
      <c r="H124" s="11" t="n">
        <v>0.93563</v>
      </c>
      <c r="I124" s="11" t="n">
        <v>0.94606</v>
      </c>
      <c r="J124" s="11" t="n">
        <v>0.94609</v>
      </c>
      <c r="K124" s="11" t="n">
        <v>0.9431</v>
      </c>
      <c r="L124" s="11" t="n">
        <v>0.93957</v>
      </c>
      <c r="M124" s="11" t="n">
        <v>0.93822</v>
      </c>
      <c r="N124" s="11" t="n">
        <v>0.9388</v>
      </c>
      <c r="O124" s="11" t="n">
        <v>1.00954</v>
      </c>
      <c r="P124" s="11" t="n">
        <v>1.09003</v>
      </c>
      <c r="Q124" s="11" t="n">
        <v>1.10895</v>
      </c>
      <c r="R124" s="11" t="n">
        <v>1.14306</v>
      </c>
      <c r="S124" s="11" t="n">
        <v>1.13266</v>
      </c>
      <c r="T124" s="11" t="n">
        <v>1.11667</v>
      </c>
      <c r="U124" s="11" t="n">
        <v>1.12568</v>
      </c>
      <c r="V124" s="11" t="n">
        <v>1.02424</v>
      </c>
      <c r="W124" s="11" t="n">
        <v>0.94548</v>
      </c>
      <c r="X124" s="11" t="n">
        <v>0.94035</v>
      </c>
      <c r="Y124" s="11" t="n">
        <v>0.9218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9511</v>
      </c>
      <c r="C125" s="11" t="n">
        <v>0.86712</v>
      </c>
      <c r="D125" s="11" t="n">
        <v>0.89318</v>
      </c>
      <c r="E125" s="11" t="n">
        <v>0.86766</v>
      </c>
      <c r="F125" s="11" t="n">
        <v>0.82698</v>
      </c>
      <c r="G125" s="11" t="n">
        <v>0.90739</v>
      </c>
      <c r="H125" s="11" t="n">
        <v>0.91417</v>
      </c>
      <c r="I125" s="11" t="n">
        <v>0.92679</v>
      </c>
      <c r="J125" s="11" t="n">
        <v>0.94239</v>
      </c>
      <c r="K125" s="11" t="n">
        <v>0.94586</v>
      </c>
      <c r="L125" s="11" t="n">
        <v>0.94621</v>
      </c>
      <c r="M125" s="11" t="n">
        <v>0.9432</v>
      </c>
      <c r="N125" s="11" t="n">
        <v>0.94736</v>
      </c>
      <c r="O125" s="11" t="n">
        <v>1.07056</v>
      </c>
      <c r="P125" s="11" t="n">
        <v>1.10546</v>
      </c>
      <c r="Q125" s="11" t="n">
        <v>1.12201</v>
      </c>
      <c r="R125" s="11" t="n">
        <v>1.12561</v>
      </c>
      <c r="S125" s="11" t="n">
        <v>1.13001</v>
      </c>
      <c r="T125" s="11" t="n">
        <v>1.11691</v>
      </c>
      <c r="U125" s="11" t="n">
        <v>0.98491</v>
      </c>
      <c r="V125" s="11" t="n">
        <v>0.96505</v>
      </c>
      <c r="W125" s="11" t="n">
        <v>0.94094</v>
      </c>
      <c r="X125" s="11" t="n">
        <v>0.92855</v>
      </c>
      <c r="Y125" s="11" t="n">
        <v>0.9168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8143</v>
      </c>
      <c r="C126" s="11" t="n">
        <v>0.87776</v>
      </c>
      <c r="D126" s="11" t="n">
        <v>0.82051</v>
      </c>
      <c r="E126" s="11" t="n">
        <v>0.90803</v>
      </c>
      <c r="F126" s="11" t="n">
        <v>0.90297</v>
      </c>
      <c r="G126" s="11" t="n">
        <v>1.00226</v>
      </c>
      <c r="H126" s="11" t="n">
        <v>0.98359</v>
      </c>
      <c r="I126" s="11" t="n">
        <v>0.98862</v>
      </c>
      <c r="J126" s="11" t="n">
        <v>0.99834</v>
      </c>
      <c r="K126" s="11" t="n">
        <v>0.98507</v>
      </c>
      <c r="L126" s="11" t="n">
        <v>0.9962</v>
      </c>
      <c r="M126" s="11" t="n">
        <v>1.01164</v>
      </c>
      <c r="N126" s="11" t="n">
        <v>0.99731</v>
      </c>
      <c r="O126" s="11" t="n">
        <v>1.02354</v>
      </c>
      <c r="P126" s="11" t="n">
        <v>1.03837</v>
      </c>
      <c r="Q126" s="11" t="n">
        <v>1.06454</v>
      </c>
      <c r="R126" s="11" t="n">
        <v>1.06183</v>
      </c>
      <c r="S126" s="11" t="n">
        <v>1.06536</v>
      </c>
      <c r="T126" s="11" t="n">
        <v>1.04989</v>
      </c>
      <c r="U126" s="11" t="n">
        <v>0.99777</v>
      </c>
      <c r="V126" s="11" t="n">
        <v>0.93445</v>
      </c>
      <c r="W126" s="11" t="n">
        <v>0.92773</v>
      </c>
      <c r="X126" s="11" t="n">
        <v>0.90185</v>
      </c>
      <c r="Y126" s="11" t="n">
        <v>0.8792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0936</v>
      </c>
      <c r="C127" s="11" t="n">
        <v>0.84558</v>
      </c>
      <c r="D127" s="11" t="n">
        <v>0.90658</v>
      </c>
      <c r="E127" s="11" t="n">
        <v>0.92774</v>
      </c>
      <c r="F127" s="11" t="n">
        <v>0.99104</v>
      </c>
      <c r="G127" s="11" t="n">
        <v>0.99672</v>
      </c>
      <c r="H127" s="11" t="n">
        <v>1.02644</v>
      </c>
      <c r="I127" s="11" t="n">
        <v>1.03428</v>
      </c>
      <c r="J127" s="11" t="n">
        <v>1.1012</v>
      </c>
      <c r="K127" s="11" t="n">
        <v>1.10211</v>
      </c>
      <c r="L127" s="11" t="n">
        <v>1.09828</v>
      </c>
      <c r="M127" s="11" t="n">
        <v>1.09654</v>
      </c>
      <c r="N127" s="11" t="n">
        <v>1.08514</v>
      </c>
      <c r="O127" s="11" t="n">
        <v>1.08541</v>
      </c>
      <c r="P127" s="11" t="n">
        <v>1.08776</v>
      </c>
      <c r="Q127" s="11" t="n">
        <v>1.09164</v>
      </c>
      <c r="R127" s="11" t="n">
        <v>1.09451</v>
      </c>
      <c r="S127" s="11" t="n">
        <v>1.09071</v>
      </c>
      <c r="T127" s="11" t="n">
        <v>1.07292</v>
      </c>
      <c r="U127" s="11" t="n">
        <v>0.88988</v>
      </c>
      <c r="V127" s="11" t="n">
        <v>0.78377</v>
      </c>
      <c r="W127" s="11" t="n">
        <v>0.84036</v>
      </c>
      <c r="X127" s="11" t="n">
        <v>0.77871</v>
      </c>
      <c r="Y127" s="11" t="n">
        <v>0.7651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7367</v>
      </c>
      <c r="C128" s="11" t="n">
        <v>0.76912</v>
      </c>
      <c r="D128" s="11" t="n">
        <v>0.84697</v>
      </c>
      <c r="E128" s="11" t="n">
        <v>0.93002</v>
      </c>
      <c r="F128" s="11" t="n">
        <v>0.9299</v>
      </c>
      <c r="G128" s="11" t="n">
        <v>0.95425</v>
      </c>
      <c r="H128" s="11" t="n">
        <v>0.97008</v>
      </c>
      <c r="I128" s="11" t="n">
        <v>0.98535</v>
      </c>
      <c r="J128" s="11" t="n">
        <v>0.98345</v>
      </c>
      <c r="K128" s="11" t="n">
        <v>0.98532</v>
      </c>
      <c r="L128" s="11" t="n">
        <v>0.98555</v>
      </c>
      <c r="M128" s="11" t="n">
        <v>0.9863</v>
      </c>
      <c r="N128" s="11" t="n">
        <v>0.98172</v>
      </c>
      <c r="O128" s="11" t="n">
        <v>0.98432</v>
      </c>
      <c r="P128" s="11" t="n">
        <v>1.00737</v>
      </c>
      <c r="Q128" s="11" t="n">
        <v>1.05899</v>
      </c>
      <c r="R128" s="11" t="n">
        <v>1.02369</v>
      </c>
      <c r="S128" s="11" t="n">
        <v>1.02531</v>
      </c>
      <c r="T128" s="11" t="n">
        <v>0.9797</v>
      </c>
      <c r="U128" s="11" t="n">
        <v>0.93285</v>
      </c>
      <c r="V128" s="11" t="n">
        <v>0.89949</v>
      </c>
      <c r="W128" s="11" t="n">
        <v>0.86615</v>
      </c>
      <c r="X128" s="11" t="n">
        <v>0.7977</v>
      </c>
      <c r="Y128" s="11" t="n">
        <v>0.7782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2544</v>
      </c>
      <c r="C129" s="11" t="n">
        <v>0.85472</v>
      </c>
      <c r="D129" s="11" t="n">
        <v>0.90295</v>
      </c>
      <c r="E129" s="11" t="n">
        <v>0.89691</v>
      </c>
      <c r="F129" s="11" t="n">
        <v>0.90224</v>
      </c>
      <c r="G129" s="11" t="n">
        <v>0.9206</v>
      </c>
      <c r="H129" s="11" t="n">
        <v>0.93926</v>
      </c>
      <c r="I129" s="11" t="n">
        <v>0.93761</v>
      </c>
      <c r="J129" s="11" t="n">
        <v>0.93633</v>
      </c>
      <c r="K129" s="11" t="n">
        <v>0.93146</v>
      </c>
      <c r="L129" s="11" t="n">
        <v>0.91976</v>
      </c>
      <c r="M129" s="11" t="n">
        <v>0.90373</v>
      </c>
      <c r="N129" s="11" t="n">
        <v>0.89566</v>
      </c>
      <c r="O129" s="11" t="n">
        <v>0.91425</v>
      </c>
      <c r="P129" s="11" t="n">
        <v>0.94697</v>
      </c>
      <c r="Q129" s="11" t="n">
        <v>0.95583</v>
      </c>
      <c r="R129" s="11" t="n">
        <v>0.95426</v>
      </c>
      <c r="S129" s="11" t="n">
        <v>0.95191</v>
      </c>
      <c r="T129" s="11" t="n">
        <v>0.9317</v>
      </c>
      <c r="U129" s="11" t="n">
        <v>0.90648</v>
      </c>
      <c r="V129" s="11" t="n">
        <v>0.80056</v>
      </c>
      <c r="W129" s="11" t="n">
        <v>0.84303</v>
      </c>
      <c r="X129" s="11" t="n">
        <v>0.7952</v>
      </c>
      <c r="Y129" s="11" t="n">
        <v>0.7794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78826</v>
      </c>
      <c r="C130" s="11" t="n">
        <v>0.7746</v>
      </c>
      <c r="D130" s="11" t="n">
        <v>0.83418</v>
      </c>
      <c r="E130" s="11" t="n">
        <v>0.84738</v>
      </c>
      <c r="F130" s="11" t="n">
        <v>0.8828</v>
      </c>
      <c r="G130" s="11" t="n">
        <v>0.91066</v>
      </c>
      <c r="H130" s="11" t="n">
        <v>0.9189</v>
      </c>
      <c r="I130" s="11" t="n">
        <v>0.91578</v>
      </c>
      <c r="J130" s="11" t="n">
        <v>0.91808</v>
      </c>
      <c r="K130" s="11" t="n">
        <v>0.91793</v>
      </c>
      <c r="L130" s="11" t="n">
        <v>0.91866</v>
      </c>
      <c r="M130" s="11" t="n">
        <v>0.92014</v>
      </c>
      <c r="N130" s="11" t="n">
        <v>0.91429</v>
      </c>
      <c r="O130" s="11" t="n">
        <v>0.91684</v>
      </c>
      <c r="P130" s="11" t="n">
        <v>0.95312</v>
      </c>
      <c r="Q130" s="11" t="n">
        <v>0.96215</v>
      </c>
      <c r="R130" s="11" t="n">
        <v>0.98809</v>
      </c>
      <c r="S130" s="11" t="n">
        <v>0.95539</v>
      </c>
      <c r="T130" s="11" t="n">
        <v>0.94968</v>
      </c>
      <c r="U130" s="11" t="n">
        <v>0.9207</v>
      </c>
      <c r="V130" s="11" t="n">
        <v>0.91399</v>
      </c>
      <c r="W130" s="11" t="n">
        <v>0.92184</v>
      </c>
      <c r="X130" s="11" t="n">
        <v>0.88728</v>
      </c>
      <c r="Y130" s="11" t="n">
        <v>0.8338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5922</v>
      </c>
      <c r="C131" s="11" t="n">
        <v>0.846</v>
      </c>
      <c r="D131" s="11" t="n">
        <v>0.86231</v>
      </c>
      <c r="E131" s="11" t="n">
        <v>0.86834</v>
      </c>
      <c r="F131" s="11" t="n">
        <v>0.86442</v>
      </c>
      <c r="G131" s="11" t="n">
        <v>0.8928</v>
      </c>
      <c r="H131" s="11" t="n">
        <v>0.9025</v>
      </c>
      <c r="I131" s="11" t="n">
        <v>0.91347</v>
      </c>
      <c r="J131" s="11" t="n">
        <v>0.9109</v>
      </c>
      <c r="K131" s="11" t="n">
        <v>0.90932</v>
      </c>
      <c r="L131" s="11" t="n">
        <v>0.90876</v>
      </c>
      <c r="M131" s="11" t="n">
        <v>0.90805</v>
      </c>
      <c r="N131" s="11" t="n">
        <v>0.90968</v>
      </c>
      <c r="O131" s="11" t="n">
        <v>0.91225</v>
      </c>
      <c r="P131" s="11" t="n">
        <v>1.02517</v>
      </c>
      <c r="Q131" s="11" t="n">
        <v>1.13185</v>
      </c>
      <c r="R131" s="11" t="n">
        <v>1.13252</v>
      </c>
      <c r="S131" s="11" t="n">
        <v>1.08031</v>
      </c>
      <c r="T131" s="11" t="n">
        <v>0.92772</v>
      </c>
      <c r="U131" s="11" t="n">
        <v>0.90632</v>
      </c>
      <c r="V131" s="11" t="n">
        <v>0.90076</v>
      </c>
      <c r="W131" s="11" t="n">
        <v>0.90218</v>
      </c>
      <c r="X131" s="11" t="n">
        <v>0.88181</v>
      </c>
      <c r="Y131" s="11" t="n">
        <v>0.8586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4275</v>
      </c>
      <c r="C132" s="11" t="n">
        <v>0.84738</v>
      </c>
      <c r="D132" s="11" t="n">
        <v>0.84318</v>
      </c>
      <c r="E132" s="11" t="n">
        <v>0.85379</v>
      </c>
      <c r="F132" s="11" t="n">
        <v>0.84781</v>
      </c>
      <c r="G132" s="11" t="n">
        <v>0.8777</v>
      </c>
      <c r="H132" s="11" t="n">
        <v>0.89902</v>
      </c>
      <c r="I132" s="11" t="n">
        <v>0.90096</v>
      </c>
      <c r="J132" s="11" t="n">
        <v>0.89906</v>
      </c>
      <c r="K132" s="11" t="n">
        <v>0.89971</v>
      </c>
      <c r="L132" s="11" t="n">
        <v>0.8999</v>
      </c>
      <c r="M132" s="11" t="n">
        <v>0.89846</v>
      </c>
      <c r="N132" s="11" t="n">
        <v>0.93303</v>
      </c>
      <c r="O132" s="11" t="n">
        <v>1.11939</v>
      </c>
      <c r="P132" s="11" t="n">
        <v>1.21983</v>
      </c>
      <c r="Q132" s="11" t="n">
        <v>1.26314</v>
      </c>
      <c r="R132" s="11" t="n">
        <v>1.25794</v>
      </c>
      <c r="S132" s="11" t="n">
        <v>1.18606</v>
      </c>
      <c r="T132" s="11" t="n">
        <v>0.96227</v>
      </c>
      <c r="U132" s="11" t="n">
        <v>0.87621</v>
      </c>
      <c r="V132" s="11" t="n">
        <v>0.86145</v>
      </c>
      <c r="W132" s="11" t="n">
        <v>0.86429</v>
      </c>
      <c r="X132" s="11" t="n">
        <v>0.85659</v>
      </c>
      <c r="Y132" s="11" t="n">
        <v>0.8429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1441</v>
      </c>
      <c r="C133" s="11" t="n">
        <v>0.92187</v>
      </c>
      <c r="D133" s="11" t="n">
        <v>0.93131</v>
      </c>
      <c r="E133" s="11" t="n">
        <v>0.91894</v>
      </c>
      <c r="F133" s="11" t="n">
        <v>0.945</v>
      </c>
      <c r="G133" s="11" t="n">
        <v>0.97016</v>
      </c>
      <c r="H133" s="11" t="n">
        <v>0.98032</v>
      </c>
      <c r="I133" s="11" t="n">
        <v>0.98087</v>
      </c>
      <c r="J133" s="11" t="n">
        <v>0.97684</v>
      </c>
      <c r="K133" s="11" t="n">
        <v>0.9739</v>
      </c>
      <c r="L133" s="11" t="n">
        <v>0.97308</v>
      </c>
      <c r="M133" s="11" t="n">
        <v>0.97405</v>
      </c>
      <c r="N133" s="11" t="n">
        <v>0.97027</v>
      </c>
      <c r="O133" s="11" t="n">
        <v>0.97503</v>
      </c>
      <c r="P133" s="11" t="n">
        <v>1.19324</v>
      </c>
      <c r="Q133" s="11" t="n">
        <v>1.23294</v>
      </c>
      <c r="R133" s="11" t="n">
        <v>1.21836</v>
      </c>
      <c r="S133" s="11" t="n">
        <v>1.14923</v>
      </c>
      <c r="T133" s="11" t="n">
        <v>1.05607</v>
      </c>
      <c r="U133" s="11" t="n">
        <v>0.9668</v>
      </c>
      <c r="V133" s="11" t="n">
        <v>0.94896</v>
      </c>
      <c r="W133" s="11" t="n">
        <v>0.95089</v>
      </c>
      <c r="X133" s="11" t="n">
        <v>0.92405</v>
      </c>
      <c r="Y133" s="11" t="n">
        <v>0.901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9582</v>
      </c>
      <c r="C134" s="11" t="n">
        <v>0.87786</v>
      </c>
      <c r="D134" s="11" t="n">
        <v>0.89576</v>
      </c>
      <c r="E134" s="11" t="n">
        <v>0.97806</v>
      </c>
      <c r="F134" s="11" t="n">
        <v>1.0627</v>
      </c>
      <c r="G134" s="11" t="n">
        <v>1.10307</v>
      </c>
      <c r="H134" s="11" t="n">
        <v>1.12358</v>
      </c>
      <c r="I134" s="11" t="n">
        <v>1.131</v>
      </c>
      <c r="J134" s="11" t="n">
        <v>1.14574</v>
      </c>
      <c r="K134" s="11" t="n">
        <v>1.1485</v>
      </c>
      <c r="L134" s="11" t="n">
        <v>1.14718</v>
      </c>
      <c r="M134" s="11" t="n">
        <v>1.14734</v>
      </c>
      <c r="N134" s="11" t="n">
        <v>1.11699</v>
      </c>
      <c r="O134" s="11" t="n">
        <v>1.12061</v>
      </c>
      <c r="P134" s="11" t="n">
        <v>1.24972</v>
      </c>
      <c r="Q134" s="11" t="n">
        <v>1.28119</v>
      </c>
      <c r="R134" s="11" t="n">
        <v>1.18444</v>
      </c>
      <c r="S134" s="11" t="n">
        <v>1.12896</v>
      </c>
      <c r="T134" s="11" t="n">
        <v>1.11397</v>
      </c>
      <c r="U134" s="11" t="n">
        <v>1.00783</v>
      </c>
      <c r="V134" s="11" t="n">
        <v>0.94075</v>
      </c>
      <c r="W134" s="11" t="n">
        <v>0.9425</v>
      </c>
      <c r="X134" s="11" t="n">
        <v>0.91121</v>
      </c>
      <c r="Y134" s="11" t="n">
        <v>0.8979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0799</v>
      </c>
      <c r="C135" s="11" t="n">
        <v>0.89986</v>
      </c>
      <c r="D135" s="11" t="n">
        <v>0.91101</v>
      </c>
      <c r="E135" s="11" t="n">
        <v>1.05756</v>
      </c>
      <c r="F135" s="11" t="n">
        <v>1.12799</v>
      </c>
      <c r="G135" s="11" t="n">
        <v>1.16292</v>
      </c>
      <c r="H135" s="11" t="n">
        <v>1.16332</v>
      </c>
      <c r="I135" s="11" t="n">
        <v>1.1889</v>
      </c>
      <c r="J135" s="11" t="n">
        <v>1.20199</v>
      </c>
      <c r="K135" s="11" t="n">
        <v>1.22929</v>
      </c>
      <c r="L135" s="11" t="n">
        <v>1.20515</v>
      </c>
      <c r="M135" s="11" t="n">
        <v>1.20197</v>
      </c>
      <c r="N135" s="11" t="n">
        <v>1.16443</v>
      </c>
      <c r="O135" s="11" t="n">
        <v>1.1744</v>
      </c>
      <c r="P135" s="11" t="n">
        <v>1.24227</v>
      </c>
      <c r="Q135" s="11" t="n">
        <v>1.21277</v>
      </c>
      <c r="R135" s="11" t="n">
        <v>1.21444</v>
      </c>
      <c r="S135" s="11" t="n">
        <v>1.18083</v>
      </c>
      <c r="T135" s="11" t="n">
        <v>1.15784</v>
      </c>
      <c r="U135" s="11" t="n">
        <v>1.01438</v>
      </c>
      <c r="V135" s="11" t="n">
        <v>0.95758</v>
      </c>
      <c r="W135" s="11" t="n">
        <v>0.96594</v>
      </c>
      <c r="X135" s="11" t="n">
        <v>0.94459</v>
      </c>
      <c r="Y135" s="11" t="n">
        <v>0.9268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0134</v>
      </c>
      <c r="C136" s="11" t="n">
        <v>0.92506</v>
      </c>
      <c r="D136" s="11" t="n">
        <v>0.90277</v>
      </c>
      <c r="E136" s="11" t="n">
        <v>0.97467</v>
      </c>
      <c r="F136" s="11" t="n">
        <v>1.0149</v>
      </c>
      <c r="G136" s="11" t="n">
        <v>1.04322</v>
      </c>
      <c r="H136" s="11" t="n">
        <v>1.02447</v>
      </c>
      <c r="I136" s="11" t="n">
        <v>1.08632</v>
      </c>
      <c r="J136" s="11" t="n">
        <v>1.10638</v>
      </c>
      <c r="K136" s="11" t="n">
        <v>1.14636</v>
      </c>
      <c r="L136" s="11" t="n">
        <v>1.13112</v>
      </c>
      <c r="M136" s="11" t="n">
        <v>1.13063</v>
      </c>
      <c r="N136" s="11" t="n">
        <v>1.0929</v>
      </c>
      <c r="O136" s="11" t="n">
        <v>1.12421</v>
      </c>
      <c r="P136" s="11" t="n">
        <v>1.27527</v>
      </c>
      <c r="Q136" s="11" t="n">
        <v>1.21954</v>
      </c>
      <c r="R136" s="11" t="n">
        <v>1.18629</v>
      </c>
      <c r="S136" s="11" t="n">
        <v>1.12874</v>
      </c>
      <c r="T136" s="11" t="n">
        <v>1.09265</v>
      </c>
      <c r="U136" s="11" t="n">
        <v>1.05501</v>
      </c>
      <c r="V136" s="11" t="n">
        <v>1.0152</v>
      </c>
      <c r="W136" s="11" t="n">
        <v>0.99211</v>
      </c>
      <c r="X136" s="11" t="n">
        <v>0.9259</v>
      </c>
      <c r="Y136" s="11" t="n">
        <v>0.90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1512</v>
      </c>
      <c r="C137" s="11" t="n">
        <v>0.89215</v>
      </c>
      <c r="D137" s="11" t="n">
        <v>0.91342</v>
      </c>
      <c r="E137" s="11" t="n">
        <v>0.92314</v>
      </c>
      <c r="F137" s="11" t="n">
        <v>0.91201</v>
      </c>
      <c r="G137" s="11" t="n">
        <v>0.92235</v>
      </c>
      <c r="H137" s="11" t="n">
        <v>1.01509</v>
      </c>
      <c r="I137" s="11" t="n">
        <v>1.0288</v>
      </c>
      <c r="J137" s="11" t="n">
        <v>1.08125</v>
      </c>
      <c r="K137" s="11" t="n">
        <v>1.07879</v>
      </c>
      <c r="L137" s="11" t="n">
        <v>1.09239</v>
      </c>
      <c r="M137" s="11" t="n">
        <v>1.12975</v>
      </c>
      <c r="N137" s="11" t="n">
        <v>1.04154</v>
      </c>
      <c r="O137" s="11" t="n">
        <v>1.09267</v>
      </c>
      <c r="P137" s="11" t="n">
        <v>1.17491</v>
      </c>
      <c r="Q137" s="11" t="n">
        <v>1.14146</v>
      </c>
      <c r="R137" s="11" t="n">
        <v>1.16137</v>
      </c>
      <c r="S137" s="11" t="n">
        <v>1.10711</v>
      </c>
      <c r="T137" s="11" t="n">
        <v>1.02149</v>
      </c>
      <c r="U137" s="11" t="n">
        <v>1.01522</v>
      </c>
      <c r="V137" s="11" t="n">
        <v>1.01317</v>
      </c>
      <c r="W137" s="11" t="n">
        <v>0.99823</v>
      </c>
      <c r="X137" s="11" t="n">
        <v>0.92812</v>
      </c>
      <c r="Y137" s="11" t="n">
        <v>0.9040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76226</v>
      </c>
      <c r="C138" s="11" t="n">
        <v>0.76008</v>
      </c>
      <c r="D138" s="11" t="n">
        <v>0.76039</v>
      </c>
      <c r="E138" s="11" t="n">
        <v>0.85268</v>
      </c>
      <c r="F138" s="11" t="n">
        <v>0.86492</v>
      </c>
      <c r="G138" s="11" t="n">
        <v>0.8569</v>
      </c>
      <c r="H138" s="11" t="n">
        <v>0.85826</v>
      </c>
      <c r="I138" s="11" t="n">
        <v>0.8878</v>
      </c>
      <c r="J138" s="11" t="n">
        <v>0.88477</v>
      </c>
      <c r="K138" s="11" t="n">
        <v>0.93284</v>
      </c>
      <c r="L138" s="11" t="n">
        <v>0.90163</v>
      </c>
      <c r="M138" s="11" t="n">
        <v>0.96126</v>
      </c>
      <c r="N138" s="11" t="n">
        <v>0.87558</v>
      </c>
      <c r="O138" s="11" t="n">
        <v>0.97634</v>
      </c>
      <c r="P138" s="11" t="n">
        <v>1.17523</v>
      </c>
      <c r="Q138" s="11" t="n">
        <v>1.17656</v>
      </c>
      <c r="R138" s="11" t="n">
        <v>1.20434</v>
      </c>
      <c r="S138" s="11" t="n">
        <v>1.12698</v>
      </c>
      <c r="T138" s="11" t="n">
        <v>0.86636</v>
      </c>
      <c r="U138" s="11" t="n">
        <v>0.85648</v>
      </c>
      <c r="V138" s="11" t="n">
        <v>0.86038</v>
      </c>
      <c r="W138" s="11" t="n">
        <v>0.8615</v>
      </c>
      <c r="X138" s="11" t="n">
        <v>0.84774</v>
      </c>
      <c r="Y138" s="11" t="n">
        <v>0.8525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7082</v>
      </c>
      <c r="C139" s="11" t="n">
        <v>1.16859</v>
      </c>
      <c r="D139" s="11" t="n">
        <v>1.16725</v>
      </c>
      <c r="E139" s="11" t="n">
        <v>1.16756</v>
      </c>
      <c r="F139" s="11" t="n">
        <v>1.15911</v>
      </c>
      <c r="G139" s="11" t="n">
        <v>1.15383</v>
      </c>
      <c r="H139" s="11" t="n">
        <v>1.16151</v>
      </c>
      <c r="I139" s="11" t="n">
        <v>1.15959</v>
      </c>
      <c r="J139" s="11" t="n">
        <v>1.1565</v>
      </c>
      <c r="K139" s="11" t="n">
        <v>1.16397</v>
      </c>
      <c r="L139" s="11" t="n">
        <v>1.19231</v>
      </c>
      <c r="M139" s="11" t="n">
        <v>1.16895</v>
      </c>
      <c r="N139" s="11" t="n">
        <v>1.15931</v>
      </c>
      <c r="O139" s="11" t="n">
        <v>1.25306</v>
      </c>
      <c r="P139" s="11" t="n">
        <v>1.26803</v>
      </c>
      <c r="Q139" s="11" t="n">
        <v>1.20431</v>
      </c>
      <c r="R139" s="11" t="n">
        <v>1.20439</v>
      </c>
      <c r="S139" s="11" t="n">
        <v>1.20316</v>
      </c>
      <c r="T139" s="11" t="n">
        <v>1.18117</v>
      </c>
      <c r="U139" s="11" t="n">
        <v>1.11014</v>
      </c>
      <c r="V139" s="11" t="n">
        <v>1.18034</v>
      </c>
      <c r="W139" s="11" t="n">
        <v>1.17866</v>
      </c>
      <c r="X139" s="11" t="n">
        <v>1.17909</v>
      </c>
      <c r="Y139" s="11" t="n">
        <v>1.1778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0056</v>
      </c>
      <c r="C140" s="11" t="n">
        <v>0.97423</v>
      </c>
      <c r="D140" s="11" t="n">
        <v>0.95271</v>
      </c>
      <c r="E140" s="11" t="n">
        <v>0.94465</v>
      </c>
      <c r="F140" s="11" t="n">
        <v>0.95263</v>
      </c>
      <c r="G140" s="11" t="n">
        <v>0.99066</v>
      </c>
      <c r="H140" s="11" t="n">
        <v>1.03158</v>
      </c>
      <c r="I140" s="11" t="n">
        <v>1.05614</v>
      </c>
      <c r="J140" s="11" t="n">
        <v>1.09503</v>
      </c>
      <c r="K140" s="11" t="n">
        <v>1.09679</v>
      </c>
      <c r="L140" s="11" t="n">
        <v>1.09522</v>
      </c>
      <c r="M140" s="11" t="n">
        <v>1.09842</v>
      </c>
      <c r="N140" s="11" t="n">
        <v>1.05337</v>
      </c>
      <c r="O140" s="11" t="n">
        <v>1.46763</v>
      </c>
      <c r="P140" s="11" t="n">
        <v>1.09969</v>
      </c>
      <c r="Q140" s="11" t="n">
        <v>1.07549</v>
      </c>
      <c r="R140" s="11" t="n">
        <v>1.03716</v>
      </c>
      <c r="S140" s="11" t="n">
        <v>1.04312</v>
      </c>
      <c r="T140" s="11" t="n">
        <v>1.02777</v>
      </c>
      <c r="U140" s="11" t="n">
        <v>1.01136</v>
      </c>
      <c r="V140" s="11" t="n">
        <v>1.00849</v>
      </c>
      <c r="W140" s="11" t="n">
        <v>0.95794</v>
      </c>
      <c r="X140" s="11" t="n">
        <v>0.87973</v>
      </c>
      <c r="Y140" s="11" t="n">
        <v>0.8418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7229</v>
      </c>
      <c r="C141" s="11" t="n">
        <v>0.87557</v>
      </c>
      <c r="D141" s="11" t="n">
        <v>0.84573</v>
      </c>
      <c r="E141" s="11" t="n">
        <v>0.8802</v>
      </c>
      <c r="F141" s="11" t="n">
        <v>0.8996</v>
      </c>
      <c r="G141" s="11" t="n">
        <v>0.92709</v>
      </c>
      <c r="H141" s="11" t="n">
        <v>0.93865</v>
      </c>
      <c r="I141" s="11" t="n">
        <v>0.95085</v>
      </c>
      <c r="J141" s="11" t="n">
        <v>0.95667</v>
      </c>
      <c r="K141" s="11" t="n">
        <v>0.95667</v>
      </c>
      <c r="L141" s="11" t="n">
        <v>0.95607</v>
      </c>
      <c r="M141" s="11" t="n">
        <v>0.95582</v>
      </c>
      <c r="N141" s="11" t="n">
        <v>0.95569</v>
      </c>
      <c r="O141" s="11" t="n">
        <v>0.97412</v>
      </c>
      <c r="P141" s="11" t="n">
        <v>1.07181</v>
      </c>
      <c r="Q141" s="11" t="n">
        <v>1.0836</v>
      </c>
      <c r="R141" s="11" t="n">
        <v>1.03807</v>
      </c>
      <c r="S141" s="11" t="n">
        <v>0.97323</v>
      </c>
      <c r="T141" s="11" t="n">
        <v>0.96032</v>
      </c>
      <c r="U141" s="11" t="n">
        <v>0.94163</v>
      </c>
      <c r="V141" s="11" t="n">
        <v>0.94103</v>
      </c>
      <c r="W141" s="11" t="n">
        <v>0.92236</v>
      </c>
      <c r="X141" s="11" t="n">
        <v>0.87997</v>
      </c>
      <c r="Y141" s="11" t="n">
        <v>0.8596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03229</v>
      </c>
      <c r="C142" s="11" t="n">
        <v>1.03294</v>
      </c>
      <c r="D142" s="11" t="n">
        <v>1.02407</v>
      </c>
      <c r="E142" s="11" t="n">
        <v>1.06323</v>
      </c>
      <c r="F142" s="11" t="n">
        <v>1.05076</v>
      </c>
      <c r="G142" s="11" t="n">
        <v>1.09128</v>
      </c>
      <c r="H142" s="11" t="n">
        <v>1.10737</v>
      </c>
      <c r="I142" s="11" t="n">
        <v>1.13486</v>
      </c>
      <c r="J142" s="11" t="n">
        <v>1.16029</v>
      </c>
      <c r="K142" s="11" t="n">
        <v>1.162</v>
      </c>
      <c r="L142" s="11" t="n">
        <v>1.13798</v>
      </c>
      <c r="M142" s="11" t="n">
        <v>1.13998</v>
      </c>
      <c r="N142" s="11" t="n">
        <v>1.13186</v>
      </c>
      <c r="O142" s="11" t="n">
        <v>1.13935</v>
      </c>
      <c r="P142" s="11" t="n">
        <v>1.18748</v>
      </c>
      <c r="Q142" s="11" t="n">
        <v>1.17294</v>
      </c>
      <c r="R142" s="11" t="n">
        <v>1.17216</v>
      </c>
      <c r="S142" s="11" t="n">
        <v>1.15016</v>
      </c>
      <c r="T142" s="11" t="n">
        <v>1.11717</v>
      </c>
      <c r="U142" s="11" t="n">
        <v>1.09513</v>
      </c>
      <c r="V142" s="11" t="n">
        <v>1.09337</v>
      </c>
      <c r="W142" s="11" t="n">
        <v>1.04629</v>
      </c>
      <c r="X142" s="11" t="n">
        <v>0.9975</v>
      </c>
      <c r="Y142" s="11" t="n">
        <v>1.03496</v>
      </c>
    </row>
    <row r="143" customFormat="false" ht="12.75" hidden="false" customHeight="false" outlineLevel="0" collapsed="false">
      <c r="A143" s="10" t="n">
        <v>29</v>
      </c>
      <c r="B143" s="11" t="n">
        <v>1.15764</v>
      </c>
      <c r="C143" s="11" t="n">
        <v>1.14269</v>
      </c>
      <c r="D143" s="11" t="n">
        <v>1.14663</v>
      </c>
      <c r="E143" s="11" t="n">
        <v>1.1549</v>
      </c>
      <c r="F143" s="11" t="n">
        <v>1.30086</v>
      </c>
      <c r="G143" s="11" t="n">
        <v>1.15332</v>
      </c>
      <c r="H143" s="11" t="n">
        <v>1.30433</v>
      </c>
      <c r="I143" s="11" t="n">
        <v>1.16025</v>
      </c>
      <c r="J143" s="11" t="n">
        <v>1.2115</v>
      </c>
      <c r="K143" s="11" t="n">
        <v>1.21081</v>
      </c>
      <c r="L143" s="11" t="n">
        <v>1.21016</v>
      </c>
      <c r="M143" s="11" t="n">
        <v>1.20789</v>
      </c>
      <c r="N143" s="11" t="n">
        <v>1.59253</v>
      </c>
      <c r="O143" s="11" t="n">
        <v>1.49973</v>
      </c>
      <c r="P143" s="11" t="n">
        <v>1.53847</v>
      </c>
      <c r="Q143" s="11" t="n">
        <v>1.62135</v>
      </c>
      <c r="R143" s="11" t="n">
        <v>1.17849</v>
      </c>
      <c r="S143" s="11" t="n">
        <v>1.18683</v>
      </c>
      <c r="T143" s="11" t="n">
        <v>1.19238</v>
      </c>
      <c r="U143" s="11" t="n">
        <v>1.18023</v>
      </c>
      <c r="V143" s="11" t="n">
        <v>1.18325</v>
      </c>
      <c r="W143" s="11" t="n">
        <v>1.17884</v>
      </c>
      <c r="X143" s="11" t="n">
        <v>1.1713</v>
      </c>
      <c r="Y143" s="11" t="n">
        <v>1.16614</v>
      </c>
    </row>
    <row r="144" customFormat="false" ht="12.75" hidden="false" customHeight="false" outlineLevel="0" collapsed="false">
      <c r="A144" s="10" t="n">
        <v>30</v>
      </c>
      <c r="B144" s="11" t="n">
        <v>0.80029</v>
      </c>
      <c r="C144" s="11" t="n">
        <v>1.16711</v>
      </c>
      <c r="D144" s="11" t="n">
        <v>1.16924</v>
      </c>
      <c r="E144" s="11" t="n">
        <v>1.15857</v>
      </c>
      <c r="F144" s="11" t="n">
        <v>1.15988</v>
      </c>
      <c r="G144" s="11" t="n">
        <v>1.16446</v>
      </c>
      <c r="H144" s="11" t="n">
        <v>1.15856</v>
      </c>
      <c r="I144" s="11" t="n">
        <v>0.99798</v>
      </c>
      <c r="J144" s="11" t="n">
        <v>1.21424</v>
      </c>
      <c r="K144" s="11" t="n">
        <v>1.13105</v>
      </c>
      <c r="L144" s="11" t="n">
        <v>1.13203</v>
      </c>
      <c r="M144" s="11" t="n">
        <v>1.21616</v>
      </c>
      <c r="N144" s="11" t="n">
        <v>1.2698</v>
      </c>
      <c r="O144" s="11" t="n">
        <v>1.55554</v>
      </c>
      <c r="P144" s="11" t="n">
        <v>1.58339</v>
      </c>
      <c r="Q144" s="11" t="n">
        <v>1.62162</v>
      </c>
      <c r="R144" s="11" t="n">
        <v>1.183</v>
      </c>
      <c r="S144" s="11" t="n">
        <v>1.18953</v>
      </c>
      <c r="T144" s="11" t="n">
        <v>1.19126</v>
      </c>
      <c r="U144" s="11" t="n">
        <v>0.91701</v>
      </c>
      <c r="V144" s="11" t="n">
        <v>0.90972</v>
      </c>
      <c r="W144" s="11" t="n">
        <v>0.79924</v>
      </c>
      <c r="X144" s="11" t="n">
        <v>0.79809</v>
      </c>
      <c r="Y144" s="11" t="n">
        <v>0.79843</v>
      </c>
    </row>
    <row r="145" customFormat="false" ht="12.75" hidden="false" customHeight="false" outlineLevel="0" collapsed="false">
      <c r="A145" s="12" t="n">
        <v>31</v>
      </c>
      <c r="B145" s="13" t="n">
        <v>1.17095</v>
      </c>
      <c r="C145" s="13" t="n">
        <v>1.17092</v>
      </c>
      <c r="D145" s="13" t="n">
        <v>1.17578</v>
      </c>
      <c r="E145" s="13" t="n">
        <v>1.17458</v>
      </c>
      <c r="F145" s="13" t="n">
        <v>1.16807</v>
      </c>
      <c r="G145" s="13" t="n">
        <v>1.16389</v>
      </c>
      <c r="H145" s="13" t="n">
        <v>1.5677</v>
      </c>
      <c r="I145" s="13" t="n">
        <v>1.56154</v>
      </c>
      <c r="J145" s="13" t="n">
        <v>1.17887</v>
      </c>
      <c r="K145" s="13" t="n">
        <v>1.18194</v>
      </c>
      <c r="L145" s="13" t="n">
        <v>1.18117</v>
      </c>
      <c r="M145" s="13" t="n">
        <v>1.17824</v>
      </c>
      <c r="N145" s="13" t="n">
        <v>1.53963</v>
      </c>
      <c r="O145" s="13" t="n">
        <v>1.49842</v>
      </c>
      <c r="P145" s="13" t="n">
        <v>1.48636</v>
      </c>
      <c r="Q145" s="13" t="n">
        <v>1.4965</v>
      </c>
      <c r="R145" s="13" t="n">
        <v>1.18152</v>
      </c>
      <c r="S145" s="13" t="n">
        <v>1.1842</v>
      </c>
      <c r="T145" s="13" t="n">
        <v>1.18534</v>
      </c>
      <c r="U145" s="13" t="n">
        <v>1.18119</v>
      </c>
      <c r="V145" s="13" t="n">
        <v>1.18418</v>
      </c>
      <c r="W145" s="13" t="n">
        <v>1.18588</v>
      </c>
      <c r="X145" s="13" t="n">
        <v>1.18246</v>
      </c>
      <c r="Y145" s="13" t="n">
        <v>1.1776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467</v>
      </c>
      <c r="C7" s="11" t="n">
        <v>1.16784</v>
      </c>
      <c r="D7" s="11" t="n">
        <v>1.13752</v>
      </c>
      <c r="E7" s="11" t="n">
        <v>1.23528</v>
      </c>
      <c r="F7" s="11" t="n">
        <v>1.23883</v>
      </c>
      <c r="G7" s="11" t="n">
        <v>1.24694</v>
      </c>
      <c r="H7" s="11" t="n">
        <v>1.2632</v>
      </c>
      <c r="I7" s="11" t="n">
        <v>1.27955</v>
      </c>
      <c r="J7" s="11" t="n">
        <v>1.28601</v>
      </c>
      <c r="K7" s="11" t="n">
        <v>1.31557</v>
      </c>
      <c r="L7" s="11" t="n">
        <v>1.31242</v>
      </c>
      <c r="M7" s="11" t="n">
        <v>1.31392</v>
      </c>
      <c r="N7" s="11" t="n">
        <v>1.3085</v>
      </c>
      <c r="O7" s="11" t="n">
        <v>1.30442</v>
      </c>
      <c r="P7" s="11" t="n">
        <v>1.28997</v>
      </c>
      <c r="Q7" s="11" t="n">
        <v>1.29895</v>
      </c>
      <c r="R7" s="11" t="n">
        <v>1.30234</v>
      </c>
      <c r="S7" s="11" t="n">
        <v>1.28495</v>
      </c>
      <c r="T7" s="11" t="n">
        <v>1.28011</v>
      </c>
      <c r="U7" s="11" t="n">
        <v>1.2898</v>
      </c>
      <c r="V7" s="11" t="n">
        <v>1.28038</v>
      </c>
      <c r="W7" s="11" t="n">
        <v>1.25725</v>
      </c>
      <c r="X7" s="11" t="n">
        <v>1.15159</v>
      </c>
      <c r="Y7" s="11" t="n">
        <v>1.10186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6357</v>
      </c>
      <c r="C8" s="11" t="n">
        <v>1.07526</v>
      </c>
      <c r="D8" s="11" t="n">
        <v>1.06565</v>
      </c>
      <c r="E8" s="11" t="n">
        <v>1.08951</v>
      </c>
      <c r="F8" s="11" t="n">
        <v>1.09537</v>
      </c>
      <c r="G8" s="11" t="n">
        <v>1.09991</v>
      </c>
      <c r="H8" s="11" t="n">
        <v>1.11089</v>
      </c>
      <c r="I8" s="11" t="n">
        <v>1.11873</v>
      </c>
      <c r="J8" s="11" t="n">
        <v>1.12218</v>
      </c>
      <c r="K8" s="11" t="n">
        <v>1.1755</v>
      </c>
      <c r="L8" s="11" t="n">
        <v>1.16216</v>
      </c>
      <c r="M8" s="11" t="n">
        <v>1.16035</v>
      </c>
      <c r="N8" s="11" t="n">
        <v>1.14435</v>
      </c>
      <c r="O8" s="11" t="n">
        <v>1.14989</v>
      </c>
      <c r="P8" s="11" t="n">
        <v>1.12065</v>
      </c>
      <c r="Q8" s="11" t="n">
        <v>1.12404</v>
      </c>
      <c r="R8" s="11" t="n">
        <v>1.12573</v>
      </c>
      <c r="S8" s="11" t="n">
        <v>1.12643</v>
      </c>
      <c r="T8" s="11" t="n">
        <v>1.11287</v>
      </c>
      <c r="U8" s="11" t="n">
        <v>1.11881</v>
      </c>
      <c r="V8" s="11" t="n">
        <v>1.11766</v>
      </c>
      <c r="W8" s="11" t="n">
        <v>1.09665</v>
      </c>
      <c r="X8" s="11" t="n">
        <v>1.05771</v>
      </c>
      <c r="Y8" s="11" t="n">
        <v>1.0099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1705</v>
      </c>
      <c r="C9" s="11" t="n">
        <v>1.10108</v>
      </c>
      <c r="D9" s="11" t="n">
        <v>1.09967</v>
      </c>
      <c r="E9" s="11" t="n">
        <v>1.12969</v>
      </c>
      <c r="F9" s="11" t="n">
        <v>1.14292</v>
      </c>
      <c r="G9" s="11" t="n">
        <v>1.15941</v>
      </c>
      <c r="H9" s="11" t="n">
        <v>1.17905</v>
      </c>
      <c r="I9" s="11" t="n">
        <v>1.18452</v>
      </c>
      <c r="J9" s="11" t="n">
        <v>1.20634</v>
      </c>
      <c r="K9" s="11" t="n">
        <v>1.21035</v>
      </c>
      <c r="L9" s="11" t="n">
        <v>1.2108</v>
      </c>
      <c r="M9" s="11" t="n">
        <v>1.20615</v>
      </c>
      <c r="N9" s="11" t="n">
        <v>1.205</v>
      </c>
      <c r="O9" s="11" t="n">
        <v>1.20491</v>
      </c>
      <c r="P9" s="11" t="n">
        <v>1.21071</v>
      </c>
      <c r="Q9" s="11" t="n">
        <v>1.22627</v>
      </c>
      <c r="R9" s="11" t="n">
        <v>1.22973</v>
      </c>
      <c r="S9" s="11" t="n">
        <v>1.22251</v>
      </c>
      <c r="T9" s="11" t="n">
        <v>1.2015</v>
      </c>
      <c r="U9" s="11" t="n">
        <v>1.19797</v>
      </c>
      <c r="V9" s="11" t="n">
        <v>1.20703</v>
      </c>
      <c r="W9" s="11" t="n">
        <v>1.14822</v>
      </c>
      <c r="X9" s="11" t="n">
        <v>1.11644</v>
      </c>
      <c r="Y9" s="11" t="n">
        <v>1.055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1651</v>
      </c>
      <c r="C10" s="11" t="n">
        <v>1.016</v>
      </c>
      <c r="D10" s="11" t="n">
        <v>1.01705</v>
      </c>
      <c r="E10" s="11" t="n">
        <v>1.0358</v>
      </c>
      <c r="F10" s="11" t="n">
        <v>1.01016</v>
      </c>
      <c r="G10" s="11" t="n">
        <v>1.00908</v>
      </c>
      <c r="H10" s="11" t="n">
        <v>1.10763</v>
      </c>
      <c r="I10" s="11" t="n">
        <v>1.14267</v>
      </c>
      <c r="J10" s="11" t="n">
        <v>1.16236</v>
      </c>
      <c r="K10" s="11" t="n">
        <v>1.15824</v>
      </c>
      <c r="L10" s="11" t="n">
        <v>1.15781</v>
      </c>
      <c r="M10" s="11" t="n">
        <v>1.13858</v>
      </c>
      <c r="N10" s="11" t="n">
        <v>1.15307</v>
      </c>
      <c r="O10" s="11" t="n">
        <v>1.15743</v>
      </c>
      <c r="P10" s="11" t="n">
        <v>1.15377</v>
      </c>
      <c r="Q10" s="11" t="n">
        <v>1.16318</v>
      </c>
      <c r="R10" s="11" t="n">
        <v>1.19484</v>
      </c>
      <c r="S10" s="11" t="n">
        <v>1.19181</v>
      </c>
      <c r="T10" s="11" t="n">
        <v>1.1787</v>
      </c>
      <c r="U10" s="11" t="n">
        <v>1.15972</v>
      </c>
      <c r="V10" s="11" t="n">
        <v>1.18624</v>
      </c>
      <c r="W10" s="11" t="n">
        <v>1.17269</v>
      </c>
      <c r="X10" s="11" t="n">
        <v>1.12673</v>
      </c>
      <c r="Y10" s="11" t="n">
        <v>1.1379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1971</v>
      </c>
      <c r="C11" s="11" t="n">
        <v>1.00876</v>
      </c>
      <c r="D11" s="11" t="n">
        <v>1.04586</v>
      </c>
      <c r="E11" s="11" t="n">
        <v>1.12386</v>
      </c>
      <c r="F11" s="11" t="n">
        <v>1.13642</v>
      </c>
      <c r="G11" s="11" t="n">
        <v>1.20757</v>
      </c>
      <c r="H11" s="11" t="n">
        <v>1.23503</v>
      </c>
      <c r="I11" s="11" t="n">
        <v>1.25327</v>
      </c>
      <c r="J11" s="11" t="n">
        <v>1.25298</v>
      </c>
      <c r="K11" s="11" t="n">
        <v>1.24521</v>
      </c>
      <c r="L11" s="11" t="n">
        <v>1.24518</v>
      </c>
      <c r="M11" s="11" t="n">
        <v>1.23331</v>
      </c>
      <c r="N11" s="11" t="n">
        <v>1.23712</v>
      </c>
      <c r="O11" s="11" t="n">
        <v>1.23256</v>
      </c>
      <c r="P11" s="11" t="n">
        <v>1.23236</v>
      </c>
      <c r="Q11" s="11" t="n">
        <v>1.26714</v>
      </c>
      <c r="R11" s="11" t="n">
        <v>1.26882</v>
      </c>
      <c r="S11" s="11" t="n">
        <v>1.26604</v>
      </c>
      <c r="T11" s="11" t="n">
        <v>1.25237</v>
      </c>
      <c r="U11" s="11" t="n">
        <v>1.25395</v>
      </c>
      <c r="V11" s="11" t="n">
        <v>1.21998</v>
      </c>
      <c r="W11" s="11" t="n">
        <v>1.15599</v>
      </c>
      <c r="X11" s="11" t="n">
        <v>1.09552</v>
      </c>
      <c r="Y11" s="11" t="n">
        <v>1.0331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0608</v>
      </c>
      <c r="C12" s="11" t="n">
        <v>1.03521</v>
      </c>
      <c r="D12" s="11" t="n">
        <v>1.00825</v>
      </c>
      <c r="E12" s="11" t="n">
        <v>1.06765</v>
      </c>
      <c r="F12" s="11" t="n">
        <v>1.11473</v>
      </c>
      <c r="G12" s="11" t="n">
        <v>1.15029</v>
      </c>
      <c r="H12" s="11" t="n">
        <v>1.16533</v>
      </c>
      <c r="I12" s="11" t="n">
        <v>1.17999</v>
      </c>
      <c r="J12" s="11" t="n">
        <v>1.19002</v>
      </c>
      <c r="K12" s="11" t="n">
        <v>1.19336</v>
      </c>
      <c r="L12" s="11" t="n">
        <v>1.192</v>
      </c>
      <c r="M12" s="11" t="n">
        <v>1.19433</v>
      </c>
      <c r="N12" s="11" t="n">
        <v>1.188</v>
      </c>
      <c r="O12" s="11" t="n">
        <v>1.18071</v>
      </c>
      <c r="P12" s="11" t="n">
        <v>1.19777</v>
      </c>
      <c r="Q12" s="11" t="n">
        <v>1.20281</v>
      </c>
      <c r="R12" s="11" t="n">
        <v>1.20547</v>
      </c>
      <c r="S12" s="11" t="n">
        <v>1.19559</v>
      </c>
      <c r="T12" s="11" t="n">
        <v>1.18007</v>
      </c>
      <c r="U12" s="11" t="n">
        <v>1.10714</v>
      </c>
      <c r="V12" s="11" t="n">
        <v>1.13273</v>
      </c>
      <c r="W12" s="11" t="n">
        <v>1.11064</v>
      </c>
      <c r="X12" s="11" t="n">
        <v>1.03229</v>
      </c>
      <c r="Y12" s="11" t="n">
        <v>0.9637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1627</v>
      </c>
      <c r="C13" s="11" t="n">
        <v>0.95626</v>
      </c>
      <c r="D13" s="11" t="n">
        <v>0.674</v>
      </c>
      <c r="E13" s="11" t="n">
        <v>0.81685</v>
      </c>
      <c r="F13" s="11" t="n">
        <v>1.05022</v>
      </c>
      <c r="G13" s="11" t="n">
        <v>0.9605</v>
      </c>
      <c r="H13" s="11" t="n">
        <v>0.97992</v>
      </c>
      <c r="I13" s="11" t="n">
        <v>0.95836</v>
      </c>
      <c r="J13" s="11" t="n">
        <v>0.95863</v>
      </c>
      <c r="K13" s="11" t="n">
        <v>0.84479</v>
      </c>
      <c r="L13" s="11" t="n">
        <v>0.84174</v>
      </c>
      <c r="M13" s="11" t="n">
        <v>1.06302</v>
      </c>
      <c r="N13" s="11" t="n">
        <v>0.84279</v>
      </c>
      <c r="O13" s="11" t="n">
        <v>0.84195</v>
      </c>
      <c r="P13" s="11" t="n">
        <v>0.84038</v>
      </c>
      <c r="Q13" s="11" t="n">
        <v>1.21327</v>
      </c>
      <c r="R13" s="11" t="n">
        <v>1.23338</v>
      </c>
      <c r="S13" s="11" t="n">
        <v>1.18379</v>
      </c>
      <c r="T13" s="11" t="n">
        <v>1.11113</v>
      </c>
      <c r="U13" s="11" t="n">
        <v>1.09761</v>
      </c>
      <c r="V13" s="11" t="n">
        <v>1.06897</v>
      </c>
      <c r="W13" s="11" t="n">
        <v>1.04115</v>
      </c>
      <c r="X13" s="11" t="n">
        <v>1.03316</v>
      </c>
      <c r="Y13" s="11" t="n">
        <v>0.9963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0118</v>
      </c>
      <c r="C14" s="11" t="n">
        <v>0.95148</v>
      </c>
      <c r="D14" s="11" t="n">
        <v>0.96078</v>
      </c>
      <c r="E14" s="11" t="n">
        <v>0.9125</v>
      </c>
      <c r="F14" s="11" t="n">
        <v>0.97506</v>
      </c>
      <c r="G14" s="11" t="n">
        <v>1.01452</v>
      </c>
      <c r="H14" s="11" t="n">
        <v>1.01215</v>
      </c>
      <c r="I14" s="11" t="n">
        <v>1.05371</v>
      </c>
      <c r="J14" s="11" t="n">
        <v>1.07568</v>
      </c>
      <c r="K14" s="11" t="n">
        <v>1.07524</v>
      </c>
      <c r="L14" s="11" t="n">
        <v>1.07358</v>
      </c>
      <c r="M14" s="11" t="n">
        <v>1.07265</v>
      </c>
      <c r="N14" s="11" t="n">
        <v>1.06592</v>
      </c>
      <c r="O14" s="11" t="n">
        <v>1.06726</v>
      </c>
      <c r="P14" s="11" t="n">
        <v>1.07441</v>
      </c>
      <c r="Q14" s="11" t="n">
        <v>1.18493</v>
      </c>
      <c r="R14" s="11" t="n">
        <v>1.18898</v>
      </c>
      <c r="S14" s="11" t="n">
        <v>1.18705</v>
      </c>
      <c r="T14" s="11" t="n">
        <v>1.14297</v>
      </c>
      <c r="U14" s="11" t="n">
        <v>1.07873</v>
      </c>
      <c r="V14" s="11" t="n">
        <v>1.01181</v>
      </c>
      <c r="W14" s="11" t="n">
        <v>0.99676</v>
      </c>
      <c r="X14" s="11" t="n">
        <v>0.97993</v>
      </c>
      <c r="Y14" s="11" t="n">
        <v>0.9243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4072</v>
      </c>
      <c r="C15" s="11" t="n">
        <v>0.92986</v>
      </c>
      <c r="D15" s="11" t="n">
        <v>0.94464</v>
      </c>
      <c r="E15" s="11" t="n">
        <v>0.94036</v>
      </c>
      <c r="F15" s="11" t="n">
        <v>0.96209</v>
      </c>
      <c r="G15" s="11" t="n">
        <v>0.98633</v>
      </c>
      <c r="H15" s="11" t="n">
        <v>0.99511</v>
      </c>
      <c r="I15" s="11" t="n">
        <v>1.0006</v>
      </c>
      <c r="J15" s="11" t="n">
        <v>1.00193</v>
      </c>
      <c r="K15" s="11" t="n">
        <v>1.00109</v>
      </c>
      <c r="L15" s="11" t="n">
        <v>1.00088</v>
      </c>
      <c r="M15" s="11" t="n">
        <v>1.00322</v>
      </c>
      <c r="N15" s="11" t="n">
        <v>0.99911</v>
      </c>
      <c r="O15" s="11" t="n">
        <v>1.00076</v>
      </c>
      <c r="P15" s="11" t="n">
        <v>1.00997</v>
      </c>
      <c r="Q15" s="11" t="n">
        <v>1.10844</v>
      </c>
      <c r="R15" s="11" t="n">
        <v>1.10063</v>
      </c>
      <c r="S15" s="11" t="n">
        <v>1.08858</v>
      </c>
      <c r="T15" s="11" t="n">
        <v>1.0407</v>
      </c>
      <c r="U15" s="11" t="n">
        <v>1.02572</v>
      </c>
      <c r="V15" s="11" t="n">
        <v>1.00919</v>
      </c>
      <c r="W15" s="11" t="n">
        <v>0.99548</v>
      </c>
      <c r="X15" s="11" t="n">
        <v>0.97984</v>
      </c>
      <c r="Y15" s="11" t="n">
        <v>0.9549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4485</v>
      </c>
      <c r="C16" s="11" t="n">
        <v>1.01525</v>
      </c>
      <c r="D16" s="11" t="n">
        <v>1.03354</v>
      </c>
      <c r="E16" s="11" t="n">
        <v>1.01925</v>
      </c>
      <c r="F16" s="11" t="n">
        <v>0.96761</v>
      </c>
      <c r="G16" s="11" t="n">
        <v>1.06496</v>
      </c>
      <c r="H16" s="11" t="n">
        <v>1.07962</v>
      </c>
      <c r="I16" s="11" t="n">
        <v>1.0912</v>
      </c>
      <c r="J16" s="11" t="n">
        <v>1.09123</v>
      </c>
      <c r="K16" s="11" t="n">
        <v>1.08791</v>
      </c>
      <c r="L16" s="11" t="n">
        <v>1.084</v>
      </c>
      <c r="M16" s="11" t="n">
        <v>1.08249</v>
      </c>
      <c r="N16" s="11" t="n">
        <v>1.08314</v>
      </c>
      <c r="O16" s="11" t="n">
        <v>1.16167</v>
      </c>
      <c r="P16" s="11" t="n">
        <v>1.25101</v>
      </c>
      <c r="Q16" s="11" t="n">
        <v>1.27201</v>
      </c>
      <c r="R16" s="11" t="n">
        <v>1.30988</v>
      </c>
      <c r="S16" s="11" t="n">
        <v>1.29833</v>
      </c>
      <c r="T16" s="11" t="n">
        <v>1.28058</v>
      </c>
      <c r="U16" s="11" t="n">
        <v>1.29058</v>
      </c>
      <c r="V16" s="11" t="n">
        <v>1.17798</v>
      </c>
      <c r="W16" s="11" t="n">
        <v>1.09055</v>
      </c>
      <c r="X16" s="11" t="n">
        <v>1.08486</v>
      </c>
      <c r="Y16" s="11" t="n">
        <v>1.0643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3464</v>
      </c>
      <c r="C17" s="11" t="n">
        <v>1.00357</v>
      </c>
      <c r="D17" s="11" t="n">
        <v>1.0325</v>
      </c>
      <c r="E17" s="11" t="n">
        <v>1.00417</v>
      </c>
      <c r="F17" s="11" t="n">
        <v>0.95901</v>
      </c>
      <c r="G17" s="11" t="n">
        <v>1.04827</v>
      </c>
      <c r="H17" s="11" t="n">
        <v>1.05579</v>
      </c>
      <c r="I17" s="11" t="n">
        <v>1.0698</v>
      </c>
      <c r="J17" s="11" t="n">
        <v>1.08713</v>
      </c>
      <c r="K17" s="11" t="n">
        <v>1.09098</v>
      </c>
      <c r="L17" s="11" t="n">
        <v>1.09136</v>
      </c>
      <c r="M17" s="11" t="n">
        <v>1.08802</v>
      </c>
      <c r="N17" s="11" t="n">
        <v>1.09264</v>
      </c>
      <c r="O17" s="11" t="n">
        <v>1.2294</v>
      </c>
      <c r="P17" s="11" t="n">
        <v>1.26814</v>
      </c>
      <c r="Q17" s="11" t="n">
        <v>1.28651</v>
      </c>
      <c r="R17" s="11" t="n">
        <v>1.29051</v>
      </c>
      <c r="S17" s="11" t="n">
        <v>1.29539</v>
      </c>
      <c r="T17" s="11" t="n">
        <v>1.28085</v>
      </c>
      <c r="U17" s="11" t="n">
        <v>1.13432</v>
      </c>
      <c r="V17" s="11" t="n">
        <v>1.11228</v>
      </c>
      <c r="W17" s="11" t="n">
        <v>1.08551</v>
      </c>
      <c r="X17" s="11" t="n">
        <v>1.07176</v>
      </c>
      <c r="Y17" s="11" t="n">
        <v>1.0587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1945</v>
      </c>
      <c r="C18" s="11" t="n">
        <v>1.01538</v>
      </c>
      <c r="D18" s="11" t="n">
        <v>0.95183</v>
      </c>
      <c r="E18" s="11" t="n">
        <v>1.04898</v>
      </c>
      <c r="F18" s="11" t="n">
        <v>1.04336</v>
      </c>
      <c r="G18" s="11" t="n">
        <v>1.15358</v>
      </c>
      <c r="H18" s="11" t="n">
        <v>1.13285</v>
      </c>
      <c r="I18" s="11" t="n">
        <v>1.13844</v>
      </c>
      <c r="J18" s="11" t="n">
        <v>1.14923</v>
      </c>
      <c r="K18" s="11" t="n">
        <v>1.1345</v>
      </c>
      <c r="L18" s="11" t="n">
        <v>1.14685</v>
      </c>
      <c r="M18" s="11" t="n">
        <v>1.16399</v>
      </c>
      <c r="N18" s="11" t="n">
        <v>1.14808</v>
      </c>
      <c r="O18" s="11" t="n">
        <v>1.1772</v>
      </c>
      <c r="P18" s="11" t="n">
        <v>1.19367</v>
      </c>
      <c r="Q18" s="11" t="n">
        <v>1.22271</v>
      </c>
      <c r="R18" s="11" t="n">
        <v>1.21971</v>
      </c>
      <c r="S18" s="11" t="n">
        <v>1.22363</v>
      </c>
      <c r="T18" s="11" t="n">
        <v>1.20646</v>
      </c>
      <c r="U18" s="11" t="n">
        <v>1.1486</v>
      </c>
      <c r="V18" s="11" t="n">
        <v>1.07831</v>
      </c>
      <c r="W18" s="11" t="n">
        <v>1.07084</v>
      </c>
      <c r="X18" s="11" t="n">
        <v>1.04212</v>
      </c>
      <c r="Y18" s="11" t="n">
        <v>1.0170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3946</v>
      </c>
      <c r="C19" s="11" t="n">
        <v>0.97966</v>
      </c>
      <c r="D19" s="11" t="n">
        <v>1.04737</v>
      </c>
      <c r="E19" s="11" t="n">
        <v>1.07086</v>
      </c>
      <c r="F19" s="11" t="n">
        <v>1.14113</v>
      </c>
      <c r="G19" s="11" t="n">
        <v>1.14744</v>
      </c>
      <c r="H19" s="11" t="n">
        <v>1.18042</v>
      </c>
      <c r="I19" s="11" t="n">
        <v>1.18913</v>
      </c>
      <c r="J19" s="11" t="n">
        <v>1.26341</v>
      </c>
      <c r="K19" s="11" t="n">
        <v>1.26442</v>
      </c>
      <c r="L19" s="11" t="n">
        <v>1.26017</v>
      </c>
      <c r="M19" s="11" t="n">
        <v>1.25824</v>
      </c>
      <c r="N19" s="11" t="n">
        <v>1.24558</v>
      </c>
      <c r="O19" s="11" t="n">
        <v>1.24588</v>
      </c>
      <c r="P19" s="11" t="n">
        <v>1.24849</v>
      </c>
      <c r="Q19" s="11" t="n">
        <v>1.25279</v>
      </c>
      <c r="R19" s="11" t="n">
        <v>1.25598</v>
      </c>
      <c r="S19" s="11" t="n">
        <v>1.25176</v>
      </c>
      <c r="T19" s="11" t="n">
        <v>1.23202</v>
      </c>
      <c r="U19" s="11" t="n">
        <v>1.02884</v>
      </c>
      <c r="V19" s="11" t="n">
        <v>0.91105</v>
      </c>
      <c r="W19" s="11" t="n">
        <v>0.97386</v>
      </c>
      <c r="X19" s="11" t="n">
        <v>0.90543</v>
      </c>
      <c r="Y19" s="11" t="n">
        <v>0.8903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9983</v>
      </c>
      <c r="C20" s="11" t="n">
        <v>0.89479</v>
      </c>
      <c r="D20" s="11" t="n">
        <v>0.9812</v>
      </c>
      <c r="E20" s="11" t="n">
        <v>1.07339</v>
      </c>
      <c r="F20" s="11" t="n">
        <v>1.07326</v>
      </c>
      <c r="G20" s="11" t="n">
        <v>1.10029</v>
      </c>
      <c r="H20" s="11" t="n">
        <v>1.11786</v>
      </c>
      <c r="I20" s="11" t="n">
        <v>1.13481</v>
      </c>
      <c r="J20" s="11" t="n">
        <v>1.1327</v>
      </c>
      <c r="K20" s="11" t="n">
        <v>1.13478</v>
      </c>
      <c r="L20" s="11" t="n">
        <v>1.13504</v>
      </c>
      <c r="M20" s="11" t="n">
        <v>1.13587</v>
      </c>
      <c r="N20" s="11" t="n">
        <v>1.13078</v>
      </c>
      <c r="O20" s="11" t="n">
        <v>1.13366</v>
      </c>
      <c r="P20" s="11" t="n">
        <v>1.15925</v>
      </c>
      <c r="Q20" s="11" t="n">
        <v>1.21656</v>
      </c>
      <c r="R20" s="11" t="n">
        <v>1.17737</v>
      </c>
      <c r="S20" s="11" t="n">
        <v>1.17917</v>
      </c>
      <c r="T20" s="11" t="n">
        <v>1.12854</v>
      </c>
      <c r="U20" s="11" t="n">
        <v>1.07653</v>
      </c>
      <c r="V20" s="11" t="n">
        <v>1.0395</v>
      </c>
      <c r="W20" s="11" t="n">
        <v>1.00249</v>
      </c>
      <c r="X20" s="11" t="n">
        <v>0.92651</v>
      </c>
      <c r="Y20" s="11" t="n">
        <v>0.9048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573</v>
      </c>
      <c r="C21" s="11" t="n">
        <v>0.98981</v>
      </c>
      <c r="D21" s="11" t="n">
        <v>1.04335</v>
      </c>
      <c r="E21" s="11" t="n">
        <v>1.03664</v>
      </c>
      <c r="F21" s="11" t="n">
        <v>1.04255</v>
      </c>
      <c r="G21" s="11" t="n">
        <v>1.06294</v>
      </c>
      <c r="H21" s="11" t="n">
        <v>1.08364</v>
      </c>
      <c r="I21" s="11" t="n">
        <v>1.08181</v>
      </c>
      <c r="J21" s="11" t="n">
        <v>1.08039</v>
      </c>
      <c r="K21" s="11" t="n">
        <v>1.07499</v>
      </c>
      <c r="L21" s="11" t="n">
        <v>1.062</v>
      </c>
      <c r="M21" s="11" t="n">
        <v>1.0442</v>
      </c>
      <c r="N21" s="11" t="n">
        <v>1.03525</v>
      </c>
      <c r="O21" s="11" t="n">
        <v>1.05589</v>
      </c>
      <c r="P21" s="11" t="n">
        <v>1.09221</v>
      </c>
      <c r="Q21" s="11" t="n">
        <v>1.10204</v>
      </c>
      <c r="R21" s="11" t="n">
        <v>1.1003</v>
      </c>
      <c r="S21" s="11" t="n">
        <v>1.09769</v>
      </c>
      <c r="T21" s="11" t="n">
        <v>1.07526</v>
      </c>
      <c r="U21" s="11" t="n">
        <v>1.04727</v>
      </c>
      <c r="V21" s="11" t="n">
        <v>0.92969</v>
      </c>
      <c r="W21" s="11" t="n">
        <v>0.97683</v>
      </c>
      <c r="X21" s="11" t="n">
        <v>0.92374</v>
      </c>
      <c r="Y21" s="11" t="n">
        <v>0.9062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1603</v>
      </c>
      <c r="C22" s="11" t="n">
        <v>0.90086</v>
      </c>
      <c r="D22" s="11" t="n">
        <v>0.967</v>
      </c>
      <c r="E22" s="11" t="n">
        <v>0.98165</v>
      </c>
      <c r="F22" s="11" t="n">
        <v>1.02098</v>
      </c>
      <c r="G22" s="11" t="n">
        <v>1.0519</v>
      </c>
      <c r="H22" s="11" t="n">
        <v>1.06105</v>
      </c>
      <c r="I22" s="11" t="n">
        <v>1.05759</v>
      </c>
      <c r="J22" s="11" t="n">
        <v>1.06013</v>
      </c>
      <c r="K22" s="11" t="n">
        <v>1.05997</v>
      </c>
      <c r="L22" s="11" t="n">
        <v>1.06078</v>
      </c>
      <c r="M22" s="11" t="n">
        <v>1.06242</v>
      </c>
      <c r="N22" s="11" t="n">
        <v>1.05593</v>
      </c>
      <c r="O22" s="11" t="n">
        <v>1.05876</v>
      </c>
      <c r="P22" s="11" t="n">
        <v>1.09903</v>
      </c>
      <c r="Q22" s="11" t="n">
        <v>1.10905</v>
      </c>
      <c r="R22" s="11" t="n">
        <v>1.13785</v>
      </c>
      <c r="S22" s="11" t="n">
        <v>1.10156</v>
      </c>
      <c r="T22" s="11" t="n">
        <v>1.09521</v>
      </c>
      <c r="U22" s="11" t="n">
        <v>1.06304</v>
      </c>
      <c r="V22" s="11" t="n">
        <v>1.05559</v>
      </c>
      <c r="W22" s="11" t="n">
        <v>1.06431</v>
      </c>
      <c r="X22" s="11" t="n">
        <v>1.02595</v>
      </c>
      <c r="Y22" s="11" t="n">
        <v>0.9666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948</v>
      </c>
      <c r="C23" s="11" t="n">
        <v>0.98013</v>
      </c>
      <c r="D23" s="11" t="n">
        <v>0.99823</v>
      </c>
      <c r="E23" s="11" t="n">
        <v>1.00493</v>
      </c>
      <c r="F23" s="11" t="n">
        <v>1.00058</v>
      </c>
      <c r="G23" s="11" t="n">
        <v>1.03207</v>
      </c>
      <c r="H23" s="11" t="n">
        <v>1.04284</v>
      </c>
      <c r="I23" s="11" t="n">
        <v>1.05502</v>
      </c>
      <c r="J23" s="11" t="n">
        <v>1.05217</v>
      </c>
      <c r="K23" s="11" t="n">
        <v>1.05041</v>
      </c>
      <c r="L23" s="11" t="n">
        <v>1.04979</v>
      </c>
      <c r="M23" s="11" t="n">
        <v>1.049</v>
      </c>
      <c r="N23" s="11" t="n">
        <v>1.05081</v>
      </c>
      <c r="O23" s="11" t="n">
        <v>1.05367</v>
      </c>
      <c r="P23" s="11" t="n">
        <v>1.17902</v>
      </c>
      <c r="Q23" s="11" t="n">
        <v>1.29743</v>
      </c>
      <c r="R23" s="11" t="n">
        <v>1.29818</v>
      </c>
      <c r="S23" s="11" t="n">
        <v>1.24022</v>
      </c>
      <c r="T23" s="11" t="n">
        <v>1.07083</v>
      </c>
      <c r="U23" s="11" t="n">
        <v>1.04708</v>
      </c>
      <c r="V23" s="11" t="n">
        <v>1.04091</v>
      </c>
      <c r="W23" s="11" t="n">
        <v>1.04249</v>
      </c>
      <c r="X23" s="11" t="n">
        <v>1.01987</v>
      </c>
      <c r="Y23" s="11" t="n">
        <v>0.9941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7652</v>
      </c>
      <c r="C24" s="11" t="n">
        <v>0.98165</v>
      </c>
      <c r="D24" s="11" t="n">
        <v>0.977</v>
      </c>
      <c r="E24" s="11" t="n">
        <v>0.98877</v>
      </c>
      <c r="F24" s="11" t="n">
        <v>0.98214</v>
      </c>
      <c r="G24" s="11" t="n">
        <v>1.01531</v>
      </c>
      <c r="H24" s="11" t="n">
        <v>1.03898</v>
      </c>
      <c r="I24" s="11" t="n">
        <v>1.04113</v>
      </c>
      <c r="J24" s="11" t="n">
        <v>1.03902</v>
      </c>
      <c r="K24" s="11" t="n">
        <v>1.03975</v>
      </c>
      <c r="L24" s="11" t="n">
        <v>1.03996</v>
      </c>
      <c r="M24" s="11" t="n">
        <v>1.03836</v>
      </c>
      <c r="N24" s="11" t="n">
        <v>1.07673</v>
      </c>
      <c r="O24" s="11" t="n">
        <v>1.2836</v>
      </c>
      <c r="P24" s="11" t="n">
        <v>1.39509</v>
      </c>
      <c r="Q24" s="11" t="n">
        <v>1.44318</v>
      </c>
      <c r="R24" s="11" t="n">
        <v>1.4374</v>
      </c>
      <c r="S24" s="11" t="n">
        <v>1.35761</v>
      </c>
      <c r="T24" s="11" t="n">
        <v>1.10919</v>
      </c>
      <c r="U24" s="11" t="n">
        <v>1.01366</v>
      </c>
      <c r="V24" s="11" t="n">
        <v>0.99728</v>
      </c>
      <c r="W24" s="11" t="n">
        <v>1.00042</v>
      </c>
      <c r="X24" s="11" t="n">
        <v>0.99188</v>
      </c>
      <c r="Y24" s="11" t="n">
        <v>0.9767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5606</v>
      </c>
      <c r="C25" s="11" t="n">
        <v>1.06435</v>
      </c>
      <c r="D25" s="11" t="n">
        <v>1.07482</v>
      </c>
      <c r="E25" s="11" t="n">
        <v>1.0611</v>
      </c>
      <c r="F25" s="11" t="n">
        <v>1.09003</v>
      </c>
      <c r="G25" s="11" t="n">
        <v>1.11794</v>
      </c>
      <c r="H25" s="11" t="n">
        <v>1.12923</v>
      </c>
      <c r="I25" s="11" t="n">
        <v>1.12984</v>
      </c>
      <c r="J25" s="11" t="n">
        <v>1.12536</v>
      </c>
      <c r="K25" s="11" t="n">
        <v>1.1221</v>
      </c>
      <c r="L25" s="11" t="n">
        <v>1.12119</v>
      </c>
      <c r="M25" s="11" t="n">
        <v>1.12226</v>
      </c>
      <c r="N25" s="11" t="n">
        <v>1.11807</v>
      </c>
      <c r="O25" s="11" t="n">
        <v>1.12335</v>
      </c>
      <c r="P25" s="11" t="n">
        <v>1.36557</v>
      </c>
      <c r="Q25" s="11" t="n">
        <v>1.40965</v>
      </c>
      <c r="R25" s="11" t="n">
        <v>1.39346</v>
      </c>
      <c r="S25" s="11" t="n">
        <v>1.31673</v>
      </c>
      <c r="T25" s="11" t="n">
        <v>1.21332</v>
      </c>
      <c r="U25" s="11" t="n">
        <v>1.11421</v>
      </c>
      <c r="V25" s="11" t="n">
        <v>1.09441</v>
      </c>
      <c r="W25" s="11" t="n">
        <v>1.09656</v>
      </c>
      <c r="X25" s="11" t="n">
        <v>1.06676</v>
      </c>
      <c r="Y25" s="11" t="n">
        <v>1.0416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3543</v>
      </c>
      <c r="C26" s="11" t="n">
        <v>1.01549</v>
      </c>
      <c r="D26" s="11" t="n">
        <v>1.03536</v>
      </c>
      <c r="E26" s="11" t="n">
        <v>1.12672</v>
      </c>
      <c r="F26" s="11" t="n">
        <v>1.22067</v>
      </c>
      <c r="G26" s="11" t="n">
        <v>1.26549</v>
      </c>
      <c r="H26" s="11" t="n">
        <v>1.28826</v>
      </c>
      <c r="I26" s="11" t="n">
        <v>1.29649</v>
      </c>
      <c r="J26" s="11" t="n">
        <v>1.31286</v>
      </c>
      <c r="K26" s="11" t="n">
        <v>1.31592</v>
      </c>
      <c r="L26" s="11" t="n">
        <v>1.31445</v>
      </c>
      <c r="M26" s="11" t="n">
        <v>1.31463</v>
      </c>
      <c r="N26" s="11" t="n">
        <v>1.28094</v>
      </c>
      <c r="O26" s="11" t="n">
        <v>1.28496</v>
      </c>
      <c r="P26" s="11" t="n">
        <v>1.42828</v>
      </c>
      <c r="Q26" s="11" t="n">
        <v>1.46321</v>
      </c>
      <c r="R26" s="11" t="n">
        <v>1.35581</v>
      </c>
      <c r="S26" s="11" t="n">
        <v>1.29423</v>
      </c>
      <c r="T26" s="11" t="n">
        <v>1.27758</v>
      </c>
      <c r="U26" s="11" t="n">
        <v>1.15977</v>
      </c>
      <c r="V26" s="11" t="n">
        <v>1.0853</v>
      </c>
      <c r="W26" s="11" t="n">
        <v>1.08724</v>
      </c>
      <c r="X26" s="11" t="n">
        <v>1.05251</v>
      </c>
      <c r="Y26" s="11" t="n">
        <v>1.0377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4893</v>
      </c>
      <c r="C27" s="11" t="n">
        <v>1.03991</v>
      </c>
      <c r="D27" s="11" t="n">
        <v>1.05229</v>
      </c>
      <c r="E27" s="11" t="n">
        <v>1.21497</v>
      </c>
      <c r="F27" s="11" t="n">
        <v>1.29315</v>
      </c>
      <c r="G27" s="11" t="n">
        <v>1.33192</v>
      </c>
      <c r="H27" s="11" t="n">
        <v>1.33236</v>
      </c>
      <c r="I27" s="11" t="n">
        <v>1.36076</v>
      </c>
      <c r="J27" s="11" t="n">
        <v>1.37529</v>
      </c>
      <c r="K27" s="11" t="n">
        <v>1.4056</v>
      </c>
      <c r="L27" s="11" t="n">
        <v>1.3788</v>
      </c>
      <c r="M27" s="11" t="n">
        <v>1.37526</v>
      </c>
      <c r="N27" s="11" t="n">
        <v>1.3336</v>
      </c>
      <c r="O27" s="11" t="n">
        <v>1.34467</v>
      </c>
      <c r="P27" s="11" t="n">
        <v>1.42001</v>
      </c>
      <c r="Q27" s="11" t="n">
        <v>1.38725</v>
      </c>
      <c r="R27" s="11" t="n">
        <v>1.38911</v>
      </c>
      <c r="S27" s="11" t="n">
        <v>1.3518</v>
      </c>
      <c r="T27" s="11" t="n">
        <v>1.32629</v>
      </c>
      <c r="U27" s="11" t="n">
        <v>1.16704</v>
      </c>
      <c r="V27" s="11" t="n">
        <v>1.10398</v>
      </c>
      <c r="W27" s="11" t="n">
        <v>1.11326</v>
      </c>
      <c r="X27" s="11" t="n">
        <v>1.08957</v>
      </c>
      <c r="Y27" s="11" t="n">
        <v>1.0698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4155</v>
      </c>
      <c r="C28" s="11" t="n">
        <v>1.06789</v>
      </c>
      <c r="D28" s="11" t="n">
        <v>1.04315</v>
      </c>
      <c r="E28" s="11" t="n">
        <v>1.12295</v>
      </c>
      <c r="F28" s="11" t="n">
        <v>1.16761</v>
      </c>
      <c r="G28" s="11" t="n">
        <v>1.19905</v>
      </c>
      <c r="H28" s="11" t="n">
        <v>1.17823</v>
      </c>
      <c r="I28" s="11" t="n">
        <v>1.24689</v>
      </c>
      <c r="J28" s="11" t="n">
        <v>1.26916</v>
      </c>
      <c r="K28" s="11" t="n">
        <v>1.31354</v>
      </c>
      <c r="L28" s="11" t="n">
        <v>1.29662</v>
      </c>
      <c r="M28" s="11" t="n">
        <v>1.29608</v>
      </c>
      <c r="N28" s="11" t="n">
        <v>1.2542</v>
      </c>
      <c r="O28" s="11" t="n">
        <v>1.28895</v>
      </c>
      <c r="P28" s="11" t="n">
        <v>1.45663</v>
      </c>
      <c r="Q28" s="11" t="n">
        <v>1.39477</v>
      </c>
      <c r="R28" s="11" t="n">
        <v>1.35787</v>
      </c>
      <c r="S28" s="11" t="n">
        <v>1.29398</v>
      </c>
      <c r="T28" s="11" t="n">
        <v>1.25392</v>
      </c>
      <c r="U28" s="11" t="n">
        <v>1.21213</v>
      </c>
      <c r="V28" s="11" t="n">
        <v>1.16794</v>
      </c>
      <c r="W28" s="11" t="n">
        <v>1.14231</v>
      </c>
      <c r="X28" s="11" t="n">
        <v>1.06882</v>
      </c>
      <c r="Y28" s="11" t="n">
        <v>1.0456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4585</v>
      </c>
      <c r="C29" s="11" t="n">
        <v>1.03136</v>
      </c>
      <c r="D29" s="11" t="n">
        <v>1.05496</v>
      </c>
      <c r="E29" s="11" t="n">
        <v>1.06575</v>
      </c>
      <c r="F29" s="11" t="n">
        <v>1.0534</v>
      </c>
      <c r="G29" s="11" t="n">
        <v>1.06487</v>
      </c>
      <c r="H29" s="11" t="n">
        <v>1.16783</v>
      </c>
      <c r="I29" s="11" t="n">
        <v>1.18304</v>
      </c>
      <c r="J29" s="11" t="n">
        <v>1.24126</v>
      </c>
      <c r="K29" s="11" t="n">
        <v>1.23853</v>
      </c>
      <c r="L29" s="11" t="n">
        <v>1.25363</v>
      </c>
      <c r="M29" s="11" t="n">
        <v>1.29511</v>
      </c>
      <c r="N29" s="11" t="n">
        <v>1.19719</v>
      </c>
      <c r="O29" s="11" t="n">
        <v>1.25394</v>
      </c>
      <c r="P29" s="11" t="n">
        <v>1.34523</v>
      </c>
      <c r="Q29" s="11" t="n">
        <v>1.3081</v>
      </c>
      <c r="R29" s="11" t="n">
        <v>1.33021</v>
      </c>
      <c r="S29" s="11" t="n">
        <v>1.26997</v>
      </c>
      <c r="T29" s="11" t="n">
        <v>1.17492</v>
      </c>
      <c r="U29" s="11" t="n">
        <v>1.16797</v>
      </c>
      <c r="V29" s="11" t="n">
        <v>1.16569</v>
      </c>
      <c r="W29" s="11" t="n">
        <v>1.1491</v>
      </c>
      <c r="X29" s="11" t="n">
        <v>1.07128</v>
      </c>
      <c r="Y29" s="11" t="n">
        <v>1.0445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8717</v>
      </c>
      <c r="C30" s="11" t="n">
        <v>0.88474</v>
      </c>
      <c r="D30" s="11" t="n">
        <v>0.8851</v>
      </c>
      <c r="E30" s="11" t="n">
        <v>0.98754</v>
      </c>
      <c r="F30" s="11" t="n">
        <v>1.00113</v>
      </c>
      <c r="G30" s="11" t="n">
        <v>0.99222</v>
      </c>
      <c r="H30" s="11" t="n">
        <v>0.99374</v>
      </c>
      <c r="I30" s="11" t="n">
        <v>1.02653</v>
      </c>
      <c r="J30" s="11" t="n">
        <v>1.02316</v>
      </c>
      <c r="K30" s="11" t="n">
        <v>1.07652</v>
      </c>
      <c r="L30" s="11" t="n">
        <v>1.04188</v>
      </c>
      <c r="M30" s="11" t="n">
        <v>1.10807</v>
      </c>
      <c r="N30" s="11" t="n">
        <v>1.01296</v>
      </c>
      <c r="O30" s="11" t="n">
        <v>1.12481</v>
      </c>
      <c r="P30" s="11" t="n">
        <v>1.34558</v>
      </c>
      <c r="Q30" s="11" t="n">
        <v>1.34706</v>
      </c>
      <c r="R30" s="11" t="n">
        <v>1.3779</v>
      </c>
      <c r="S30" s="11" t="n">
        <v>1.29202</v>
      </c>
      <c r="T30" s="11" t="n">
        <v>1.00272</v>
      </c>
      <c r="U30" s="11" t="n">
        <v>0.99175</v>
      </c>
      <c r="V30" s="11" t="n">
        <v>0.99608</v>
      </c>
      <c r="W30" s="11" t="n">
        <v>0.99733</v>
      </c>
      <c r="X30" s="11" t="n">
        <v>0.98205</v>
      </c>
      <c r="Y30" s="11" t="n">
        <v>0.9873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34069</v>
      </c>
      <c r="C31" s="11" t="n">
        <v>1.33822</v>
      </c>
      <c r="D31" s="11" t="n">
        <v>1.33673</v>
      </c>
      <c r="E31" s="11" t="n">
        <v>1.33707</v>
      </c>
      <c r="F31" s="11" t="n">
        <v>1.3277</v>
      </c>
      <c r="G31" s="11" t="n">
        <v>1.32183</v>
      </c>
      <c r="H31" s="11" t="n">
        <v>1.33036</v>
      </c>
      <c r="I31" s="11" t="n">
        <v>1.32822</v>
      </c>
      <c r="J31" s="11" t="n">
        <v>1.3248</v>
      </c>
      <c r="K31" s="11" t="n">
        <v>1.33309</v>
      </c>
      <c r="L31" s="11" t="n">
        <v>1.36454</v>
      </c>
      <c r="M31" s="11" t="n">
        <v>1.33862</v>
      </c>
      <c r="N31" s="11" t="n">
        <v>1.32792</v>
      </c>
      <c r="O31" s="11" t="n">
        <v>1.43198</v>
      </c>
      <c r="P31" s="11" t="n">
        <v>1.44859</v>
      </c>
      <c r="Q31" s="11" t="n">
        <v>1.37787</v>
      </c>
      <c r="R31" s="11" t="n">
        <v>1.37795</v>
      </c>
      <c r="S31" s="11" t="n">
        <v>1.37659</v>
      </c>
      <c r="T31" s="11" t="n">
        <v>1.35218</v>
      </c>
      <c r="U31" s="11" t="n">
        <v>1.27333</v>
      </c>
      <c r="V31" s="11" t="n">
        <v>1.35126</v>
      </c>
      <c r="W31" s="11" t="n">
        <v>1.3494</v>
      </c>
      <c r="X31" s="11" t="n">
        <v>1.34987</v>
      </c>
      <c r="Y31" s="11" t="n">
        <v>1.3485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4068</v>
      </c>
      <c r="C32" s="11" t="n">
        <v>1.12246</v>
      </c>
      <c r="D32" s="11" t="n">
        <v>1.09858</v>
      </c>
      <c r="E32" s="11" t="n">
        <v>1.08963</v>
      </c>
      <c r="F32" s="11" t="n">
        <v>1.09849</v>
      </c>
      <c r="G32" s="11" t="n">
        <v>1.1407</v>
      </c>
      <c r="H32" s="11" t="n">
        <v>1.18613</v>
      </c>
      <c r="I32" s="11" t="n">
        <v>1.21339</v>
      </c>
      <c r="J32" s="11" t="n">
        <v>1.25656</v>
      </c>
      <c r="K32" s="11" t="n">
        <v>1.25852</v>
      </c>
      <c r="L32" s="11" t="n">
        <v>1.25677</v>
      </c>
      <c r="M32" s="11" t="n">
        <v>1.26032</v>
      </c>
      <c r="N32" s="11" t="n">
        <v>1.21031</v>
      </c>
      <c r="O32" s="11" t="n">
        <v>1.67017</v>
      </c>
      <c r="P32" s="11" t="n">
        <v>1.26173</v>
      </c>
      <c r="Q32" s="11" t="n">
        <v>1.23487</v>
      </c>
      <c r="R32" s="11" t="n">
        <v>1.19232</v>
      </c>
      <c r="S32" s="11" t="n">
        <v>1.19894</v>
      </c>
      <c r="T32" s="11" t="n">
        <v>1.1819</v>
      </c>
      <c r="U32" s="11" t="n">
        <v>1.16368</v>
      </c>
      <c r="V32" s="11" t="n">
        <v>1.16049</v>
      </c>
      <c r="W32" s="11" t="n">
        <v>1.10438</v>
      </c>
      <c r="X32" s="11" t="n">
        <v>1.01756</v>
      </c>
      <c r="Y32" s="11" t="n">
        <v>0.9755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093</v>
      </c>
      <c r="C33" s="11" t="n">
        <v>1.01295</v>
      </c>
      <c r="D33" s="11" t="n">
        <v>0.97982</v>
      </c>
      <c r="E33" s="11" t="n">
        <v>1.01809</v>
      </c>
      <c r="F33" s="11" t="n">
        <v>1.03963</v>
      </c>
      <c r="G33" s="11" t="n">
        <v>1.07014</v>
      </c>
      <c r="H33" s="11" t="n">
        <v>1.08297</v>
      </c>
      <c r="I33" s="11" t="n">
        <v>1.09651</v>
      </c>
      <c r="J33" s="11" t="n">
        <v>1.10298</v>
      </c>
      <c r="K33" s="11" t="n">
        <v>1.10298</v>
      </c>
      <c r="L33" s="11" t="n">
        <v>1.10231</v>
      </c>
      <c r="M33" s="11" t="n">
        <v>1.10203</v>
      </c>
      <c r="N33" s="11" t="n">
        <v>1.10189</v>
      </c>
      <c r="O33" s="11" t="n">
        <v>1.12234</v>
      </c>
      <c r="P33" s="11" t="n">
        <v>1.23079</v>
      </c>
      <c r="Q33" s="11" t="n">
        <v>1.24388</v>
      </c>
      <c r="R33" s="11" t="n">
        <v>1.19333</v>
      </c>
      <c r="S33" s="11" t="n">
        <v>1.12136</v>
      </c>
      <c r="T33" s="11" t="n">
        <v>1.10702</v>
      </c>
      <c r="U33" s="11" t="n">
        <v>1.08628</v>
      </c>
      <c r="V33" s="11" t="n">
        <v>1.08561</v>
      </c>
      <c r="W33" s="11" t="n">
        <v>1.06489</v>
      </c>
      <c r="X33" s="11" t="n">
        <v>1.01783</v>
      </c>
      <c r="Y33" s="11" t="n">
        <v>0.9952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8691</v>
      </c>
      <c r="C34" s="11" t="n">
        <v>1.18764</v>
      </c>
      <c r="D34" s="11" t="n">
        <v>1.1778</v>
      </c>
      <c r="E34" s="11" t="n">
        <v>1.22126</v>
      </c>
      <c r="F34" s="11" t="n">
        <v>1.20742</v>
      </c>
      <c r="G34" s="11" t="n">
        <v>1.25239</v>
      </c>
      <c r="H34" s="11" t="n">
        <v>1.27026</v>
      </c>
      <c r="I34" s="11" t="n">
        <v>1.30077</v>
      </c>
      <c r="J34" s="11" t="n">
        <v>1.329</v>
      </c>
      <c r="K34" s="11" t="n">
        <v>1.3309</v>
      </c>
      <c r="L34" s="11" t="n">
        <v>1.30423</v>
      </c>
      <c r="M34" s="11" t="n">
        <v>1.30646</v>
      </c>
      <c r="N34" s="11" t="n">
        <v>1.29744</v>
      </c>
      <c r="O34" s="11" t="n">
        <v>1.30576</v>
      </c>
      <c r="P34" s="11" t="n">
        <v>1.35918</v>
      </c>
      <c r="Q34" s="11" t="n">
        <v>1.34304</v>
      </c>
      <c r="R34" s="11" t="n">
        <v>1.34218</v>
      </c>
      <c r="S34" s="11" t="n">
        <v>1.31776</v>
      </c>
      <c r="T34" s="11" t="n">
        <v>1.28113</v>
      </c>
      <c r="U34" s="11" t="n">
        <v>1.25668</v>
      </c>
      <c r="V34" s="11" t="n">
        <v>1.25472</v>
      </c>
      <c r="W34" s="11" t="n">
        <v>1.20245</v>
      </c>
      <c r="X34" s="11" t="n">
        <v>1.14829</v>
      </c>
      <c r="Y34" s="11" t="n">
        <v>1.18988</v>
      </c>
    </row>
    <row r="35" customFormat="false" ht="12.75" hidden="false" customHeight="false" outlineLevel="0" collapsed="false">
      <c r="A35" s="10" t="n">
        <v>29</v>
      </c>
      <c r="B35" s="11" t="n">
        <v>1.32606</v>
      </c>
      <c r="C35" s="11" t="n">
        <v>1.30947</v>
      </c>
      <c r="D35" s="11" t="n">
        <v>1.31384</v>
      </c>
      <c r="E35" s="11" t="n">
        <v>1.32301</v>
      </c>
      <c r="F35" s="11" t="n">
        <v>1.48504</v>
      </c>
      <c r="G35" s="11" t="n">
        <v>1.32127</v>
      </c>
      <c r="H35" s="11" t="n">
        <v>1.48889</v>
      </c>
      <c r="I35" s="11" t="n">
        <v>1.32896</v>
      </c>
      <c r="J35" s="11" t="n">
        <v>1.38585</v>
      </c>
      <c r="K35" s="11" t="n">
        <v>1.38508</v>
      </c>
      <c r="L35" s="11" t="n">
        <v>1.38436</v>
      </c>
      <c r="M35" s="11" t="n">
        <v>1.38185</v>
      </c>
      <c r="N35" s="11" t="n">
        <v>1.80881</v>
      </c>
      <c r="O35" s="11" t="n">
        <v>1.7058</v>
      </c>
      <c r="P35" s="11" t="n">
        <v>1.7488</v>
      </c>
      <c r="Q35" s="11" t="n">
        <v>1.8408</v>
      </c>
      <c r="R35" s="11" t="n">
        <v>1.34921</v>
      </c>
      <c r="S35" s="11" t="n">
        <v>1.35847</v>
      </c>
      <c r="T35" s="11" t="n">
        <v>1.36462</v>
      </c>
      <c r="U35" s="11" t="n">
        <v>1.35113</v>
      </c>
      <c r="V35" s="11" t="n">
        <v>1.35449</v>
      </c>
      <c r="W35" s="11" t="n">
        <v>1.3496</v>
      </c>
      <c r="X35" s="11" t="n">
        <v>1.34122</v>
      </c>
      <c r="Y35" s="11" t="n">
        <v>1.3355</v>
      </c>
    </row>
    <row r="36" customFormat="false" ht="12.75" hidden="false" customHeight="false" outlineLevel="0" collapsed="false">
      <c r="A36" s="10" t="n">
        <v>30</v>
      </c>
      <c r="B36" s="11" t="n">
        <v>0.92938</v>
      </c>
      <c r="C36" s="11" t="n">
        <v>1.33658</v>
      </c>
      <c r="D36" s="11" t="n">
        <v>1.33893</v>
      </c>
      <c r="E36" s="11" t="n">
        <v>1.3271</v>
      </c>
      <c r="F36" s="11" t="n">
        <v>1.32855</v>
      </c>
      <c r="G36" s="11" t="n">
        <v>1.33363</v>
      </c>
      <c r="H36" s="11" t="n">
        <v>1.32709</v>
      </c>
      <c r="I36" s="11" t="n">
        <v>1.14883</v>
      </c>
      <c r="J36" s="11" t="n">
        <v>1.38888</v>
      </c>
      <c r="K36" s="11" t="n">
        <v>1.29655</v>
      </c>
      <c r="L36" s="11" t="n">
        <v>1.29763</v>
      </c>
      <c r="M36" s="11" t="n">
        <v>1.39102</v>
      </c>
      <c r="N36" s="11" t="n">
        <v>1.45057</v>
      </c>
      <c r="O36" s="11" t="n">
        <v>1.76775</v>
      </c>
      <c r="P36" s="11" t="n">
        <v>1.79866</v>
      </c>
      <c r="Q36" s="11" t="n">
        <v>1.8411</v>
      </c>
      <c r="R36" s="11" t="n">
        <v>1.35421</v>
      </c>
      <c r="S36" s="11" t="n">
        <v>1.36146</v>
      </c>
      <c r="T36" s="11" t="n">
        <v>1.36338</v>
      </c>
      <c r="U36" s="11" t="n">
        <v>1.05895</v>
      </c>
      <c r="V36" s="11" t="n">
        <v>1.05086</v>
      </c>
      <c r="W36" s="11" t="n">
        <v>0.92822</v>
      </c>
      <c r="X36" s="11" t="n">
        <v>0.92694</v>
      </c>
      <c r="Y36" s="11" t="n">
        <v>0.92732</v>
      </c>
    </row>
    <row r="37" customFormat="false" ht="12.75" hidden="false" customHeight="false" outlineLevel="0" collapsed="false">
      <c r="A37" s="12" t="n">
        <v>31</v>
      </c>
      <c r="B37" s="11" t="n">
        <v>1.34083</v>
      </c>
      <c r="C37" s="11" t="n">
        <v>1.3408</v>
      </c>
      <c r="D37" s="11" t="n">
        <v>1.34619</v>
      </c>
      <c r="E37" s="11" t="n">
        <v>1.34487</v>
      </c>
      <c r="F37" s="11" t="n">
        <v>1.33764</v>
      </c>
      <c r="G37" s="11" t="n">
        <v>1.333</v>
      </c>
      <c r="H37" s="11" t="n">
        <v>1.78125</v>
      </c>
      <c r="I37" s="11" t="n">
        <v>1.77441</v>
      </c>
      <c r="J37" s="11" t="n">
        <v>1.34963</v>
      </c>
      <c r="K37" s="11" t="n">
        <v>1.35303</v>
      </c>
      <c r="L37" s="11" t="n">
        <v>1.35218</v>
      </c>
      <c r="M37" s="11" t="n">
        <v>1.34893</v>
      </c>
      <c r="N37" s="11" t="n">
        <v>1.75009</v>
      </c>
      <c r="O37" s="11" t="n">
        <v>1.70434</v>
      </c>
      <c r="P37" s="11" t="n">
        <v>1.69096</v>
      </c>
      <c r="Q37" s="11" t="n">
        <v>1.70221</v>
      </c>
      <c r="R37" s="11" t="n">
        <v>1.35256</v>
      </c>
      <c r="S37" s="11" t="n">
        <v>1.35554</v>
      </c>
      <c r="T37" s="11" t="n">
        <v>1.35681</v>
      </c>
      <c r="U37" s="11" t="n">
        <v>1.3522</v>
      </c>
      <c r="V37" s="11" t="n">
        <v>1.35552</v>
      </c>
      <c r="W37" s="11" t="n">
        <v>1.35741</v>
      </c>
      <c r="X37" s="11" t="n">
        <v>1.35361</v>
      </c>
      <c r="Y37" s="11" t="n">
        <v>1.3482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13889</v>
      </c>
      <c r="C43" s="11" t="n">
        <v>1.15987</v>
      </c>
      <c r="D43" s="11" t="n">
        <v>1.12978</v>
      </c>
      <c r="E43" s="11" t="n">
        <v>1.22682</v>
      </c>
      <c r="F43" s="11" t="n">
        <v>1.23035</v>
      </c>
      <c r="G43" s="11" t="n">
        <v>1.2384</v>
      </c>
      <c r="H43" s="11" t="n">
        <v>1.25454</v>
      </c>
      <c r="I43" s="11" t="n">
        <v>1.27077</v>
      </c>
      <c r="J43" s="11" t="n">
        <v>1.27719</v>
      </c>
      <c r="K43" s="11" t="n">
        <v>1.30652</v>
      </c>
      <c r="L43" s="11" t="n">
        <v>1.3034</v>
      </c>
      <c r="M43" s="11" t="n">
        <v>1.30489</v>
      </c>
      <c r="N43" s="11" t="n">
        <v>1.29951</v>
      </c>
      <c r="O43" s="11" t="n">
        <v>1.29546</v>
      </c>
      <c r="P43" s="11" t="n">
        <v>1.28111</v>
      </c>
      <c r="Q43" s="11" t="n">
        <v>1.29003</v>
      </c>
      <c r="R43" s="11" t="n">
        <v>1.2934</v>
      </c>
      <c r="S43" s="11" t="n">
        <v>1.27613</v>
      </c>
      <c r="T43" s="11" t="n">
        <v>1.27133</v>
      </c>
      <c r="U43" s="11" t="n">
        <v>1.28095</v>
      </c>
      <c r="V43" s="11" t="n">
        <v>1.2716</v>
      </c>
      <c r="W43" s="11" t="n">
        <v>1.24863</v>
      </c>
      <c r="X43" s="11" t="n">
        <v>1.14375</v>
      </c>
      <c r="Y43" s="11" t="n">
        <v>1.0943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5637</v>
      </c>
      <c r="C44" s="11" t="n">
        <v>1.06797</v>
      </c>
      <c r="D44" s="11" t="n">
        <v>1.05843</v>
      </c>
      <c r="E44" s="11" t="n">
        <v>1.08212</v>
      </c>
      <c r="F44" s="11" t="n">
        <v>1.08794</v>
      </c>
      <c r="G44" s="11" t="n">
        <v>1.09245</v>
      </c>
      <c r="H44" s="11" t="n">
        <v>1.10335</v>
      </c>
      <c r="I44" s="11" t="n">
        <v>1.11113</v>
      </c>
      <c r="J44" s="11" t="n">
        <v>1.11455</v>
      </c>
      <c r="K44" s="11" t="n">
        <v>1.16748</v>
      </c>
      <c r="L44" s="11" t="n">
        <v>1.15424</v>
      </c>
      <c r="M44" s="11" t="n">
        <v>1.15244</v>
      </c>
      <c r="N44" s="11" t="n">
        <v>1.13656</v>
      </c>
      <c r="O44" s="11" t="n">
        <v>1.14206</v>
      </c>
      <c r="P44" s="11" t="n">
        <v>1.11304</v>
      </c>
      <c r="Q44" s="11" t="n">
        <v>1.1164</v>
      </c>
      <c r="R44" s="11" t="n">
        <v>1.11808</v>
      </c>
      <c r="S44" s="11" t="n">
        <v>1.11877</v>
      </c>
      <c r="T44" s="11" t="n">
        <v>1.10531</v>
      </c>
      <c r="U44" s="11" t="n">
        <v>1.11121</v>
      </c>
      <c r="V44" s="11" t="n">
        <v>1.11007</v>
      </c>
      <c r="W44" s="11" t="n">
        <v>1.08921</v>
      </c>
      <c r="X44" s="11" t="n">
        <v>1.05055</v>
      </c>
      <c r="Y44" s="11" t="n">
        <v>1.0031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0946</v>
      </c>
      <c r="C45" s="11" t="n">
        <v>1.0936</v>
      </c>
      <c r="D45" s="11" t="n">
        <v>1.0922</v>
      </c>
      <c r="E45" s="11" t="n">
        <v>1.122</v>
      </c>
      <c r="F45" s="11" t="n">
        <v>1.13514</v>
      </c>
      <c r="G45" s="11" t="n">
        <v>1.15151</v>
      </c>
      <c r="H45" s="11" t="n">
        <v>1.17101</v>
      </c>
      <c r="I45" s="11" t="n">
        <v>1.17643</v>
      </c>
      <c r="J45" s="11" t="n">
        <v>1.19809</v>
      </c>
      <c r="K45" s="11" t="n">
        <v>1.20208</v>
      </c>
      <c r="L45" s="11" t="n">
        <v>1.20252</v>
      </c>
      <c r="M45" s="11" t="n">
        <v>1.19791</v>
      </c>
      <c r="N45" s="11" t="n">
        <v>1.19677</v>
      </c>
      <c r="O45" s="11" t="n">
        <v>1.19667</v>
      </c>
      <c r="P45" s="11" t="n">
        <v>1.20244</v>
      </c>
      <c r="Q45" s="11" t="n">
        <v>1.21788</v>
      </c>
      <c r="R45" s="11" t="n">
        <v>1.22131</v>
      </c>
      <c r="S45" s="11" t="n">
        <v>1.21415</v>
      </c>
      <c r="T45" s="11" t="n">
        <v>1.19329</v>
      </c>
      <c r="U45" s="11" t="n">
        <v>1.18979</v>
      </c>
      <c r="V45" s="11" t="n">
        <v>1.19878</v>
      </c>
      <c r="W45" s="11" t="n">
        <v>1.1404</v>
      </c>
      <c r="X45" s="11" t="n">
        <v>1.10886</v>
      </c>
      <c r="Y45" s="11" t="n">
        <v>1.0483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0965</v>
      </c>
      <c r="C46" s="11" t="n">
        <v>1.00915</v>
      </c>
      <c r="D46" s="11" t="n">
        <v>1.01019</v>
      </c>
      <c r="E46" s="11" t="n">
        <v>1.02881</v>
      </c>
      <c r="F46" s="11" t="n">
        <v>1.00335</v>
      </c>
      <c r="G46" s="11" t="n">
        <v>1.00228</v>
      </c>
      <c r="H46" s="11" t="n">
        <v>1.10011</v>
      </c>
      <c r="I46" s="11" t="n">
        <v>1.1349</v>
      </c>
      <c r="J46" s="11" t="n">
        <v>1.15444</v>
      </c>
      <c r="K46" s="11" t="n">
        <v>1.15035</v>
      </c>
      <c r="L46" s="11" t="n">
        <v>1.14992</v>
      </c>
      <c r="M46" s="11" t="n">
        <v>1.13083</v>
      </c>
      <c r="N46" s="11" t="n">
        <v>1.14521</v>
      </c>
      <c r="O46" s="11" t="n">
        <v>1.14954</v>
      </c>
      <c r="P46" s="11" t="n">
        <v>1.14591</v>
      </c>
      <c r="Q46" s="11" t="n">
        <v>1.15525</v>
      </c>
      <c r="R46" s="11" t="n">
        <v>1.18668</v>
      </c>
      <c r="S46" s="11" t="n">
        <v>1.18368</v>
      </c>
      <c r="T46" s="11" t="n">
        <v>1.17066</v>
      </c>
      <c r="U46" s="11" t="n">
        <v>1.15182</v>
      </c>
      <c r="V46" s="11" t="n">
        <v>1.17814</v>
      </c>
      <c r="W46" s="11" t="n">
        <v>1.16469</v>
      </c>
      <c r="X46" s="11" t="n">
        <v>1.11907</v>
      </c>
      <c r="Y46" s="11" t="n">
        <v>1.1301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1283</v>
      </c>
      <c r="C47" s="11" t="n">
        <v>1.00197</v>
      </c>
      <c r="D47" s="11" t="n">
        <v>1.03879</v>
      </c>
      <c r="E47" s="11" t="n">
        <v>1.11622</v>
      </c>
      <c r="F47" s="11" t="n">
        <v>1.12869</v>
      </c>
      <c r="G47" s="11" t="n">
        <v>1.19932</v>
      </c>
      <c r="H47" s="11" t="n">
        <v>1.22658</v>
      </c>
      <c r="I47" s="11" t="n">
        <v>1.24468</v>
      </c>
      <c r="J47" s="11" t="n">
        <v>1.24439</v>
      </c>
      <c r="K47" s="11" t="n">
        <v>1.23668</v>
      </c>
      <c r="L47" s="11" t="n">
        <v>1.23665</v>
      </c>
      <c r="M47" s="11" t="n">
        <v>1.22486</v>
      </c>
      <c r="N47" s="11" t="n">
        <v>1.22865</v>
      </c>
      <c r="O47" s="11" t="n">
        <v>1.22412</v>
      </c>
      <c r="P47" s="11" t="n">
        <v>1.22392</v>
      </c>
      <c r="Q47" s="11" t="n">
        <v>1.25845</v>
      </c>
      <c r="R47" s="11" t="n">
        <v>1.26011</v>
      </c>
      <c r="S47" s="11" t="n">
        <v>1.25735</v>
      </c>
      <c r="T47" s="11" t="n">
        <v>1.24379</v>
      </c>
      <c r="U47" s="11" t="n">
        <v>1.24536</v>
      </c>
      <c r="V47" s="11" t="n">
        <v>1.21164</v>
      </c>
      <c r="W47" s="11" t="n">
        <v>1.14811</v>
      </c>
      <c r="X47" s="11" t="n">
        <v>1.08808</v>
      </c>
      <c r="Y47" s="11" t="n">
        <v>1.0261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9993</v>
      </c>
      <c r="C48" s="11" t="n">
        <v>1.02822</v>
      </c>
      <c r="D48" s="11" t="n">
        <v>1.00146</v>
      </c>
      <c r="E48" s="11" t="n">
        <v>1.06043</v>
      </c>
      <c r="F48" s="11" t="n">
        <v>1.10716</v>
      </c>
      <c r="G48" s="11" t="n">
        <v>1.14245</v>
      </c>
      <c r="H48" s="11" t="n">
        <v>1.15738</v>
      </c>
      <c r="I48" s="11" t="n">
        <v>1.17194</v>
      </c>
      <c r="J48" s="11" t="n">
        <v>1.18189</v>
      </c>
      <c r="K48" s="11" t="n">
        <v>1.18521</v>
      </c>
      <c r="L48" s="11" t="n">
        <v>1.18386</v>
      </c>
      <c r="M48" s="11" t="n">
        <v>1.18617</v>
      </c>
      <c r="N48" s="11" t="n">
        <v>1.17989</v>
      </c>
      <c r="O48" s="11" t="n">
        <v>1.17265</v>
      </c>
      <c r="P48" s="11" t="n">
        <v>1.18959</v>
      </c>
      <c r="Q48" s="11" t="n">
        <v>1.19459</v>
      </c>
      <c r="R48" s="11" t="n">
        <v>1.19723</v>
      </c>
      <c r="S48" s="11" t="n">
        <v>1.18743</v>
      </c>
      <c r="T48" s="11" t="n">
        <v>1.17202</v>
      </c>
      <c r="U48" s="11" t="n">
        <v>1.09962</v>
      </c>
      <c r="V48" s="11" t="n">
        <v>1.12502</v>
      </c>
      <c r="W48" s="11" t="n">
        <v>1.10309</v>
      </c>
      <c r="X48" s="11" t="n">
        <v>1.02532</v>
      </c>
      <c r="Y48" s="11" t="n">
        <v>0.9572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1015</v>
      </c>
      <c r="C49" s="11" t="n">
        <v>0.94984</v>
      </c>
      <c r="D49" s="11" t="n">
        <v>0.66965</v>
      </c>
      <c r="E49" s="11" t="n">
        <v>0.81146</v>
      </c>
      <c r="F49" s="11" t="n">
        <v>1.04312</v>
      </c>
      <c r="G49" s="11" t="n">
        <v>0.95406</v>
      </c>
      <c r="H49" s="11" t="n">
        <v>0.97333</v>
      </c>
      <c r="I49" s="11" t="n">
        <v>0.95193</v>
      </c>
      <c r="J49" s="11" t="n">
        <v>0.9522</v>
      </c>
      <c r="K49" s="11" t="n">
        <v>0.83919</v>
      </c>
      <c r="L49" s="11" t="n">
        <v>0.83617</v>
      </c>
      <c r="M49" s="11" t="n">
        <v>1.05583</v>
      </c>
      <c r="N49" s="11" t="n">
        <v>0.83721</v>
      </c>
      <c r="O49" s="11" t="n">
        <v>0.83638</v>
      </c>
      <c r="P49" s="11" t="n">
        <v>0.83482</v>
      </c>
      <c r="Q49" s="11" t="n">
        <v>1.20497</v>
      </c>
      <c r="R49" s="11" t="n">
        <v>1.22493</v>
      </c>
      <c r="S49" s="11" t="n">
        <v>1.17571</v>
      </c>
      <c r="T49" s="11" t="n">
        <v>1.10358</v>
      </c>
      <c r="U49" s="11" t="n">
        <v>1.09017</v>
      </c>
      <c r="V49" s="11" t="n">
        <v>1.06173</v>
      </c>
      <c r="W49" s="11" t="n">
        <v>1.03412</v>
      </c>
      <c r="X49" s="11" t="n">
        <v>1.02619</v>
      </c>
      <c r="Y49" s="11" t="n">
        <v>0.9896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89517</v>
      </c>
      <c r="C50" s="11" t="n">
        <v>0.94511</v>
      </c>
      <c r="D50" s="11" t="n">
        <v>0.95434</v>
      </c>
      <c r="E50" s="11" t="n">
        <v>0.90641</v>
      </c>
      <c r="F50" s="11" t="n">
        <v>0.96851</v>
      </c>
      <c r="G50" s="11" t="n">
        <v>1.00769</v>
      </c>
      <c r="H50" s="11" t="n">
        <v>1.00533</v>
      </c>
      <c r="I50" s="11" t="n">
        <v>1.04658</v>
      </c>
      <c r="J50" s="11" t="n">
        <v>1.06839</v>
      </c>
      <c r="K50" s="11" t="n">
        <v>1.06796</v>
      </c>
      <c r="L50" s="11" t="n">
        <v>1.06631</v>
      </c>
      <c r="M50" s="11" t="n">
        <v>1.06539</v>
      </c>
      <c r="N50" s="11" t="n">
        <v>1.0587</v>
      </c>
      <c r="O50" s="11" t="n">
        <v>1.06003</v>
      </c>
      <c r="P50" s="11" t="n">
        <v>1.06713</v>
      </c>
      <c r="Q50" s="11" t="n">
        <v>1.17684</v>
      </c>
      <c r="R50" s="11" t="n">
        <v>1.18086</v>
      </c>
      <c r="S50" s="11" t="n">
        <v>1.17895</v>
      </c>
      <c r="T50" s="11" t="n">
        <v>1.13519</v>
      </c>
      <c r="U50" s="11" t="n">
        <v>1.07142</v>
      </c>
      <c r="V50" s="11" t="n">
        <v>1.005</v>
      </c>
      <c r="W50" s="11" t="n">
        <v>0.99005</v>
      </c>
      <c r="X50" s="11" t="n">
        <v>0.97334</v>
      </c>
      <c r="Y50" s="11" t="n">
        <v>0.9181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93443</v>
      </c>
      <c r="C51" s="11" t="n">
        <v>0.92364</v>
      </c>
      <c r="D51" s="11" t="n">
        <v>0.93832</v>
      </c>
      <c r="E51" s="11" t="n">
        <v>0.93407</v>
      </c>
      <c r="F51" s="11" t="n">
        <v>0.95563</v>
      </c>
      <c r="G51" s="11" t="n">
        <v>0.9797</v>
      </c>
      <c r="H51" s="11" t="n">
        <v>0.98841</v>
      </c>
      <c r="I51" s="11" t="n">
        <v>0.99386</v>
      </c>
      <c r="J51" s="11" t="n">
        <v>0.99518</v>
      </c>
      <c r="K51" s="11" t="n">
        <v>0.99435</v>
      </c>
      <c r="L51" s="11" t="n">
        <v>0.99414</v>
      </c>
      <c r="M51" s="11" t="n">
        <v>0.99646</v>
      </c>
      <c r="N51" s="11" t="n">
        <v>0.99238</v>
      </c>
      <c r="O51" s="11" t="n">
        <v>0.99403</v>
      </c>
      <c r="P51" s="11" t="n">
        <v>1.00317</v>
      </c>
      <c r="Q51" s="11" t="n">
        <v>1.10092</v>
      </c>
      <c r="R51" s="11" t="n">
        <v>1.09316</v>
      </c>
      <c r="S51" s="11" t="n">
        <v>1.0812</v>
      </c>
      <c r="T51" s="11" t="n">
        <v>1.03367</v>
      </c>
      <c r="U51" s="11" t="n">
        <v>1.01879</v>
      </c>
      <c r="V51" s="11" t="n">
        <v>1.00239</v>
      </c>
      <c r="W51" s="11" t="n">
        <v>0.98879</v>
      </c>
      <c r="X51" s="11" t="n">
        <v>0.97325</v>
      </c>
      <c r="Y51" s="11" t="n">
        <v>0.9485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3779</v>
      </c>
      <c r="C52" s="11" t="n">
        <v>1.00841</v>
      </c>
      <c r="D52" s="11" t="n">
        <v>1.02656</v>
      </c>
      <c r="E52" s="11" t="n">
        <v>1.01238</v>
      </c>
      <c r="F52" s="11" t="n">
        <v>0.96112</v>
      </c>
      <c r="G52" s="11" t="n">
        <v>1.05775</v>
      </c>
      <c r="H52" s="11" t="n">
        <v>1.0723</v>
      </c>
      <c r="I52" s="11" t="n">
        <v>1.0838</v>
      </c>
      <c r="J52" s="11" t="n">
        <v>1.08383</v>
      </c>
      <c r="K52" s="11" t="n">
        <v>1.08054</v>
      </c>
      <c r="L52" s="11" t="n">
        <v>1.07665</v>
      </c>
      <c r="M52" s="11" t="n">
        <v>1.07516</v>
      </c>
      <c r="N52" s="11" t="n">
        <v>1.0758</v>
      </c>
      <c r="O52" s="11" t="n">
        <v>1.15375</v>
      </c>
      <c r="P52" s="11" t="n">
        <v>1.24244</v>
      </c>
      <c r="Q52" s="11" t="n">
        <v>1.26328</v>
      </c>
      <c r="R52" s="11" t="n">
        <v>1.30087</v>
      </c>
      <c r="S52" s="11" t="n">
        <v>1.28941</v>
      </c>
      <c r="T52" s="11" t="n">
        <v>1.27179</v>
      </c>
      <c r="U52" s="11" t="n">
        <v>1.28172</v>
      </c>
      <c r="V52" s="11" t="n">
        <v>1.16995</v>
      </c>
      <c r="W52" s="11" t="n">
        <v>1.08316</v>
      </c>
      <c r="X52" s="11" t="n">
        <v>1.07751</v>
      </c>
      <c r="Y52" s="11" t="n">
        <v>1.0571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2766</v>
      </c>
      <c r="C53" s="11" t="n">
        <v>0.99681</v>
      </c>
      <c r="D53" s="11" t="n">
        <v>1.02553</v>
      </c>
      <c r="E53" s="11" t="n">
        <v>0.9974</v>
      </c>
      <c r="F53" s="11" t="n">
        <v>0.95258</v>
      </c>
      <c r="G53" s="11" t="n">
        <v>1.04119</v>
      </c>
      <c r="H53" s="11" t="n">
        <v>1.04865</v>
      </c>
      <c r="I53" s="11" t="n">
        <v>1.06256</v>
      </c>
      <c r="J53" s="11" t="n">
        <v>1.07976</v>
      </c>
      <c r="K53" s="11" t="n">
        <v>1.08358</v>
      </c>
      <c r="L53" s="11" t="n">
        <v>1.08396</v>
      </c>
      <c r="M53" s="11" t="n">
        <v>1.08064</v>
      </c>
      <c r="N53" s="11" t="n">
        <v>1.08523</v>
      </c>
      <c r="O53" s="11" t="n">
        <v>1.22099</v>
      </c>
      <c r="P53" s="11" t="n">
        <v>1.25944</v>
      </c>
      <c r="Q53" s="11" t="n">
        <v>1.27767</v>
      </c>
      <c r="R53" s="11" t="n">
        <v>1.28165</v>
      </c>
      <c r="S53" s="11" t="n">
        <v>1.28649</v>
      </c>
      <c r="T53" s="11" t="n">
        <v>1.27206</v>
      </c>
      <c r="U53" s="11" t="n">
        <v>1.1266</v>
      </c>
      <c r="V53" s="11" t="n">
        <v>1.10472</v>
      </c>
      <c r="W53" s="11" t="n">
        <v>1.07815</v>
      </c>
      <c r="X53" s="11" t="n">
        <v>1.0645</v>
      </c>
      <c r="Y53" s="11" t="n">
        <v>1.0516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1258</v>
      </c>
      <c r="C54" s="11" t="n">
        <v>1.00854</v>
      </c>
      <c r="D54" s="11" t="n">
        <v>0.94545</v>
      </c>
      <c r="E54" s="11" t="n">
        <v>1.04189</v>
      </c>
      <c r="F54" s="11" t="n">
        <v>1.03631</v>
      </c>
      <c r="G54" s="11" t="n">
        <v>1.14573</v>
      </c>
      <c r="H54" s="11" t="n">
        <v>1.12515</v>
      </c>
      <c r="I54" s="11" t="n">
        <v>1.13069</v>
      </c>
      <c r="J54" s="11" t="n">
        <v>1.1414</v>
      </c>
      <c r="K54" s="11" t="n">
        <v>1.12678</v>
      </c>
      <c r="L54" s="11" t="n">
        <v>1.13904</v>
      </c>
      <c r="M54" s="11" t="n">
        <v>1.15605</v>
      </c>
      <c r="N54" s="11" t="n">
        <v>1.14026</v>
      </c>
      <c r="O54" s="11" t="n">
        <v>1.16917</v>
      </c>
      <c r="P54" s="11" t="n">
        <v>1.18552</v>
      </c>
      <c r="Q54" s="11" t="n">
        <v>1.21435</v>
      </c>
      <c r="R54" s="11" t="n">
        <v>1.21137</v>
      </c>
      <c r="S54" s="11" t="n">
        <v>1.21526</v>
      </c>
      <c r="T54" s="11" t="n">
        <v>1.19821</v>
      </c>
      <c r="U54" s="11" t="n">
        <v>1.14078</v>
      </c>
      <c r="V54" s="11" t="n">
        <v>1.071</v>
      </c>
      <c r="W54" s="11" t="n">
        <v>1.06359</v>
      </c>
      <c r="X54" s="11" t="n">
        <v>1.03507</v>
      </c>
      <c r="Y54" s="11" t="n">
        <v>1.010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93317</v>
      </c>
      <c r="C55" s="11" t="n">
        <v>0.97308</v>
      </c>
      <c r="D55" s="11" t="n">
        <v>1.04029</v>
      </c>
      <c r="E55" s="11" t="n">
        <v>1.0636</v>
      </c>
      <c r="F55" s="11" t="n">
        <v>1.13336</v>
      </c>
      <c r="G55" s="11" t="n">
        <v>1.13962</v>
      </c>
      <c r="H55" s="11" t="n">
        <v>1.17237</v>
      </c>
      <c r="I55" s="11" t="n">
        <v>1.18101</v>
      </c>
      <c r="J55" s="11" t="n">
        <v>1.25475</v>
      </c>
      <c r="K55" s="11" t="n">
        <v>1.25575</v>
      </c>
      <c r="L55" s="11" t="n">
        <v>1.25153</v>
      </c>
      <c r="M55" s="11" t="n">
        <v>1.24961</v>
      </c>
      <c r="N55" s="11" t="n">
        <v>1.23705</v>
      </c>
      <c r="O55" s="11" t="n">
        <v>1.23735</v>
      </c>
      <c r="P55" s="11" t="n">
        <v>1.23993</v>
      </c>
      <c r="Q55" s="11" t="n">
        <v>1.24421</v>
      </c>
      <c r="R55" s="11" t="n">
        <v>1.24737</v>
      </c>
      <c r="S55" s="11" t="n">
        <v>1.24318</v>
      </c>
      <c r="T55" s="11" t="n">
        <v>1.22358</v>
      </c>
      <c r="U55" s="11" t="n">
        <v>1.02189</v>
      </c>
      <c r="V55" s="11" t="n">
        <v>0.90496</v>
      </c>
      <c r="W55" s="11" t="n">
        <v>0.96732</v>
      </c>
      <c r="X55" s="11" t="n">
        <v>0.89939</v>
      </c>
      <c r="Y55" s="11" t="n">
        <v>0.8844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89383</v>
      </c>
      <c r="C56" s="11" t="n">
        <v>0.88882</v>
      </c>
      <c r="D56" s="11" t="n">
        <v>0.9746</v>
      </c>
      <c r="E56" s="11" t="n">
        <v>1.06612</v>
      </c>
      <c r="F56" s="11" t="n">
        <v>1.06599</v>
      </c>
      <c r="G56" s="11" t="n">
        <v>1.09282</v>
      </c>
      <c r="H56" s="11" t="n">
        <v>1.11027</v>
      </c>
      <c r="I56" s="11" t="n">
        <v>1.12709</v>
      </c>
      <c r="J56" s="11" t="n">
        <v>1.125</v>
      </c>
      <c r="K56" s="11" t="n">
        <v>1.12706</v>
      </c>
      <c r="L56" s="11" t="n">
        <v>1.12731</v>
      </c>
      <c r="M56" s="11" t="n">
        <v>1.12814</v>
      </c>
      <c r="N56" s="11" t="n">
        <v>1.12309</v>
      </c>
      <c r="O56" s="11" t="n">
        <v>1.12595</v>
      </c>
      <c r="P56" s="11" t="n">
        <v>1.15135</v>
      </c>
      <c r="Q56" s="11" t="n">
        <v>1.20824</v>
      </c>
      <c r="R56" s="11" t="n">
        <v>1.16934</v>
      </c>
      <c r="S56" s="11" t="n">
        <v>1.17112</v>
      </c>
      <c r="T56" s="11" t="n">
        <v>1.12086</v>
      </c>
      <c r="U56" s="11" t="n">
        <v>1.06924</v>
      </c>
      <c r="V56" s="11" t="n">
        <v>1.03248</v>
      </c>
      <c r="W56" s="11" t="n">
        <v>0.99574</v>
      </c>
      <c r="X56" s="11" t="n">
        <v>0.92031</v>
      </c>
      <c r="Y56" s="11" t="n">
        <v>0.8988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5088</v>
      </c>
      <c r="C57" s="11" t="n">
        <v>0.98315</v>
      </c>
      <c r="D57" s="11" t="n">
        <v>1.0363</v>
      </c>
      <c r="E57" s="11" t="n">
        <v>1.02964</v>
      </c>
      <c r="F57" s="11" t="n">
        <v>1.03551</v>
      </c>
      <c r="G57" s="11" t="n">
        <v>1.05574</v>
      </c>
      <c r="H57" s="11" t="n">
        <v>1.0763</v>
      </c>
      <c r="I57" s="11" t="n">
        <v>1.07448</v>
      </c>
      <c r="J57" s="11" t="n">
        <v>1.07307</v>
      </c>
      <c r="K57" s="11" t="n">
        <v>1.0677</v>
      </c>
      <c r="L57" s="11" t="n">
        <v>1.05481</v>
      </c>
      <c r="M57" s="11" t="n">
        <v>1.03715</v>
      </c>
      <c r="N57" s="11" t="n">
        <v>1.02826</v>
      </c>
      <c r="O57" s="11" t="n">
        <v>1.04875</v>
      </c>
      <c r="P57" s="11" t="n">
        <v>1.0848</v>
      </c>
      <c r="Q57" s="11" t="n">
        <v>1.09456</v>
      </c>
      <c r="R57" s="11" t="n">
        <v>1.09283</v>
      </c>
      <c r="S57" s="11" t="n">
        <v>1.09024</v>
      </c>
      <c r="T57" s="11" t="n">
        <v>1.06797</v>
      </c>
      <c r="U57" s="11" t="n">
        <v>1.04019</v>
      </c>
      <c r="V57" s="11" t="n">
        <v>0.92347</v>
      </c>
      <c r="W57" s="11" t="n">
        <v>0.97027</v>
      </c>
      <c r="X57" s="11" t="n">
        <v>0.91756</v>
      </c>
      <c r="Y57" s="11" t="n">
        <v>0.9002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0991</v>
      </c>
      <c r="C58" s="11" t="n">
        <v>0.89486</v>
      </c>
      <c r="D58" s="11" t="n">
        <v>0.96051</v>
      </c>
      <c r="E58" s="11" t="n">
        <v>0.97506</v>
      </c>
      <c r="F58" s="11" t="n">
        <v>1.01409</v>
      </c>
      <c r="G58" s="11" t="n">
        <v>1.04479</v>
      </c>
      <c r="H58" s="11" t="n">
        <v>1.05387</v>
      </c>
      <c r="I58" s="11" t="n">
        <v>1.05043</v>
      </c>
      <c r="J58" s="11" t="n">
        <v>1.05296</v>
      </c>
      <c r="K58" s="11" t="n">
        <v>1.0528</v>
      </c>
      <c r="L58" s="11" t="n">
        <v>1.0536</v>
      </c>
      <c r="M58" s="11" t="n">
        <v>1.05523</v>
      </c>
      <c r="N58" s="11" t="n">
        <v>1.04879</v>
      </c>
      <c r="O58" s="11" t="n">
        <v>1.0516</v>
      </c>
      <c r="P58" s="11" t="n">
        <v>1.09158</v>
      </c>
      <c r="Q58" s="11" t="n">
        <v>1.10152</v>
      </c>
      <c r="R58" s="11" t="n">
        <v>1.13011</v>
      </c>
      <c r="S58" s="11" t="n">
        <v>1.09408</v>
      </c>
      <c r="T58" s="11" t="n">
        <v>1.08778</v>
      </c>
      <c r="U58" s="11" t="n">
        <v>1.05585</v>
      </c>
      <c r="V58" s="11" t="n">
        <v>1.04845</v>
      </c>
      <c r="W58" s="11" t="n">
        <v>1.05711</v>
      </c>
      <c r="X58" s="11" t="n">
        <v>1.01903</v>
      </c>
      <c r="Y58" s="11" t="n">
        <v>0.9601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8811</v>
      </c>
      <c r="C59" s="11" t="n">
        <v>0.97354</v>
      </c>
      <c r="D59" s="11" t="n">
        <v>0.99151</v>
      </c>
      <c r="E59" s="11" t="n">
        <v>0.99816</v>
      </c>
      <c r="F59" s="11" t="n">
        <v>0.99384</v>
      </c>
      <c r="G59" s="11" t="n">
        <v>1.02511</v>
      </c>
      <c r="H59" s="11" t="n">
        <v>1.0358</v>
      </c>
      <c r="I59" s="11" t="n">
        <v>1.04788</v>
      </c>
      <c r="J59" s="11" t="n">
        <v>1.04505</v>
      </c>
      <c r="K59" s="11" t="n">
        <v>1.04331</v>
      </c>
      <c r="L59" s="11" t="n">
        <v>1.04269</v>
      </c>
      <c r="M59" s="11" t="n">
        <v>1.04191</v>
      </c>
      <c r="N59" s="11" t="n">
        <v>1.0437</v>
      </c>
      <c r="O59" s="11" t="n">
        <v>1.04654</v>
      </c>
      <c r="P59" s="11" t="n">
        <v>1.17097</v>
      </c>
      <c r="Q59" s="11" t="n">
        <v>1.28852</v>
      </c>
      <c r="R59" s="11" t="n">
        <v>1.28926</v>
      </c>
      <c r="S59" s="11" t="n">
        <v>1.23172</v>
      </c>
      <c r="T59" s="11" t="n">
        <v>1.06358</v>
      </c>
      <c r="U59" s="11" t="n">
        <v>1.04</v>
      </c>
      <c r="V59" s="11" t="n">
        <v>1.03387</v>
      </c>
      <c r="W59" s="11" t="n">
        <v>1.03545</v>
      </c>
      <c r="X59" s="11" t="n">
        <v>1.013</v>
      </c>
      <c r="Y59" s="11" t="n">
        <v>0.9874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6996</v>
      </c>
      <c r="C60" s="11" t="n">
        <v>0.97506</v>
      </c>
      <c r="D60" s="11" t="n">
        <v>0.97043</v>
      </c>
      <c r="E60" s="11" t="n">
        <v>0.98212</v>
      </c>
      <c r="F60" s="11" t="n">
        <v>0.97553</v>
      </c>
      <c r="G60" s="11" t="n">
        <v>1.00847</v>
      </c>
      <c r="H60" s="11" t="n">
        <v>1.03197</v>
      </c>
      <c r="I60" s="11" t="n">
        <v>1.0341</v>
      </c>
      <c r="J60" s="11" t="n">
        <v>1.032</v>
      </c>
      <c r="K60" s="11" t="n">
        <v>1.03272</v>
      </c>
      <c r="L60" s="11" t="n">
        <v>1.03293</v>
      </c>
      <c r="M60" s="11" t="n">
        <v>1.03135</v>
      </c>
      <c r="N60" s="11" t="n">
        <v>1.06944</v>
      </c>
      <c r="O60" s="11" t="n">
        <v>1.27479</v>
      </c>
      <c r="P60" s="11" t="n">
        <v>1.38546</v>
      </c>
      <c r="Q60" s="11" t="n">
        <v>1.43319</v>
      </c>
      <c r="R60" s="11" t="n">
        <v>1.42746</v>
      </c>
      <c r="S60" s="11" t="n">
        <v>1.34826</v>
      </c>
      <c r="T60" s="11" t="n">
        <v>1.10166</v>
      </c>
      <c r="U60" s="11" t="n">
        <v>1.00682</v>
      </c>
      <c r="V60" s="11" t="n">
        <v>0.99057</v>
      </c>
      <c r="W60" s="11" t="n">
        <v>0.99369</v>
      </c>
      <c r="X60" s="11" t="n">
        <v>0.98521</v>
      </c>
      <c r="Y60" s="11" t="n">
        <v>0.9701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4892</v>
      </c>
      <c r="C61" s="11" t="n">
        <v>1.05714</v>
      </c>
      <c r="D61" s="11" t="n">
        <v>1.06754</v>
      </c>
      <c r="E61" s="11" t="n">
        <v>1.05392</v>
      </c>
      <c r="F61" s="11" t="n">
        <v>1.08263</v>
      </c>
      <c r="G61" s="11" t="n">
        <v>1.11035</v>
      </c>
      <c r="H61" s="11" t="n">
        <v>1.12155</v>
      </c>
      <c r="I61" s="11" t="n">
        <v>1.12216</v>
      </c>
      <c r="J61" s="11" t="n">
        <v>1.11771</v>
      </c>
      <c r="K61" s="11" t="n">
        <v>1.11447</v>
      </c>
      <c r="L61" s="11" t="n">
        <v>1.11357</v>
      </c>
      <c r="M61" s="11" t="n">
        <v>1.11463</v>
      </c>
      <c r="N61" s="11" t="n">
        <v>1.11048</v>
      </c>
      <c r="O61" s="11" t="n">
        <v>1.11572</v>
      </c>
      <c r="P61" s="11" t="n">
        <v>1.35616</v>
      </c>
      <c r="Q61" s="11" t="n">
        <v>1.39991</v>
      </c>
      <c r="R61" s="11" t="n">
        <v>1.38384</v>
      </c>
      <c r="S61" s="11" t="n">
        <v>1.30767</v>
      </c>
      <c r="T61" s="11" t="n">
        <v>1.20502</v>
      </c>
      <c r="U61" s="11" t="n">
        <v>1.10664</v>
      </c>
      <c r="V61" s="11" t="n">
        <v>1.08699</v>
      </c>
      <c r="W61" s="11" t="n">
        <v>1.08912</v>
      </c>
      <c r="X61" s="11" t="n">
        <v>1.05954</v>
      </c>
      <c r="Y61" s="11" t="n">
        <v>1.0345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02844</v>
      </c>
      <c r="C62" s="11" t="n">
        <v>1.00864</v>
      </c>
      <c r="D62" s="11" t="n">
        <v>1.02837</v>
      </c>
      <c r="E62" s="11" t="n">
        <v>1.11906</v>
      </c>
      <c r="F62" s="11" t="n">
        <v>1.21232</v>
      </c>
      <c r="G62" s="11" t="n">
        <v>1.25681</v>
      </c>
      <c r="H62" s="11" t="n">
        <v>1.27941</v>
      </c>
      <c r="I62" s="11" t="n">
        <v>1.28758</v>
      </c>
      <c r="J62" s="11" t="n">
        <v>1.30383</v>
      </c>
      <c r="K62" s="11" t="n">
        <v>1.30687</v>
      </c>
      <c r="L62" s="11" t="n">
        <v>1.30541</v>
      </c>
      <c r="M62" s="11" t="n">
        <v>1.30559</v>
      </c>
      <c r="N62" s="11" t="n">
        <v>1.27214</v>
      </c>
      <c r="O62" s="11" t="n">
        <v>1.27614</v>
      </c>
      <c r="P62" s="11" t="n">
        <v>1.4184</v>
      </c>
      <c r="Q62" s="11" t="n">
        <v>1.45308</v>
      </c>
      <c r="R62" s="11" t="n">
        <v>1.34647</v>
      </c>
      <c r="S62" s="11" t="n">
        <v>1.28534</v>
      </c>
      <c r="T62" s="11" t="n">
        <v>1.26881</v>
      </c>
      <c r="U62" s="11" t="n">
        <v>1.15186</v>
      </c>
      <c r="V62" s="11" t="n">
        <v>1.07794</v>
      </c>
      <c r="W62" s="11" t="n">
        <v>1.07987</v>
      </c>
      <c r="X62" s="11" t="n">
        <v>1.04539</v>
      </c>
      <c r="Y62" s="11" t="n">
        <v>1.0307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04184</v>
      </c>
      <c r="C63" s="11" t="n">
        <v>1.03289</v>
      </c>
      <c r="D63" s="11" t="n">
        <v>1.04517</v>
      </c>
      <c r="E63" s="11" t="n">
        <v>1.20666</v>
      </c>
      <c r="F63" s="11" t="n">
        <v>1.28427</v>
      </c>
      <c r="G63" s="11" t="n">
        <v>1.32275</v>
      </c>
      <c r="H63" s="11" t="n">
        <v>1.32319</v>
      </c>
      <c r="I63" s="11" t="n">
        <v>1.35139</v>
      </c>
      <c r="J63" s="11" t="n">
        <v>1.3658</v>
      </c>
      <c r="K63" s="11" t="n">
        <v>1.39589</v>
      </c>
      <c r="L63" s="11" t="n">
        <v>1.36929</v>
      </c>
      <c r="M63" s="11" t="n">
        <v>1.36578</v>
      </c>
      <c r="N63" s="11" t="n">
        <v>1.32442</v>
      </c>
      <c r="O63" s="11" t="n">
        <v>1.33541</v>
      </c>
      <c r="P63" s="11" t="n">
        <v>1.41019</v>
      </c>
      <c r="Q63" s="11" t="n">
        <v>1.37768</v>
      </c>
      <c r="R63" s="11" t="n">
        <v>1.37952</v>
      </c>
      <c r="S63" s="11" t="n">
        <v>1.34249</v>
      </c>
      <c r="T63" s="11" t="n">
        <v>1.31716</v>
      </c>
      <c r="U63" s="11" t="n">
        <v>1.15908</v>
      </c>
      <c r="V63" s="11" t="n">
        <v>1.09649</v>
      </c>
      <c r="W63" s="11" t="n">
        <v>1.1057</v>
      </c>
      <c r="X63" s="11" t="n">
        <v>1.08218</v>
      </c>
      <c r="Y63" s="11" t="n">
        <v>1.062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3452</v>
      </c>
      <c r="C64" s="11" t="n">
        <v>1.06066</v>
      </c>
      <c r="D64" s="11" t="n">
        <v>1.0361</v>
      </c>
      <c r="E64" s="11" t="n">
        <v>1.11532</v>
      </c>
      <c r="F64" s="11" t="n">
        <v>1.15965</v>
      </c>
      <c r="G64" s="11" t="n">
        <v>1.19086</v>
      </c>
      <c r="H64" s="11" t="n">
        <v>1.17019</v>
      </c>
      <c r="I64" s="11" t="n">
        <v>1.23835</v>
      </c>
      <c r="J64" s="11" t="n">
        <v>1.26045</v>
      </c>
      <c r="K64" s="11" t="n">
        <v>1.3045</v>
      </c>
      <c r="L64" s="11" t="n">
        <v>1.28771</v>
      </c>
      <c r="M64" s="11" t="n">
        <v>1.28718</v>
      </c>
      <c r="N64" s="11" t="n">
        <v>1.2456</v>
      </c>
      <c r="O64" s="11" t="n">
        <v>1.2801</v>
      </c>
      <c r="P64" s="11" t="n">
        <v>1.44655</v>
      </c>
      <c r="Q64" s="11" t="n">
        <v>1.38515</v>
      </c>
      <c r="R64" s="11" t="n">
        <v>1.34851</v>
      </c>
      <c r="S64" s="11" t="n">
        <v>1.28509</v>
      </c>
      <c r="T64" s="11" t="n">
        <v>1.24532</v>
      </c>
      <c r="U64" s="11" t="n">
        <v>1.20385</v>
      </c>
      <c r="V64" s="11" t="n">
        <v>1.15998</v>
      </c>
      <c r="W64" s="11" t="n">
        <v>1.13453</v>
      </c>
      <c r="X64" s="11" t="n">
        <v>1.06158</v>
      </c>
      <c r="Y64" s="11" t="n">
        <v>1.0385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3952</v>
      </c>
      <c r="C65" s="11" t="n">
        <v>1.0244</v>
      </c>
      <c r="D65" s="11" t="n">
        <v>1.04783</v>
      </c>
      <c r="E65" s="11" t="n">
        <v>1.05854</v>
      </c>
      <c r="F65" s="11" t="n">
        <v>1.04628</v>
      </c>
      <c r="G65" s="11" t="n">
        <v>1.05767</v>
      </c>
      <c r="H65" s="11" t="n">
        <v>1.15986</v>
      </c>
      <c r="I65" s="11" t="n">
        <v>1.17497</v>
      </c>
      <c r="J65" s="11" t="n">
        <v>1.23276</v>
      </c>
      <c r="K65" s="11" t="n">
        <v>1.23005</v>
      </c>
      <c r="L65" s="11" t="n">
        <v>1.24503</v>
      </c>
      <c r="M65" s="11" t="n">
        <v>1.28621</v>
      </c>
      <c r="N65" s="11" t="n">
        <v>1.18901</v>
      </c>
      <c r="O65" s="11" t="n">
        <v>1.24535</v>
      </c>
      <c r="P65" s="11" t="n">
        <v>1.33597</v>
      </c>
      <c r="Q65" s="11" t="n">
        <v>1.29911</v>
      </c>
      <c r="R65" s="11" t="n">
        <v>1.32105</v>
      </c>
      <c r="S65" s="11" t="n">
        <v>1.26126</v>
      </c>
      <c r="T65" s="11" t="n">
        <v>1.16691</v>
      </c>
      <c r="U65" s="11" t="n">
        <v>1.16</v>
      </c>
      <c r="V65" s="11" t="n">
        <v>1.15774</v>
      </c>
      <c r="W65" s="11" t="n">
        <v>1.14128</v>
      </c>
      <c r="X65" s="11" t="n">
        <v>1.06402</v>
      </c>
      <c r="Y65" s="11" t="n">
        <v>1.0374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88127</v>
      </c>
      <c r="C66" s="11" t="n">
        <v>0.87886</v>
      </c>
      <c r="D66" s="11" t="n">
        <v>0.87921</v>
      </c>
      <c r="E66" s="11" t="n">
        <v>0.9809</v>
      </c>
      <c r="F66" s="11" t="n">
        <v>0.99439</v>
      </c>
      <c r="G66" s="11" t="n">
        <v>0.98555</v>
      </c>
      <c r="H66" s="11" t="n">
        <v>0.98705</v>
      </c>
      <c r="I66" s="11" t="n">
        <v>1.0196</v>
      </c>
      <c r="J66" s="11" t="n">
        <v>1.01626</v>
      </c>
      <c r="K66" s="11" t="n">
        <v>1.06923</v>
      </c>
      <c r="L66" s="11" t="n">
        <v>1.03484</v>
      </c>
      <c r="M66" s="11" t="n">
        <v>1.10054</v>
      </c>
      <c r="N66" s="11" t="n">
        <v>1.00614</v>
      </c>
      <c r="O66" s="11" t="n">
        <v>1.11716</v>
      </c>
      <c r="P66" s="11" t="n">
        <v>1.33632</v>
      </c>
      <c r="Q66" s="11" t="n">
        <v>1.33779</v>
      </c>
      <c r="R66" s="11" t="n">
        <v>1.3684</v>
      </c>
      <c r="S66" s="11" t="n">
        <v>1.28315</v>
      </c>
      <c r="T66" s="11" t="n">
        <v>0.99597</v>
      </c>
      <c r="U66" s="11" t="n">
        <v>0.98508</v>
      </c>
      <c r="V66" s="11" t="n">
        <v>0.98938</v>
      </c>
      <c r="W66" s="11" t="n">
        <v>0.99061</v>
      </c>
      <c r="X66" s="11" t="n">
        <v>0.97545</v>
      </c>
      <c r="Y66" s="11" t="n">
        <v>0.9807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33146</v>
      </c>
      <c r="C67" s="11" t="n">
        <v>1.32901</v>
      </c>
      <c r="D67" s="11" t="n">
        <v>1.32753</v>
      </c>
      <c r="E67" s="11" t="n">
        <v>1.32786</v>
      </c>
      <c r="F67" s="11" t="n">
        <v>1.31856</v>
      </c>
      <c r="G67" s="11" t="n">
        <v>1.31274</v>
      </c>
      <c r="H67" s="11" t="n">
        <v>1.3212</v>
      </c>
      <c r="I67" s="11" t="n">
        <v>1.31908</v>
      </c>
      <c r="J67" s="11" t="n">
        <v>1.31568</v>
      </c>
      <c r="K67" s="11" t="n">
        <v>1.32392</v>
      </c>
      <c r="L67" s="11" t="n">
        <v>1.35514</v>
      </c>
      <c r="M67" s="11" t="n">
        <v>1.3294</v>
      </c>
      <c r="N67" s="11" t="n">
        <v>1.31878</v>
      </c>
      <c r="O67" s="11" t="n">
        <v>1.42208</v>
      </c>
      <c r="P67" s="11" t="n">
        <v>1.43857</v>
      </c>
      <c r="Q67" s="11" t="n">
        <v>1.36837</v>
      </c>
      <c r="R67" s="11" t="n">
        <v>1.36845</v>
      </c>
      <c r="S67" s="11" t="n">
        <v>1.3671</v>
      </c>
      <c r="T67" s="11" t="n">
        <v>1.34286</v>
      </c>
      <c r="U67" s="11" t="n">
        <v>1.2646</v>
      </c>
      <c r="V67" s="11" t="n">
        <v>1.34196</v>
      </c>
      <c r="W67" s="11" t="n">
        <v>1.3401</v>
      </c>
      <c r="X67" s="11" t="n">
        <v>1.34057</v>
      </c>
      <c r="Y67" s="11" t="n">
        <v>1.3392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3365</v>
      </c>
      <c r="C68" s="11" t="n">
        <v>1.11483</v>
      </c>
      <c r="D68" s="11" t="n">
        <v>1.09112</v>
      </c>
      <c r="E68" s="11" t="n">
        <v>1.08224</v>
      </c>
      <c r="F68" s="11" t="n">
        <v>1.09104</v>
      </c>
      <c r="G68" s="11" t="n">
        <v>1.13294</v>
      </c>
      <c r="H68" s="11" t="n">
        <v>1.17803</v>
      </c>
      <c r="I68" s="11" t="n">
        <v>1.20509</v>
      </c>
      <c r="J68" s="11" t="n">
        <v>1.24794</v>
      </c>
      <c r="K68" s="11" t="n">
        <v>1.24989</v>
      </c>
      <c r="L68" s="11" t="n">
        <v>1.24815</v>
      </c>
      <c r="M68" s="11" t="n">
        <v>1.25168</v>
      </c>
      <c r="N68" s="11" t="n">
        <v>1.20204</v>
      </c>
      <c r="O68" s="11" t="n">
        <v>1.65852</v>
      </c>
      <c r="P68" s="11" t="n">
        <v>1.25308</v>
      </c>
      <c r="Q68" s="11" t="n">
        <v>1.22641</v>
      </c>
      <c r="R68" s="11" t="n">
        <v>1.18418</v>
      </c>
      <c r="S68" s="11" t="n">
        <v>1.19074</v>
      </c>
      <c r="T68" s="11" t="n">
        <v>1.17384</v>
      </c>
      <c r="U68" s="11" t="n">
        <v>1.15575</v>
      </c>
      <c r="V68" s="11" t="n">
        <v>1.15258</v>
      </c>
      <c r="W68" s="11" t="n">
        <v>1.09689</v>
      </c>
      <c r="X68" s="11" t="n">
        <v>1.0107</v>
      </c>
      <c r="Y68" s="11" t="n">
        <v>0.9690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025</v>
      </c>
      <c r="C69" s="11" t="n">
        <v>1.00612</v>
      </c>
      <c r="D69" s="11" t="n">
        <v>0.97324</v>
      </c>
      <c r="E69" s="11" t="n">
        <v>1.01123</v>
      </c>
      <c r="F69" s="11" t="n">
        <v>1.03261</v>
      </c>
      <c r="G69" s="11" t="n">
        <v>1.06289</v>
      </c>
      <c r="H69" s="11" t="n">
        <v>1.07563</v>
      </c>
      <c r="I69" s="11" t="n">
        <v>1.08907</v>
      </c>
      <c r="J69" s="11" t="n">
        <v>1.09549</v>
      </c>
      <c r="K69" s="11" t="n">
        <v>1.09549</v>
      </c>
      <c r="L69" s="11" t="n">
        <v>1.09482</v>
      </c>
      <c r="M69" s="11" t="n">
        <v>1.09455</v>
      </c>
      <c r="N69" s="11" t="n">
        <v>1.09441</v>
      </c>
      <c r="O69" s="11" t="n">
        <v>1.11471</v>
      </c>
      <c r="P69" s="11" t="n">
        <v>1.22236</v>
      </c>
      <c r="Q69" s="11" t="n">
        <v>1.23536</v>
      </c>
      <c r="R69" s="11" t="n">
        <v>1.18518</v>
      </c>
      <c r="S69" s="11" t="n">
        <v>1.11374</v>
      </c>
      <c r="T69" s="11" t="n">
        <v>1.09951</v>
      </c>
      <c r="U69" s="11" t="n">
        <v>1.07892</v>
      </c>
      <c r="V69" s="11" t="n">
        <v>1.07825</v>
      </c>
      <c r="W69" s="11" t="n">
        <v>1.05768</v>
      </c>
      <c r="X69" s="11" t="n">
        <v>1.01097</v>
      </c>
      <c r="Y69" s="11" t="n">
        <v>0.9885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17881</v>
      </c>
      <c r="C70" s="11" t="n">
        <v>1.17953</v>
      </c>
      <c r="D70" s="11" t="n">
        <v>1.16976</v>
      </c>
      <c r="E70" s="11" t="n">
        <v>1.21291</v>
      </c>
      <c r="F70" s="11" t="n">
        <v>1.19916</v>
      </c>
      <c r="G70" s="11" t="n">
        <v>1.24381</v>
      </c>
      <c r="H70" s="11" t="n">
        <v>1.26155</v>
      </c>
      <c r="I70" s="11" t="n">
        <v>1.29183</v>
      </c>
      <c r="J70" s="11" t="n">
        <v>1.31985</v>
      </c>
      <c r="K70" s="11" t="n">
        <v>1.32174</v>
      </c>
      <c r="L70" s="11" t="n">
        <v>1.29527</v>
      </c>
      <c r="M70" s="11" t="n">
        <v>1.29748</v>
      </c>
      <c r="N70" s="11" t="n">
        <v>1.28853</v>
      </c>
      <c r="O70" s="11" t="n">
        <v>1.29678</v>
      </c>
      <c r="P70" s="11" t="n">
        <v>1.34982</v>
      </c>
      <c r="Q70" s="11" t="n">
        <v>1.33379</v>
      </c>
      <c r="R70" s="11" t="n">
        <v>1.33294</v>
      </c>
      <c r="S70" s="11" t="n">
        <v>1.3087</v>
      </c>
      <c r="T70" s="11" t="n">
        <v>1.27234</v>
      </c>
      <c r="U70" s="11" t="n">
        <v>1.24806</v>
      </c>
      <c r="V70" s="11" t="n">
        <v>1.24612</v>
      </c>
      <c r="W70" s="11" t="n">
        <v>1.19424</v>
      </c>
      <c r="X70" s="11" t="n">
        <v>1.14047</v>
      </c>
      <c r="Y70" s="11" t="n">
        <v>1.18175</v>
      </c>
    </row>
    <row r="71" customFormat="false" ht="12.75" hidden="false" customHeight="false" outlineLevel="0" collapsed="false">
      <c r="A71" s="10" t="n">
        <v>29</v>
      </c>
      <c r="B71" s="11" t="n">
        <v>1.31694</v>
      </c>
      <c r="C71" s="11" t="n">
        <v>1.30046</v>
      </c>
      <c r="D71" s="11" t="n">
        <v>1.30481</v>
      </c>
      <c r="E71" s="11" t="n">
        <v>1.31391</v>
      </c>
      <c r="F71" s="11" t="n">
        <v>1.47475</v>
      </c>
      <c r="G71" s="11" t="n">
        <v>1.31218</v>
      </c>
      <c r="H71" s="11" t="n">
        <v>1.47857</v>
      </c>
      <c r="I71" s="11" t="n">
        <v>1.31982</v>
      </c>
      <c r="J71" s="11" t="n">
        <v>1.37628</v>
      </c>
      <c r="K71" s="11" t="n">
        <v>1.37553</v>
      </c>
      <c r="L71" s="11" t="n">
        <v>1.37481</v>
      </c>
      <c r="M71" s="11" t="n">
        <v>1.37231</v>
      </c>
      <c r="N71" s="11" t="n">
        <v>1.79614</v>
      </c>
      <c r="O71" s="11" t="n">
        <v>1.69389</v>
      </c>
      <c r="P71" s="11" t="n">
        <v>1.73658</v>
      </c>
      <c r="Q71" s="11" t="n">
        <v>1.8279</v>
      </c>
      <c r="R71" s="11" t="n">
        <v>1.33992</v>
      </c>
      <c r="S71" s="11" t="n">
        <v>1.34911</v>
      </c>
      <c r="T71" s="11" t="n">
        <v>1.35522</v>
      </c>
      <c r="U71" s="11" t="n">
        <v>1.34183</v>
      </c>
      <c r="V71" s="11" t="n">
        <v>1.34516</v>
      </c>
      <c r="W71" s="11" t="n">
        <v>1.3403</v>
      </c>
      <c r="X71" s="11" t="n">
        <v>1.33199</v>
      </c>
      <c r="Y71" s="11" t="n">
        <v>1.3263</v>
      </c>
    </row>
    <row r="72" customFormat="false" ht="12.75" hidden="false" customHeight="false" outlineLevel="0" collapsed="false">
      <c r="A72" s="10" t="n">
        <v>30</v>
      </c>
      <c r="B72" s="11" t="n">
        <v>0.92317</v>
      </c>
      <c r="C72" s="11" t="n">
        <v>1.32738</v>
      </c>
      <c r="D72" s="11" t="n">
        <v>1.32972</v>
      </c>
      <c r="E72" s="11" t="n">
        <v>1.31797</v>
      </c>
      <c r="F72" s="11" t="n">
        <v>1.31941</v>
      </c>
      <c r="G72" s="11" t="n">
        <v>1.32445</v>
      </c>
      <c r="H72" s="11" t="n">
        <v>1.31795</v>
      </c>
      <c r="I72" s="11" t="n">
        <v>1.14101</v>
      </c>
      <c r="J72" s="11" t="n">
        <v>1.3793</v>
      </c>
      <c r="K72" s="11" t="n">
        <v>1.28764</v>
      </c>
      <c r="L72" s="11" t="n">
        <v>1.28871</v>
      </c>
      <c r="M72" s="11" t="n">
        <v>1.38142</v>
      </c>
      <c r="N72" s="11" t="n">
        <v>1.44053</v>
      </c>
      <c r="O72" s="11" t="n">
        <v>1.75539</v>
      </c>
      <c r="P72" s="11" t="n">
        <v>1.78607</v>
      </c>
      <c r="Q72" s="11" t="n">
        <v>1.8282</v>
      </c>
      <c r="R72" s="11" t="n">
        <v>1.34488</v>
      </c>
      <c r="S72" s="11" t="n">
        <v>1.35207</v>
      </c>
      <c r="T72" s="11" t="n">
        <v>1.35398</v>
      </c>
      <c r="U72" s="11" t="n">
        <v>1.05178</v>
      </c>
      <c r="V72" s="11" t="n">
        <v>1.04375</v>
      </c>
      <c r="W72" s="11" t="n">
        <v>0.92201</v>
      </c>
      <c r="X72" s="11" t="n">
        <v>0.92074</v>
      </c>
      <c r="Y72" s="11" t="n">
        <v>0.92112</v>
      </c>
    </row>
    <row r="73" customFormat="false" ht="12.75" hidden="false" customHeight="false" outlineLevel="0" collapsed="false">
      <c r="A73" s="12" t="n">
        <v>31</v>
      </c>
      <c r="B73" s="13" t="n">
        <v>1.3316</v>
      </c>
      <c r="C73" s="13" t="n">
        <v>1.33157</v>
      </c>
      <c r="D73" s="13" t="n">
        <v>1.33692</v>
      </c>
      <c r="E73" s="13" t="n">
        <v>1.33561</v>
      </c>
      <c r="F73" s="13" t="n">
        <v>1.32844</v>
      </c>
      <c r="G73" s="13" t="n">
        <v>1.32382</v>
      </c>
      <c r="H73" s="13" t="n">
        <v>1.76879</v>
      </c>
      <c r="I73" s="13" t="n">
        <v>1.762</v>
      </c>
      <c r="J73" s="13" t="n">
        <v>1.34034</v>
      </c>
      <c r="K73" s="13" t="n">
        <v>1.34371</v>
      </c>
      <c r="L73" s="13" t="n">
        <v>1.34286</v>
      </c>
      <c r="M73" s="13" t="n">
        <v>1.33964</v>
      </c>
      <c r="N73" s="13" t="n">
        <v>1.73786</v>
      </c>
      <c r="O73" s="13" t="n">
        <v>1.69245</v>
      </c>
      <c r="P73" s="13" t="n">
        <v>1.67916</v>
      </c>
      <c r="Q73" s="13" t="n">
        <v>1.69033</v>
      </c>
      <c r="R73" s="13" t="n">
        <v>1.34325</v>
      </c>
      <c r="S73" s="13" t="n">
        <v>1.34621</v>
      </c>
      <c r="T73" s="13" t="n">
        <v>1.34746</v>
      </c>
      <c r="U73" s="13" t="n">
        <v>1.34289</v>
      </c>
      <c r="V73" s="13" t="n">
        <v>1.34618</v>
      </c>
      <c r="W73" s="13" t="n">
        <v>1.34806</v>
      </c>
      <c r="X73" s="13" t="n">
        <v>1.34428</v>
      </c>
      <c r="Y73" s="13" t="n">
        <v>1.3390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8423</v>
      </c>
      <c r="C79" s="11" t="n">
        <v>1.10413</v>
      </c>
      <c r="D79" s="11" t="n">
        <v>1.0756</v>
      </c>
      <c r="E79" s="11" t="n">
        <v>1.16762</v>
      </c>
      <c r="F79" s="11" t="n">
        <v>1.17097</v>
      </c>
      <c r="G79" s="11" t="n">
        <v>1.1786</v>
      </c>
      <c r="H79" s="11" t="n">
        <v>1.1939</v>
      </c>
      <c r="I79" s="11" t="n">
        <v>1.2093</v>
      </c>
      <c r="J79" s="11" t="n">
        <v>1.21538</v>
      </c>
      <c r="K79" s="11" t="n">
        <v>1.2432</v>
      </c>
      <c r="L79" s="11" t="n">
        <v>1.24024</v>
      </c>
      <c r="M79" s="11" t="n">
        <v>1.24165</v>
      </c>
      <c r="N79" s="11" t="n">
        <v>1.23655</v>
      </c>
      <c r="O79" s="11" t="n">
        <v>1.23271</v>
      </c>
      <c r="P79" s="11" t="n">
        <v>1.2191</v>
      </c>
      <c r="Q79" s="11" t="n">
        <v>1.22756</v>
      </c>
      <c r="R79" s="11" t="n">
        <v>1.23075</v>
      </c>
      <c r="S79" s="11" t="n">
        <v>1.21438</v>
      </c>
      <c r="T79" s="11" t="n">
        <v>1.20983</v>
      </c>
      <c r="U79" s="11" t="n">
        <v>1.21895</v>
      </c>
      <c r="V79" s="11" t="n">
        <v>1.21008</v>
      </c>
      <c r="W79" s="11" t="n">
        <v>1.1883</v>
      </c>
      <c r="X79" s="11" t="n">
        <v>1.08884</v>
      </c>
      <c r="Y79" s="11" t="n">
        <v>1.0420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00598</v>
      </c>
      <c r="C80" s="11" t="n">
        <v>1.01698</v>
      </c>
      <c r="D80" s="11" t="n">
        <v>1.00794</v>
      </c>
      <c r="E80" s="11" t="n">
        <v>1.0304</v>
      </c>
      <c r="F80" s="11" t="n">
        <v>1.03592</v>
      </c>
      <c r="G80" s="11" t="n">
        <v>1.04019</v>
      </c>
      <c r="H80" s="11" t="n">
        <v>1.05053</v>
      </c>
      <c r="I80" s="11" t="n">
        <v>1.05791</v>
      </c>
      <c r="J80" s="11" t="n">
        <v>1.06115</v>
      </c>
      <c r="K80" s="11" t="n">
        <v>1.11134</v>
      </c>
      <c r="L80" s="11" t="n">
        <v>1.09879</v>
      </c>
      <c r="M80" s="11" t="n">
        <v>1.09709</v>
      </c>
      <c r="N80" s="11" t="n">
        <v>1.08203</v>
      </c>
      <c r="O80" s="11" t="n">
        <v>1.08724</v>
      </c>
      <c r="P80" s="11" t="n">
        <v>1.05972</v>
      </c>
      <c r="Q80" s="11" t="n">
        <v>1.06291</v>
      </c>
      <c r="R80" s="11" t="n">
        <v>1.0645</v>
      </c>
      <c r="S80" s="11" t="n">
        <v>1.06515</v>
      </c>
      <c r="T80" s="11" t="n">
        <v>1.05239</v>
      </c>
      <c r="U80" s="11" t="n">
        <v>1.05798</v>
      </c>
      <c r="V80" s="11" t="n">
        <v>1.0569</v>
      </c>
      <c r="W80" s="11" t="n">
        <v>1.03712</v>
      </c>
      <c r="X80" s="11" t="n">
        <v>1.00046</v>
      </c>
      <c r="Y80" s="11" t="n">
        <v>0.9555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5633</v>
      </c>
      <c r="C81" s="11" t="n">
        <v>1.04129</v>
      </c>
      <c r="D81" s="11" t="n">
        <v>1.03996</v>
      </c>
      <c r="E81" s="11" t="n">
        <v>1.06822</v>
      </c>
      <c r="F81" s="11" t="n">
        <v>1.08068</v>
      </c>
      <c r="G81" s="11" t="n">
        <v>1.0962</v>
      </c>
      <c r="H81" s="11" t="n">
        <v>1.11469</v>
      </c>
      <c r="I81" s="11" t="n">
        <v>1.11984</v>
      </c>
      <c r="J81" s="11" t="n">
        <v>1.14038</v>
      </c>
      <c r="K81" s="11" t="n">
        <v>1.14415</v>
      </c>
      <c r="L81" s="11" t="n">
        <v>1.14457</v>
      </c>
      <c r="M81" s="11" t="n">
        <v>1.1402</v>
      </c>
      <c r="N81" s="11" t="n">
        <v>1.13912</v>
      </c>
      <c r="O81" s="11" t="n">
        <v>1.13903</v>
      </c>
      <c r="P81" s="11" t="n">
        <v>1.1445</v>
      </c>
      <c r="Q81" s="11" t="n">
        <v>1.15914</v>
      </c>
      <c r="R81" s="11" t="n">
        <v>1.1624</v>
      </c>
      <c r="S81" s="11" t="n">
        <v>1.1556</v>
      </c>
      <c r="T81" s="11" t="n">
        <v>1.13583</v>
      </c>
      <c r="U81" s="11" t="n">
        <v>1.1325</v>
      </c>
      <c r="V81" s="11" t="n">
        <v>1.14103</v>
      </c>
      <c r="W81" s="11" t="n">
        <v>1.08567</v>
      </c>
      <c r="X81" s="11" t="n">
        <v>1.05575</v>
      </c>
      <c r="Y81" s="11" t="n">
        <v>0.9983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6168</v>
      </c>
      <c r="C82" s="11" t="n">
        <v>0.9612</v>
      </c>
      <c r="D82" s="11" t="n">
        <v>0.96219</v>
      </c>
      <c r="E82" s="11" t="n">
        <v>0.97984</v>
      </c>
      <c r="F82" s="11" t="n">
        <v>0.9557</v>
      </c>
      <c r="G82" s="11" t="n">
        <v>0.95469</v>
      </c>
      <c r="H82" s="11" t="n">
        <v>1.04746</v>
      </c>
      <c r="I82" s="11" t="n">
        <v>1.08045</v>
      </c>
      <c r="J82" s="11" t="n">
        <v>1.09898</v>
      </c>
      <c r="K82" s="11" t="n">
        <v>1.0951</v>
      </c>
      <c r="L82" s="11" t="n">
        <v>1.09469</v>
      </c>
      <c r="M82" s="11" t="n">
        <v>1.07659</v>
      </c>
      <c r="N82" s="11" t="n">
        <v>1.09023</v>
      </c>
      <c r="O82" s="11" t="n">
        <v>1.09434</v>
      </c>
      <c r="P82" s="11" t="n">
        <v>1.09089</v>
      </c>
      <c r="Q82" s="11" t="n">
        <v>1.09975</v>
      </c>
      <c r="R82" s="11" t="n">
        <v>1.12955</v>
      </c>
      <c r="S82" s="11" t="n">
        <v>1.12671</v>
      </c>
      <c r="T82" s="11" t="n">
        <v>1.11436</v>
      </c>
      <c r="U82" s="11" t="n">
        <v>1.09649</v>
      </c>
      <c r="V82" s="11" t="n">
        <v>1.12146</v>
      </c>
      <c r="W82" s="11" t="n">
        <v>1.10871</v>
      </c>
      <c r="X82" s="11" t="n">
        <v>1.06544</v>
      </c>
      <c r="Y82" s="11" t="n">
        <v>1.0759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6469</v>
      </c>
      <c r="C83" s="11" t="n">
        <v>0.95439</v>
      </c>
      <c r="D83" s="11" t="n">
        <v>0.98931</v>
      </c>
      <c r="E83" s="11" t="n">
        <v>1.06273</v>
      </c>
      <c r="F83" s="11" t="n">
        <v>1.07456</v>
      </c>
      <c r="G83" s="11" t="n">
        <v>1.14154</v>
      </c>
      <c r="H83" s="11" t="n">
        <v>1.16739</v>
      </c>
      <c r="I83" s="11" t="n">
        <v>1.18456</v>
      </c>
      <c r="J83" s="11" t="n">
        <v>1.18428</v>
      </c>
      <c r="K83" s="11" t="n">
        <v>1.17697</v>
      </c>
      <c r="L83" s="11" t="n">
        <v>1.17694</v>
      </c>
      <c r="M83" s="11" t="n">
        <v>1.16576</v>
      </c>
      <c r="N83" s="11" t="n">
        <v>1.16935</v>
      </c>
      <c r="O83" s="11" t="n">
        <v>1.16506</v>
      </c>
      <c r="P83" s="11" t="n">
        <v>1.16487</v>
      </c>
      <c r="Q83" s="11" t="n">
        <v>1.19761</v>
      </c>
      <c r="R83" s="11" t="n">
        <v>1.19919</v>
      </c>
      <c r="S83" s="11" t="n">
        <v>1.19657</v>
      </c>
      <c r="T83" s="11" t="n">
        <v>1.18371</v>
      </c>
      <c r="U83" s="11" t="n">
        <v>1.1852</v>
      </c>
      <c r="V83" s="11" t="n">
        <v>1.15322</v>
      </c>
      <c r="W83" s="11" t="n">
        <v>1.09298</v>
      </c>
      <c r="X83" s="11" t="n">
        <v>1.03605</v>
      </c>
      <c r="Y83" s="11" t="n">
        <v>0.977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5186</v>
      </c>
      <c r="C84" s="11" t="n">
        <v>0.97928</v>
      </c>
      <c r="D84" s="11" t="n">
        <v>0.9539</v>
      </c>
      <c r="E84" s="11" t="n">
        <v>1.00983</v>
      </c>
      <c r="F84" s="11" t="n">
        <v>1.05414</v>
      </c>
      <c r="G84" s="11" t="n">
        <v>1.08761</v>
      </c>
      <c r="H84" s="11" t="n">
        <v>1.10177</v>
      </c>
      <c r="I84" s="11" t="n">
        <v>1.11557</v>
      </c>
      <c r="J84" s="11" t="n">
        <v>1.12502</v>
      </c>
      <c r="K84" s="11" t="n">
        <v>1.12816</v>
      </c>
      <c r="L84" s="11" t="n">
        <v>1.12688</v>
      </c>
      <c r="M84" s="11" t="n">
        <v>1.12907</v>
      </c>
      <c r="N84" s="11" t="n">
        <v>1.12312</v>
      </c>
      <c r="O84" s="11" t="n">
        <v>1.11625</v>
      </c>
      <c r="P84" s="11" t="n">
        <v>1.13232</v>
      </c>
      <c r="Q84" s="11" t="n">
        <v>1.13705</v>
      </c>
      <c r="R84" s="11" t="n">
        <v>1.13956</v>
      </c>
      <c r="S84" s="11" t="n">
        <v>1.13026</v>
      </c>
      <c r="T84" s="11" t="n">
        <v>1.11565</v>
      </c>
      <c r="U84" s="11" t="n">
        <v>1.047</v>
      </c>
      <c r="V84" s="11" t="n">
        <v>1.07108</v>
      </c>
      <c r="W84" s="11" t="n">
        <v>1.05029</v>
      </c>
      <c r="X84" s="11" t="n">
        <v>0.97653</v>
      </c>
      <c r="Y84" s="11" t="n">
        <v>0.9120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86732</v>
      </c>
      <c r="C85" s="11" t="n">
        <v>0.90496</v>
      </c>
      <c r="D85" s="11" t="n">
        <v>0.63926</v>
      </c>
      <c r="E85" s="11" t="n">
        <v>0.77373</v>
      </c>
      <c r="F85" s="11" t="n">
        <v>0.99342</v>
      </c>
      <c r="G85" s="11" t="n">
        <v>0.90896</v>
      </c>
      <c r="H85" s="11" t="n">
        <v>0.92724</v>
      </c>
      <c r="I85" s="11" t="n">
        <v>0.90694</v>
      </c>
      <c r="J85" s="11" t="n">
        <v>0.90719</v>
      </c>
      <c r="K85" s="11" t="n">
        <v>0.80003</v>
      </c>
      <c r="L85" s="11" t="n">
        <v>0.79716</v>
      </c>
      <c r="M85" s="11" t="n">
        <v>1.00546</v>
      </c>
      <c r="N85" s="11" t="n">
        <v>0.79815</v>
      </c>
      <c r="O85" s="11" t="n">
        <v>0.79736</v>
      </c>
      <c r="P85" s="11" t="n">
        <v>0.79588</v>
      </c>
      <c r="Q85" s="11" t="n">
        <v>1.1469</v>
      </c>
      <c r="R85" s="11" t="n">
        <v>1.16583</v>
      </c>
      <c r="S85" s="11" t="n">
        <v>1.11915</v>
      </c>
      <c r="T85" s="11" t="n">
        <v>1.05075</v>
      </c>
      <c r="U85" s="11" t="n">
        <v>1.03803</v>
      </c>
      <c r="V85" s="11" t="n">
        <v>1.01106</v>
      </c>
      <c r="W85" s="11" t="n">
        <v>0.98488</v>
      </c>
      <c r="X85" s="11" t="n">
        <v>0.97736</v>
      </c>
      <c r="Y85" s="11" t="n">
        <v>0.942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85312</v>
      </c>
      <c r="C86" s="11" t="n">
        <v>0.90047</v>
      </c>
      <c r="D86" s="11" t="n">
        <v>0.90922</v>
      </c>
      <c r="E86" s="11" t="n">
        <v>0.86377</v>
      </c>
      <c r="F86" s="11" t="n">
        <v>0.92266</v>
      </c>
      <c r="G86" s="11" t="n">
        <v>0.95981</v>
      </c>
      <c r="H86" s="11" t="n">
        <v>0.95758</v>
      </c>
      <c r="I86" s="11" t="n">
        <v>0.9967</v>
      </c>
      <c r="J86" s="11" t="n">
        <v>1.01738</v>
      </c>
      <c r="K86" s="11" t="n">
        <v>1.01697</v>
      </c>
      <c r="L86" s="11" t="n">
        <v>1.0154</v>
      </c>
      <c r="M86" s="11" t="n">
        <v>1.01453</v>
      </c>
      <c r="N86" s="11" t="n">
        <v>1.00819</v>
      </c>
      <c r="O86" s="11" t="n">
        <v>1.00945</v>
      </c>
      <c r="P86" s="11" t="n">
        <v>1.01619</v>
      </c>
      <c r="Q86" s="11" t="n">
        <v>1.12022</v>
      </c>
      <c r="R86" s="11" t="n">
        <v>1.12403</v>
      </c>
      <c r="S86" s="11" t="n">
        <v>1.12222</v>
      </c>
      <c r="T86" s="11" t="n">
        <v>1.08072</v>
      </c>
      <c r="U86" s="11" t="n">
        <v>1.02025</v>
      </c>
      <c r="V86" s="11" t="n">
        <v>0.95726</v>
      </c>
      <c r="W86" s="11" t="n">
        <v>0.94309</v>
      </c>
      <c r="X86" s="11" t="n">
        <v>0.92725</v>
      </c>
      <c r="Y86" s="11" t="n">
        <v>0.8749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9034</v>
      </c>
      <c r="C87" s="11" t="n">
        <v>0.88012</v>
      </c>
      <c r="D87" s="11" t="n">
        <v>0.89403</v>
      </c>
      <c r="E87" s="11" t="n">
        <v>0.89</v>
      </c>
      <c r="F87" s="11" t="n">
        <v>0.91045</v>
      </c>
      <c r="G87" s="11" t="n">
        <v>0.93328</v>
      </c>
      <c r="H87" s="11" t="n">
        <v>0.94154</v>
      </c>
      <c r="I87" s="11" t="n">
        <v>0.9467</v>
      </c>
      <c r="J87" s="11" t="n">
        <v>0.94795</v>
      </c>
      <c r="K87" s="11" t="n">
        <v>0.94717</v>
      </c>
      <c r="L87" s="11" t="n">
        <v>0.94697</v>
      </c>
      <c r="M87" s="11" t="n">
        <v>0.94917</v>
      </c>
      <c r="N87" s="11" t="n">
        <v>0.9453</v>
      </c>
      <c r="O87" s="11" t="n">
        <v>0.94686</v>
      </c>
      <c r="P87" s="11" t="n">
        <v>0.95553</v>
      </c>
      <c r="Q87" s="11" t="n">
        <v>1.04822</v>
      </c>
      <c r="R87" s="11" t="n">
        <v>1.04087</v>
      </c>
      <c r="S87" s="11" t="n">
        <v>1.02953</v>
      </c>
      <c r="T87" s="11" t="n">
        <v>0.98445</v>
      </c>
      <c r="U87" s="11" t="n">
        <v>0.97035</v>
      </c>
      <c r="V87" s="11" t="n">
        <v>0.95479</v>
      </c>
      <c r="W87" s="11" t="n">
        <v>0.94189</v>
      </c>
      <c r="X87" s="11" t="n">
        <v>0.92716</v>
      </c>
      <c r="Y87" s="11" t="n">
        <v>0.9037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8836</v>
      </c>
      <c r="C88" s="11" t="n">
        <v>0.9605</v>
      </c>
      <c r="D88" s="11" t="n">
        <v>0.97771</v>
      </c>
      <c r="E88" s="11" t="n">
        <v>0.96426</v>
      </c>
      <c r="F88" s="11" t="n">
        <v>0.91565</v>
      </c>
      <c r="G88" s="11" t="n">
        <v>1.00729</v>
      </c>
      <c r="H88" s="11" t="n">
        <v>1.02109</v>
      </c>
      <c r="I88" s="11" t="n">
        <v>1.03199</v>
      </c>
      <c r="J88" s="11" t="n">
        <v>1.03202</v>
      </c>
      <c r="K88" s="11" t="n">
        <v>1.0289</v>
      </c>
      <c r="L88" s="11" t="n">
        <v>1.02521</v>
      </c>
      <c r="M88" s="11" t="n">
        <v>1.0238</v>
      </c>
      <c r="N88" s="11" t="n">
        <v>1.0244</v>
      </c>
      <c r="O88" s="11" t="n">
        <v>1.09832</v>
      </c>
      <c r="P88" s="11" t="n">
        <v>1.18243</v>
      </c>
      <c r="Q88" s="11" t="n">
        <v>1.2022</v>
      </c>
      <c r="R88" s="11" t="n">
        <v>1.23784</v>
      </c>
      <c r="S88" s="11" t="n">
        <v>1.22698</v>
      </c>
      <c r="T88" s="11" t="n">
        <v>1.21027</v>
      </c>
      <c r="U88" s="11" t="n">
        <v>1.21968</v>
      </c>
      <c r="V88" s="11" t="n">
        <v>1.11369</v>
      </c>
      <c r="W88" s="11" t="n">
        <v>1.03138</v>
      </c>
      <c r="X88" s="11" t="n">
        <v>1.02603</v>
      </c>
      <c r="Y88" s="11" t="n">
        <v>1.0067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7875</v>
      </c>
      <c r="C89" s="11" t="n">
        <v>0.9495</v>
      </c>
      <c r="D89" s="11" t="n">
        <v>0.97673</v>
      </c>
      <c r="E89" s="11" t="n">
        <v>0.95006</v>
      </c>
      <c r="F89" s="11" t="n">
        <v>0.90756</v>
      </c>
      <c r="G89" s="11" t="n">
        <v>0.99158</v>
      </c>
      <c r="H89" s="11" t="n">
        <v>0.99866</v>
      </c>
      <c r="I89" s="11" t="n">
        <v>1.01185</v>
      </c>
      <c r="J89" s="11" t="n">
        <v>1.02816</v>
      </c>
      <c r="K89" s="11" t="n">
        <v>1.03178</v>
      </c>
      <c r="L89" s="11" t="n">
        <v>1.03214</v>
      </c>
      <c r="M89" s="11" t="n">
        <v>1.029</v>
      </c>
      <c r="N89" s="11" t="n">
        <v>1.03335</v>
      </c>
      <c r="O89" s="11" t="n">
        <v>1.16209</v>
      </c>
      <c r="P89" s="11" t="n">
        <v>1.19855</v>
      </c>
      <c r="Q89" s="11" t="n">
        <v>1.21584</v>
      </c>
      <c r="R89" s="11" t="n">
        <v>1.21961</v>
      </c>
      <c r="S89" s="11" t="n">
        <v>1.2242</v>
      </c>
      <c r="T89" s="11" t="n">
        <v>1.21052</v>
      </c>
      <c r="U89" s="11" t="n">
        <v>1.07258</v>
      </c>
      <c r="V89" s="11" t="n">
        <v>1.05183</v>
      </c>
      <c r="W89" s="11" t="n">
        <v>1.02663</v>
      </c>
      <c r="X89" s="11" t="n">
        <v>1.01369</v>
      </c>
      <c r="Y89" s="11" t="n">
        <v>1.0014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6445</v>
      </c>
      <c r="C90" s="11" t="n">
        <v>0.96062</v>
      </c>
      <c r="D90" s="11" t="n">
        <v>0.9008</v>
      </c>
      <c r="E90" s="11" t="n">
        <v>0.99225</v>
      </c>
      <c r="F90" s="11" t="n">
        <v>0.98696</v>
      </c>
      <c r="G90" s="11" t="n">
        <v>1.09072</v>
      </c>
      <c r="H90" s="11" t="n">
        <v>1.0712</v>
      </c>
      <c r="I90" s="11" t="n">
        <v>1.07646</v>
      </c>
      <c r="J90" s="11" t="n">
        <v>1.08662</v>
      </c>
      <c r="K90" s="11" t="n">
        <v>1.07275</v>
      </c>
      <c r="L90" s="11" t="n">
        <v>1.08438</v>
      </c>
      <c r="M90" s="11" t="n">
        <v>1.10051</v>
      </c>
      <c r="N90" s="11" t="n">
        <v>1.08554</v>
      </c>
      <c r="O90" s="11" t="n">
        <v>1.11295</v>
      </c>
      <c r="P90" s="11" t="n">
        <v>1.12845</v>
      </c>
      <c r="Q90" s="11" t="n">
        <v>1.15579</v>
      </c>
      <c r="R90" s="11" t="n">
        <v>1.15297</v>
      </c>
      <c r="S90" s="11" t="n">
        <v>1.15665</v>
      </c>
      <c r="T90" s="11" t="n">
        <v>1.14049</v>
      </c>
      <c r="U90" s="11" t="n">
        <v>1.08602</v>
      </c>
      <c r="V90" s="11" t="n">
        <v>1.01985</v>
      </c>
      <c r="W90" s="11" t="n">
        <v>1.01283</v>
      </c>
      <c r="X90" s="11" t="n">
        <v>0.98579</v>
      </c>
      <c r="Y90" s="11" t="n">
        <v>0.962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88915</v>
      </c>
      <c r="C91" s="11" t="n">
        <v>0.92699</v>
      </c>
      <c r="D91" s="11" t="n">
        <v>0.99073</v>
      </c>
      <c r="E91" s="11" t="n">
        <v>1.01284</v>
      </c>
      <c r="F91" s="11" t="n">
        <v>1.07899</v>
      </c>
      <c r="G91" s="11" t="n">
        <v>1.08493</v>
      </c>
      <c r="H91" s="11" t="n">
        <v>1.11598</v>
      </c>
      <c r="I91" s="11" t="n">
        <v>1.12418</v>
      </c>
      <c r="J91" s="11" t="n">
        <v>1.1941</v>
      </c>
      <c r="K91" s="11" t="n">
        <v>1.19505</v>
      </c>
      <c r="L91" s="11" t="n">
        <v>1.19105</v>
      </c>
      <c r="M91" s="11" t="n">
        <v>1.18923</v>
      </c>
      <c r="N91" s="11" t="n">
        <v>1.17732</v>
      </c>
      <c r="O91" s="11" t="n">
        <v>1.1776</v>
      </c>
      <c r="P91" s="11" t="n">
        <v>1.18005</v>
      </c>
      <c r="Q91" s="11" t="n">
        <v>1.18411</v>
      </c>
      <c r="R91" s="11" t="n">
        <v>1.18711</v>
      </c>
      <c r="S91" s="11" t="n">
        <v>1.18314</v>
      </c>
      <c r="T91" s="11" t="n">
        <v>1.16455</v>
      </c>
      <c r="U91" s="11" t="n">
        <v>0.97328</v>
      </c>
      <c r="V91" s="11" t="n">
        <v>0.8624</v>
      </c>
      <c r="W91" s="11" t="n">
        <v>0.92154</v>
      </c>
      <c r="X91" s="11" t="n">
        <v>0.85711</v>
      </c>
      <c r="Y91" s="11" t="n">
        <v>0.8429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5185</v>
      </c>
      <c r="C92" s="11" t="n">
        <v>0.8471</v>
      </c>
      <c r="D92" s="11" t="n">
        <v>0.92844</v>
      </c>
      <c r="E92" s="11" t="n">
        <v>1.01523</v>
      </c>
      <c r="F92" s="11" t="n">
        <v>1.0151</v>
      </c>
      <c r="G92" s="11" t="n">
        <v>1.04055</v>
      </c>
      <c r="H92" s="11" t="n">
        <v>1.05709</v>
      </c>
      <c r="I92" s="11" t="n">
        <v>1.07305</v>
      </c>
      <c r="J92" s="11" t="n">
        <v>1.07106</v>
      </c>
      <c r="K92" s="11" t="n">
        <v>1.07301</v>
      </c>
      <c r="L92" s="11" t="n">
        <v>1.07326</v>
      </c>
      <c r="M92" s="11" t="n">
        <v>1.07404</v>
      </c>
      <c r="N92" s="11" t="n">
        <v>1.06925</v>
      </c>
      <c r="O92" s="11" t="n">
        <v>1.07197</v>
      </c>
      <c r="P92" s="11" t="n">
        <v>1.09605</v>
      </c>
      <c r="Q92" s="11" t="n">
        <v>1.15</v>
      </c>
      <c r="R92" s="11" t="n">
        <v>1.11311</v>
      </c>
      <c r="S92" s="11" t="n">
        <v>1.1148</v>
      </c>
      <c r="T92" s="11" t="n">
        <v>1.06714</v>
      </c>
      <c r="U92" s="11" t="n">
        <v>1.01819</v>
      </c>
      <c r="V92" s="11" t="n">
        <v>0.98332</v>
      </c>
      <c r="W92" s="11" t="n">
        <v>0.94848</v>
      </c>
      <c r="X92" s="11" t="n">
        <v>0.87696</v>
      </c>
      <c r="Y92" s="11" t="n">
        <v>0.856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0594</v>
      </c>
      <c r="C93" s="11" t="n">
        <v>0.93654</v>
      </c>
      <c r="D93" s="11" t="n">
        <v>0.98695</v>
      </c>
      <c r="E93" s="11" t="n">
        <v>0.98063</v>
      </c>
      <c r="F93" s="11" t="n">
        <v>0.98619</v>
      </c>
      <c r="G93" s="11" t="n">
        <v>1.00539</v>
      </c>
      <c r="H93" s="11" t="n">
        <v>1.02488</v>
      </c>
      <c r="I93" s="11" t="n">
        <v>1.02316</v>
      </c>
      <c r="J93" s="11" t="n">
        <v>1.02182</v>
      </c>
      <c r="K93" s="11" t="n">
        <v>1.01673</v>
      </c>
      <c r="L93" s="11" t="n">
        <v>1.0045</v>
      </c>
      <c r="M93" s="11" t="n">
        <v>0.98775</v>
      </c>
      <c r="N93" s="11" t="n">
        <v>0.97933</v>
      </c>
      <c r="O93" s="11" t="n">
        <v>0.99875</v>
      </c>
      <c r="P93" s="11" t="n">
        <v>1.03294</v>
      </c>
      <c r="Q93" s="11" t="n">
        <v>1.04219</v>
      </c>
      <c r="R93" s="11" t="n">
        <v>1.04056</v>
      </c>
      <c r="S93" s="11" t="n">
        <v>1.0381</v>
      </c>
      <c r="T93" s="11" t="n">
        <v>1.01698</v>
      </c>
      <c r="U93" s="11" t="n">
        <v>0.99063</v>
      </c>
      <c r="V93" s="11" t="n">
        <v>0.87995</v>
      </c>
      <c r="W93" s="11" t="n">
        <v>0.92433</v>
      </c>
      <c r="X93" s="11" t="n">
        <v>0.87435</v>
      </c>
      <c r="Y93" s="11" t="n">
        <v>0.857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671</v>
      </c>
      <c r="C94" s="11" t="n">
        <v>0.85282</v>
      </c>
      <c r="D94" s="11" t="n">
        <v>0.91508</v>
      </c>
      <c r="E94" s="11" t="n">
        <v>0.92887</v>
      </c>
      <c r="F94" s="11" t="n">
        <v>0.96589</v>
      </c>
      <c r="G94" s="11" t="n">
        <v>0.995</v>
      </c>
      <c r="H94" s="11" t="n">
        <v>1.00361</v>
      </c>
      <c r="I94" s="11" t="n">
        <v>1.00035</v>
      </c>
      <c r="J94" s="11" t="n">
        <v>1.00275</v>
      </c>
      <c r="K94" s="11" t="n">
        <v>1.00259</v>
      </c>
      <c r="L94" s="11" t="n">
        <v>1.00336</v>
      </c>
      <c r="M94" s="11" t="n">
        <v>1.0049</v>
      </c>
      <c r="N94" s="11" t="n">
        <v>0.99879</v>
      </c>
      <c r="O94" s="11" t="n">
        <v>1.00146</v>
      </c>
      <c r="P94" s="11" t="n">
        <v>1.03937</v>
      </c>
      <c r="Q94" s="11" t="n">
        <v>1.0488</v>
      </c>
      <c r="R94" s="11" t="n">
        <v>1.07591</v>
      </c>
      <c r="S94" s="11" t="n">
        <v>1.04174</v>
      </c>
      <c r="T94" s="11" t="n">
        <v>1.03577</v>
      </c>
      <c r="U94" s="11" t="n">
        <v>1.00549</v>
      </c>
      <c r="V94" s="11" t="n">
        <v>0.99847</v>
      </c>
      <c r="W94" s="11" t="n">
        <v>1.00668</v>
      </c>
      <c r="X94" s="11" t="n">
        <v>0.97057</v>
      </c>
      <c r="Y94" s="11" t="n">
        <v>0.9147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4125</v>
      </c>
      <c r="C95" s="11" t="n">
        <v>0.92743</v>
      </c>
      <c r="D95" s="11" t="n">
        <v>0.94447</v>
      </c>
      <c r="E95" s="11" t="n">
        <v>0.95078</v>
      </c>
      <c r="F95" s="11" t="n">
        <v>0.94668</v>
      </c>
      <c r="G95" s="11" t="n">
        <v>0.97633</v>
      </c>
      <c r="H95" s="11" t="n">
        <v>0.98647</v>
      </c>
      <c r="I95" s="11" t="n">
        <v>0.99793</v>
      </c>
      <c r="J95" s="11" t="n">
        <v>0.99525</v>
      </c>
      <c r="K95" s="11" t="n">
        <v>0.99359</v>
      </c>
      <c r="L95" s="11" t="n">
        <v>0.99301</v>
      </c>
      <c r="M95" s="11" t="n">
        <v>0.99227</v>
      </c>
      <c r="N95" s="11" t="n">
        <v>0.99397</v>
      </c>
      <c r="O95" s="11" t="n">
        <v>0.99666</v>
      </c>
      <c r="P95" s="11" t="n">
        <v>1.11466</v>
      </c>
      <c r="Q95" s="11" t="n">
        <v>1.22613</v>
      </c>
      <c r="R95" s="11" t="n">
        <v>1.22683</v>
      </c>
      <c r="S95" s="11" t="n">
        <v>1.17227</v>
      </c>
      <c r="T95" s="11" t="n">
        <v>1.01282</v>
      </c>
      <c r="U95" s="11" t="n">
        <v>0.99046</v>
      </c>
      <c r="V95" s="11" t="n">
        <v>0.98465</v>
      </c>
      <c r="W95" s="11" t="n">
        <v>0.98614</v>
      </c>
      <c r="X95" s="11" t="n">
        <v>0.96485</v>
      </c>
      <c r="Y95" s="11" t="n">
        <v>0.9406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2403</v>
      </c>
      <c r="C96" s="11" t="n">
        <v>0.92887</v>
      </c>
      <c r="D96" s="11" t="n">
        <v>0.92449</v>
      </c>
      <c r="E96" s="11" t="n">
        <v>0.93557</v>
      </c>
      <c r="F96" s="11" t="n">
        <v>0.92932</v>
      </c>
      <c r="G96" s="11" t="n">
        <v>0.96055</v>
      </c>
      <c r="H96" s="11" t="n">
        <v>0.98284</v>
      </c>
      <c r="I96" s="11" t="n">
        <v>0.98486</v>
      </c>
      <c r="J96" s="11" t="n">
        <v>0.98287</v>
      </c>
      <c r="K96" s="11" t="n">
        <v>0.98355</v>
      </c>
      <c r="L96" s="11" t="n">
        <v>0.98375</v>
      </c>
      <c r="M96" s="11" t="n">
        <v>0.98225</v>
      </c>
      <c r="N96" s="11" t="n">
        <v>1.01837</v>
      </c>
      <c r="O96" s="11" t="n">
        <v>1.21311</v>
      </c>
      <c r="P96" s="11" t="n">
        <v>1.31806</v>
      </c>
      <c r="Q96" s="11" t="n">
        <v>1.36332</v>
      </c>
      <c r="R96" s="11" t="n">
        <v>1.35789</v>
      </c>
      <c r="S96" s="11" t="n">
        <v>1.28278</v>
      </c>
      <c r="T96" s="11" t="n">
        <v>1.04893</v>
      </c>
      <c r="U96" s="11" t="n">
        <v>0.959</v>
      </c>
      <c r="V96" s="11" t="n">
        <v>0.94358</v>
      </c>
      <c r="W96" s="11" t="n">
        <v>0.94654</v>
      </c>
      <c r="X96" s="11" t="n">
        <v>0.9385</v>
      </c>
      <c r="Y96" s="11" t="n">
        <v>0.9242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9892</v>
      </c>
      <c r="C97" s="11" t="n">
        <v>1.00671</v>
      </c>
      <c r="D97" s="11" t="n">
        <v>1.01657</v>
      </c>
      <c r="E97" s="11" t="n">
        <v>1.00365</v>
      </c>
      <c r="F97" s="11" t="n">
        <v>1.03089</v>
      </c>
      <c r="G97" s="11" t="n">
        <v>1.05717</v>
      </c>
      <c r="H97" s="11" t="n">
        <v>1.06779</v>
      </c>
      <c r="I97" s="11" t="n">
        <v>1.06837</v>
      </c>
      <c r="J97" s="11" t="n">
        <v>1.06415</v>
      </c>
      <c r="K97" s="11" t="n">
        <v>1.06108</v>
      </c>
      <c r="L97" s="11" t="n">
        <v>1.06023</v>
      </c>
      <c r="M97" s="11" t="n">
        <v>1.06123</v>
      </c>
      <c r="N97" s="11" t="n">
        <v>1.05729</v>
      </c>
      <c r="O97" s="11" t="n">
        <v>1.06226</v>
      </c>
      <c r="P97" s="11" t="n">
        <v>1.29027</v>
      </c>
      <c r="Q97" s="11" t="n">
        <v>1.33176</v>
      </c>
      <c r="R97" s="11" t="n">
        <v>1.31652</v>
      </c>
      <c r="S97" s="11" t="n">
        <v>1.24429</v>
      </c>
      <c r="T97" s="11" t="n">
        <v>1.14695</v>
      </c>
      <c r="U97" s="11" t="n">
        <v>1.05366</v>
      </c>
      <c r="V97" s="11" t="n">
        <v>1.03502</v>
      </c>
      <c r="W97" s="11" t="n">
        <v>1.03704</v>
      </c>
      <c r="X97" s="11" t="n">
        <v>1.00899</v>
      </c>
      <c r="Y97" s="11" t="n">
        <v>0.9853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7949</v>
      </c>
      <c r="C98" s="11" t="n">
        <v>0.96072</v>
      </c>
      <c r="D98" s="11" t="n">
        <v>0.97942</v>
      </c>
      <c r="E98" s="11" t="n">
        <v>1.06543</v>
      </c>
      <c r="F98" s="11" t="n">
        <v>1.15387</v>
      </c>
      <c r="G98" s="11" t="n">
        <v>1.19606</v>
      </c>
      <c r="H98" s="11" t="n">
        <v>1.21749</v>
      </c>
      <c r="I98" s="11" t="n">
        <v>1.22524</v>
      </c>
      <c r="J98" s="11" t="n">
        <v>1.24065</v>
      </c>
      <c r="K98" s="11" t="n">
        <v>1.24353</v>
      </c>
      <c r="L98" s="11" t="n">
        <v>1.24215</v>
      </c>
      <c r="M98" s="11" t="n">
        <v>1.24231</v>
      </c>
      <c r="N98" s="11" t="n">
        <v>1.2106</v>
      </c>
      <c r="O98" s="11" t="n">
        <v>1.21439</v>
      </c>
      <c r="P98" s="11" t="n">
        <v>1.3493</v>
      </c>
      <c r="Q98" s="11" t="n">
        <v>1.38219</v>
      </c>
      <c r="R98" s="11" t="n">
        <v>1.28109</v>
      </c>
      <c r="S98" s="11" t="n">
        <v>1.22311</v>
      </c>
      <c r="T98" s="11" t="n">
        <v>1.20744</v>
      </c>
      <c r="U98" s="11" t="n">
        <v>1.09654</v>
      </c>
      <c r="V98" s="11" t="n">
        <v>1.02643</v>
      </c>
      <c r="W98" s="11" t="n">
        <v>1.02827</v>
      </c>
      <c r="X98" s="11" t="n">
        <v>0.99557</v>
      </c>
      <c r="Y98" s="11" t="n">
        <v>0.9816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922</v>
      </c>
      <c r="C99" s="11" t="n">
        <v>0.98371</v>
      </c>
      <c r="D99" s="11" t="n">
        <v>0.99536</v>
      </c>
      <c r="E99" s="11" t="n">
        <v>1.1485</v>
      </c>
      <c r="F99" s="11" t="n">
        <v>1.22209</v>
      </c>
      <c r="G99" s="11" t="n">
        <v>1.25859</v>
      </c>
      <c r="H99" s="11" t="n">
        <v>1.25901</v>
      </c>
      <c r="I99" s="11" t="n">
        <v>1.28575</v>
      </c>
      <c r="J99" s="11" t="n">
        <v>1.29942</v>
      </c>
      <c r="K99" s="11" t="n">
        <v>1.32795</v>
      </c>
      <c r="L99" s="11" t="n">
        <v>1.30272</v>
      </c>
      <c r="M99" s="11" t="n">
        <v>1.2994</v>
      </c>
      <c r="N99" s="11" t="n">
        <v>1.26017</v>
      </c>
      <c r="O99" s="11" t="n">
        <v>1.2706</v>
      </c>
      <c r="P99" s="11" t="n">
        <v>1.34151</v>
      </c>
      <c r="Q99" s="11" t="n">
        <v>1.31068</v>
      </c>
      <c r="R99" s="11" t="n">
        <v>1.31243</v>
      </c>
      <c r="S99" s="11" t="n">
        <v>1.27731</v>
      </c>
      <c r="T99" s="11" t="n">
        <v>1.25329</v>
      </c>
      <c r="U99" s="11" t="n">
        <v>1.10338</v>
      </c>
      <c r="V99" s="11" t="n">
        <v>1.04403</v>
      </c>
      <c r="W99" s="11" t="n">
        <v>1.05276</v>
      </c>
      <c r="X99" s="11" t="n">
        <v>1.03045</v>
      </c>
      <c r="Y99" s="11" t="n">
        <v>1.0118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8526</v>
      </c>
      <c r="C100" s="11" t="n">
        <v>1.01005</v>
      </c>
      <c r="D100" s="11" t="n">
        <v>0.98676</v>
      </c>
      <c r="E100" s="11" t="n">
        <v>1.06188</v>
      </c>
      <c r="F100" s="11" t="n">
        <v>1.10392</v>
      </c>
      <c r="G100" s="11" t="n">
        <v>1.13352</v>
      </c>
      <c r="H100" s="11" t="n">
        <v>1.11392</v>
      </c>
      <c r="I100" s="11" t="n">
        <v>1.17855</v>
      </c>
      <c r="J100" s="11" t="n">
        <v>1.19951</v>
      </c>
      <c r="K100" s="11" t="n">
        <v>1.24129</v>
      </c>
      <c r="L100" s="11" t="n">
        <v>1.22536</v>
      </c>
      <c r="M100" s="11" t="n">
        <v>1.22486</v>
      </c>
      <c r="N100" s="11" t="n">
        <v>1.18543</v>
      </c>
      <c r="O100" s="11" t="n">
        <v>1.21814</v>
      </c>
      <c r="P100" s="11" t="n">
        <v>1.37599</v>
      </c>
      <c r="Q100" s="11" t="n">
        <v>1.31776</v>
      </c>
      <c r="R100" s="11" t="n">
        <v>1.28302</v>
      </c>
      <c r="S100" s="11" t="n">
        <v>1.22288</v>
      </c>
      <c r="T100" s="11" t="n">
        <v>1.18517</v>
      </c>
      <c r="U100" s="11" t="n">
        <v>1.14583</v>
      </c>
      <c r="V100" s="11" t="n">
        <v>1.10423</v>
      </c>
      <c r="W100" s="11" t="n">
        <v>1.0801</v>
      </c>
      <c r="X100" s="11" t="n">
        <v>1.01092</v>
      </c>
      <c r="Y100" s="11" t="n">
        <v>0.9890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89517</v>
      </c>
      <c r="C101" s="11" t="n">
        <v>0.97566</v>
      </c>
      <c r="D101" s="11" t="n">
        <v>0.99788</v>
      </c>
      <c r="E101" s="11" t="n">
        <v>1.00804</v>
      </c>
      <c r="F101" s="11" t="n">
        <v>0.99641</v>
      </c>
      <c r="G101" s="11" t="n">
        <v>1.00721</v>
      </c>
      <c r="H101" s="11" t="n">
        <v>1.10412</v>
      </c>
      <c r="I101" s="11" t="n">
        <v>1.11845</v>
      </c>
      <c r="J101" s="11" t="n">
        <v>1.17325</v>
      </c>
      <c r="K101" s="11" t="n">
        <v>1.17068</v>
      </c>
      <c r="L101" s="11" t="n">
        <v>1.18489</v>
      </c>
      <c r="M101" s="11" t="n">
        <v>1.22394</v>
      </c>
      <c r="N101" s="11" t="n">
        <v>1.13176</v>
      </c>
      <c r="O101" s="11" t="n">
        <v>1.18519</v>
      </c>
      <c r="P101" s="11" t="n">
        <v>1.27113</v>
      </c>
      <c r="Q101" s="11" t="n">
        <v>1.23617</v>
      </c>
      <c r="R101" s="11" t="n">
        <v>1.25698</v>
      </c>
      <c r="S101" s="11" t="n">
        <v>1.20027</v>
      </c>
      <c r="T101" s="11" t="n">
        <v>1.1108</v>
      </c>
      <c r="U101" s="11" t="n">
        <v>1.10425</v>
      </c>
      <c r="V101" s="11" t="n">
        <v>1.10211</v>
      </c>
      <c r="W101" s="11" t="n">
        <v>1.0865</v>
      </c>
      <c r="X101" s="11" t="n">
        <v>1.01324</v>
      </c>
      <c r="Y101" s="11" t="n">
        <v>0.9880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3993</v>
      </c>
      <c r="C102" s="11" t="n">
        <v>0.83764</v>
      </c>
      <c r="D102" s="11" t="n">
        <v>0.83798</v>
      </c>
      <c r="E102" s="11" t="n">
        <v>0.93441</v>
      </c>
      <c r="F102" s="11" t="n">
        <v>0.9472</v>
      </c>
      <c r="G102" s="11" t="n">
        <v>0.93882</v>
      </c>
      <c r="H102" s="11" t="n">
        <v>0.94024</v>
      </c>
      <c r="I102" s="11" t="n">
        <v>0.97111</v>
      </c>
      <c r="J102" s="11" t="n">
        <v>0.96794</v>
      </c>
      <c r="K102" s="11" t="n">
        <v>1.01817</v>
      </c>
      <c r="L102" s="11" t="n">
        <v>0.98556</v>
      </c>
      <c r="M102" s="11" t="n">
        <v>1.04787</v>
      </c>
      <c r="N102" s="11" t="n">
        <v>0.95834</v>
      </c>
      <c r="O102" s="11" t="n">
        <v>1.06363</v>
      </c>
      <c r="P102" s="11" t="n">
        <v>1.27146</v>
      </c>
      <c r="Q102" s="11" t="n">
        <v>1.27285</v>
      </c>
      <c r="R102" s="11" t="n">
        <v>1.30188</v>
      </c>
      <c r="S102" s="11" t="n">
        <v>1.22103</v>
      </c>
      <c r="T102" s="11" t="n">
        <v>0.9487</v>
      </c>
      <c r="U102" s="11" t="n">
        <v>0.93838</v>
      </c>
      <c r="V102" s="11" t="n">
        <v>0.94245</v>
      </c>
      <c r="W102" s="11" t="n">
        <v>0.94362</v>
      </c>
      <c r="X102" s="11" t="n">
        <v>0.92925</v>
      </c>
      <c r="Y102" s="11" t="n">
        <v>0.9342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26685</v>
      </c>
      <c r="C103" s="11" t="n">
        <v>1.26452</v>
      </c>
      <c r="D103" s="11" t="n">
        <v>1.26312</v>
      </c>
      <c r="E103" s="11" t="n">
        <v>1.26344</v>
      </c>
      <c r="F103" s="11" t="n">
        <v>1.25462</v>
      </c>
      <c r="G103" s="11" t="n">
        <v>1.24909</v>
      </c>
      <c r="H103" s="11" t="n">
        <v>1.25712</v>
      </c>
      <c r="I103" s="11" t="n">
        <v>1.25511</v>
      </c>
      <c r="J103" s="11" t="n">
        <v>1.25189</v>
      </c>
      <c r="K103" s="11" t="n">
        <v>1.2597</v>
      </c>
      <c r="L103" s="11" t="n">
        <v>1.2893</v>
      </c>
      <c r="M103" s="11" t="n">
        <v>1.2649</v>
      </c>
      <c r="N103" s="11" t="n">
        <v>1.25483</v>
      </c>
      <c r="O103" s="11" t="n">
        <v>1.35279</v>
      </c>
      <c r="P103" s="11" t="n">
        <v>1.36843</v>
      </c>
      <c r="Q103" s="11" t="n">
        <v>1.30185</v>
      </c>
      <c r="R103" s="11" t="n">
        <v>1.30192</v>
      </c>
      <c r="S103" s="11" t="n">
        <v>1.30064</v>
      </c>
      <c r="T103" s="11" t="n">
        <v>1.27766</v>
      </c>
      <c r="U103" s="11" t="n">
        <v>1.20344</v>
      </c>
      <c r="V103" s="11" t="n">
        <v>1.2768</v>
      </c>
      <c r="W103" s="11" t="n">
        <v>1.27505</v>
      </c>
      <c r="X103" s="11" t="n">
        <v>1.27549</v>
      </c>
      <c r="Y103" s="11" t="n">
        <v>1.2742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8444</v>
      </c>
      <c r="C104" s="11" t="n">
        <v>1.06142</v>
      </c>
      <c r="D104" s="11" t="n">
        <v>1.03894</v>
      </c>
      <c r="E104" s="11" t="n">
        <v>1.03051</v>
      </c>
      <c r="F104" s="11" t="n">
        <v>1.03886</v>
      </c>
      <c r="G104" s="11" t="n">
        <v>1.07859</v>
      </c>
      <c r="H104" s="11" t="n">
        <v>1.12135</v>
      </c>
      <c r="I104" s="11" t="n">
        <v>1.14701</v>
      </c>
      <c r="J104" s="11" t="n">
        <v>1.18765</v>
      </c>
      <c r="K104" s="11" t="n">
        <v>1.1895</v>
      </c>
      <c r="L104" s="11" t="n">
        <v>1.18785</v>
      </c>
      <c r="M104" s="11" t="n">
        <v>1.1912</v>
      </c>
      <c r="N104" s="11" t="n">
        <v>1.14412</v>
      </c>
      <c r="O104" s="11" t="n">
        <v>1.57701</v>
      </c>
      <c r="P104" s="11" t="n">
        <v>1.19252</v>
      </c>
      <c r="Q104" s="11" t="n">
        <v>1.16723</v>
      </c>
      <c r="R104" s="11" t="n">
        <v>1.12718</v>
      </c>
      <c r="S104" s="11" t="n">
        <v>1.13341</v>
      </c>
      <c r="T104" s="11" t="n">
        <v>1.11737</v>
      </c>
      <c r="U104" s="11" t="n">
        <v>1.10022</v>
      </c>
      <c r="V104" s="11" t="n">
        <v>1.09722</v>
      </c>
      <c r="W104" s="11" t="n">
        <v>1.0444</v>
      </c>
      <c r="X104" s="11" t="n">
        <v>0.96267</v>
      </c>
      <c r="Y104" s="11" t="n">
        <v>0.9231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549</v>
      </c>
      <c r="C105" s="11" t="n">
        <v>0.95833</v>
      </c>
      <c r="D105" s="11" t="n">
        <v>0.92715</v>
      </c>
      <c r="E105" s="11" t="n">
        <v>0.96317</v>
      </c>
      <c r="F105" s="11" t="n">
        <v>0.98344</v>
      </c>
      <c r="G105" s="11" t="n">
        <v>1.01217</v>
      </c>
      <c r="H105" s="11" t="n">
        <v>1.02425</v>
      </c>
      <c r="I105" s="11" t="n">
        <v>1.03699</v>
      </c>
      <c r="J105" s="11" t="n">
        <v>1.04308</v>
      </c>
      <c r="K105" s="11" t="n">
        <v>1.04308</v>
      </c>
      <c r="L105" s="11" t="n">
        <v>1.04245</v>
      </c>
      <c r="M105" s="11" t="n">
        <v>1.04218</v>
      </c>
      <c r="N105" s="11" t="n">
        <v>1.04205</v>
      </c>
      <c r="O105" s="11" t="n">
        <v>1.06131</v>
      </c>
      <c r="P105" s="11" t="n">
        <v>1.16339</v>
      </c>
      <c r="Q105" s="11" t="n">
        <v>1.17571</v>
      </c>
      <c r="R105" s="11" t="n">
        <v>1.12813</v>
      </c>
      <c r="S105" s="11" t="n">
        <v>1.06038</v>
      </c>
      <c r="T105" s="11" t="n">
        <v>1.04689</v>
      </c>
      <c r="U105" s="11" t="n">
        <v>1.02736</v>
      </c>
      <c r="V105" s="11" t="n">
        <v>1.02673</v>
      </c>
      <c r="W105" s="11" t="n">
        <v>1.00722</v>
      </c>
      <c r="X105" s="11" t="n">
        <v>0.96293</v>
      </c>
      <c r="Y105" s="11" t="n">
        <v>0.9416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12209</v>
      </c>
      <c r="C106" s="11" t="n">
        <v>1.12277</v>
      </c>
      <c r="D106" s="11" t="n">
        <v>1.11351</v>
      </c>
      <c r="E106" s="11" t="n">
        <v>1.15442</v>
      </c>
      <c r="F106" s="11" t="n">
        <v>1.14139</v>
      </c>
      <c r="G106" s="11" t="n">
        <v>1.18373</v>
      </c>
      <c r="H106" s="11" t="n">
        <v>1.20055</v>
      </c>
      <c r="I106" s="11" t="n">
        <v>1.22927</v>
      </c>
      <c r="J106" s="11" t="n">
        <v>1.25584</v>
      </c>
      <c r="K106" s="11" t="n">
        <v>1.25763</v>
      </c>
      <c r="L106" s="11" t="n">
        <v>1.23253</v>
      </c>
      <c r="M106" s="11" t="n">
        <v>1.23463</v>
      </c>
      <c r="N106" s="11" t="n">
        <v>1.22614</v>
      </c>
      <c r="O106" s="11" t="n">
        <v>1.23397</v>
      </c>
      <c r="P106" s="11" t="n">
        <v>1.28426</v>
      </c>
      <c r="Q106" s="11" t="n">
        <v>1.26906</v>
      </c>
      <c r="R106" s="11" t="n">
        <v>1.26825</v>
      </c>
      <c r="S106" s="11" t="n">
        <v>1.24526</v>
      </c>
      <c r="T106" s="11" t="n">
        <v>1.21079</v>
      </c>
      <c r="U106" s="11" t="n">
        <v>1.18776</v>
      </c>
      <c r="V106" s="11" t="n">
        <v>1.18592</v>
      </c>
      <c r="W106" s="11" t="n">
        <v>1.13672</v>
      </c>
      <c r="X106" s="11" t="n">
        <v>1.08574</v>
      </c>
      <c r="Y106" s="11" t="n">
        <v>1.12488</v>
      </c>
    </row>
    <row r="107" customFormat="false" ht="12.75" hidden="false" customHeight="false" outlineLevel="0" collapsed="false">
      <c r="A107" s="10" t="n">
        <v>29</v>
      </c>
      <c r="B107" s="11" t="n">
        <v>1.25308</v>
      </c>
      <c r="C107" s="11" t="n">
        <v>1.23746</v>
      </c>
      <c r="D107" s="11" t="n">
        <v>1.24157</v>
      </c>
      <c r="E107" s="11" t="n">
        <v>1.25021</v>
      </c>
      <c r="F107" s="11" t="n">
        <v>1.40274</v>
      </c>
      <c r="G107" s="11" t="n">
        <v>1.24856</v>
      </c>
      <c r="H107" s="11" t="n">
        <v>1.40636</v>
      </c>
      <c r="I107" s="11" t="n">
        <v>1.25581</v>
      </c>
      <c r="J107" s="11" t="n">
        <v>1.30936</v>
      </c>
      <c r="K107" s="11" t="n">
        <v>1.30864</v>
      </c>
      <c r="L107" s="11" t="n">
        <v>1.30795</v>
      </c>
      <c r="M107" s="11" t="n">
        <v>1.30559</v>
      </c>
      <c r="N107" s="11" t="n">
        <v>1.70751</v>
      </c>
      <c r="O107" s="11" t="n">
        <v>1.61054</v>
      </c>
      <c r="P107" s="11" t="n">
        <v>1.65103</v>
      </c>
      <c r="Q107" s="11" t="n">
        <v>1.73763</v>
      </c>
      <c r="R107" s="11" t="n">
        <v>1.27487</v>
      </c>
      <c r="S107" s="11" t="n">
        <v>1.28358</v>
      </c>
      <c r="T107" s="11" t="n">
        <v>1.28938</v>
      </c>
      <c r="U107" s="11" t="n">
        <v>1.27668</v>
      </c>
      <c r="V107" s="11" t="n">
        <v>1.27984</v>
      </c>
      <c r="W107" s="11" t="n">
        <v>1.27523</v>
      </c>
      <c r="X107" s="11" t="n">
        <v>1.26735</v>
      </c>
      <c r="Y107" s="11" t="n">
        <v>1.26196</v>
      </c>
    </row>
    <row r="108" customFormat="false" ht="12.75" hidden="false" customHeight="false" outlineLevel="0" collapsed="false">
      <c r="A108" s="10" t="n">
        <v>30</v>
      </c>
      <c r="B108" s="11" t="n">
        <v>0.87966</v>
      </c>
      <c r="C108" s="11" t="n">
        <v>1.26298</v>
      </c>
      <c r="D108" s="11" t="n">
        <v>1.2652</v>
      </c>
      <c r="E108" s="11" t="n">
        <v>1.25405</v>
      </c>
      <c r="F108" s="11" t="n">
        <v>1.25542</v>
      </c>
      <c r="G108" s="11" t="n">
        <v>1.2602</v>
      </c>
      <c r="H108" s="11" t="n">
        <v>1.25404</v>
      </c>
      <c r="I108" s="11" t="n">
        <v>1.08624</v>
      </c>
      <c r="J108" s="11" t="n">
        <v>1.31222</v>
      </c>
      <c r="K108" s="11" t="n">
        <v>1.2253</v>
      </c>
      <c r="L108" s="11" t="n">
        <v>1.22631</v>
      </c>
      <c r="M108" s="11" t="n">
        <v>1.31423</v>
      </c>
      <c r="N108" s="11" t="n">
        <v>1.37028</v>
      </c>
      <c r="O108" s="11" t="n">
        <v>1.66886</v>
      </c>
      <c r="P108" s="11" t="n">
        <v>1.69796</v>
      </c>
      <c r="Q108" s="11" t="n">
        <v>1.73791</v>
      </c>
      <c r="R108" s="11" t="n">
        <v>1.27957</v>
      </c>
      <c r="S108" s="11" t="n">
        <v>1.2864</v>
      </c>
      <c r="T108" s="11" t="n">
        <v>1.28821</v>
      </c>
      <c r="U108" s="11" t="n">
        <v>1.00163</v>
      </c>
      <c r="V108" s="11" t="n">
        <v>0.99401</v>
      </c>
      <c r="W108" s="11" t="n">
        <v>0.87857</v>
      </c>
      <c r="X108" s="11" t="n">
        <v>0.87737</v>
      </c>
      <c r="Y108" s="11" t="n">
        <v>0.87772</v>
      </c>
    </row>
    <row r="109" customFormat="false" ht="12.75" hidden="false" customHeight="false" outlineLevel="0" collapsed="false">
      <c r="A109" s="12" t="n">
        <v>31</v>
      </c>
      <c r="B109" s="13" t="n">
        <v>1.26698</v>
      </c>
      <c r="C109" s="13" t="n">
        <v>1.26695</v>
      </c>
      <c r="D109" s="13" t="n">
        <v>1.27203</v>
      </c>
      <c r="E109" s="13" t="n">
        <v>1.27078</v>
      </c>
      <c r="F109" s="13" t="n">
        <v>1.26398</v>
      </c>
      <c r="G109" s="13" t="n">
        <v>1.25961</v>
      </c>
      <c r="H109" s="13" t="n">
        <v>1.68157</v>
      </c>
      <c r="I109" s="13" t="n">
        <v>1.67513</v>
      </c>
      <c r="J109" s="13" t="n">
        <v>1.27527</v>
      </c>
      <c r="K109" s="13" t="n">
        <v>1.27847</v>
      </c>
      <c r="L109" s="13" t="n">
        <v>1.27766</v>
      </c>
      <c r="M109" s="13" t="n">
        <v>1.2746</v>
      </c>
      <c r="N109" s="13" t="n">
        <v>1.65224</v>
      </c>
      <c r="O109" s="13" t="n">
        <v>1.60917</v>
      </c>
      <c r="P109" s="13" t="n">
        <v>1.59657</v>
      </c>
      <c r="Q109" s="13" t="n">
        <v>1.60716</v>
      </c>
      <c r="R109" s="13" t="n">
        <v>1.27803</v>
      </c>
      <c r="S109" s="13" t="n">
        <v>1.28083</v>
      </c>
      <c r="T109" s="13" t="n">
        <v>1.28203</v>
      </c>
      <c r="U109" s="13" t="n">
        <v>1.27769</v>
      </c>
      <c r="V109" s="13" t="n">
        <v>1.28081</v>
      </c>
      <c r="W109" s="13" t="n">
        <v>1.28259</v>
      </c>
      <c r="X109" s="13" t="n">
        <v>1.27901</v>
      </c>
      <c r="Y109" s="13" t="n">
        <v>1.27401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04111</v>
      </c>
      <c r="C115" s="11" t="n">
        <v>1.06015</v>
      </c>
      <c r="D115" s="11" t="n">
        <v>1.03284</v>
      </c>
      <c r="E115" s="11" t="n">
        <v>1.12091</v>
      </c>
      <c r="F115" s="11" t="n">
        <v>1.12411</v>
      </c>
      <c r="G115" s="11" t="n">
        <v>1.13141</v>
      </c>
      <c r="H115" s="11" t="n">
        <v>1.14606</v>
      </c>
      <c r="I115" s="11" t="n">
        <v>1.16079</v>
      </c>
      <c r="J115" s="11" t="n">
        <v>1.16661</v>
      </c>
      <c r="K115" s="11" t="n">
        <v>1.19324</v>
      </c>
      <c r="L115" s="11" t="n">
        <v>1.1904</v>
      </c>
      <c r="M115" s="11" t="n">
        <v>1.19176</v>
      </c>
      <c r="N115" s="11" t="n">
        <v>1.18687</v>
      </c>
      <c r="O115" s="11" t="n">
        <v>1.1832</v>
      </c>
      <c r="P115" s="11" t="n">
        <v>1.17018</v>
      </c>
      <c r="Q115" s="11" t="n">
        <v>1.17827</v>
      </c>
      <c r="R115" s="11" t="n">
        <v>1.18132</v>
      </c>
      <c r="S115" s="11" t="n">
        <v>1.16565</v>
      </c>
      <c r="T115" s="11" t="n">
        <v>1.1613</v>
      </c>
      <c r="U115" s="11" t="n">
        <v>1.17003</v>
      </c>
      <c r="V115" s="11" t="n">
        <v>1.16154</v>
      </c>
      <c r="W115" s="11" t="n">
        <v>1.1407</v>
      </c>
      <c r="X115" s="11" t="n">
        <v>1.04552</v>
      </c>
      <c r="Y115" s="11" t="n">
        <v>1.0007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6622</v>
      </c>
      <c r="C116" s="11" t="n">
        <v>0.97675</v>
      </c>
      <c r="D116" s="11" t="n">
        <v>0.96809</v>
      </c>
      <c r="E116" s="11" t="n">
        <v>0.98959</v>
      </c>
      <c r="F116" s="11" t="n">
        <v>0.99487</v>
      </c>
      <c r="G116" s="11" t="n">
        <v>0.99896</v>
      </c>
      <c r="H116" s="11" t="n">
        <v>1.00886</v>
      </c>
      <c r="I116" s="11" t="n">
        <v>1.01591</v>
      </c>
      <c r="J116" s="11" t="n">
        <v>1.01902</v>
      </c>
      <c r="K116" s="11" t="n">
        <v>1.06705</v>
      </c>
      <c r="L116" s="11" t="n">
        <v>1.05504</v>
      </c>
      <c r="M116" s="11" t="n">
        <v>1.05341</v>
      </c>
      <c r="N116" s="11" t="n">
        <v>1.039</v>
      </c>
      <c r="O116" s="11" t="n">
        <v>1.04398</v>
      </c>
      <c r="P116" s="11" t="n">
        <v>1.01765</v>
      </c>
      <c r="Q116" s="11" t="n">
        <v>1.0207</v>
      </c>
      <c r="R116" s="11" t="n">
        <v>1.02222</v>
      </c>
      <c r="S116" s="11" t="n">
        <v>1.02285</v>
      </c>
      <c r="T116" s="11" t="n">
        <v>1.01063</v>
      </c>
      <c r="U116" s="11" t="n">
        <v>1.01599</v>
      </c>
      <c r="V116" s="11" t="n">
        <v>1.01495</v>
      </c>
      <c r="W116" s="11" t="n">
        <v>0.99603</v>
      </c>
      <c r="X116" s="11" t="n">
        <v>0.96094</v>
      </c>
      <c r="Y116" s="11" t="n">
        <v>0.9179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0144</v>
      </c>
      <c r="C117" s="11" t="n">
        <v>1.00001</v>
      </c>
      <c r="D117" s="11" t="n">
        <v>0.99874</v>
      </c>
      <c r="E117" s="11" t="n">
        <v>1.02579</v>
      </c>
      <c r="F117" s="11" t="n">
        <v>1.03771</v>
      </c>
      <c r="G117" s="11" t="n">
        <v>1.05256</v>
      </c>
      <c r="H117" s="11" t="n">
        <v>1.07026</v>
      </c>
      <c r="I117" s="11" t="n">
        <v>1.07518</v>
      </c>
      <c r="J117" s="11" t="n">
        <v>1.09484</v>
      </c>
      <c r="K117" s="11" t="n">
        <v>1.09845</v>
      </c>
      <c r="L117" s="11" t="n">
        <v>1.09885</v>
      </c>
      <c r="M117" s="11" t="n">
        <v>1.09467</v>
      </c>
      <c r="N117" s="11" t="n">
        <v>1.09363</v>
      </c>
      <c r="O117" s="11" t="n">
        <v>1.09355</v>
      </c>
      <c r="P117" s="11" t="n">
        <v>1.09878</v>
      </c>
      <c r="Q117" s="11" t="n">
        <v>1.11279</v>
      </c>
      <c r="R117" s="11" t="n">
        <v>1.11591</v>
      </c>
      <c r="S117" s="11" t="n">
        <v>1.10941</v>
      </c>
      <c r="T117" s="11" t="n">
        <v>1.09048</v>
      </c>
      <c r="U117" s="11" t="n">
        <v>1.0873</v>
      </c>
      <c r="V117" s="11" t="n">
        <v>1.09546</v>
      </c>
      <c r="W117" s="11" t="n">
        <v>1.04248</v>
      </c>
      <c r="X117" s="11" t="n">
        <v>1.01385</v>
      </c>
      <c r="Y117" s="11" t="n">
        <v>0.9589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2383</v>
      </c>
      <c r="C118" s="11" t="n">
        <v>0.92337</v>
      </c>
      <c r="D118" s="11" t="n">
        <v>0.92431</v>
      </c>
      <c r="E118" s="11" t="n">
        <v>0.94121</v>
      </c>
      <c r="F118" s="11" t="n">
        <v>0.91811</v>
      </c>
      <c r="G118" s="11" t="n">
        <v>0.91714</v>
      </c>
      <c r="H118" s="11" t="n">
        <v>1.00592</v>
      </c>
      <c r="I118" s="11" t="n">
        <v>1.03748</v>
      </c>
      <c r="J118" s="11" t="n">
        <v>1.05522</v>
      </c>
      <c r="K118" s="11" t="n">
        <v>1.05151</v>
      </c>
      <c r="L118" s="11" t="n">
        <v>1.05112</v>
      </c>
      <c r="M118" s="11" t="n">
        <v>1.0338</v>
      </c>
      <c r="N118" s="11" t="n">
        <v>1.04685</v>
      </c>
      <c r="O118" s="11" t="n">
        <v>1.05078</v>
      </c>
      <c r="P118" s="11" t="n">
        <v>1.04748</v>
      </c>
      <c r="Q118" s="11" t="n">
        <v>1.05596</v>
      </c>
      <c r="R118" s="11" t="n">
        <v>1.08448</v>
      </c>
      <c r="S118" s="11" t="n">
        <v>1.08175</v>
      </c>
      <c r="T118" s="11" t="n">
        <v>1.06994</v>
      </c>
      <c r="U118" s="11" t="n">
        <v>1.05284</v>
      </c>
      <c r="V118" s="11" t="n">
        <v>1.07673</v>
      </c>
      <c r="W118" s="11" t="n">
        <v>1.06453</v>
      </c>
      <c r="X118" s="11" t="n">
        <v>1.02312</v>
      </c>
      <c r="Y118" s="11" t="n">
        <v>1.0332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2671</v>
      </c>
      <c r="C119" s="11" t="n">
        <v>0.91685</v>
      </c>
      <c r="D119" s="11" t="n">
        <v>0.95027</v>
      </c>
      <c r="E119" s="11" t="n">
        <v>1.02053</v>
      </c>
      <c r="F119" s="11" t="n">
        <v>1.03185</v>
      </c>
      <c r="G119" s="11" t="n">
        <v>1.09595</v>
      </c>
      <c r="H119" s="11" t="n">
        <v>1.12069</v>
      </c>
      <c r="I119" s="11" t="n">
        <v>1.13712</v>
      </c>
      <c r="J119" s="11" t="n">
        <v>1.13685</v>
      </c>
      <c r="K119" s="11" t="n">
        <v>1.12986</v>
      </c>
      <c r="L119" s="11" t="n">
        <v>1.12983</v>
      </c>
      <c r="M119" s="11" t="n">
        <v>1.11913</v>
      </c>
      <c r="N119" s="11" t="n">
        <v>1.12257</v>
      </c>
      <c r="O119" s="11" t="n">
        <v>1.11846</v>
      </c>
      <c r="P119" s="11" t="n">
        <v>1.11828</v>
      </c>
      <c r="Q119" s="11" t="n">
        <v>1.14961</v>
      </c>
      <c r="R119" s="11" t="n">
        <v>1.15112</v>
      </c>
      <c r="S119" s="11" t="n">
        <v>1.14862</v>
      </c>
      <c r="T119" s="11" t="n">
        <v>1.13631</v>
      </c>
      <c r="U119" s="11" t="n">
        <v>1.13773</v>
      </c>
      <c r="V119" s="11" t="n">
        <v>1.10713</v>
      </c>
      <c r="W119" s="11" t="n">
        <v>1.04948</v>
      </c>
      <c r="X119" s="11" t="n">
        <v>0.995</v>
      </c>
      <c r="Y119" s="11" t="n">
        <v>0.9387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1443</v>
      </c>
      <c r="C120" s="11" t="n">
        <v>0.94067</v>
      </c>
      <c r="D120" s="11" t="n">
        <v>0.91639</v>
      </c>
      <c r="E120" s="11" t="n">
        <v>0.9699</v>
      </c>
      <c r="F120" s="11" t="n">
        <v>1.01231</v>
      </c>
      <c r="G120" s="11" t="n">
        <v>1.04434</v>
      </c>
      <c r="H120" s="11" t="n">
        <v>1.05789</v>
      </c>
      <c r="I120" s="11" t="n">
        <v>1.0711</v>
      </c>
      <c r="J120" s="11" t="n">
        <v>1.08014</v>
      </c>
      <c r="K120" s="11" t="n">
        <v>1.08315</v>
      </c>
      <c r="L120" s="11" t="n">
        <v>1.08192</v>
      </c>
      <c r="M120" s="11" t="n">
        <v>1.08401</v>
      </c>
      <c r="N120" s="11" t="n">
        <v>1.07832</v>
      </c>
      <c r="O120" s="11" t="n">
        <v>1.07175</v>
      </c>
      <c r="P120" s="11" t="n">
        <v>1.08712</v>
      </c>
      <c r="Q120" s="11" t="n">
        <v>1.09166</v>
      </c>
      <c r="R120" s="11" t="n">
        <v>1.09405</v>
      </c>
      <c r="S120" s="11" t="n">
        <v>1.08516</v>
      </c>
      <c r="T120" s="11" t="n">
        <v>1.07117</v>
      </c>
      <c r="U120" s="11" t="n">
        <v>1.00547</v>
      </c>
      <c r="V120" s="11" t="n">
        <v>1.02852</v>
      </c>
      <c r="W120" s="11" t="n">
        <v>1.00862</v>
      </c>
      <c r="X120" s="11" t="n">
        <v>0.93804</v>
      </c>
      <c r="Y120" s="11" t="n">
        <v>0.876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3352</v>
      </c>
      <c r="C121" s="11" t="n">
        <v>0.86955</v>
      </c>
      <c r="D121" s="11" t="n">
        <v>0.61527</v>
      </c>
      <c r="E121" s="11" t="n">
        <v>0.74396</v>
      </c>
      <c r="F121" s="11" t="n">
        <v>0.9542</v>
      </c>
      <c r="G121" s="11" t="n">
        <v>0.87337</v>
      </c>
      <c r="H121" s="11" t="n">
        <v>0.89086</v>
      </c>
      <c r="I121" s="11" t="n">
        <v>0.87144</v>
      </c>
      <c r="J121" s="11" t="n">
        <v>0.87168</v>
      </c>
      <c r="K121" s="11" t="n">
        <v>0.76913</v>
      </c>
      <c r="L121" s="11" t="n">
        <v>0.76638</v>
      </c>
      <c r="M121" s="11" t="n">
        <v>0.96573</v>
      </c>
      <c r="N121" s="11" t="n">
        <v>0.76733</v>
      </c>
      <c r="O121" s="11" t="n">
        <v>0.76657</v>
      </c>
      <c r="P121" s="11" t="n">
        <v>0.76516</v>
      </c>
      <c r="Q121" s="11" t="n">
        <v>1.10108</v>
      </c>
      <c r="R121" s="11" t="n">
        <v>1.1192</v>
      </c>
      <c r="S121" s="11" t="n">
        <v>1.07452</v>
      </c>
      <c r="T121" s="11" t="n">
        <v>1.00907</v>
      </c>
      <c r="U121" s="11" t="n">
        <v>0.99689</v>
      </c>
      <c r="V121" s="11" t="n">
        <v>0.97109</v>
      </c>
      <c r="W121" s="11" t="n">
        <v>0.94603</v>
      </c>
      <c r="X121" s="11" t="n">
        <v>0.93883</v>
      </c>
      <c r="Y121" s="11" t="n">
        <v>0.9056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1993</v>
      </c>
      <c r="C122" s="11" t="n">
        <v>0.86525</v>
      </c>
      <c r="D122" s="11" t="n">
        <v>0.87363</v>
      </c>
      <c r="E122" s="11" t="n">
        <v>0.83013</v>
      </c>
      <c r="F122" s="11" t="n">
        <v>0.88649</v>
      </c>
      <c r="G122" s="11" t="n">
        <v>0.92204</v>
      </c>
      <c r="H122" s="11" t="n">
        <v>0.9199</v>
      </c>
      <c r="I122" s="11" t="n">
        <v>0.95734</v>
      </c>
      <c r="J122" s="11" t="n">
        <v>0.97713</v>
      </c>
      <c r="K122" s="11" t="n">
        <v>0.97674</v>
      </c>
      <c r="L122" s="11" t="n">
        <v>0.97524</v>
      </c>
      <c r="M122" s="11" t="n">
        <v>0.9744</v>
      </c>
      <c r="N122" s="11" t="n">
        <v>0.96834</v>
      </c>
      <c r="O122" s="11" t="n">
        <v>0.96954</v>
      </c>
      <c r="P122" s="11" t="n">
        <v>0.97599</v>
      </c>
      <c r="Q122" s="11" t="n">
        <v>1.07555</v>
      </c>
      <c r="R122" s="11" t="n">
        <v>1.0792</v>
      </c>
      <c r="S122" s="11" t="n">
        <v>1.07746</v>
      </c>
      <c r="T122" s="11" t="n">
        <v>1.03775</v>
      </c>
      <c r="U122" s="11" t="n">
        <v>0.97988</v>
      </c>
      <c r="V122" s="11" t="n">
        <v>0.9196</v>
      </c>
      <c r="W122" s="11" t="n">
        <v>0.90604</v>
      </c>
      <c r="X122" s="11" t="n">
        <v>0.89087</v>
      </c>
      <c r="Y122" s="11" t="n">
        <v>0.8408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5556</v>
      </c>
      <c r="C123" s="11" t="n">
        <v>0.84577</v>
      </c>
      <c r="D123" s="11" t="n">
        <v>0.85909</v>
      </c>
      <c r="E123" s="11" t="n">
        <v>0.85523</v>
      </c>
      <c r="F123" s="11" t="n">
        <v>0.8748</v>
      </c>
      <c r="G123" s="11" t="n">
        <v>0.89664</v>
      </c>
      <c r="H123" s="11" t="n">
        <v>0.90455</v>
      </c>
      <c r="I123" s="11" t="n">
        <v>0.90949</v>
      </c>
      <c r="J123" s="11" t="n">
        <v>0.91069</v>
      </c>
      <c r="K123" s="11" t="n">
        <v>0.90994</v>
      </c>
      <c r="L123" s="11" t="n">
        <v>0.90975</v>
      </c>
      <c r="M123" s="11" t="n">
        <v>0.91185</v>
      </c>
      <c r="N123" s="11" t="n">
        <v>0.90815</v>
      </c>
      <c r="O123" s="11" t="n">
        <v>0.90964</v>
      </c>
      <c r="P123" s="11" t="n">
        <v>0.91794</v>
      </c>
      <c r="Q123" s="11" t="n">
        <v>1.00665</v>
      </c>
      <c r="R123" s="11" t="n">
        <v>0.99961</v>
      </c>
      <c r="S123" s="11" t="n">
        <v>0.98875</v>
      </c>
      <c r="T123" s="11" t="n">
        <v>0.94562</v>
      </c>
      <c r="U123" s="11" t="n">
        <v>0.93212</v>
      </c>
      <c r="V123" s="11" t="n">
        <v>0.91723</v>
      </c>
      <c r="W123" s="11" t="n">
        <v>0.90489</v>
      </c>
      <c r="X123" s="11" t="n">
        <v>0.89079</v>
      </c>
      <c r="Y123" s="11" t="n">
        <v>0.8684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4936</v>
      </c>
      <c r="C124" s="11" t="n">
        <v>0.92269</v>
      </c>
      <c r="D124" s="11" t="n">
        <v>0.93917</v>
      </c>
      <c r="E124" s="11" t="n">
        <v>0.9263</v>
      </c>
      <c r="F124" s="11" t="n">
        <v>0.87978</v>
      </c>
      <c r="G124" s="11" t="n">
        <v>0.96747</v>
      </c>
      <c r="H124" s="11" t="n">
        <v>0.98068</v>
      </c>
      <c r="I124" s="11" t="n">
        <v>0.99111</v>
      </c>
      <c r="J124" s="11" t="n">
        <v>0.99114</v>
      </c>
      <c r="K124" s="11" t="n">
        <v>0.98815</v>
      </c>
      <c r="L124" s="11" t="n">
        <v>0.98462</v>
      </c>
      <c r="M124" s="11" t="n">
        <v>0.98327</v>
      </c>
      <c r="N124" s="11" t="n">
        <v>0.98385</v>
      </c>
      <c r="O124" s="11" t="n">
        <v>1.05459</v>
      </c>
      <c r="P124" s="11" t="n">
        <v>1.13508</v>
      </c>
      <c r="Q124" s="11" t="n">
        <v>1.154</v>
      </c>
      <c r="R124" s="11" t="n">
        <v>1.18811</v>
      </c>
      <c r="S124" s="11" t="n">
        <v>1.17771</v>
      </c>
      <c r="T124" s="11" t="n">
        <v>1.16172</v>
      </c>
      <c r="U124" s="11" t="n">
        <v>1.17073</v>
      </c>
      <c r="V124" s="11" t="n">
        <v>1.06929</v>
      </c>
      <c r="W124" s="11" t="n">
        <v>0.99053</v>
      </c>
      <c r="X124" s="11" t="n">
        <v>0.9854</v>
      </c>
      <c r="Y124" s="11" t="n">
        <v>0.9669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4016</v>
      </c>
      <c r="C125" s="11" t="n">
        <v>0.91217</v>
      </c>
      <c r="D125" s="11" t="n">
        <v>0.93823</v>
      </c>
      <c r="E125" s="11" t="n">
        <v>0.91271</v>
      </c>
      <c r="F125" s="11" t="n">
        <v>0.87203</v>
      </c>
      <c r="G125" s="11" t="n">
        <v>0.95244</v>
      </c>
      <c r="H125" s="11" t="n">
        <v>0.95922</v>
      </c>
      <c r="I125" s="11" t="n">
        <v>0.97184</v>
      </c>
      <c r="J125" s="11" t="n">
        <v>0.98744</v>
      </c>
      <c r="K125" s="11" t="n">
        <v>0.99091</v>
      </c>
      <c r="L125" s="11" t="n">
        <v>0.99126</v>
      </c>
      <c r="M125" s="11" t="n">
        <v>0.98825</v>
      </c>
      <c r="N125" s="11" t="n">
        <v>0.99241</v>
      </c>
      <c r="O125" s="11" t="n">
        <v>1.11561</v>
      </c>
      <c r="P125" s="11" t="n">
        <v>1.15051</v>
      </c>
      <c r="Q125" s="11" t="n">
        <v>1.16706</v>
      </c>
      <c r="R125" s="11" t="n">
        <v>1.17066</v>
      </c>
      <c r="S125" s="11" t="n">
        <v>1.17506</v>
      </c>
      <c r="T125" s="11" t="n">
        <v>1.16196</v>
      </c>
      <c r="U125" s="11" t="n">
        <v>1.02996</v>
      </c>
      <c r="V125" s="11" t="n">
        <v>1.0101</v>
      </c>
      <c r="W125" s="11" t="n">
        <v>0.98599</v>
      </c>
      <c r="X125" s="11" t="n">
        <v>0.9736</v>
      </c>
      <c r="Y125" s="11" t="n">
        <v>0.9619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2648</v>
      </c>
      <c r="C126" s="11" t="n">
        <v>0.92281</v>
      </c>
      <c r="D126" s="11" t="n">
        <v>0.86556</v>
      </c>
      <c r="E126" s="11" t="n">
        <v>0.95308</v>
      </c>
      <c r="F126" s="11" t="n">
        <v>0.94802</v>
      </c>
      <c r="G126" s="11" t="n">
        <v>1.04731</v>
      </c>
      <c r="H126" s="11" t="n">
        <v>1.02864</v>
      </c>
      <c r="I126" s="11" t="n">
        <v>1.03367</v>
      </c>
      <c r="J126" s="11" t="n">
        <v>1.04339</v>
      </c>
      <c r="K126" s="11" t="n">
        <v>1.03012</v>
      </c>
      <c r="L126" s="11" t="n">
        <v>1.04125</v>
      </c>
      <c r="M126" s="11" t="n">
        <v>1.05669</v>
      </c>
      <c r="N126" s="11" t="n">
        <v>1.04236</v>
      </c>
      <c r="O126" s="11" t="n">
        <v>1.06859</v>
      </c>
      <c r="P126" s="11" t="n">
        <v>1.08342</v>
      </c>
      <c r="Q126" s="11" t="n">
        <v>1.10959</v>
      </c>
      <c r="R126" s="11" t="n">
        <v>1.10688</v>
      </c>
      <c r="S126" s="11" t="n">
        <v>1.11041</v>
      </c>
      <c r="T126" s="11" t="n">
        <v>1.09494</v>
      </c>
      <c r="U126" s="11" t="n">
        <v>1.04282</v>
      </c>
      <c r="V126" s="11" t="n">
        <v>0.9795</v>
      </c>
      <c r="W126" s="11" t="n">
        <v>0.97278</v>
      </c>
      <c r="X126" s="11" t="n">
        <v>0.9469</v>
      </c>
      <c r="Y126" s="11" t="n">
        <v>0.9243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5441</v>
      </c>
      <c r="C127" s="11" t="n">
        <v>0.89063</v>
      </c>
      <c r="D127" s="11" t="n">
        <v>0.95163</v>
      </c>
      <c r="E127" s="11" t="n">
        <v>0.97279</v>
      </c>
      <c r="F127" s="11" t="n">
        <v>1.03609</v>
      </c>
      <c r="G127" s="11" t="n">
        <v>1.04177</v>
      </c>
      <c r="H127" s="11" t="n">
        <v>1.07149</v>
      </c>
      <c r="I127" s="11" t="n">
        <v>1.07933</v>
      </c>
      <c r="J127" s="11" t="n">
        <v>1.14625</v>
      </c>
      <c r="K127" s="11" t="n">
        <v>1.14716</v>
      </c>
      <c r="L127" s="11" t="n">
        <v>1.14333</v>
      </c>
      <c r="M127" s="11" t="n">
        <v>1.14159</v>
      </c>
      <c r="N127" s="11" t="n">
        <v>1.13019</v>
      </c>
      <c r="O127" s="11" t="n">
        <v>1.13046</v>
      </c>
      <c r="P127" s="11" t="n">
        <v>1.13281</v>
      </c>
      <c r="Q127" s="11" t="n">
        <v>1.13669</v>
      </c>
      <c r="R127" s="11" t="n">
        <v>1.13956</v>
      </c>
      <c r="S127" s="11" t="n">
        <v>1.13576</v>
      </c>
      <c r="T127" s="11" t="n">
        <v>1.11797</v>
      </c>
      <c r="U127" s="11" t="n">
        <v>0.93493</v>
      </c>
      <c r="V127" s="11" t="n">
        <v>0.82882</v>
      </c>
      <c r="W127" s="11" t="n">
        <v>0.88541</v>
      </c>
      <c r="X127" s="11" t="n">
        <v>0.82376</v>
      </c>
      <c r="Y127" s="11" t="n">
        <v>0.810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1872</v>
      </c>
      <c r="C128" s="11" t="n">
        <v>0.81417</v>
      </c>
      <c r="D128" s="11" t="n">
        <v>0.89202</v>
      </c>
      <c r="E128" s="11" t="n">
        <v>0.97507</v>
      </c>
      <c r="F128" s="11" t="n">
        <v>0.97495</v>
      </c>
      <c r="G128" s="11" t="n">
        <v>0.9993</v>
      </c>
      <c r="H128" s="11" t="n">
        <v>1.01513</v>
      </c>
      <c r="I128" s="11" t="n">
        <v>1.0304</v>
      </c>
      <c r="J128" s="11" t="n">
        <v>1.0285</v>
      </c>
      <c r="K128" s="11" t="n">
        <v>1.03037</v>
      </c>
      <c r="L128" s="11" t="n">
        <v>1.0306</v>
      </c>
      <c r="M128" s="11" t="n">
        <v>1.03135</v>
      </c>
      <c r="N128" s="11" t="n">
        <v>1.02677</v>
      </c>
      <c r="O128" s="11" t="n">
        <v>1.02937</v>
      </c>
      <c r="P128" s="11" t="n">
        <v>1.05242</v>
      </c>
      <c r="Q128" s="11" t="n">
        <v>1.10404</v>
      </c>
      <c r="R128" s="11" t="n">
        <v>1.06874</v>
      </c>
      <c r="S128" s="11" t="n">
        <v>1.07036</v>
      </c>
      <c r="T128" s="11" t="n">
        <v>1.02475</v>
      </c>
      <c r="U128" s="11" t="n">
        <v>0.9779</v>
      </c>
      <c r="V128" s="11" t="n">
        <v>0.94454</v>
      </c>
      <c r="W128" s="11" t="n">
        <v>0.9112</v>
      </c>
      <c r="X128" s="11" t="n">
        <v>0.84275</v>
      </c>
      <c r="Y128" s="11" t="n">
        <v>0.8232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7049</v>
      </c>
      <c r="C129" s="11" t="n">
        <v>0.89977</v>
      </c>
      <c r="D129" s="11" t="n">
        <v>0.948</v>
      </c>
      <c r="E129" s="11" t="n">
        <v>0.94196</v>
      </c>
      <c r="F129" s="11" t="n">
        <v>0.94729</v>
      </c>
      <c r="G129" s="11" t="n">
        <v>0.96565</v>
      </c>
      <c r="H129" s="11" t="n">
        <v>0.98431</v>
      </c>
      <c r="I129" s="11" t="n">
        <v>0.98266</v>
      </c>
      <c r="J129" s="11" t="n">
        <v>0.98138</v>
      </c>
      <c r="K129" s="11" t="n">
        <v>0.97651</v>
      </c>
      <c r="L129" s="11" t="n">
        <v>0.96481</v>
      </c>
      <c r="M129" s="11" t="n">
        <v>0.94878</v>
      </c>
      <c r="N129" s="11" t="n">
        <v>0.94071</v>
      </c>
      <c r="O129" s="11" t="n">
        <v>0.9593</v>
      </c>
      <c r="P129" s="11" t="n">
        <v>0.99202</v>
      </c>
      <c r="Q129" s="11" t="n">
        <v>1.00088</v>
      </c>
      <c r="R129" s="11" t="n">
        <v>0.99931</v>
      </c>
      <c r="S129" s="11" t="n">
        <v>0.99696</v>
      </c>
      <c r="T129" s="11" t="n">
        <v>0.97675</v>
      </c>
      <c r="U129" s="11" t="n">
        <v>0.95153</v>
      </c>
      <c r="V129" s="11" t="n">
        <v>0.84561</v>
      </c>
      <c r="W129" s="11" t="n">
        <v>0.88808</v>
      </c>
      <c r="X129" s="11" t="n">
        <v>0.84025</v>
      </c>
      <c r="Y129" s="11" t="n">
        <v>0.8245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3331</v>
      </c>
      <c r="C130" s="11" t="n">
        <v>0.81965</v>
      </c>
      <c r="D130" s="11" t="n">
        <v>0.87923</v>
      </c>
      <c r="E130" s="11" t="n">
        <v>0.89243</v>
      </c>
      <c r="F130" s="11" t="n">
        <v>0.92785</v>
      </c>
      <c r="G130" s="11" t="n">
        <v>0.95571</v>
      </c>
      <c r="H130" s="11" t="n">
        <v>0.96395</v>
      </c>
      <c r="I130" s="11" t="n">
        <v>0.96083</v>
      </c>
      <c r="J130" s="11" t="n">
        <v>0.96313</v>
      </c>
      <c r="K130" s="11" t="n">
        <v>0.96298</v>
      </c>
      <c r="L130" s="11" t="n">
        <v>0.96371</v>
      </c>
      <c r="M130" s="11" t="n">
        <v>0.96519</v>
      </c>
      <c r="N130" s="11" t="n">
        <v>0.95934</v>
      </c>
      <c r="O130" s="11" t="n">
        <v>0.96189</v>
      </c>
      <c r="P130" s="11" t="n">
        <v>0.99817</v>
      </c>
      <c r="Q130" s="11" t="n">
        <v>1.0072</v>
      </c>
      <c r="R130" s="11" t="n">
        <v>1.03314</v>
      </c>
      <c r="S130" s="11" t="n">
        <v>1.00044</v>
      </c>
      <c r="T130" s="11" t="n">
        <v>0.99473</v>
      </c>
      <c r="U130" s="11" t="n">
        <v>0.96575</v>
      </c>
      <c r="V130" s="11" t="n">
        <v>0.95904</v>
      </c>
      <c r="W130" s="11" t="n">
        <v>0.96689</v>
      </c>
      <c r="X130" s="11" t="n">
        <v>0.93233</v>
      </c>
      <c r="Y130" s="11" t="n">
        <v>0.8788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0427</v>
      </c>
      <c r="C131" s="11" t="n">
        <v>0.89105</v>
      </c>
      <c r="D131" s="11" t="n">
        <v>0.90736</v>
      </c>
      <c r="E131" s="11" t="n">
        <v>0.91339</v>
      </c>
      <c r="F131" s="11" t="n">
        <v>0.90947</v>
      </c>
      <c r="G131" s="11" t="n">
        <v>0.93785</v>
      </c>
      <c r="H131" s="11" t="n">
        <v>0.94755</v>
      </c>
      <c r="I131" s="11" t="n">
        <v>0.95852</v>
      </c>
      <c r="J131" s="11" t="n">
        <v>0.95595</v>
      </c>
      <c r="K131" s="11" t="n">
        <v>0.95437</v>
      </c>
      <c r="L131" s="11" t="n">
        <v>0.95381</v>
      </c>
      <c r="M131" s="11" t="n">
        <v>0.9531</v>
      </c>
      <c r="N131" s="11" t="n">
        <v>0.95473</v>
      </c>
      <c r="O131" s="11" t="n">
        <v>0.9573</v>
      </c>
      <c r="P131" s="11" t="n">
        <v>1.07022</v>
      </c>
      <c r="Q131" s="11" t="n">
        <v>1.1769</v>
      </c>
      <c r="R131" s="11" t="n">
        <v>1.17757</v>
      </c>
      <c r="S131" s="11" t="n">
        <v>1.12536</v>
      </c>
      <c r="T131" s="11" t="n">
        <v>0.97277</v>
      </c>
      <c r="U131" s="11" t="n">
        <v>0.95137</v>
      </c>
      <c r="V131" s="11" t="n">
        <v>0.94581</v>
      </c>
      <c r="W131" s="11" t="n">
        <v>0.94723</v>
      </c>
      <c r="X131" s="11" t="n">
        <v>0.92686</v>
      </c>
      <c r="Y131" s="11" t="n">
        <v>0.9036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878</v>
      </c>
      <c r="C132" s="11" t="n">
        <v>0.89243</v>
      </c>
      <c r="D132" s="11" t="n">
        <v>0.88823</v>
      </c>
      <c r="E132" s="11" t="n">
        <v>0.89884</v>
      </c>
      <c r="F132" s="11" t="n">
        <v>0.89286</v>
      </c>
      <c r="G132" s="11" t="n">
        <v>0.92275</v>
      </c>
      <c r="H132" s="11" t="n">
        <v>0.94407</v>
      </c>
      <c r="I132" s="11" t="n">
        <v>0.94601</v>
      </c>
      <c r="J132" s="11" t="n">
        <v>0.94411</v>
      </c>
      <c r="K132" s="11" t="n">
        <v>0.94476</v>
      </c>
      <c r="L132" s="11" t="n">
        <v>0.94495</v>
      </c>
      <c r="M132" s="11" t="n">
        <v>0.94351</v>
      </c>
      <c r="N132" s="11" t="n">
        <v>0.97808</v>
      </c>
      <c r="O132" s="11" t="n">
        <v>1.16444</v>
      </c>
      <c r="P132" s="11" t="n">
        <v>1.26488</v>
      </c>
      <c r="Q132" s="11" t="n">
        <v>1.30819</v>
      </c>
      <c r="R132" s="11" t="n">
        <v>1.30299</v>
      </c>
      <c r="S132" s="11" t="n">
        <v>1.23111</v>
      </c>
      <c r="T132" s="11" t="n">
        <v>1.00732</v>
      </c>
      <c r="U132" s="11" t="n">
        <v>0.92126</v>
      </c>
      <c r="V132" s="11" t="n">
        <v>0.9065</v>
      </c>
      <c r="W132" s="11" t="n">
        <v>0.90934</v>
      </c>
      <c r="X132" s="11" t="n">
        <v>0.90164</v>
      </c>
      <c r="Y132" s="11" t="n">
        <v>0.8880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5946</v>
      </c>
      <c r="C133" s="11" t="n">
        <v>0.96692</v>
      </c>
      <c r="D133" s="11" t="n">
        <v>0.97636</v>
      </c>
      <c r="E133" s="11" t="n">
        <v>0.96399</v>
      </c>
      <c r="F133" s="11" t="n">
        <v>0.99005</v>
      </c>
      <c r="G133" s="11" t="n">
        <v>1.01521</v>
      </c>
      <c r="H133" s="11" t="n">
        <v>1.02537</v>
      </c>
      <c r="I133" s="11" t="n">
        <v>1.02592</v>
      </c>
      <c r="J133" s="11" t="n">
        <v>1.02189</v>
      </c>
      <c r="K133" s="11" t="n">
        <v>1.01895</v>
      </c>
      <c r="L133" s="11" t="n">
        <v>1.01813</v>
      </c>
      <c r="M133" s="11" t="n">
        <v>1.0191</v>
      </c>
      <c r="N133" s="11" t="n">
        <v>1.01532</v>
      </c>
      <c r="O133" s="11" t="n">
        <v>1.02008</v>
      </c>
      <c r="P133" s="11" t="n">
        <v>1.23829</v>
      </c>
      <c r="Q133" s="11" t="n">
        <v>1.27799</v>
      </c>
      <c r="R133" s="11" t="n">
        <v>1.26341</v>
      </c>
      <c r="S133" s="11" t="n">
        <v>1.19428</v>
      </c>
      <c r="T133" s="11" t="n">
        <v>1.10112</v>
      </c>
      <c r="U133" s="11" t="n">
        <v>1.01185</v>
      </c>
      <c r="V133" s="11" t="n">
        <v>0.99401</v>
      </c>
      <c r="W133" s="11" t="n">
        <v>0.99594</v>
      </c>
      <c r="X133" s="11" t="n">
        <v>0.9691</v>
      </c>
      <c r="Y133" s="11" t="n">
        <v>0.9464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4087</v>
      </c>
      <c r="C134" s="11" t="n">
        <v>0.92291</v>
      </c>
      <c r="D134" s="11" t="n">
        <v>0.94081</v>
      </c>
      <c r="E134" s="11" t="n">
        <v>1.02311</v>
      </c>
      <c r="F134" s="11" t="n">
        <v>1.10775</v>
      </c>
      <c r="G134" s="11" t="n">
        <v>1.14812</v>
      </c>
      <c r="H134" s="11" t="n">
        <v>1.16863</v>
      </c>
      <c r="I134" s="11" t="n">
        <v>1.17605</v>
      </c>
      <c r="J134" s="11" t="n">
        <v>1.19079</v>
      </c>
      <c r="K134" s="11" t="n">
        <v>1.19355</v>
      </c>
      <c r="L134" s="11" t="n">
        <v>1.19223</v>
      </c>
      <c r="M134" s="11" t="n">
        <v>1.19239</v>
      </c>
      <c r="N134" s="11" t="n">
        <v>1.16204</v>
      </c>
      <c r="O134" s="11" t="n">
        <v>1.16566</v>
      </c>
      <c r="P134" s="11" t="n">
        <v>1.29477</v>
      </c>
      <c r="Q134" s="11" t="n">
        <v>1.32624</v>
      </c>
      <c r="R134" s="11" t="n">
        <v>1.22949</v>
      </c>
      <c r="S134" s="11" t="n">
        <v>1.17401</v>
      </c>
      <c r="T134" s="11" t="n">
        <v>1.15902</v>
      </c>
      <c r="U134" s="11" t="n">
        <v>1.05288</v>
      </c>
      <c r="V134" s="11" t="n">
        <v>0.9858</v>
      </c>
      <c r="W134" s="11" t="n">
        <v>0.98755</v>
      </c>
      <c r="X134" s="11" t="n">
        <v>0.95626</v>
      </c>
      <c r="Y134" s="11" t="n">
        <v>0.9429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5304</v>
      </c>
      <c r="C135" s="11" t="n">
        <v>0.94491</v>
      </c>
      <c r="D135" s="11" t="n">
        <v>0.95606</v>
      </c>
      <c r="E135" s="11" t="n">
        <v>1.10261</v>
      </c>
      <c r="F135" s="11" t="n">
        <v>1.17304</v>
      </c>
      <c r="G135" s="11" t="n">
        <v>1.20797</v>
      </c>
      <c r="H135" s="11" t="n">
        <v>1.20837</v>
      </c>
      <c r="I135" s="11" t="n">
        <v>1.23395</v>
      </c>
      <c r="J135" s="11" t="n">
        <v>1.24704</v>
      </c>
      <c r="K135" s="11" t="n">
        <v>1.27434</v>
      </c>
      <c r="L135" s="11" t="n">
        <v>1.2502</v>
      </c>
      <c r="M135" s="11" t="n">
        <v>1.24702</v>
      </c>
      <c r="N135" s="11" t="n">
        <v>1.20948</v>
      </c>
      <c r="O135" s="11" t="n">
        <v>1.21945</v>
      </c>
      <c r="P135" s="11" t="n">
        <v>1.28732</v>
      </c>
      <c r="Q135" s="11" t="n">
        <v>1.25782</v>
      </c>
      <c r="R135" s="11" t="n">
        <v>1.25949</v>
      </c>
      <c r="S135" s="11" t="n">
        <v>1.22588</v>
      </c>
      <c r="T135" s="11" t="n">
        <v>1.20289</v>
      </c>
      <c r="U135" s="11" t="n">
        <v>1.05943</v>
      </c>
      <c r="V135" s="11" t="n">
        <v>1.00263</v>
      </c>
      <c r="W135" s="11" t="n">
        <v>1.01099</v>
      </c>
      <c r="X135" s="11" t="n">
        <v>0.98964</v>
      </c>
      <c r="Y135" s="11" t="n">
        <v>0.9718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4639</v>
      </c>
      <c r="C136" s="11" t="n">
        <v>0.97011</v>
      </c>
      <c r="D136" s="11" t="n">
        <v>0.94782</v>
      </c>
      <c r="E136" s="11" t="n">
        <v>1.01972</v>
      </c>
      <c r="F136" s="11" t="n">
        <v>1.05995</v>
      </c>
      <c r="G136" s="11" t="n">
        <v>1.08827</v>
      </c>
      <c r="H136" s="11" t="n">
        <v>1.06952</v>
      </c>
      <c r="I136" s="11" t="n">
        <v>1.13137</v>
      </c>
      <c r="J136" s="11" t="n">
        <v>1.15143</v>
      </c>
      <c r="K136" s="11" t="n">
        <v>1.19141</v>
      </c>
      <c r="L136" s="11" t="n">
        <v>1.17617</v>
      </c>
      <c r="M136" s="11" t="n">
        <v>1.17568</v>
      </c>
      <c r="N136" s="11" t="n">
        <v>1.13795</v>
      </c>
      <c r="O136" s="11" t="n">
        <v>1.16926</v>
      </c>
      <c r="P136" s="11" t="n">
        <v>1.32032</v>
      </c>
      <c r="Q136" s="11" t="n">
        <v>1.26459</v>
      </c>
      <c r="R136" s="11" t="n">
        <v>1.23134</v>
      </c>
      <c r="S136" s="11" t="n">
        <v>1.17379</v>
      </c>
      <c r="T136" s="11" t="n">
        <v>1.1377</v>
      </c>
      <c r="U136" s="11" t="n">
        <v>1.10006</v>
      </c>
      <c r="V136" s="11" t="n">
        <v>1.06025</v>
      </c>
      <c r="W136" s="11" t="n">
        <v>1.03716</v>
      </c>
      <c r="X136" s="11" t="n">
        <v>0.97095</v>
      </c>
      <c r="Y136" s="11" t="n">
        <v>0.9500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6017</v>
      </c>
      <c r="C137" s="11" t="n">
        <v>0.9372</v>
      </c>
      <c r="D137" s="11" t="n">
        <v>0.95847</v>
      </c>
      <c r="E137" s="11" t="n">
        <v>0.96819</v>
      </c>
      <c r="F137" s="11" t="n">
        <v>0.95706</v>
      </c>
      <c r="G137" s="11" t="n">
        <v>0.9674</v>
      </c>
      <c r="H137" s="11" t="n">
        <v>1.06014</v>
      </c>
      <c r="I137" s="11" t="n">
        <v>1.07385</v>
      </c>
      <c r="J137" s="11" t="n">
        <v>1.1263</v>
      </c>
      <c r="K137" s="11" t="n">
        <v>1.12384</v>
      </c>
      <c r="L137" s="11" t="n">
        <v>1.13744</v>
      </c>
      <c r="M137" s="11" t="n">
        <v>1.1748</v>
      </c>
      <c r="N137" s="11" t="n">
        <v>1.08659</v>
      </c>
      <c r="O137" s="11" t="n">
        <v>1.13772</v>
      </c>
      <c r="P137" s="11" t="n">
        <v>1.21996</v>
      </c>
      <c r="Q137" s="11" t="n">
        <v>1.18651</v>
      </c>
      <c r="R137" s="11" t="n">
        <v>1.20642</v>
      </c>
      <c r="S137" s="11" t="n">
        <v>1.15216</v>
      </c>
      <c r="T137" s="11" t="n">
        <v>1.06654</v>
      </c>
      <c r="U137" s="11" t="n">
        <v>1.06027</v>
      </c>
      <c r="V137" s="11" t="n">
        <v>1.05822</v>
      </c>
      <c r="W137" s="11" t="n">
        <v>1.04328</v>
      </c>
      <c r="X137" s="11" t="n">
        <v>0.97317</v>
      </c>
      <c r="Y137" s="11" t="n">
        <v>0.9490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0731</v>
      </c>
      <c r="C138" s="11" t="n">
        <v>0.80513</v>
      </c>
      <c r="D138" s="11" t="n">
        <v>0.80544</v>
      </c>
      <c r="E138" s="11" t="n">
        <v>0.89773</v>
      </c>
      <c r="F138" s="11" t="n">
        <v>0.90997</v>
      </c>
      <c r="G138" s="11" t="n">
        <v>0.90195</v>
      </c>
      <c r="H138" s="11" t="n">
        <v>0.90331</v>
      </c>
      <c r="I138" s="11" t="n">
        <v>0.93285</v>
      </c>
      <c r="J138" s="11" t="n">
        <v>0.92982</v>
      </c>
      <c r="K138" s="11" t="n">
        <v>0.97789</v>
      </c>
      <c r="L138" s="11" t="n">
        <v>0.94668</v>
      </c>
      <c r="M138" s="11" t="n">
        <v>1.00631</v>
      </c>
      <c r="N138" s="11" t="n">
        <v>0.92063</v>
      </c>
      <c r="O138" s="11" t="n">
        <v>1.02139</v>
      </c>
      <c r="P138" s="11" t="n">
        <v>1.22028</v>
      </c>
      <c r="Q138" s="11" t="n">
        <v>1.22161</v>
      </c>
      <c r="R138" s="11" t="n">
        <v>1.24939</v>
      </c>
      <c r="S138" s="11" t="n">
        <v>1.17203</v>
      </c>
      <c r="T138" s="11" t="n">
        <v>0.91141</v>
      </c>
      <c r="U138" s="11" t="n">
        <v>0.90153</v>
      </c>
      <c r="V138" s="11" t="n">
        <v>0.90543</v>
      </c>
      <c r="W138" s="11" t="n">
        <v>0.90655</v>
      </c>
      <c r="X138" s="11" t="n">
        <v>0.89279</v>
      </c>
      <c r="Y138" s="11" t="n">
        <v>0.897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21587</v>
      </c>
      <c r="C139" s="11" t="n">
        <v>1.21364</v>
      </c>
      <c r="D139" s="11" t="n">
        <v>1.2123</v>
      </c>
      <c r="E139" s="11" t="n">
        <v>1.21261</v>
      </c>
      <c r="F139" s="11" t="n">
        <v>1.20416</v>
      </c>
      <c r="G139" s="11" t="n">
        <v>1.19888</v>
      </c>
      <c r="H139" s="11" t="n">
        <v>1.20656</v>
      </c>
      <c r="I139" s="11" t="n">
        <v>1.20464</v>
      </c>
      <c r="J139" s="11" t="n">
        <v>1.20155</v>
      </c>
      <c r="K139" s="11" t="n">
        <v>1.20902</v>
      </c>
      <c r="L139" s="11" t="n">
        <v>1.23736</v>
      </c>
      <c r="M139" s="11" t="n">
        <v>1.214</v>
      </c>
      <c r="N139" s="11" t="n">
        <v>1.20436</v>
      </c>
      <c r="O139" s="11" t="n">
        <v>1.29811</v>
      </c>
      <c r="P139" s="11" t="n">
        <v>1.31308</v>
      </c>
      <c r="Q139" s="11" t="n">
        <v>1.24936</v>
      </c>
      <c r="R139" s="11" t="n">
        <v>1.24944</v>
      </c>
      <c r="S139" s="11" t="n">
        <v>1.24821</v>
      </c>
      <c r="T139" s="11" t="n">
        <v>1.22622</v>
      </c>
      <c r="U139" s="11" t="n">
        <v>1.15519</v>
      </c>
      <c r="V139" s="11" t="n">
        <v>1.22539</v>
      </c>
      <c r="W139" s="11" t="n">
        <v>1.22371</v>
      </c>
      <c r="X139" s="11" t="n">
        <v>1.22414</v>
      </c>
      <c r="Y139" s="11" t="n">
        <v>1.2229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4561</v>
      </c>
      <c r="C140" s="11" t="n">
        <v>1.01928</v>
      </c>
      <c r="D140" s="11" t="n">
        <v>0.99776</v>
      </c>
      <c r="E140" s="11" t="n">
        <v>0.9897</v>
      </c>
      <c r="F140" s="11" t="n">
        <v>0.99768</v>
      </c>
      <c r="G140" s="11" t="n">
        <v>1.03571</v>
      </c>
      <c r="H140" s="11" t="n">
        <v>1.07663</v>
      </c>
      <c r="I140" s="11" t="n">
        <v>1.10119</v>
      </c>
      <c r="J140" s="11" t="n">
        <v>1.14008</v>
      </c>
      <c r="K140" s="11" t="n">
        <v>1.14184</v>
      </c>
      <c r="L140" s="11" t="n">
        <v>1.14027</v>
      </c>
      <c r="M140" s="11" t="n">
        <v>1.14347</v>
      </c>
      <c r="N140" s="11" t="n">
        <v>1.09842</v>
      </c>
      <c r="O140" s="11" t="n">
        <v>1.51268</v>
      </c>
      <c r="P140" s="11" t="n">
        <v>1.14474</v>
      </c>
      <c r="Q140" s="11" t="n">
        <v>1.12054</v>
      </c>
      <c r="R140" s="11" t="n">
        <v>1.08221</v>
      </c>
      <c r="S140" s="11" t="n">
        <v>1.08817</v>
      </c>
      <c r="T140" s="11" t="n">
        <v>1.07282</v>
      </c>
      <c r="U140" s="11" t="n">
        <v>1.05641</v>
      </c>
      <c r="V140" s="11" t="n">
        <v>1.05354</v>
      </c>
      <c r="W140" s="11" t="n">
        <v>1.00299</v>
      </c>
      <c r="X140" s="11" t="n">
        <v>0.92478</v>
      </c>
      <c r="Y140" s="11" t="n">
        <v>0.8869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1734</v>
      </c>
      <c r="C141" s="11" t="n">
        <v>0.92062</v>
      </c>
      <c r="D141" s="11" t="n">
        <v>0.89078</v>
      </c>
      <c r="E141" s="11" t="n">
        <v>0.92525</v>
      </c>
      <c r="F141" s="11" t="n">
        <v>0.94465</v>
      </c>
      <c r="G141" s="11" t="n">
        <v>0.97214</v>
      </c>
      <c r="H141" s="11" t="n">
        <v>0.9837</v>
      </c>
      <c r="I141" s="11" t="n">
        <v>0.9959</v>
      </c>
      <c r="J141" s="11" t="n">
        <v>1.00172</v>
      </c>
      <c r="K141" s="11" t="n">
        <v>1.00172</v>
      </c>
      <c r="L141" s="11" t="n">
        <v>1.00112</v>
      </c>
      <c r="M141" s="11" t="n">
        <v>1.00087</v>
      </c>
      <c r="N141" s="11" t="n">
        <v>1.00074</v>
      </c>
      <c r="O141" s="11" t="n">
        <v>1.01917</v>
      </c>
      <c r="P141" s="11" t="n">
        <v>1.11686</v>
      </c>
      <c r="Q141" s="11" t="n">
        <v>1.12865</v>
      </c>
      <c r="R141" s="11" t="n">
        <v>1.08312</v>
      </c>
      <c r="S141" s="11" t="n">
        <v>1.01828</v>
      </c>
      <c r="T141" s="11" t="n">
        <v>1.00537</v>
      </c>
      <c r="U141" s="11" t="n">
        <v>0.98668</v>
      </c>
      <c r="V141" s="11" t="n">
        <v>0.98608</v>
      </c>
      <c r="W141" s="11" t="n">
        <v>0.96741</v>
      </c>
      <c r="X141" s="11" t="n">
        <v>0.92502</v>
      </c>
      <c r="Y141" s="11" t="n">
        <v>0.9046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07734</v>
      </c>
      <c r="C142" s="11" t="n">
        <v>1.07799</v>
      </c>
      <c r="D142" s="11" t="n">
        <v>1.06912</v>
      </c>
      <c r="E142" s="11" t="n">
        <v>1.10828</v>
      </c>
      <c r="F142" s="11" t="n">
        <v>1.09581</v>
      </c>
      <c r="G142" s="11" t="n">
        <v>1.13633</v>
      </c>
      <c r="H142" s="11" t="n">
        <v>1.15242</v>
      </c>
      <c r="I142" s="11" t="n">
        <v>1.17991</v>
      </c>
      <c r="J142" s="11" t="n">
        <v>1.20534</v>
      </c>
      <c r="K142" s="11" t="n">
        <v>1.20705</v>
      </c>
      <c r="L142" s="11" t="n">
        <v>1.18303</v>
      </c>
      <c r="M142" s="11" t="n">
        <v>1.18503</v>
      </c>
      <c r="N142" s="11" t="n">
        <v>1.17691</v>
      </c>
      <c r="O142" s="11" t="n">
        <v>1.1844</v>
      </c>
      <c r="P142" s="11" t="n">
        <v>1.23253</v>
      </c>
      <c r="Q142" s="11" t="n">
        <v>1.21799</v>
      </c>
      <c r="R142" s="11" t="n">
        <v>1.21721</v>
      </c>
      <c r="S142" s="11" t="n">
        <v>1.19521</v>
      </c>
      <c r="T142" s="11" t="n">
        <v>1.16222</v>
      </c>
      <c r="U142" s="11" t="n">
        <v>1.14018</v>
      </c>
      <c r="V142" s="11" t="n">
        <v>1.13842</v>
      </c>
      <c r="W142" s="11" t="n">
        <v>1.09134</v>
      </c>
      <c r="X142" s="11" t="n">
        <v>1.04255</v>
      </c>
      <c r="Y142" s="11" t="n">
        <v>1.08001</v>
      </c>
    </row>
    <row r="143" customFormat="false" ht="12.75" hidden="false" customHeight="false" outlineLevel="0" collapsed="false">
      <c r="A143" s="10" t="n">
        <v>29</v>
      </c>
      <c r="B143" s="11" t="n">
        <v>1.20269</v>
      </c>
      <c r="C143" s="11" t="n">
        <v>1.18774</v>
      </c>
      <c r="D143" s="11" t="n">
        <v>1.19168</v>
      </c>
      <c r="E143" s="11" t="n">
        <v>1.19995</v>
      </c>
      <c r="F143" s="11" t="n">
        <v>1.34591</v>
      </c>
      <c r="G143" s="11" t="n">
        <v>1.19837</v>
      </c>
      <c r="H143" s="11" t="n">
        <v>1.34938</v>
      </c>
      <c r="I143" s="11" t="n">
        <v>1.2053</v>
      </c>
      <c r="J143" s="11" t="n">
        <v>1.25655</v>
      </c>
      <c r="K143" s="11" t="n">
        <v>1.25586</v>
      </c>
      <c r="L143" s="11" t="n">
        <v>1.25521</v>
      </c>
      <c r="M143" s="11" t="n">
        <v>1.25294</v>
      </c>
      <c r="N143" s="11" t="n">
        <v>1.63758</v>
      </c>
      <c r="O143" s="11" t="n">
        <v>1.54478</v>
      </c>
      <c r="P143" s="11" t="n">
        <v>1.58352</v>
      </c>
      <c r="Q143" s="11" t="n">
        <v>1.6664</v>
      </c>
      <c r="R143" s="11" t="n">
        <v>1.22354</v>
      </c>
      <c r="S143" s="11" t="n">
        <v>1.23188</v>
      </c>
      <c r="T143" s="11" t="n">
        <v>1.23743</v>
      </c>
      <c r="U143" s="11" t="n">
        <v>1.22528</v>
      </c>
      <c r="V143" s="11" t="n">
        <v>1.2283</v>
      </c>
      <c r="W143" s="11" t="n">
        <v>1.22389</v>
      </c>
      <c r="X143" s="11" t="n">
        <v>1.21635</v>
      </c>
      <c r="Y143" s="11" t="n">
        <v>1.21119</v>
      </c>
    </row>
    <row r="144" customFormat="false" ht="12.75" hidden="false" customHeight="false" outlineLevel="0" collapsed="false">
      <c r="A144" s="10" t="n">
        <v>30</v>
      </c>
      <c r="B144" s="11" t="n">
        <v>0.84534</v>
      </c>
      <c r="C144" s="11" t="n">
        <v>1.21216</v>
      </c>
      <c r="D144" s="11" t="n">
        <v>1.21429</v>
      </c>
      <c r="E144" s="11" t="n">
        <v>1.20362</v>
      </c>
      <c r="F144" s="11" t="n">
        <v>1.20493</v>
      </c>
      <c r="G144" s="11" t="n">
        <v>1.20951</v>
      </c>
      <c r="H144" s="11" t="n">
        <v>1.20361</v>
      </c>
      <c r="I144" s="11" t="n">
        <v>1.04303</v>
      </c>
      <c r="J144" s="11" t="n">
        <v>1.25929</v>
      </c>
      <c r="K144" s="11" t="n">
        <v>1.1761</v>
      </c>
      <c r="L144" s="11" t="n">
        <v>1.17708</v>
      </c>
      <c r="M144" s="11" t="n">
        <v>1.26121</v>
      </c>
      <c r="N144" s="11" t="n">
        <v>1.31485</v>
      </c>
      <c r="O144" s="11" t="n">
        <v>1.60059</v>
      </c>
      <c r="P144" s="11" t="n">
        <v>1.62844</v>
      </c>
      <c r="Q144" s="11" t="n">
        <v>1.66667</v>
      </c>
      <c r="R144" s="11" t="n">
        <v>1.22805</v>
      </c>
      <c r="S144" s="11" t="n">
        <v>1.23458</v>
      </c>
      <c r="T144" s="11" t="n">
        <v>1.23631</v>
      </c>
      <c r="U144" s="11" t="n">
        <v>0.96206</v>
      </c>
      <c r="V144" s="11" t="n">
        <v>0.95477</v>
      </c>
      <c r="W144" s="11" t="n">
        <v>0.84429</v>
      </c>
      <c r="X144" s="11" t="n">
        <v>0.84314</v>
      </c>
      <c r="Y144" s="11" t="n">
        <v>0.84348</v>
      </c>
    </row>
    <row r="145" customFormat="false" ht="12.75" hidden="false" customHeight="false" outlineLevel="0" collapsed="false">
      <c r="A145" s="12" t="n">
        <v>31</v>
      </c>
      <c r="B145" s="13" t="n">
        <v>1.216</v>
      </c>
      <c r="C145" s="13" t="n">
        <v>1.21597</v>
      </c>
      <c r="D145" s="13" t="n">
        <v>1.22083</v>
      </c>
      <c r="E145" s="13" t="n">
        <v>1.21963</v>
      </c>
      <c r="F145" s="13" t="n">
        <v>1.21312</v>
      </c>
      <c r="G145" s="13" t="n">
        <v>1.20894</v>
      </c>
      <c r="H145" s="13" t="n">
        <v>1.61275</v>
      </c>
      <c r="I145" s="13" t="n">
        <v>1.60659</v>
      </c>
      <c r="J145" s="13" t="n">
        <v>1.22392</v>
      </c>
      <c r="K145" s="13" t="n">
        <v>1.22699</v>
      </c>
      <c r="L145" s="13" t="n">
        <v>1.22622</v>
      </c>
      <c r="M145" s="13" t="n">
        <v>1.22329</v>
      </c>
      <c r="N145" s="13" t="n">
        <v>1.58468</v>
      </c>
      <c r="O145" s="13" t="n">
        <v>1.54347</v>
      </c>
      <c r="P145" s="13" t="n">
        <v>1.53141</v>
      </c>
      <c r="Q145" s="13" t="n">
        <v>1.54155</v>
      </c>
      <c r="R145" s="13" t="n">
        <v>1.22657</v>
      </c>
      <c r="S145" s="13" t="n">
        <v>1.22925</v>
      </c>
      <c r="T145" s="13" t="n">
        <v>1.23039</v>
      </c>
      <c r="U145" s="13" t="n">
        <v>1.22624</v>
      </c>
      <c r="V145" s="13" t="n">
        <v>1.22923</v>
      </c>
      <c r="W145" s="13" t="n">
        <v>1.23093</v>
      </c>
      <c r="X145" s="13" t="n">
        <v>1.22751</v>
      </c>
      <c r="Y145" s="13" t="n">
        <v>1.2227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0346</v>
      </c>
      <c r="C7" s="11" t="n">
        <v>1.3246</v>
      </c>
      <c r="D7" s="11" t="n">
        <v>1.29428</v>
      </c>
      <c r="E7" s="11" t="n">
        <v>1.39204</v>
      </c>
      <c r="F7" s="11" t="n">
        <v>1.39559</v>
      </c>
      <c r="G7" s="11" t="n">
        <v>1.4037</v>
      </c>
      <c r="H7" s="11" t="n">
        <v>1.41996</v>
      </c>
      <c r="I7" s="11" t="n">
        <v>1.43631</v>
      </c>
      <c r="J7" s="11" t="n">
        <v>1.44277</v>
      </c>
      <c r="K7" s="11" t="n">
        <v>1.47233</v>
      </c>
      <c r="L7" s="11" t="n">
        <v>1.46918</v>
      </c>
      <c r="M7" s="11" t="n">
        <v>1.47068</v>
      </c>
      <c r="N7" s="11" t="n">
        <v>1.46526</v>
      </c>
      <c r="O7" s="11" t="n">
        <v>1.46118</v>
      </c>
      <c r="P7" s="11" t="n">
        <v>1.44673</v>
      </c>
      <c r="Q7" s="11" t="n">
        <v>1.45571</v>
      </c>
      <c r="R7" s="11" t="n">
        <v>1.4591</v>
      </c>
      <c r="S7" s="11" t="n">
        <v>1.44171</v>
      </c>
      <c r="T7" s="11" t="n">
        <v>1.43687</v>
      </c>
      <c r="U7" s="11" t="n">
        <v>1.44656</v>
      </c>
      <c r="V7" s="11" t="n">
        <v>1.43714</v>
      </c>
      <c r="W7" s="11" t="n">
        <v>1.41401</v>
      </c>
      <c r="X7" s="11" t="n">
        <v>1.30835</v>
      </c>
      <c r="Y7" s="11" t="n">
        <v>1.25862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2033</v>
      </c>
      <c r="C8" s="11" t="n">
        <v>1.23202</v>
      </c>
      <c r="D8" s="11" t="n">
        <v>1.22241</v>
      </c>
      <c r="E8" s="11" t="n">
        <v>1.24627</v>
      </c>
      <c r="F8" s="11" t="n">
        <v>1.25213</v>
      </c>
      <c r="G8" s="11" t="n">
        <v>1.25667</v>
      </c>
      <c r="H8" s="11" t="n">
        <v>1.26765</v>
      </c>
      <c r="I8" s="11" t="n">
        <v>1.27549</v>
      </c>
      <c r="J8" s="11" t="n">
        <v>1.27894</v>
      </c>
      <c r="K8" s="11" t="n">
        <v>1.33226</v>
      </c>
      <c r="L8" s="11" t="n">
        <v>1.31892</v>
      </c>
      <c r="M8" s="11" t="n">
        <v>1.31711</v>
      </c>
      <c r="N8" s="11" t="n">
        <v>1.30111</v>
      </c>
      <c r="O8" s="11" t="n">
        <v>1.30665</v>
      </c>
      <c r="P8" s="11" t="n">
        <v>1.27741</v>
      </c>
      <c r="Q8" s="11" t="n">
        <v>1.2808</v>
      </c>
      <c r="R8" s="11" t="n">
        <v>1.28249</v>
      </c>
      <c r="S8" s="11" t="n">
        <v>1.28319</v>
      </c>
      <c r="T8" s="11" t="n">
        <v>1.26963</v>
      </c>
      <c r="U8" s="11" t="n">
        <v>1.27557</v>
      </c>
      <c r="V8" s="11" t="n">
        <v>1.27442</v>
      </c>
      <c r="W8" s="11" t="n">
        <v>1.25341</v>
      </c>
      <c r="X8" s="11" t="n">
        <v>1.21447</v>
      </c>
      <c r="Y8" s="11" t="n">
        <v>1.1667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7381</v>
      </c>
      <c r="C9" s="11" t="n">
        <v>1.25784</v>
      </c>
      <c r="D9" s="11" t="n">
        <v>1.25643</v>
      </c>
      <c r="E9" s="11" t="n">
        <v>1.28645</v>
      </c>
      <c r="F9" s="11" t="n">
        <v>1.29968</v>
      </c>
      <c r="G9" s="11" t="n">
        <v>1.31617</v>
      </c>
      <c r="H9" s="11" t="n">
        <v>1.33581</v>
      </c>
      <c r="I9" s="11" t="n">
        <v>1.34128</v>
      </c>
      <c r="J9" s="11" t="n">
        <v>1.3631</v>
      </c>
      <c r="K9" s="11" t="n">
        <v>1.36711</v>
      </c>
      <c r="L9" s="11" t="n">
        <v>1.36756</v>
      </c>
      <c r="M9" s="11" t="n">
        <v>1.36291</v>
      </c>
      <c r="N9" s="11" t="n">
        <v>1.36176</v>
      </c>
      <c r="O9" s="11" t="n">
        <v>1.36167</v>
      </c>
      <c r="P9" s="11" t="n">
        <v>1.36747</v>
      </c>
      <c r="Q9" s="11" t="n">
        <v>1.38303</v>
      </c>
      <c r="R9" s="11" t="n">
        <v>1.38649</v>
      </c>
      <c r="S9" s="11" t="n">
        <v>1.37927</v>
      </c>
      <c r="T9" s="11" t="n">
        <v>1.35826</v>
      </c>
      <c r="U9" s="11" t="n">
        <v>1.35473</v>
      </c>
      <c r="V9" s="11" t="n">
        <v>1.36379</v>
      </c>
      <c r="W9" s="11" t="n">
        <v>1.30498</v>
      </c>
      <c r="X9" s="11" t="n">
        <v>1.2732</v>
      </c>
      <c r="Y9" s="11" t="n">
        <v>1.2122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7327</v>
      </c>
      <c r="C10" s="11" t="n">
        <v>1.17276</v>
      </c>
      <c r="D10" s="11" t="n">
        <v>1.17381</v>
      </c>
      <c r="E10" s="11" t="n">
        <v>1.19256</v>
      </c>
      <c r="F10" s="11" t="n">
        <v>1.16692</v>
      </c>
      <c r="G10" s="11" t="n">
        <v>1.16584</v>
      </c>
      <c r="H10" s="11" t="n">
        <v>1.26439</v>
      </c>
      <c r="I10" s="11" t="n">
        <v>1.29943</v>
      </c>
      <c r="J10" s="11" t="n">
        <v>1.31912</v>
      </c>
      <c r="K10" s="11" t="n">
        <v>1.315</v>
      </c>
      <c r="L10" s="11" t="n">
        <v>1.31457</v>
      </c>
      <c r="M10" s="11" t="n">
        <v>1.29534</v>
      </c>
      <c r="N10" s="11" t="n">
        <v>1.30983</v>
      </c>
      <c r="O10" s="11" t="n">
        <v>1.31419</v>
      </c>
      <c r="P10" s="11" t="n">
        <v>1.31053</v>
      </c>
      <c r="Q10" s="11" t="n">
        <v>1.31994</v>
      </c>
      <c r="R10" s="11" t="n">
        <v>1.3516</v>
      </c>
      <c r="S10" s="11" t="n">
        <v>1.34857</v>
      </c>
      <c r="T10" s="11" t="n">
        <v>1.33546</v>
      </c>
      <c r="U10" s="11" t="n">
        <v>1.31648</v>
      </c>
      <c r="V10" s="11" t="n">
        <v>1.343</v>
      </c>
      <c r="W10" s="11" t="n">
        <v>1.32945</v>
      </c>
      <c r="X10" s="11" t="n">
        <v>1.28349</v>
      </c>
      <c r="Y10" s="11" t="n">
        <v>1.2946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7647</v>
      </c>
      <c r="C11" s="11" t="n">
        <v>1.16552</v>
      </c>
      <c r="D11" s="11" t="n">
        <v>1.20262</v>
      </c>
      <c r="E11" s="11" t="n">
        <v>1.28062</v>
      </c>
      <c r="F11" s="11" t="n">
        <v>1.29318</v>
      </c>
      <c r="G11" s="11" t="n">
        <v>1.36433</v>
      </c>
      <c r="H11" s="11" t="n">
        <v>1.39179</v>
      </c>
      <c r="I11" s="11" t="n">
        <v>1.41003</v>
      </c>
      <c r="J11" s="11" t="n">
        <v>1.40974</v>
      </c>
      <c r="K11" s="11" t="n">
        <v>1.40197</v>
      </c>
      <c r="L11" s="11" t="n">
        <v>1.40194</v>
      </c>
      <c r="M11" s="11" t="n">
        <v>1.39007</v>
      </c>
      <c r="N11" s="11" t="n">
        <v>1.39388</v>
      </c>
      <c r="O11" s="11" t="n">
        <v>1.38932</v>
      </c>
      <c r="P11" s="11" t="n">
        <v>1.38912</v>
      </c>
      <c r="Q11" s="11" t="n">
        <v>1.4239</v>
      </c>
      <c r="R11" s="11" t="n">
        <v>1.42558</v>
      </c>
      <c r="S11" s="11" t="n">
        <v>1.4228</v>
      </c>
      <c r="T11" s="11" t="n">
        <v>1.40913</v>
      </c>
      <c r="U11" s="11" t="n">
        <v>1.41071</v>
      </c>
      <c r="V11" s="11" t="n">
        <v>1.37674</v>
      </c>
      <c r="W11" s="11" t="n">
        <v>1.31275</v>
      </c>
      <c r="X11" s="11" t="n">
        <v>1.25228</v>
      </c>
      <c r="Y11" s="11" t="n">
        <v>1.1898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6284</v>
      </c>
      <c r="C12" s="11" t="n">
        <v>1.19197</v>
      </c>
      <c r="D12" s="11" t="n">
        <v>1.16501</v>
      </c>
      <c r="E12" s="11" t="n">
        <v>1.22441</v>
      </c>
      <c r="F12" s="11" t="n">
        <v>1.27149</v>
      </c>
      <c r="G12" s="11" t="n">
        <v>1.30705</v>
      </c>
      <c r="H12" s="11" t="n">
        <v>1.32209</v>
      </c>
      <c r="I12" s="11" t="n">
        <v>1.33675</v>
      </c>
      <c r="J12" s="11" t="n">
        <v>1.34678</v>
      </c>
      <c r="K12" s="11" t="n">
        <v>1.35012</v>
      </c>
      <c r="L12" s="11" t="n">
        <v>1.34876</v>
      </c>
      <c r="M12" s="11" t="n">
        <v>1.35109</v>
      </c>
      <c r="N12" s="11" t="n">
        <v>1.34476</v>
      </c>
      <c r="O12" s="11" t="n">
        <v>1.33747</v>
      </c>
      <c r="P12" s="11" t="n">
        <v>1.35453</v>
      </c>
      <c r="Q12" s="11" t="n">
        <v>1.35957</v>
      </c>
      <c r="R12" s="11" t="n">
        <v>1.36223</v>
      </c>
      <c r="S12" s="11" t="n">
        <v>1.35235</v>
      </c>
      <c r="T12" s="11" t="n">
        <v>1.33683</v>
      </c>
      <c r="U12" s="11" t="n">
        <v>1.2639</v>
      </c>
      <c r="V12" s="11" t="n">
        <v>1.28949</v>
      </c>
      <c r="W12" s="11" t="n">
        <v>1.2674</v>
      </c>
      <c r="X12" s="11" t="n">
        <v>1.18905</v>
      </c>
      <c r="Y12" s="11" t="n">
        <v>1.1205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7303</v>
      </c>
      <c r="C13" s="11" t="n">
        <v>1.11302</v>
      </c>
      <c r="D13" s="11" t="n">
        <v>0.83076</v>
      </c>
      <c r="E13" s="11" t="n">
        <v>0.97361</v>
      </c>
      <c r="F13" s="11" t="n">
        <v>1.20698</v>
      </c>
      <c r="G13" s="11" t="n">
        <v>1.11726</v>
      </c>
      <c r="H13" s="11" t="n">
        <v>1.13668</v>
      </c>
      <c r="I13" s="11" t="n">
        <v>1.11512</v>
      </c>
      <c r="J13" s="11" t="n">
        <v>1.11539</v>
      </c>
      <c r="K13" s="11" t="n">
        <v>1.00155</v>
      </c>
      <c r="L13" s="11" t="n">
        <v>0.9985</v>
      </c>
      <c r="M13" s="11" t="n">
        <v>1.21978</v>
      </c>
      <c r="N13" s="11" t="n">
        <v>0.99955</v>
      </c>
      <c r="O13" s="11" t="n">
        <v>0.99871</v>
      </c>
      <c r="P13" s="11" t="n">
        <v>0.99714</v>
      </c>
      <c r="Q13" s="11" t="n">
        <v>1.37003</v>
      </c>
      <c r="R13" s="11" t="n">
        <v>1.39014</v>
      </c>
      <c r="S13" s="11" t="n">
        <v>1.34055</v>
      </c>
      <c r="T13" s="11" t="n">
        <v>1.26789</v>
      </c>
      <c r="U13" s="11" t="n">
        <v>1.25437</v>
      </c>
      <c r="V13" s="11" t="n">
        <v>1.22573</v>
      </c>
      <c r="W13" s="11" t="n">
        <v>1.19791</v>
      </c>
      <c r="X13" s="11" t="n">
        <v>1.18992</v>
      </c>
      <c r="Y13" s="11" t="n">
        <v>1.153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5794</v>
      </c>
      <c r="C14" s="11" t="n">
        <v>1.10824</v>
      </c>
      <c r="D14" s="11" t="n">
        <v>1.11754</v>
      </c>
      <c r="E14" s="11" t="n">
        <v>1.06926</v>
      </c>
      <c r="F14" s="11" t="n">
        <v>1.13182</v>
      </c>
      <c r="G14" s="11" t="n">
        <v>1.17128</v>
      </c>
      <c r="H14" s="11" t="n">
        <v>1.16891</v>
      </c>
      <c r="I14" s="11" t="n">
        <v>1.21047</v>
      </c>
      <c r="J14" s="11" t="n">
        <v>1.23244</v>
      </c>
      <c r="K14" s="11" t="n">
        <v>1.232</v>
      </c>
      <c r="L14" s="11" t="n">
        <v>1.23034</v>
      </c>
      <c r="M14" s="11" t="n">
        <v>1.22941</v>
      </c>
      <c r="N14" s="11" t="n">
        <v>1.22268</v>
      </c>
      <c r="O14" s="11" t="n">
        <v>1.22402</v>
      </c>
      <c r="P14" s="11" t="n">
        <v>1.23117</v>
      </c>
      <c r="Q14" s="11" t="n">
        <v>1.34169</v>
      </c>
      <c r="R14" s="11" t="n">
        <v>1.34574</v>
      </c>
      <c r="S14" s="11" t="n">
        <v>1.34381</v>
      </c>
      <c r="T14" s="11" t="n">
        <v>1.29973</v>
      </c>
      <c r="U14" s="11" t="n">
        <v>1.23549</v>
      </c>
      <c r="V14" s="11" t="n">
        <v>1.16857</v>
      </c>
      <c r="W14" s="11" t="n">
        <v>1.15352</v>
      </c>
      <c r="X14" s="11" t="n">
        <v>1.13669</v>
      </c>
      <c r="Y14" s="11" t="n">
        <v>1.0811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9748</v>
      </c>
      <c r="C15" s="11" t="n">
        <v>1.08662</v>
      </c>
      <c r="D15" s="11" t="n">
        <v>1.1014</v>
      </c>
      <c r="E15" s="11" t="n">
        <v>1.09712</v>
      </c>
      <c r="F15" s="11" t="n">
        <v>1.11885</v>
      </c>
      <c r="G15" s="11" t="n">
        <v>1.14309</v>
      </c>
      <c r="H15" s="11" t="n">
        <v>1.15187</v>
      </c>
      <c r="I15" s="11" t="n">
        <v>1.15736</v>
      </c>
      <c r="J15" s="11" t="n">
        <v>1.15869</v>
      </c>
      <c r="K15" s="11" t="n">
        <v>1.15785</v>
      </c>
      <c r="L15" s="11" t="n">
        <v>1.15764</v>
      </c>
      <c r="M15" s="11" t="n">
        <v>1.15998</v>
      </c>
      <c r="N15" s="11" t="n">
        <v>1.15587</v>
      </c>
      <c r="O15" s="11" t="n">
        <v>1.15752</v>
      </c>
      <c r="P15" s="11" t="n">
        <v>1.16673</v>
      </c>
      <c r="Q15" s="11" t="n">
        <v>1.2652</v>
      </c>
      <c r="R15" s="11" t="n">
        <v>1.25739</v>
      </c>
      <c r="S15" s="11" t="n">
        <v>1.24534</v>
      </c>
      <c r="T15" s="11" t="n">
        <v>1.19746</v>
      </c>
      <c r="U15" s="11" t="n">
        <v>1.18248</v>
      </c>
      <c r="V15" s="11" t="n">
        <v>1.16595</v>
      </c>
      <c r="W15" s="11" t="n">
        <v>1.15224</v>
      </c>
      <c r="X15" s="11" t="n">
        <v>1.1366</v>
      </c>
      <c r="Y15" s="11" t="n">
        <v>1.1117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0161</v>
      </c>
      <c r="C16" s="11" t="n">
        <v>1.17201</v>
      </c>
      <c r="D16" s="11" t="n">
        <v>1.1903</v>
      </c>
      <c r="E16" s="11" t="n">
        <v>1.17601</v>
      </c>
      <c r="F16" s="11" t="n">
        <v>1.12437</v>
      </c>
      <c r="G16" s="11" t="n">
        <v>1.22172</v>
      </c>
      <c r="H16" s="11" t="n">
        <v>1.23638</v>
      </c>
      <c r="I16" s="11" t="n">
        <v>1.24796</v>
      </c>
      <c r="J16" s="11" t="n">
        <v>1.24799</v>
      </c>
      <c r="K16" s="11" t="n">
        <v>1.24467</v>
      </c>
      <c r="L16" s="11" t="n">
        <v>1.24076</v>
      </c>
      <c r="M16" s="11" t="n">
        <v>1.23925</v>
      </c>
      <c r="N16" s="11" t="n">
        <v>1.2399</v>
      </c>
      <c r="O16" s="11" t="n">
        <v>1.31843</v>
      </c>
      <c r="P16" s="11" t="n">
        <v>1.40777</v>
      </c>
      <c r="Q16" s="11" t="n">
        <v>1.42877</v>
      </c>
      <c r="R16" s="11" t="n">
        <v>1.46664</v>
      </c>
      <c r="S16" s="11" t="n">
        <v>1.45509</v>
      </c>
      <c r="T16" s="11" t="n">
        <v>1.43734</v>
      </c>
      <c r="U16" s="11" t="n">
        <v>1.44734</v>
      </c>
      <c r="V16" s="11" t="n">
        <v>1.33474</v>
      </c>
      <c r="W16" s="11" t="n">
        <v>1.24731</v>
      </c>
      <c r="X16" s="11" t="n">
        <v>1.24162</v>
      </c>
      <c r="Y16" s="11" t="n">
        <v>1.2211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1914</v>
      </c>
      <c r="C17" s="11" t="n">
        <v>1.16033</v>
      </c>
      <c r="D17" s="11" t="n">
        <v>1.18926</v>
      </c>
      <c r="E17" s="11" t="n">
        <v>1.16093</v>
      </c>
      <c r="F17" s="11" t="n">
        <v>1.11577</v>
      </c>
      <c r="G17" s="11" t="n">
        <v>1.20503</v>
      </c>
      <c r="H17" s="11" t="n">
        <v>1.21255</v>
      </c>
      <c r="I17" s="11" t="n">
        <v>1.22656</v>
      </c>
      <c r="J17" s="11" t="n">
        <v>1.24389</v>
      </c>
      <c r="K17" s="11" t="n">
        <v>1.24774</v>
      </c>
      <c r="L17" s="11" t="n">
        <v>1.24812</v>
      </c>
      <c r="M17" s="11" t="n">
        <v>1.24478</v>
      </c>
      <c r="N17" s="11" t="n">
        <v>1.2494</v>
      </c>
      <c r="O17" s="11" t="n">
        <v>1.38616</v>
      </c>
      <c r="P17" s="11" t="n">
        <v>1.4249</v>
      </c>
      <c r="Q17" s="11" t="n">
        <v>1.44327</v>
      </c>
      <c r="R17" s="11" t="n">
        <v>1.44727</v>
      </c>
      <c r="S17" s="11" t="n">
        <v>1.45215</v>
      </c>
      <c r="T17" s="11" t="n">
        <v>1.43761</v>
      </c>
      <c r="U17" s="11" t="n">
        <v>1.29108</v>
      </c>
      <c r="V17" s="11" t="n">
        <v>1.26904</v>
      </c>
      <c r="W17" s="11" t="n">
        <v>1.24227</v>
      </c>
      <c r="X17" s="11" t="n">
        <v>1.22852</v>
      </c>
      <c r="Y17" s="11" t="n">
        <v>1.2155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7621</v>
      </c>
      <c r="C18" s="11" t="n">
        <v>1.17214</v>
      </c>
      <c r="D18" s="11" t="n">
        <v>1.10859</v>
      </c>
      <c r="E18" s="11" t="n">
        <v>1.20574</v>
      </c>
      <c r="F18" s="11" t="n">
        <v>1.20012</v>
      </c>
      <c r="G18" s="11" t="n">
        <v>1.31034</v>
      </c>
      <c r="H18" s="11" t="n">
        <v>1.28961</v>
      </c>
      <c r="I18" s="11" t="n">
        <v>1.2952</v>
      </c>
      <c r="J18" s="11" t="n">
        <v>1.30599</v>
      </c>
      <c r="K18" s="11" t="n">
        <v>1.29126</v>
      </c>
      <c r="L18" s="11" t="n">
        <v>1.30361</v>
      </c>
      <c r="M18" s="11" t="n">
        <v>1.32075</v>
      </c>
      <c r="N18" s="11" t="n">
        <v>1.30484</v>
      </c>
      <c r="O18" s="11" t="n">
        <v>1.33396</v>
      </c>
      <c r="P18" s="11" t="n">
        <v>1.35043</v>
      </c>
      <c r="Q18" s="11" t="n">
        <v>1.37947</v>
      </c>
      <c r="R18" s="11" t="n">
        <v>1.37647</v>
      </c>
      <c r="S18" s="11" t="n">
        <v>1.38039</v>
      </c>
      <c r="T18" s="11" t="n">
        <v>1.36322</v>
      </c>
      <c r="U18" s="11" t="n">
        <v>1.30536</v>
      </c>
      <c r="V18" s="11" t="n">
        <v>1.23507</v>
      </c>
      <c r="W18" s="11" t="n">
        <v>1.2276</v>
      </c>
      <c r="X18" s="11" t="n">
        <v>1.19888</v>
      </c>
      <c r="Y18" s="11" t="n">
        <v>1.1738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9622</v>
      </c>
      <c r="C19" s="11" t="n">
        <v>1.13642</v>
      </c>
      <c r="D19" s="11" t="n">
        <v>1.20413</v>
      </c>
      <c r="E19" s="11" t="n">
        <v>1.22762</v>
      </c>
      <c r="F19" s="11" t="n">
        <v>1.29789</v>
      </c>
      <c r="G19" s="11" t="n">
        <v>1.3042</v>
      </c>
      <c r="H19" s="11" t="n">
        <v>1.33718</v>
      </c>
      <c r="I19" s="11" t="n">
        <v>1.34589</v>
      </c>
      <c r="J19" s="11" t="n">
        <v>1.42017</v>
      </c>
      <c r="K19" s="11" t="n">
        <v>1.42118</v>
      </c>
      <c r="L19" s="11" t="n">
        <v>1.41693</v>
      </c>
      <c r="M19" s="11" t="n">
        <v>1.415</v>
      </c>
      <c r="N19" s="11" t="n">
        <v>1.40234</v>
      </c>
      <c r="O19" s="11" t="n">
        <v>1.40264</v>
      </c>
      <c r="P19" s="11" t="n">
        <v>1.40525</v>
      </c>
      <c r="Q19" s="11" t="n">
        <v>1.40955</v>
      </c>
      <c r="R19" s="11" t="n">
        <v>1.41274</v>
      </c>
      <c r="S19" s="11" t="n">
        <v>1.40852</v>
      </c>
      <c r="T19" s="11" t="n">
        <v>1.38878</v>
      </c>
      <c r="U19" s="11" t="n">
        <v>1.1856</v>
      </c>
      <c r="V19" s="11" t="n">
        <v>1.06781</v>
      </c>
      <c r="W19" s="11" t="n">
        <v>1.13062</v>
      </c>
      <c r="X19" s="11" t="n">
        <v>1.06219</v>
      </c>
      <c r="Y19" s="11" t="n">
        <v>1.0471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5659</v>
      </c>
      <c r="C20" s="11" t="n">
        <v>1.05155</v>
      </c>
      <c r="D20" s="11" t="n">
        <v>1.13796</v>
      </c>
      <c r="E20" s="11" t="n">
        <v>1.23015</v>
      </c>
      <c r="F20" s="11" t="n">
        <v>1.23002</v>
      </c>
      <c r="G20" s="11" t="n">
        <v>1.25705</v>
      </c>
      <c r="H20" s="11" t="n">
        <v>1.27462</v>
      </c>
      <c r="I20" s="11" t="n">
        <v>1.29157</v>
      </c>
      <c r="J20" s="11" t="n">
        <v>1.28946</v>
      </c>
      <c r="K20" s="11" t="n">
        <v>1.29154</v>
      </c>
      <c r="L20" s="11" t="n">
        <v>1.2918</v>
      </c>
      <c r="M20" s="11" t="n">
        <v>1.29263</v>
      </c>
      <c r="N20" s="11" t="n">
        <v>1.28754</v>
      </c>
      <c r="O20" s="11" t="n">
        <v>1.29042</v>
      </c>
      <c r="P20" s="11" t="n">
        <v>1.31601</v>
      </c>
      <c r="Q20" s="11" t="n">
        <v>1.37332</v>
      </c>
      <c r="R20" s="11" t="n">
        <v>1.33413</v>
      </c>
      <c r="S20" s="11" t="n">
        <v>1.33593</v>
      </c>
      <c r="T20" s="11" t="n">
        <v>1.2853</v>
      </c>
      <c r="U20" s="11" t="n">
        <v>1.23329</v>
      </c>
      <c r="V20" s="11" t="n">
        <v>1.19626</v>
      </c>
      <c r="W20" s="11" t="n">
        <v>1.15925</v>
      </c>
      <c r="X20" s="11" t="n">
        <v>1.08327</v>
      </c>
      <c r="Y20" s="11" t="n">
        <v>1.0616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11406</v>
      </c>
      <c r="C21" s="11" t="n">
        <v>1.14657</v>
      </c>
      <c r="D21" s="11" t="n">
        <v>1.20011</v>
      </c>
      <c r="E21" s="11" t="n">
        <v>1.1934</v>
      </c>
      <c r="F21" s="11" t="n">
        <v>1.19931</v>
      </c>
      <c r="G21" s="11" t="n">
        <v>1.2197</v>
      </c>
      <c r="H21" s="11" t="n">
        <v>1.2404</v>
      </c>
      <c r="I21" s="11" t="n">
        <v>1.23857</v>
      </c>
      <c r="J21" s="11" t="n">
        <v>1.23715</v>
      </c>
      <c r="K21" s="11" t="n">
        <v>1.23175</v>
      </c>
      <c r="L21" s="11" t="n">
        <v>1.21876</v>
      </c>
      <c r="M21" s="11" t="n">
        <v>1.20096</v>
      </c>
      <c r="N21" s="11" t="n">
        <v>1.19201</v>
      </c>
      <c r="O21" s="11" t="n">
        <v>1.21265</v>
      </c>
      <c r="P21" s="11" t="n">
        <v>1.24897</v>
      </c>
      <c r="Q21" s="11" t="n">
        <v>1.2588</v>
      </c>
      <c r="R21" s="11" t="n">
        <v>1.25706</v>
      </c>
      <c r="S21" s="11" t="n">
        <v>1.25445</v>
      </c>
      <c r="T21" s="11" t="n">
        <v>1.23202</v>
      </c>
      <c r="U21" s="11" t="n">
        <v>1.20403</v>
      </c>
      <c r="V21" s="11" t="n">
        <v>1.08645</v>
      </c>
      <c r="W21" s="11" t="n">
        <v>1.13359</v>
      </c>
      <c r="X21" s="11" t="n">
        <v>1.0805</v>
      </c>
      <c r="Y21" s="11" t="n">
        <v>1.0630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7279</v>
      </c>
      <c r="C22" s="11" t="n">
        <v>1.05762</v>
      </c>
      <c r="D22" s="11" t="n">
        <v>1.12376</v>
      </c>
      <c r="E22" s="11" t="n">
        <v>1.13841</v>
      </c>
      <c r="F22" s="11" t="n">
        <v>1.17774</v>
      </c>
      <c r="G22" s="11" t="n">
        <v>1.20866</v>
      </c>
      <c r="H22" s="11" t="n">
        <v>1.21781</v>
      </c>
      <c r="I22" s="11" t="n">
        <v>1.21435</v>
      </c>
      <c r="J22" s="11" t="n">
        <v>1.21689</v>
      </c>
      <c r="K22" s="11" t="n">
        <v>1.21673</v>
      </c>
      <c r="L22" s="11" t="n">
        <v>1.21754</v>
      </c>
      <c r="M22" s="11" t="n">
        <v>1.21918</v>
      </c>
      <c r="N22" s="11" t="n">
        <v>1.21269</v>
      </c>
      <c r="O22" s="11" t="n">
        <v>1.21552</v>
      </c>
      <c r="P22" s="11" t="n">
        <v>1.25579</v>
      </c>
      <c r="Q22" s="11" t="n">
        <v>1.26581</v>
      </c>
      <c r="R22" s="11" t="n">
        <v>1.29461</v>
      </c>
      <c r="S22" s="11" t="n">
        <v>1.25832</v>
      </c>
      <c r="T22" s="11" t="n">
        <v>1.25197</v>
      </c>
      <c r="U22" s="11" t="n">
        <v>1.2198</v>
      </c>
      <c r="V22" s="11" t="n">
        <v>1.21235</v>
      </c>
      <c r="W22" s="11" t="n">
        <v>1.22107</v>
      </c>
      <c r="X22" s="11" t="n">
        <v>1.18271</v>
      </c>
      <c r="Y22" s="11" t="n">
        <v>1.1233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5156</v>
      </c>
      <c r="C23" s="11" t="n">
        <v>1.13689</v>
      </c>
      <c r="D23" s="11" t="n">
        <v>1.15499</v>
      </c>
      <c r="E23" s="11" t="n">
        <v>1.16169</v>
      </c>
      <c r="F23" s="11" t="n">
        <v>1.15734</v>
      </c>
      <c r="G23" s="11" t="n">
        <v>1.18883</v>
      </c>
      <c r="H23" s="11" t="n">
        <v>1.1996</v>
      </c>
      <c r="I23" s="11" t="n">
        <v>1.21178</v>
      </c>
      <c r="J23" s="11" t="n">
        <v>1.20893</v>
      </c>
      <c r="K23" s="11" t="n">
        <v>1.20717</v>
      </c>
      <c r="L23" s="11" t="n">
        <v>1.20655</v>
      </c>
      <c r="M23" s="11" t="n">
        <v>1.20576</v>
      </c>
      <c r="N23" s="11" t="n">
        <v>1.20757</v>
      </c>
      <c r="O23" s="11" t="n">
        <v>1.21043</v>
      </c>
      <c r="P23" s="11" t="n">
        <v>1.33578</v>
      </c>
      <c r="Q23" s="11" t="n">
        <v>1.45419</v>
      </c>
      <c r="R23" s="11" t="n">
        <v>1.45494</v>
      </c>
      <c r="S23" s="11" t="n">
        <v>1.39698</v>
      </c>
      <c r="T23" s="11" t="n">
        <v>1.22759</v>
      </c>
      <c r="U23" s="11" t="n">
        <v>1.20384</v>
      </c>
      <c r="V23" s="11" t="n">
        <v>1.19767</v>
      </c>
      <c r="W23" s="11" t="n">
        <v>1.19925</v>
      </c>
      <c r="X23" s="11" t="n">
        <v>1.17663</v>
      </c>
      <c r="Y23" s="11" t="n">
        <v>1.1509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3328</v>
      </c>
      <c r="C24" s="11" t="n">
        <v>1.13841</v>
      </c>
      <c r="D24" s="11" t="n">
        <v>1.13376</v>
      </c>
      <c r="E24" s="11" t="n">
        <v>1.14553</v>
      </c>
      <c r="F24" s="11" t="n">
        <v>1.1389</v>
      </c>
      <c r="G24" s="11" t="n">
        <v>1.17207</v>
      </c>
      <c r="H24" s="11" t="n">
        <v>1.19574</v>
      </c>
      <c r="I24" s="11" t="n">
        <v>1.19789</v>
      </c>
      <c r="J24" s="11" t="n">
        <v>1.19578</v>
      </c>
      <c r="K24" s="11" t="n">
        <v>1.19651</v>
      </c>
      <c r="L24" s="11" t="n">
        <v>1.19672</v>
      </c>
      <c r="M24" s="11" t="n">
        <v>1.19512</v>
      </c>
      <c r="N24" s="11" t="n">
        <v>1.23349</v>
      </c>
      <c r="O24" s="11" t="n">
        <v>1.44036</v>
      </c>
      <c r="P24" s="11" t="n">
        <v>1.55185</v>
      </c>
      <c r="Q24" s="11" t="n">
        <v>1.59994</v>
      </c>
      <c r="R24" s="11" t="n">
        <v>1.59416</v>
      </c>
      <c r="S24" s="11" t="n">
        <v>1.51437</v>
      </c>
      <c r="T24" s="11" t="n">
        <v>1.26595</v>
      </c>
      <c r="U24" s="11" t="n">
        <v>1.17042</v>
      </c>
      <c r="V24" s="11" t="n">
        <v>1.15404</v>
      </c>
      <c r="W24" s="11" t="n">
        <v>1.15718</v>
      </c>
      <c r="X24" s="11" t="n">
        <v>1.14864</v>
      </c>
      <c r="Y24" s="11" t="n">
        <v>1.1335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1282</v>
      </c>
      <c r="C25" s="11" t="n">
        <v>1.22111</v>
      </c>
      <c r="D25" s="11" t="n">
        <v>1.23158</v>
      </c>
      <c r="E25" s="11" t="n">
        <v>1.21786</v>
      </c>
      <c r="F25" s="11" t="n">
        <v>1.24679</v>
      </c>
      <c r="G25" s="11" t="n">
        <v>1.2747</v>
      </c>
      <c r="H25" s="11" t="n">
        <v>1.28599</v>
      </c>
      <c r="I25" s="11" t="n">
        <v>1.2866</v>
      </c>
      <c r="J25" s="11" t="n">
        <v>1.28212</v>
      </c>
      <c r="K25" s="11" t="n">
        <v>1.27886</v>
      </c>
      <c r="L25" s="11" t="n">
        <v>1.27795</v>
      </c>
      <c r="M25" s="11" t="n">
        <v>1.27902</v>
      </c>
      <c r="N25" s="11" t="n">
        <v>1.27483</v>
      </c>
      <c r="O25" s="11" t="n">
        <v>1.28011</v>
      </c>
      <c r="P25" s="11" t="n">
        <v>1.52233</v>
      </c>
      <c r="Q25" s="11" t="n">
        <v>1.56641</v>
      </c>
      <c r="R25" s="11" t="n">
        <v>1.55022</v>
      </c>
      <c r="S25" s="11" t="n">
        <v>1.47349</v>
      </c>
      <c r="T25" s="11" t="n">
        <v>1.37008</v>
      </c>
      <c r="U25" s="11" t="n">
        <v>1.27097</v>
      </c>
      <c r="V25" s="11" t="n">
        <v>1.25117</v>
      </c>
      <c r="W25" s="11" t="n">
        <v>1.25332</v>
      </c>
      <c r="X25" s="11" t="n">
        <v>1.22352</v>
      </c>
      <c r="Y25" s="11" t="n">
        <v>1.1983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9219</v>
      </c>
      <c r="C26" s="11" t="n">
        <v>1.17225</v>
      </c>
      <c r="D26" s="11" t="n">
        <v>1.19212</v>
      </c>
      <c r="E26" s="11" t="n">
        <v>1.28348</v>
      </c>
      <c r="F26" s="11" t="n">
        <v>1.37743</v>
      </c>
      <c r="G26" s="11" t="n">
        <v>1.42225</v>
      </c>
      <c r="H26" s="11" t="n">
        <v>1.44502</v>
      </c>
      <c r="I26" s="11" t="n">
        <v>1.45325</v>
      </c>
      <c r="J26" s="11" t="n">
        <v>1.46962</v>
      </c>
      <c r="K26" s="11" t="n">
        <v>1.47268</v>
      </c>
      <c r="L26" s="11" t="n">
        <v>1.47121</v>
      </c>
      <c r="M26" s="11" t="n">
        <v>1.47139</v>
      </c>
      <c r="N26" s="11" t="n">
        <v>1.4377</v>
      </c>
      <c r="O26" s="11" t="n">
        <v>1.44172</v>
      </c>
      <c r="P26" s="11" t="n">
        <v>1.58504</v>
      </c>
      <c r="Q26" s="11" t="n">
        <v>1.61997</v>
      </c>
      <c r="R26" s="11" t="n">
        <v>1.51257</v>
      </c>
      <c r="S26" s="11" t="n">
        <v>1.45099</v>
      </c>
      <c r="T26" s="11" t="n">
        <v>1.43434</v>
      </c>
      <c r="U26" s="11" t="n">
        <v>1.31653</v>
      </c>
      <c r="V26" s="11" t="n">
        <v>1.24206</v>
      </c>
      <c r="W26" s="11" t="n">
        <v>1.244</v>
      </c>
      <c r="X26" s="11" t="n">
        <v>1.20927</v>
      </c>
      <c r="Y26" s="11" t="n">
        <v>1.1945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0569</v>
      </c>
      <c r="C27" s="11" t="n">
        <v>1.19667</v>
      </c>
      <c r="D27" s="11" t="n">
        <v>1.20905</v>
      </c>
      <c r="E27" s="11" t="n">
        <v>1.37173</v>
      </c>
      <c r="F27" s="11" t="n">
        <v>1.44991</v>
      </c>
      <c r="G27" s="11" t="n">
        <v>1.48868</v>
      </c>
      <c r="H27" s="11" t="n">
        <v>1.48912</v>
      </c>
      <c r="I27" s="11" t="n">
        <v>1.51752</v>
      </c>
      <c r="J27" s="11" t="n">
        <v>1.53205</v>
      </c>
      <c r="K27" s="11" t="n">
        <v>1.56236</v>
      </c>
      <c r="L27" s="11" t="n">
        <v>1.53556</v>
      </c>
      <c r="M27" s="11" t="n">
        <v>1.53202</v>
      </c>
      <c r="N27" s="11" t="n">
        <v>1.49036</v>
      </c>
      <c r="O27" s="11" t="n">
        <v>1.50143</v>
      </c>
      <c r="P27" s="11" t="n">
        <v>1.57677</v>
      </c>
      <c r="Q27" s="11" t="n">
        <v>1.54401</v>
      </c>
      <c r="R27" s="11" t="n">
        <v>1.54587</v>
      </c>
      <c r="S27" s="11" t="n">
        <v>1.50856</v>
      </c>
      <c r="T27" s="11" t="n">
        <v>1.48305</v>
      </c>
      <c r="U27" s="11" t="n">
        <v>1.3238</v>
      </c>
      <c r="V27" s="11" t="n">
        <v>1.26074</v>
      </c>
      <c r="W27" s="11" t="n">
        <v>1.27002</v>
      </c>
      <c r="X27" s="11" t="n">
        <v>1.24633</v>
      </c>
      <c r="Y27" s="11" t="n">
        <v>1.2266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19831</v>
      </c>
      <c r="C28" s="11" t="n">
        <v>1.22465</v>
      </c>
      <c r="D28" s="11" t="n">
        <v>1.19991</v>
      </c>
      <c r="E28" s="11" t="n">
        <v>1.27971</v>
      </c>
      <c r="F28" s="11" t="n">
        <v>1.32437</v>
      </c>
      <c r="G28" s="11" t="n">
        <v>1.35581</v>
      </c>
      <c r="H28" s="11" t="n">
        <v>1.33499</v>
      </c>
      <c r="I28" s="11" t="n">
        <v>1.40365</v>
      </c>
      <c r="J28" s="11" t="n">
        <v>1.42592</v>
      </c>
      <c r="K28" s="11" t="n">
        <v>1.4703</v>
      </c>
      <c r="L28" s="11" t="n">
        <v>1.45338</v>
      </c>
      <c r="M28" s="11" t="n">
        <v>1.45284</v>
      </c>
      <c r="N28" s="11" t="n">
        <v>1.41096</v>
      </c>
      <c r="O28" s="11" t="n">
        <v>1.44571</v>
      </c>
      <c r="P28" s="11" t="n">
        <v>1.61339</v>
      </c>
      <c r="Q28" s="11" t="n">
        <v>1.55153</v>
      </c>
      <c r="R28" s="11" t="n">
        <v>1.51463</v>
      </c>
      <c r="S28" s="11" t="n">
        <v>1.45074</v>
      </c>
      <c r="T28" s="11" t="n">
        <v>1.41068</v>
      </c>
      <c r="U28" s="11" t="n">
        <v>1.36889</v>
      </c>
      <c r="V28" s="11" t="n">
        <v>1.3247</v>
      </c>
      <c r="W28" s="11" t="n">
        <v>1.29907</v>
      </c>
      <c r="X28" s="11" t="n">
        <v>1.22558</v>
      </c>
      <c r="Y28" s="11" t="n">
        <v>1.2023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0261</v>
      </c>
      <c r="C29" s="11" t="n">
        <v>1.18812</v>
      </c>
      <c r="D29" s="11" t="n">
        <v>1.21172</v>
      </c>
      <c r="E29" s="11" t="n">
        <v>1.22251</v>
      </c>
      <c r="F29" s="11" t="n">
        <v>1.21016</v>
      </c>
      <c r="G29" s="11" t="n">
        <v>1.22163</v>
      </c>
      <c r="H29" s="11" t="n">
        <v>1.32459</v>
      </c>
      <c r="I29" s="11" t="n">
        <v>1.3398</v>
      </c>
      <c r="J29" s="11" t="n">
        <v>1.39802</v>
      </c>
      <c r="K29" s="11" t="n">
        <v>1.39529</v>
      </c>
      <c r="L29" s="11" t="n">
        <v>1.41039</v>
      </c>
      <c r="M29" s="11" t="n">
        <v>1.45187</v>
      </c>
      <c r="N29" s="11" t="n">
        <v>1.35395</v>
      </c>
      <c r="O29" s="11" t="n">
        <v>1.4107</v>
      </c>
      <c r="P29" s="11" t="n">
        <v>1.50199</v>
      </c>
      <c r="Q29" s="11" t="n">
        <v>1.46486</v>
      </c>
      <c r="R29" s="11" t="n">
        <v>1.48697</v>
      </c>
      <c r="S29" s="11" t="n">
        <v>1.42673</v>
      </c>
      <c r="T29" s="11" t="n">
        <v>1.33168</v>
      </c>
      <c r="U29" s="11" t="n">
        <v>1.32473</v>
      </c>
      <c r="V29" s="11" t="n">
        <v>1.32245</v>
      </c>
      <c r="W29" s="11" t="n">
        <v>1.30586</v>
      </c>
      <c r="X29" s="11" t="n">
        <v>1.22804</v>
      </c>
      <c r="Y29" s="11" t="n">
        <v>1.201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4393</v>
      </c>
      <c r="C30" s="11" t="n">
        <v>1.0415</v>
      </c>
      <c r="D30" s="11" t="n">
        <v>1.04186</v>
      </c>
      <c r="E30" s="11" t="n">
        <v>1.1443</v>
      </c>
      <c r="F30" s="11" t="n">
        <v>1.15789</v>
      </c>
      <c r="G30" s="11" t="n">
        <v>1.14898</v>
      </c>
      <c r="H30" s="11" t="n">
        <v>1.1505</v>
      </c>
      <c r="I30" s="11" t="n">
        <v>1.18329</v>
      </c>
      <c r="J30" s="11" t="n">
        <v>1.17992</v>
      </c>
      <c r="K30" s="11" t="n">
        <v>1.23328</v>
      </c>
      <c r="L30" s="11" t="n">
        <v>1.19864</v>
      </c>
      <c r="M30" s="11" t="n">
        <v>1.26483</v>
      </c>
      <c r="N30" s="11" t="n">
        <v>1.16972</v>
      </c>
      <c r="O30" s="11" t="n">
        <v>1.28157</v>
      </c>
      <c r="P30" s="11" t="n">
        <v>1.50234</v>
      </c>
      <c r="Q30" s="11" t="n">
        <v>1.50382</v>
      </c>
      <c r="R30" s="11" t="n">
        <v>1.53466</v>
      </c>
      <c r="S30" s="11" t="n">
        <v>1.44878</v>
      </c>
      <c r="T30" s="11" t="n">
        <v>1.15948</v>
      </c>
      <c r="U30" s="11" t="n">
        <v>1.14851</v>
      </c>
      <c r="V30" s="11" t="n">
        <v>1.15284</v>
      </c>
      <c r="W30" s="11" t="n">
        <v>1.15409</v>
      </c>
      <c r="X30" s="11" t="n">
        <v>1.13881</v>
      </c>
      <c r="Y30" s="11" t="n">
        <v>1.1441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49745</v>
      </c>
      <c r="C31" s="11" t="n">
        <v>1.49498</v>
      </c>
      <c r="D31" s="11" t="n">
        <v>1.49349</v>
      </c>
      <c r="E31" s="11" t="n">
        <v>1.49383</v>
      </c>
      <c r="F31" s="11" t="n">
        <v>1.48446</v>
      </c>
      <c r="G31" s="11" t="n">
        <v>1.47859</v>
      </c>
      <c r="H31" s="11" t="n">
        <v>1.48712</v>
      </c>
      <c r="I31" s="11" t="n">
        <v>1.48498</v>
      </c>
      <c r="J31" s="11" t="n">
        <v>1.48156</v>
      </c>
      <c r="K31" s="11" t="n">
        <v>1.48985</v>
      </c>
      <c r="L31" s="11" t="n">
        <v>1.5213</v>
      </c>
      <c r="M31" s="11" t="n">
        <v>1.49538</v>
      </c>
      <c r="N31" s="11" t="n">
        <v>1.48468</v>
      </c>
      <c r="O31" s="11" t="n">
        <v>1.58874</v>
      </c>
      <c r="P31" s="11" t="n">
        <v>1.60535</v>
      </c>
      <c r="Q31" s="11" t="n">
        <v>1.53463</v>
      </c>
      <c r="R31" s="11" t="n">
        <v>1.53471</v>
      </c>
      <c r="S31" s="11" t="n">
        <v>1.53335</v>
      </c>
      <c r="T31" s="11" t="n">
        <v>1.50894</v>
      </c>
      <c r="U31" s="11" t="n">
        <v>1.43009</v>
      </c>
      <c r="V31" s="11" t="n">
        <v>1.50802</v>
      </c>
      <c r="W31" s="11" t="n">
        <v>1.50616</v>
      </c>
      <c r="X31" s="11" t="n">
        <v>1.50663</v>
      </c>
      <c r="Y31" s="11" t="n">
        <v>1.505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9744</v>
      </c>
      <c r="C32" s="11" t="n">
        <v>1.27922</v>
      </c>
      <c r="D32" s="11" t="n">
        <v>1.25534</v>
      </c>
      <c r="E32" s="11" t="n">
        <v>1.24639</v>
      </c>
      <c r="F32" s="11" t="n">
        <v>1.25525</v>
      </c>
      <c r="G32" s="11" t="n">
        <v>1.29746</v>
      </c>
      <c r="H32" s="11" t="n">
        <v>1.34289</v>
      </c>
      <c r="I32" s="11" t="n">
        <v>1.37015</v>
      </c>
      <c r="J32" s="11" t="n">
        <v>1.41332</v>
      </c>
      <c r="K32" s="11" t="n">
        <v>1.41528</v>
      </c>
      <c r="L32" s="11" t="n">
        <v>1.41353</v>
      </c>
      <c r="M32" s="11" t="n">
        <v>1.41708</v>
      </c>
      <c r="N32" s="11" t="n">
        <v>1.36707</v>
      </c>
      <c r="O32" s="11" t="n">
        <v>1.82693</v>
      </c>
      <c r="P32" s="11" t="n">
        <v>1.41849</v>
      </c>
      <c r="Q32" s="11" t="n">
        <v>1.39163</v>
      </c>
      <c r="R32" s="11" t="n">
        <v>1.34908</v>
      </c>
      <c r="S32" s="11" t="n">
        <v>1.3557</v>
      </c>
      <c r="T32" s="11" t="n">
        <v>1.33866</v>
      </c>
      <c r="U32" s="11" t="n">
        <v>1.32044</v>
      </c>
      <c r="V32" s="11" t="n">
        <v>1.31725</v>
      </c>
      <c r="W32" s="11" t="n">
        <v>1.26114</v>
      </c>
      <c r="X32" s="11" t="n">
        <v>1.17432</v>
      </c>
      <c r="Y32" s="11" t="n">
        <v>1.1323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6606</v>
      </c>
      <c r="C33" s="11" t="n">
        <v>1.16971</v>
      </c>
      <c r="D33" s="11" t="n">
        <v>1.13658</v>
      </c>
      <c r="E33" s="11" t="n">
        <v>1.17485</v>
      </c>
      <c r="F33" s="11" t="n">
        <v>1.19639</v>
      </c>
      <c r="G33" s="11" t="n">
        <v>1.2269</v>
      </c>
      <c r="H33" s="11" t="n">
        <v>1.23973</v>
      </c>
      <c r="I33" s="11" t="n">
        <v>1.25327</v>
      </c>
      <c r="J33" s="11" t="n">
        <v>1.25974</v>
      </c>
      <c r="K33" s="11" t="n">
        <v>1.25974</v>
      </c>
      <c r="L33" s="11" t="n">
        <v>1.25907</v>
      </c>
      <c r="M33" s="11" t="n">
        <v>1.25879</v>
      </c>
      <c r="N33" s="11" t="n">
        <v>1.25865</v>
      </c>
      <c r="O33" s="11" t="n">
        <v>1.2791</v>
      </c>
      <c r="P33" s="11" t="n">
        <v>1.38755</v>
      </c>
      <c r="Q33" s="11" t="n">
        <v>1.40064</v>
      </c>
      <c r="R33" s="11" t="n">
        <v>1.35009</v>
      </c>
      <c r="S33" s="11" t="n">
        <v>1.27812</v>
      </c>
      <c r="T33" s="11" t="n">
        <v>1.26378</v>
      </c>
      <c r="U33" s="11" t="n">
        <v>1.24304</v>
      </c>
      <c r="V33" s="11" t="n">
        <v>1.24237</v>
      </c>
      <c r="W33" s="11" t="n">
        <v>1.22165</v>
      </c>
      <c r="X33" s="11" t="n">
        <v>1.17459</v>
      </c>
      <c r="Y33" s="11" t="n">
        <v>1.1520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4367</v>
      </c>
      <c r="C34" s="11" t="n">
        <v>1.3444</v>
      </c>
      <c r="D34" s="11" t="n">
        <v>1.33456</v>
      </c>
      <c r="E34" s="11" t="n">
        <v>1.37802</v>
      </c>
      <c r="F34" s="11" t="n">
        <v>1.36418</v>
      </c>
      <c r="G34" s="11" t="n">
        <v>1.40915</v>
      </c>
      <c r="H34" s="11" t="n">
        <v>1.42702</v>
      </c>
      <c r="I34" s="11" t="n">
        <v>1.45753</v>
      </c>
      <c r="J34" s="11" t="n">
        <v>1.48576</v>
      </c>
      <c r="K34" s="11" t="n">
        <v>1.48766</v>
      </c>
      <c r="L34" s="11" t="n">
        <v>1.46099</v>
      </c>
      <c r="M34" s="11" t="n">
        <v>1.46322</v>
      </c>
      <c r="N34" s="11" t="n">
        <v>1.4542</v>
      </c>
      <c r="O34" s="11" t="n">
        <v>1.46252</v>
      </c>
      <c r="P34" s="11" t="n">
        <v>1.51594</v>
      </c>
      <c r="Q34" s="11" t="n">
        <v>1.4998</v>
      </c>
      <c r="R34" s="11" t="n">
        <v>1.49894</v>
      </c>
      <c r="S34" s="11" t="n">
        <v>1.47452</v>
      </c>
      <c r="T34" s="11" t="n">
        <v>1.43789</v>
      </c>
      <c r="U34" s="11" t="n">
        <v>1.41344</v>
      </c>
      <c r="V34" s="11" t="n">
        <v>1.41148</v>
      </c>
      <c r="W34" s="11" t="n">
        <v>1.35921</v>
      </c>
      <c r="X34" s="11" t="n">
        <v>1.30505</v>
      </c>
      <c r="Y34" s="11" t="n">
        <v>1.34664</v>
      </c>
    </row>
    <row r="35" customFormat="false" ht="12.75" hidden="false" customHeight="false" outlineLevel="0" collapsed="false">
      <c r="A35" s="10" t="n">
        <v>29</v>
      </c>
      <c r="B35" s="11" t="n">
        <v>1.48282</v>
      </c>
      <c r="C35" s="11" t="n">
        <v>1.46623</v>
      </c>
      <c r="D35" s="11" t="n">
        <v>1.4706</v>
      </c>
      <c r="E35" s="11" t="n">
        <v>1.47977</v>
      </c>
      <c r="F35" s="11" t="n">
        <v>1.6418</v>
      </c>
      <c r="G35" s="11" t="n">
        <v>1.47803</v>
      </c>
      <c r="H35" s="11" t="n">
        <v>1.64565</v>
      </c>
      <c r="I35" s="11" t="n">
        <v>1.48572</v>
      </c>
      <c r="J35" s="11" t="n">
        <v>1.54261</v>
      </c>
      <c r="K35" s="11" t="n">
        <v>1.54184</v>
      </c>
      <c r="L35" s="11" t="n">
        <v>1.54112</v>
      </c>
      <c r="M35" s="11" t="n">
        <v>1.53861</v>
      </c>
      <c r="N35" s="11" t="n">
        <v>1.96557</v>
      </c>
      <c r="O35" s="11" t="n">
        <v>1.86256</v>
      </c>
      <c r="P35" s="11" t="n">
        <v>1.90556</v>
      </c>
      <c r="Q35" s="11" t="n">
        <v>1.99756</v>
      </c>
      <c r="R35" s="11" t="n">
        <v>1.50597</v>
      </c>
      <c r="S35" s="11" t="n">
        <v>1.51523</v>
      </c>
      <c r="T35" s="11" t="n">
        <v>1.52138</v>
      </c>
      <c r="U35" s="11" t="n">
        <v>1.50789</v>
      </c>
      <c r="V35" s="11" t="n">
        <v>1.51125</v>
      </c>
      <c r="W35" s="11" t="n">
        <v>1.50636</v>
      </c>
      <c r="X35" s="11" t="n">
        <v>1.49798</v>
      </c>
      <c r="Y35" s="11" t="n">
        <v>1.49226</v>
      </c>
    </row>
    <row r="36" customFormat="false" ht="12.75" hidden="false" customHeight="false" outlineLevel="0" collapsed="false">
      <c r="A36" s="10" t="n">
        <v>30</v>
      </c>
      <c r="B36" s="11" t="n">
        <v>1.08614</v>
      </c>
      <c r="C36" s="11" t="n">
        <v>1.49334</v>
      </c>
      <c r="D36" s="11" t="n">
        <v>1.49569</v>
      </c>
      <c r="E36" s="11" t="n">
        <v>1.48386</v>
      </c>
      <c r="F36" s="11" t="n">
        <v>1.48531</v>
      </c>
      <c r="G36" s="11" t="n">
        <v>1.49039</v>
      </c>
      <c r="H36" s="11" t="n">
        <v>1.48385</v>
      </c>
      <c r="I36" s="11" t="n">
        <v>1.30559</v>
      </c>
      <c r="J36" s="11" t="n">
        <v>1.54564</v>
      </c>
      <c r="K36" s="11" t="n">
        <v>1.45331</v>
      </c>
      <c r="L36" s="11" t="n">
        <v>1.45439</v>
      </c>
      <c r="M36" s="11" t="n">
        <v>1.54778</v>
      </c>
      <c r="N36" s="11" t="n">
        <v>1.60733</v>
      </c>
      <c r="O36" s="11" t="n">
        <v>1.92451</v>
      </c>
      <c r="P36" s="11" t="n">
        <v>1.95542</v>
      </c>
      <c r="Q36" s="11" t="n">
        <v>1.99786</v>
      </c>
      <c r="R36" s="11" t="n">
        <v>1.51097</v>
      </c>
      <c r="S36" s="11" t="n">
        <v>1.51822</v>
      </c>
      <c r="T36" s="11" t="n">
        <v>1.52014</v>
      </c>
      <c r="U36" s="11" t="n">
        <v>1.21571</v>
      </c>
      <c r="V36" s="11" t="n">
        <v>1.20762</v>
      </c>
      <c r="W36" s="11" t="n">
        <v>1.08498</v>
      </c>
      <c r="X36" s="11" t="n">
        <v>1.0837</v>
      </c>
      <c r="Y36" s="11" t="n">
        <v>1.08408</v>
      </c>
    </row>
    <row r="37" customFormat="false" ht="12.75" hidden="false" customHeight="false" outlineLevel="0" collapsed="false">
      <c r="A37" s="12" t="n">
        <v>31</v>
      </c>
      <c r="B37" s="11" t="n">
        <v>1.49759</v>
      </c>
      <c r="C37" s="11" t="n">
        <v>1.49756</v>
      </c>
      <c r="D37" s="11" t="n">
        <v>1.50295</v>
      </c>
      <c r="E37" s="11" t="n">
        <v>1.50163</v>
      </c>
      <c r="F37" s="11" t="n">
        <v>1.4944</v>
      </c>
      <c r="G37" s="11" t="n">
        <v>1.48976</v>
      </c>
      <c r="H37" s="11" t="n">
        <v>1.93801</v>
      </c>
      <c r="I37" s="11" t="n">
        <v>1.93117</v>
      </c>
      <c r="J37" s="11" t="n">
        <v>1.50639</v>
      </c>
      <c r="K37" s="11" t="n">
        <v>1.50979</v>
      </c>
      <c r="L37" s="11" t="n">
        <v>1.50894</v>
      </c>
      <c r="M37" s="11" t="n">
        <v>1.50569</v>
      </c>
      <c r="N37" s="11" t="n">
        <v>1.90685</v>
      </c>
      <c r="O37" s="11" t="n">
        <v>1.8611</v>
      </c>
      <c r="P37" s="11" t="n">
        <v>1.84772</v>
      </c>
      <c r="Q37" s="11" t="n">
        <v>1.85897</v>
      </c>
      <c r="R37" s="11" t="n">
        <v>1.50932</v>
      </c>
      <c r="S37" s="11" t="n">
        <v>1.5123</v>
      </c>
      <c r="T37" s="11" t="n">
        <v>1.51357</v>
      </c>
      <c r="U37" s="11" t="n">
        <v>1.50896</v>
      </c>
      <c r="V37" s="11" t="n">
        <v>1.51228</v>
      </c>
      <c r="W37" s="11" t="n">
        <v>1.51417</v>
      </c>
      <c r="X37" s="11" t="n">
        <v>1.51037</v>
      </c>
      <c r="Y37" s="11" t="n">
        <v>1.50505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9565</v>
      </c>
      <c r="C43" s="11" t="n">
        <v>1.31663</v>
      </c>
      <c r="D43" s="11" t="n">
        <v>1.28654</v>
      </c>
      <c r="E43" s="11" t="n">
        <v>1.38358</v>
      </c>
      <c r="F43" s="11" t="n">
        <v>1.38711</v>
      </c>
      <c r="G43" s="11" t="n">
        <v>1.39516</v>
      </c>
      <c r="H43" s="11" t="n">
        <v>1.4113</v>
      </c>
      <c r="I43" s="11" t="n">
        <v>1.42753</v>
      </c>
      <c r="J43" s="11" t="n">
        <v>1.43395</v>
      </c>
      <c r="K43" s="11" t="n">
        <v>1.46328</v>
      </c>
      <c r="L43" s="11" t="n">
        <v>1.46016</v>
      </c>
      <c r="M43" s="11" t="n">
        <v>1.46165</v>
      </c>
      <c r="N43" s="11" t="n">
        <v>1.45627</v>
      </c>
      <c r="O43" s="11" t="n">
        <v>1.45222</v>
      </c>
      <c r="P43" s="11" t="n">
        <v>1.43787</v>
      </c>
      <c r="Q43" s="11" t="n">
        <v>1.44679</v>
      </c>
      <c r="R43" s="11" t="n">
        <v>1.45016</v>
      </c>
      <c r="S43" s="11" t="n">
        <v>1.43289</v>
      </c>
      <c r="T43" s="11" t="n">
        <v>1.42809</v>
      </c>
      <c r="U43" s="11" t="n">
        <v>1.43771</v>
      </c>
      <c r="V43" s="11" t="n">
        <v>1.42836</v>
      </c>
      <c r="W43" s="11" t="n">
        <v>1.40539</v>
      </c>
      <c r="X43" s="11" t="n">
        <v>1.30051</v>
      </c>
      <c r="Y43" s="11" t="n">
        <v>1.2511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1313</v>
      </c>
      <c r="C44" s="11" t="n">
        <v>1.22473</v>
      </c>
      <c r="D44" s="11" t="n">
        <v>1.21519</v>
      </c>
      <c r="E44" s="11" t="n">
        <v>1.23888</v>
      </c>
      <c r="F44" s="11" t="n">
        <v>1.2447</v>
      </c>
      <c r="G44" s="11" t="n">
        <v>1.24921</v>
      </c>
      <c r="H44" s="11" t="n">
        <v>1.26011</v>
      </c>
      <c r="I44" s="11" t="n">
        <v>1.26789</v>
      </c>
      <c r="J44" s="11" t="n">
        <v>1.27131</v>
      </c>
      <c r="K44" s="11" t="n">
        <v>1.32424</v>
      </c>
      <c r="L44" s="11" t="n">
        <v>1.311</v>
      </c>
      <c r="M44" s="11" t="n">
        <v>1.3092</v>
      </c>
      <c r="N44" s="11" t="n">
        <v>1.29332</v>
      </c>
      <c r="O44" s="11" t="n">
        <v>1.29882</v>
      </c>
      <c r="P44" s="11" t="n">
        <v>1.2698</v>
      </c>
      <c r="Q44" s="11" t="n">
        <v>1.27316</v>
      </c>
      <c r="R44" s="11" t="n">
        <v>1.27484</v>
      </c>
      <c r="S44" s="11" t="n">
        <v>1.27553</v>
      </c>
      <c r="T44" s="11" t="n">
        <v>1.26207</v>
      </c>
      <c r="U44" s="11" t="n">
        <v>1.26797</v>
      </c>
      <c r="V44" s="11" t="n">
        <v>1.26683</v>
      </c>
      <c r="W44" s="11" t="n">
        <v>1.24597</v>
      </c>
      <c r="X44" s="11" t="n">
        <v>1.20731</v>
      </c>
      <c r="Y44" s="11" t="n">
        <v>1.1599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6622</v>
      </c>
      <c r="C45" s="11" t="n">
        <v>1.25036</v>
      </c>
      <c r="D45" s="11" t="n">
        <v>1.24896</v>
      </c>
      <c r="E45" s="11" t="n">
        <v>1.27876</v>
      </c>
      <c r="F45" s="11" t="n">
        <v>1.2919</v>
      </c>
      <c r="G45" s="11" t="n">
        <v>1.30827</v>
      </c>
      <c r="H45" s="11" t="n">
        <v>1.32777</v>
      </c>
      <c r="I45" s="11" t="n">
        <v>1.33319</v>
      </c>
      <c r="J45" s="11" t="n">
        <v>1.35485</v>
      </c>
      <c r="K45" s="11" t="n">
        <v>1.35884</v>
      </c>
      <c r="L45" s="11" t="n">
        <v>1.35928</v>
      </c>
      <c r="M45" s="11" t="n">
        <v>1.35467</v>
      </c>
      <c r="N45" s="11" t="n">
        <v>1.35353</v>
      </c>
      <c r="O45" s="11" t="n">
        <v>1.35343</v>
      </c>
      <c r="P45" s="11" t="n">
        <v>1.3592</v>
      </c>
      <c r="Q45" s="11" t="n">
        <v>1.37464</v>
      </c>
      <c r="R45" s="11" t="n">
        <v>1.37807</v>
      </c>
      <c r="S45" s="11" t="n">
        <v>1.37091</v>
      </c>
      <c r="T45" s="11" t="n">
        <v>1.35005</v>
      </c>
      <c r="U45" s="11" t="n">
        <v>1.34655</v>
      </c>
      <c r="V45" s="11" t="n">
        <v>1.35554</v>
      </c>
      <c r="W45" s="11" t="n">
        <v>1.29716</v>
      </c>
      <c r="X45" s="11" t="n">
        <v>1.26562</v>
      </c>
      <c r="Y45" s="11" t="n">
        <v>1.2051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16641</v>
      </c>
      <c r="C46" s="11" t="n">
        <v>1.16591</v>
      </c>
      <c r="D46" s="11" t="n">
        <v>1.16695</v>
      </c>
      <c r="E46" s="11" t="n">
        <v>1.18557</v>
      </c>
      <c r="F46" s="11" t="n">
        <v>1.16011</v>
      </c>
      <c r="G46" s="11" t="n">
        <v>1.15904</v>
      </c>
      <c r="H46" s="11" t="n">
        <v>1.25687</v>
      </c>
      <c r="I46" s="11" t="n">
        <v>1.29166</v>
      </c>
      <c r="J46" s="11" t="n">
        <v>1.3112</v>
      </c>
      <c r="K46" s="11" t="n">
        <v>1.30711</v>
      </c>
      <c r="L46" s="11" t="n">
        <v>1.30668</v>
      </c>
      <c r="M46" s="11" t="n">
        <v>1.28759</v>
      </c>
      <c r="N46" s="11" t="n">
        <v>1.30197</v>
      </c>
      <c r="O46" s="11" t="n">
        <v>1.3063</v>
      </c>
      <c r="P46" s="11" t="n">
        <v>1.30267</v>
      </c>
      <c r="Q46" s="11" t="n">
        <v>1.31201</v>
      </c>
      <c r="R46" s="11" t="n">
        <v>1.34344</v>
      </c>
      <c r="S46" s="11" t="n">
        <v>1.34044</v>
      </c>
      <c r="T46" s="11" t="n">
        <v>1.32742</v>
      </c>
      <c r="U46" s="11" t="n">
        <v>1.30858</v>
      </c>
      <c r="V46" s="11" t="n">
        <v>1.3349</v>
      </c>
      <c r="W46" s="11" t="n">
        <v>1.32145</v>
      </c>
      <c r="X46" s="11" t="n">
        <v>1.27583</v>
      </c>
      <c r="Y46" s="11" t="n">
        <v>1.2869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16959</v>
      </c>
      <c r="C47" s="11" t="n">
        <v>1.15873</v>
      </c>
      <c r="D47" s="11" t="n">
        <v>1.19555</v>
      </c>
      <c r="E47" s="11" t="n">
        <v>1.27298</v>
      </c>
      <c r="F47" s="11" t="n">
        <v>1.28545</v>
      </c>
      <c r="G47" s="11" t="n">
        <v>1.35608</v>
      </c>
      <c r="H47" s="11" t="n">
        <v>1.38334</v>
      </c>
      <c r="I47" s="11" t="n">
        <v>1.40144</v>
      </c>
      <c r="J47" s="11" t="n">
        <v>1.40115</v>
      </c>
      <c r="K47" s="11" t="n">
        <v>1.39344</v>
      </c>
      <c r="L47" s="11" t="n">
        <v>1.39341</v>
      </c>
      <c r="M47" s="11" t="n">
        <v>1.38162</v>
      </c>
      <c r="N47" s="11" t="n">
        <v>1.38541</v>
      </c>
      <c r="O47" s="11" t="n">
        <v>1.38088</v>
      </c>
      <c r="P47" s="11" t="n">
        <v>1.38068</v>
      </c>
      <c r="Q47" s="11" t="n">
        <v>1.41521</v>
      </c>
      <c r="R47" s="11" t="n">
        <v>1.41687</v>
      </c>
      <c r="S47" s="11" t="n">
        <v>1.41411</v>
      </c>
      <c r="T47" s="11" t="n">
        <v>1.40055</v>
      </c>
      <c r="U47" s="11" t="n">
        <v>1.40212</v>
      </c>
      <c r="V47" s="11" t="n">
        <v>1.3684</v>
      </c>
      <c r="W47" s="11" t="n">
        <v>1.30487</v>
      </c>
      <c r="X47" s="11" t="n">
        <v>1.24484</v>
      </c>
      <c r="Y47" s="11" t="n">
        <v>1.1828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15606</v>
      </c>
      <c r="C48" s="11" t="n">
        <v>1.18498</v>
      </c>
      <c r="D48" s="11" t="n">
        <v>1.15822</v>
      </c>
      <c r="E48" s="11" t="n">
        <v>1.21719</v>
      </c>
      <c r="F48" s="11" t="n">
        <v>1.26392</v>
      </c>
      <c r="G48" s="11" t="n">
        <v>1.29921</v>
      </c>
      <c r="H48" s="11" t="n">
        <v>1.31414</v>
      </c>
      <c r="I48" s="11" t="n">
        <v>1.3287</v>
      </c>
      <c r="J48" s="11" t="n">
        <v>1.33865</v>
      </c>
      <c r="K48" s="11" t="n">
        <v>1.34197</v>
      </c>
      <c r="L48" s="11" t="n">
        <v>1.34062</v>
      </c>
      <c r="M48" s="11" t="n">
        <v>1.34293</v>
      </c>
      <c r="N48" s="11" t="n">
        <v>1.33665</v>
      </c>
      <c r="O48" s="11" t="n">
        <v>1.32941</v>
      </c>
      <c r="P48" s="11" t="n">
        <v>1.34635</v>
      </c>
      <c r="Q48" s="11" t="n">
        <v>1.35135</v>
      </c>
      <c r="R48" s="11" t="n">
        <v>1.35399</v>
      </c>
      <c r="S48" s="11" t="n">
        <v>1.34419</v>
      </c>
      <c r="T48" s="11" t="n">
        <v>1.32878</v>
      </c>
      <c r="U48" s="11" t="n">
        <v>1.25638</v>
      </c>
      <c r="V48" s="11" t="n">
        <v>1.28178</v>
      </c>
      <c r="W48" s="11" t="n">
        <v>1.25985</v>
      </c>
      <c r="X48" s="11" t="n">
        <v>1.18208</v>
      </c>
      <c r="Y48" s="11" t="n">
        <v>1.1140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6691</v>
      </c>
      <c r="C49" s="11" t="n">
        <v>1.1066</v>
      </c>
      <c r="D49" s="11" t="n">
        <v>0.82641</v>
      </c>
      <c r="E49" s="11" t="n">
        <v>0.96822</v>
      </c>
      <c r="F49" s="11" t="n">
        <v>1.19988</v>
      </c>
      <c r="G49" s="11" t="n">
        <v>1.11082</v>
      </c>
      <c r="H49" s="11" t="n">
        <v>1.13009</v>
      </c>
      <c r="I49" s="11" t="n">
        <v>1.10869</v>
      </c>
      <c r="J49" s="11" t="n">
        <v>1.10896</v>
      </c>
      <c r="K49" s="11" t="n">
        <v>0.99595</v>
      </c>
      <c r="L49" s="11" t="n">
        <v>0.99293</v>
      </c>
      <c r="M49" s="11" t="n">
        <v>1.21259</v>
      </c>
      <c r="N49" s="11" t="n">
        <v>0.99397</v>
      </c>
      <c r="O49" s="11" t="n">
        <v>0.99314</v>
      </c>
      <c r="P49" s="11" t="n">
        <v>0.99158</v>
      </c>
      <c r="Q49" s="11" t="n">
        <v>1.36173</v>
      </c>
      <c r="R49" s="11" t="n">
        <v>1.38169</v>
      </c>
      <c r="S49" s="11" t="n">
        <v>1.33247</v>
      </c>
      <c r="T49" s="11" t="n">
        <v>1.26034</v>
      </c>
      <c r="U49" s="11" t="n">
        <v>1.24693</v>
      </c>
      <c r="V49" s="11" t="n">
        <v>1.21849</v>
      </c>
      <c r="W49" s="11" t="n">
        <v>1.19088</v>
      </c>
      <c r="X49" s="11" t="n">
        <v>1.18295</v>
      </c>
      <c r="Y49" s="11" t="n">
        <v>1.146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5193</v>
      </c>
      <c r="C50" s="11" t="n">
        <v>1.10187</v>
      </c>
      <c r="D50" s="11" t="n">
        <v>1.1111</v>
      </c>
      <c r="E50" s="11" t="n">
        <v>1.06317</v>
      </c>
      <c r="F50" s="11" t="n">
        <v>1.12527</v>
      </c>
      <c r="G50" s="11" t="n">
        <v>1.16445</v>
      </c>
      <c r="H50" s="11" t="n">
        <v>1.16209</v>
      </c>
      <c r="I50" s="11" t="n">
        <v>1.20334</v>
      </c>
      <c r="J50" s="11" t="n">
        <v>1.22515</v>
      </c>
      <c r="K50" s="11" t="n">
        <v>1.22472</v>
      </c>
      <c r="L50" s="11" t="n">
        <v>1.22307</v>
      </c>
      <c r="M50" s="11" t="n">
        <v>1.22215</v>
      </c>
      <c r="N50" s="11" t="n">
        <v>1.21546</v>
      </c>
      <c r="O50" s="11" t="n">
        <v>1.21679</v>
      </c>
      <c r="P50" s="11" t="n">
        <v>1.22389</v>
      </c>
      <c r="Q50" s="11" t="n">
        <v>1.3336</v>
      </c>
      <c r="R50" s="11" t="n">
        <v>1.33762</v>
      </c>
      <c r="S50" s="11" t="n">
        <v>1.33571</v>
      </c>
      <c r="T50" s="11" t="n">
        <v>1.29195</v>
      </c>
      <c r="U50" s="11" t="n">
        <v>1.22818</v>
      </c>
      <c r="V50" s="11" t="n">
        <v>1.16176</v>
      </c>
      <c r="W50" s="11" t="n">
        <v>1.14681</v>
      </c>
      <c r="X50" s="11" t="n">
        <v>1.1301</v>
      </c>
      <c r="Y50" s="11" t="n">
        <v>1.0749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9119</v>
      </c>
      <c r="C51" s="11" t="n">
        <v>1.0804</v>
      </c>
      <c r="D51" s="11" t="n">
        <v>1.09508</v>
      </c>
      <c r="E51" s="11" t="n">
        <v>1.09083</v>
      </c>
      <c r="F51" s="11" t="n">
        <v>1.11239</v>
      </c>
      <c r="G51" s="11" t="n">
        <v>1.13646</v>
      </c>
      <c r="H51" s="11" t="n">
        <v>1.14517</v>
      </c>
      <c r="I51" s="11" t="n">
        <v>1.15062</v>
      </c>
      <c r="J51" s="11" t="n">
        <v>1.15194</v>
      </c>
      <c r="K51" s="11" t="n">
        <v>1.15111</v>
      </c>
      <c r="L51" s="11" t="n">
        <v>1.1509</v>
      </c>
      <c r="M51" s="11" t="n">
        <v>1.15322</v>
      </c>
      <c r="N51" s="11" t="n">
        <v>1.14914</v>
      </c>
      <c r="O51" s="11" t="n">
        <v>1.15079</v>
      </c>
      <c r="P51" s="11" t="n">
        <v>1.15993</v>
      </c>
      <c r="Q51" s="11" t="n">
        <v>1.25768</v>
      </c>
      <c r="R51" s="11" t="n">
        <v>1.24992</v>
      </c>
      <c r="S51" s="11" t="n">
        <v>1.23796</v>
      </c>
      <c r="T51" s="11" t="n">
        <v>1.19043</v>
      </c>
      <c r="U51" s="11" t="n">
        <v>1.17555</v>
      </c>
      <c r="V51" s="11" t="n">
        <v>1.15915</v>
      </c>
      <c r="W51" s="11" t="n">
        <v>1.14555</v>
      </c>
      <c r="X51" s="11" t="n">
        <v>1.13001</v>
      </c>
      <c r="Y51" s="11" t="n">
        <v>1.1053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19455</v>
      </c>
      <c r="C52" s="11" t="n">
        <v>1.16517</v>
      </c>
      <c r="D52" s="11" t="n">
        <v>1.18332</v>
      </c>
      <c r="E52" s="11" t="n">
        <v>1.16914</v>
      </c>
      <c r="F52" s="11" t="n">
        <v>1.11788</v>
      </c>
      <c r="G52" s="11" t="n">
        <v>1.21451</v>
      </c>
      <c r="H52" s="11" t="n">
        <v>1.22906</v>
      </c>
      <c r="I52" s="11" t="n">
        <v>1.24056</v>
      </c>
      <c r="J52" s="11" t="n">
        <v>1.24059</v>
      </c>
      <c r="K52" s="11" t="n">
        <v>1.2373</v>
      </c>
      <c r="L52" s="11" t="n">
        <v>1.23341</v>
      </c>
      <c r="M52" s="11" t="n">
        <v>1.23192</v>
      </c>
      <c r="N52" s="11" t="n">
        <v>1.23256</v>
      </c>
      <c r="O52" s="11" t="n">
        <v>1.31051</v>
      </c>
      <c r="P52" s="11" t="n">
        <v>1.3992</v>
      </c>
      <c r="Q52" s="11" t="n">
        <v>1.42004</v>
      </c>
      <c r="R52" s="11" t="n">
        <v>1.45763</v>
      </c>
      <c r="S52" s="11" t="n">
        <v>1.44617</v>
      </c>
      <c r="T52" s="11" t="n">
        <v>1.42855</v>
      </c>
      <c r="U52" s="11" t="n">
        <v>1.43848</v>
      </c>
      <c r="V52" s="11" t="n">
        <v>1.32671</v>
      </c>
      <c r="W52" s="11" t="n">
        <v>1.23992</v>
      </c>
      <c r="X52" s="11" t="n">
        <v>1.23427</v>
      </c>
      <c r="Y52" s="11" t="n">
        <v>1.213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18442</v>
      </c>
      <c r="C53" s="11" t="n">
        <v>1.15357</v>
      </c>
      <c r="D53" s="11" t="n">
        <v>1.18229</v>
      </c>
      <c r="E53" s="11" t="n">
        <v>1.15416</v>
      </c>
      <c r="F53" s="11" t="n">
        <v>1.10934</v>
      </c>
      <c r="G53" s="11" t="n">
        <v>1.19795</v>
      </c>
      <c r="H53" s="11" t="n">
        <v>1.20541</v>
      </c>
      <c r="I53" s="11" t="n">
        <v>1.21932</v>
      </c>
      <c r="J53" s="11" t="n">
        <v>1.23652</v>
      </c>
      <c r="K53" s="11" t="n">
        <v>1.24034</v>
      </c>
      <c r="L53" s="11" t="n">
        <v>1.24072</v>
      </c>
      <c r="M53" s="11" t="n">
        <v>1.2374</v>
      </c>
      <c r="N53" s="11" t="n">
        <v>1.24199</v>
      </c>
      <c r="O53" s="11" t="n">
        <v>1.37775</v>
      </c>
      <c r="P53" s="11" t="n">
        <v>1.4162</v>
      </c>
      <c r="Q53" s="11" t="n">
        <v>1.43443</v>
      </c>
      <c r="R53" s="11" t="n">
        <v>1.43841</v>
      </c>
      <c r="S53" s="11" t="n">
        <v>1.44325</v>
      </c>
      <c r="T53" s="11" t="n">
        <v>1.42882</v>
      </c>
      <c r="U53" s="11" t="n">
        <v>1.28336</v>
      </c>
      <c r="V53" s="11" t="n">
        <v>1.26148</v>
      </c>
      <c r="W53" s="11" t="n">
        <v>1.23491</v>
      </c>
      <c r="X53" s="11" t="n">
        <v>1.22126</v>
      </c>
      <c r="Y53" s="11" t="n">
        <v>1.2083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16934</v>
      </c>
      <c r="C54" s="11" t="n">
        <v>1.1653</v>
      </c>
      <c r="D54" s="11" t="n">
        <v>1.10221</v>
      </c>
      <c r="E54" s="11" t="n">
        <v>1.19865</v>
      </c>
      <c r="F54" s="11" t="n">
        <v>1.19307</v>
      </c>
      <c r="G54" s="11" t="n">
        <v>1.30249</v>
      </c>
      <c r="H54" s="11" t="n">
        <v>1.28191</v>
      </c>
      <c r="I54" s="11" t="n">
        <v>1.28745</v>
      </c>
      <c r="J54" s="11" t="n">
        <v>1.29816</v>
      </c>
      <c r="K54" s="11" t="n">
        <v>1.28354</v>
      </c>
      <c r="L54" s="11" t="n">
        <v>1.2958</v>
      </c>
      <c r="M54" s="11" t="n">
        <v>1.31281</v>
      </c>
      <c r="N54" s="11" t="n">
        <v>1.29702</v>
      </c>
      <c r="O54" s="11" t="n">
        <v>1.32593</v>
      </c>
      <c r="P54" s="11" t="n">
        <v>1.34228</v>
      </c>
      <c r="Q54" s="11" t="n">
        <v>1.37111</v>
      </c>
      <c r="R54" s="11" t="n">
        <v>1.36813</v>
      </c>
      <c r="S54" s="11" t="n">
        <v>1.37202</v>
      </c>
      <c r="T54" s="11" t="n">
        <v>1.35497</v>
      </c>
      <c r="U54" s="11" t="n">
        <v>1.29754</v>
      </c>
      <c r="V54" s="11" t="n">
        <v>1.22776</v>
      </c>
      <c r="W54" s="11" t="n">
        <v>1.22035</v>
      </c>
      <c r="X54" s="11" t="n">
        <v>1.19183</v>
      </c>
      <c r="Y54" s="11" t="n">
        <v>1.1669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8993</v>
      </c>
      <c r="C55" s="11" t="n">
        <v>1.12984</v>
      </c>
      <c r="D55" s="11" t="n">
        <v>1.19705</v>
      </c>
      <c r="E55" s="11" t="n">
        <v>1.22036</v>
      </c>
      <c r="F55" s="11" t="n">
        <v>1.29012</v>
      </c>
      <c r="G55" s="11" t="n">
        <v>1.29638</v>
      </c>
      <c r="H55" s="11" t="n">
        <v>1.32913</v>
      </c>
      <c r="I55" s="11" t="n">
        <v>1.33777</v>
      </c>
      <c r="J55" s="11" t="n">
        <v>1.41151</v>
      </c>
      <c r="K55" s="11" t="n">
        <v>1.41251</v>
      </c>
      <c r="L55" s="11" t="n">
        <v>1.40829</v>
      </c>
      <c r="M55" s="11" t="n">
        <v>1.40637</v>
      </c>
      <c r="N55" s="11" t="n">
        <v>1.39381</v>
      </c>
      <c r="O55" s="11" t="n">
        <v>1.39411</v>
      </c>
      <c r="P55" s="11" t="n">
        <v>1.39669</v>
      </c>
      <c r="Q55" s="11" t="n">
        <v>1.40097</v>
      </c>
      <c r="R55" s="11" t="n">
        <v>1.40413</v>
      </c>
      <c r="S55" s="11" t="n">
        <v>1.39994</v>
      </c>
      <c r="T55" s="11" t="n">
        <v>1.38034</v>
      </c>
      <c r="U55" s="11" t="n">
        <v>1.17865</v>
      </c>
      <c r="V55" s="11" t="n">
        <v>1.06172</v>
      </c>
      <c r="W55" s="11" t="n">
        <v>1.12408</v>
      </c>
      <c r="X55" s="11" t="n">
        <v>1.05615</v>
      </c>
      <c r="Y55" s="11" t="n">
        <v>1.0412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5059</v>
      </c>
      <c r="C56" s="11" t="n">
        <v>1.04558</v>
      </c>
      <c r="D56" s="11" t="n">
        <v>1.13136</v>
      </c>
      <c r="E56" s="11" t="n">
        <v>1.22288</v>
      </c>
      <c r="F56" s="11" t="n">
        <v>1.22275</v>
      </c>
      <c r="G56" s="11" t="n">
        <v>1.24958</v>
      </c>
      <c r="H56" s="11" t="n">
        <v>1.26703</v>
      </c>
      <c r="I56" s="11" t="n">
        <v>1.28385</v>
      </c>
      <c r="J56" s="11" t="n">
        <v>1.28176</v>
      </c>
      <c r="K56" s="11" t="n">
        <v>1.28382</v>
      </c>
      <c r="L56" s="11" t="n">
        <v>1.28407</v>
      </c>
      <c r="M56" s="11" t="n">
        <v>1.2849</v>
      </c>
      <c r="N56" s="11" t="n">
        <v>1.27985</v>
      </c>
      <c r="O56" s="11" t="n">
        <v>1.28271</v>
      </c>
      <c r="P56" s="11" t="n">
        <v>1.30811</v>
      </c>
      <c r="Q56" s="11" t="n">
        <v>1.365</v>
      </c>
      <c r="R56" s="11" t="n">
        <v>1.3261</v>
      </c>
      <c r="S56" s="11" t="n">
        <v>1.32788</v>
      </c>
      <c r="T56" s="11" t="n">
        <v>1.27762</v>
      </c>
      <c r="U56" s="11" t="n">
        <v>1.226</v>
      </c>
      <c r="V56" s="11" t="n">
        <v>1.18924</v>
      </c>
      <c r="W56" s="11" t="n">
        <v>1.1525</v>
      </c>
      <c r="X56" s="11" t="n">
        <v>1.07707</v>
      </c>
      <c r="Y56" s="11" t="n">
        <v>1.0556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10764</v>
      </c>
      <c r="C57" s="11" t="n">
        <v>1.13991</v>
      </c>
      <c r="D57" s="11" t="n">
        <v>1.19306</v>
      </c>
      <c r="E57" s="11" t="n">
        <v>1.1864</v>
      </c>
      <c r="F57" s="11" t="n">
        <v>1.19227</v>
      </c>
      <c r="G57" s="11" t="n">
        <v>1.2125</v>
      </c>
      <c r="H57" s="11" t="n">
        <v>1.23306</v>
      </c>
      <c r="I57" s="11" t="n">
        <v>1.23124</v>
      </c>
      <c r="J57" s="11" t="n">
        <v>1.22983</v>
      </c>
      <c r="K57" s="11" t="n">
        <v>1.22446</v>
      </c>
      <c r="L57" s="11" t="n">
        <v>1.21157</v>
      </c>
      <c r="M57" s="11" t="n">
        <v>1.19391</v>
      </c>
      <c r="N57" s="11" t="n">
        <v>1.18502</v>
      </c>
      <c r="O57" s="11" t="n">
        <v>1.20551</v>
      </c>
      <c r="P57" s="11" t="n">
        <v>1.24156</v>
      </c>
      <c r="Q57" s="11" t="n">
        <v>1.25132</v>
      </c>
      <c r="R57" s="11" t="n">
        <v>1.24959</v>
      </c>
      <c r="S57" s="11" t="n">
        <v>1.247</v>
      </c>
      <c r="T57" s="11" t="n">
        <v>1.22473</v>
      </c>
      <c r="U57" s="11" t="n">
        <v>1.19695</v>
      </c>
      <c r="V57" s="11" t="n">
        <v>1.08023</v>
      </c>
      <c r="W57" s="11" t="n">
        <v>1.12703</v>
      </c>
      <c r="X57" s="11" t="n">
        <v>1.07432</v>
      </c>
      <c r="Y57" s="11" t="n">
        <v>1.0569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6667</v>
      </c>
      <c r="C58" s="11" t="n">
        <v>1.05162</v>
      </c>
      <c r="D58" s="11" t="n">
        <v>1.11727</v>
      </c>
      <c r="E58" s="11" t="n">
        <v>1.13182</v>
      </c>
      <c r="F58" s="11" t="n">
        <v>1.17085</v>
      </c>
      <c r="G58" s="11" t="n">
        <v>1.20155</v>
      </c>
      <c r="H58" s="11" t="n">
        <v>1.21063</v>
      </c>
      <c r="I58" s="11" t="n">
        <v>1.20719</v>
      </c>
      <c r="J58" s="11" t="n">
        <v>1.20972</v>
      </c>
      <c r="K58" s="11" t="n">
        <v>1.20956</v>
      </c>
      <c r="L58" s="11" t="n">
        <v>1.21036</v>
      </c>
      <c r="M58" s="11" t="n">
        <v>1.21199</v>
      </c>
      <c r="N58" s="11" t="n">
        <v>1.20555</v>
      </c>
      <c r="O58" s="11" t="n">
        <v>1.20836</v>
      </c>
      <c r="P58" s="11" t="n">
        <v>1.24834</v>
      </c>
      <c r="Q58" s="11" t="n">
        <v>1.25828</v>
      </c>
      <c r="R58" s="11" t="n">
        <v>1.28687</v>
      </c>
      <c r="S58" s="11" t="n">
        <v>1.25084</v>
      </c>
      <c r="T58" s="11" t="n">
        <v>1.24454</v>
      </c>
      <c r="U58" s="11" t="n">
        <v>1.21261</v>
      </c>
      <c r="V58" s="11" t="n">
        <v>1.20521</v>
      </c>
      <c r="W58" s="11" t="n">
        <v>1.21387</v>
      </c>
      <c r="X58" s="11" t="n">
        <v>1.17579</v>
      </c>
      <c r="Y58" s="11" t="n">
        <v>1.1168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14487</v>
      </c>
      <c r="C59" s="11" t="n">
        <v>1.1303</v>
      </c>
      <c r="D59" s="11" t="n">
        <v>1.14827</v>
      </c>
      <c r="E59" s="11" t="n">
        <v>1.15492</v>
      </c>
      <c r="F59" s="11" t="n">
        <v>1.1506</v>
      </c>
      <c r="G59" s="11" t="n">
        <v>1.18187</v>
      </c>
      <c r="H59" s="11" t="n">
        <v>1.19256</v>
      </c>
      <c r="I59" s="11" t="n">
        <v>1.20464</v>
      </c>
      <c r="J59" s="11" t="n">
        <v>1.20181</v>
      </c>
      <c r="K59" s="11" t="n">
        <v>1.20007</v>
      </c>
      <c r="L59" s="11" t="n">
        <v>1.19945</v>
      </c>
      <c r="M59" s="11" t="n">
        <v>1.19867</v>
      </c>
      <c r="N59" s="11" t="n">
        <v>1.20046</v>
      </c>
      <c r="O59" s="11" t="n">
        <v>1.2033</v>
      </c>
      <c r="P59" s="11" t="n">
        <v>1.32773</v>
      </c>
      <c r="Q59" s="11" t="n">
        <v>1.44528</v>
      </c>
      <c r="R59" s="11" t="n">
        <v>1.44602</v>
      </c>
      <c r="S59" s="11" t="n">
        <v>1.38848</v>
      </c>
      <c r="T59" s="11" t="n">
        <v>1.22034</v>
      </c>
      <c r="U59" s="11" t="n">
        <v>1.19676</v>
      </c>
      <c r="V59" s="11" t="n">
        <v>1.19063</v>
      </c>
      <c r="W59" s="11" t="n">
        <v>1.19221</v>
      </c>
      <c r="X59" s="11" t="n">
        <v>1.16976</v>
      </c>
      <c r="Y59" s="11" t="n">
        <v>1.1442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2672</v>
      </c>
      <c r="C60" s="11" t="n">
        <v>1.13182</v>
      </c>
      <c r="D60" s="11" t="n">
        <v>1.12719</v>
      </c>
      <c r="E60" s="11" t="n">
        <v>1.13888</v>
      </c>
      <c r="F60" s="11" t="n">
        <v>1.13229</v>
      </c>
      <c r="G60" s="11" t="n">
        <v>1.16523</v>
      </c>
      <c r="H60" s="11" t="n">
        <v>1.18873</v>
      </c>
      <c r="I60" s="11" t="n">
        <v>1.19086</v>
      </c>
      <c r="J60" s="11" t="n">
        <v>1.18876</v>
      </c>
      <c r="K60" s="11" t="n">
        <v>1.18948</v>
      </c>
      <c r="L60" s="11" t="n">
        <v>1.18969</v>
      </c>
      <c r="M60" s="11" t="n">
        <v>1.18811</v>
      </c>
      <c r="N60" s="11" t="n">
        <v>1.2262</v>
      </c>
      <c r="O60" s="11" t="n">
        <v>1.43155</v>
      </c>
      <c r="P60" s="11" t="n">
        <v>1.54222</v>
      </c>
      <c r="Q60" s="11" t="n">
        <v>1.58995</v>
      </c>
      <c r="R60" s="11" t="n">
        <v>1.58422</v>
      </c>
      <c r="S60" s="11" t="n">
        <v>1.50502</v>
      </c>
      <c r="T60" s="11" t="n">
        <v>1.25842</v>
      </c>
      <c r="U60" s="11" t="n">
        <v>1.16358</v>
      </c>
      <c r="V60" s="11" t="n">
        <v>1.14733</v>
      </c>
      <c r="W60" s="11" t="n">
        <v>1.15045</v>
      </c>
      <c r="X60" s="11" t="n">
        <v>1.14197</v>
      </c>
      <c r="Y60" s="11" t="n">
        <v>1.1269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0568</v>
      </c>
      <c r="C61" s="11" t="n">
        <v>1.2139</v>
      </c>
      <c r="D61" s="11" t="n">
        <v>1.2243</v>
      </c>
      <c r="E61" s="11" t="n">
        <v>1.21068</v>
      </c>
      <c r="F61" s="11" t="n">
        <v>1.23939</v>
      </c>
      <c r="G61" s="11" t="n">
        <v>1.26711</v>
      </c>
      <c r="H61" s="11" t="n">
        <v>1.27831</v>
      </c>
      <c r="I61" s="11" t="n">
        <v>1.27892</v>
      </c>
      <c r="J61" s="11" t="n">
        <v>1.27447</v>
      </c>
      <c r="K61" s="11" t="n">
        <v>1.27123</v>
      </c>
      <c r="L61" s="11" t="n">
        <v>1.27033</v>
      </c>
      <c r="M61" s="11" t="n">
        <v>1.27139</v>
      </c>
      <c r="N61" s="11" t="n">
        <v>1.26724</v>
      </c>
      <c r="O61" s="11" t="n">
        <v>1.27248</v>
      </c>
      <c r="P61" s="11" t="n">
        <v>1.51292</v>
      </c>
      <c r="Q61" s="11" t="n">
        <v>1.55667</v>
      </c>
      <c r="R61" s="11" t="n">
        <v>1.5406</v>
      </c>
      <c r="S61" s="11" t="n">
        <v>1.46443</v>
      </c>
      <c r="T61" s="11" t="n">
        <v>1.36178</v>
      </c>
      <c r="U61" s="11" t="n">
        <v>1.2634</v>
      </c>
      <c r="V61" s="11" t="n">
        <v>1.24375</v>
      </c>
      <c r="W61" s="11" t="n">
        <v>1.24588</v>
      </c>
      <c r="X61" s="11" t="n">
        <v>1.2163</v>
      </c>
      <c r="Y61" s="11" t="n">
        <v>1.1913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852</v>
      </c>
      <c r="C62" s="11" t="n">
        <v>1.1654</v>
      </c>
      <c r="D62" s="11" t="n">
        <v>1.18513</v>
      </c>
      <c r="E62" s="11" t="n">
        <v>1.27582</v>
      </c>
      <c r="F62" s="11" t="n">
        <v>1.36908</v>
      </c>
      <c r="G62" s="11" t="n">
        <v>1.41357</v>
      </c>
      <c r="H62" s="11" t="n">
        <v>1.43617</v>
      </c>
      <c r="I62" s="11" t="n">
        <v>1.44434</v>
      </c>
      <c r="J62" s="11" t="n">
        <v>1.46059</v>
      </c>
      <c r="K62" s="11" t="n">
        <v>1.46363</v>
      </c>
      <c r="L62" s="11" t="n">
        <v>1.46217</v>
      </c>
      <c r="M62" s="11" t="n">
        <v>1.46235</v>
      </c>
      <c r="N62" s="11" t="n">
        <v>1.4289</v>
      </c>
      <c r="O62" s="11" t="n">
        <v>1.4329</v>
      </c>
      <c r="P62" s="11" t="n">
        <v>1.57516</v>
      </c>
      <c r="Q62" s="11" t="n">
        <v>1.60984</v>
      </c>
      <c r="R62" s="11" t="n">
        <v>1.50323</v>
      </c>
      <c r="S62" s="11" t="n">
        <v>1.4421</v>
      </c>
      <c r="T62" s="11" t="n">
        <v>1.42557</v>
      </c>
      <c r="U62" s="11" t="n">
        <v>1.30862</v>
      </c>
      <c r="V62" s="11" t="n">
        <v>1.2347</v>
      </c>
      <c r="W62" s="11" t="n">
        <v>1.23663</v>
      </c>
      <c r="X62" s="11" t="n">
        <v>1.20215</v>
      </c>
      <c r="Y62" s="11" t="n">
        <v>1.187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986</v>
      </c>
      <c r="C63" s="11" t="n">
        <v>1.18965</v>
      </c>
      <c r="D63" s="11" t="n">
        <v>1.20193</v>
      </c>
      <c r="E63" s="11" t="n">
        <v>1.36342</v>
      </c>
      <c r="F63" s="11" t="n">
        <v>1.44103</v>
      </c>
      <c r="G63" s="11" t="n">
        <v>1.47951</v>
      </c>
      <c r="H63" s="11" t="n">
        <v>1.47995</v>
      </c>
      <c r="I63" s="11" t="n">
        <v>1.50815</v>
      </c>
      <c r="J63" s="11" t="n">
        <v>1.52256</v>
      </c>
      <c r="K63" s="11" t="n">
        <v>1.55265</v>
      </c>
      <c r="L63" s="11" t="n">
        <v>1.52605</v>
      </c>
      <c r="M63" s="11" t="n">
        <v>1.52254</v>
      </c>
      <c r="N63" s="11" t="n">
        <v>1.48118</v>
      </c>
      <c r="O63" s="11" t="n">
        <v>1.49217</v>
      </c>
      <c r="P63" s="11" t="n">
        <v>1.56695</v>
      </c>
      <c r="Q63" s="11" t="n">
        <v>1.53444</v>
      </c>
      <c r="R63" s="11" t="n">
        <v>1.53628</v>
      </c>
      <c r="S63" s="11" t="n">
        <v>1.49925</v>
      </c>
      <c r="T63" s="11" t="n">
        <v>1.47392</v>
      </c>
      <c r="U63" s="11" t="n">
        <v>1.31584</v>
      </c>
      <c r="V63" s="11" t="n">
        <v>1.25325</v>
      </c>
      <c r="W63" s="11" t="n">
        <v>1.26246</v>
      </c>
      <c r="X63" s="11" t="n">
        <v>1.23894</v>
      </c>
      <c r="Y63" s="11" t="n">
        <v>1.2193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19128</v>
      </c>
      <c r="C64" s="11" t="n">
        <v>1.21742</v>
      </c>
      <c r="D64" s="11" t="n">
        <v>1.19286</v>
      </c>
      <c r="E64" s="11" t="n">
        <v>1.27208</v>
      </c>
      <c r="F64" s="11" t="n">
        <v>1.31641</v>
      </c>
      <c r="G64" s="11" t="n">
        <v>1.34762</v>
      </c>
      <c r="H64" s="11" t="n">
        <v>1.32695</v>
      </c>
      <c r="I64" s="11" t="n">
        <v>1.39511</v>
      </c>
      <c r="J64" s="11" t="n">
        <v>1.41721</v>
      </c>
      <c r="K64" s="11" t="n">
        <v>1.46126</v>
      </c>
      <c r="L64" s="11" t="n">
        <v>1.44447</v>
      </c>
      <c r="M64" s="11" t="n">
        <v>1.44394</v>
      </c>
      <c r="N64" s="11" t="n">
        <v>1.40236</v>
      </c>
      <c r="O64" s="11" t="n">
        <v>1.43686</v>
      </c>
      <c r="P64" s="11" t="n">
        <v>1.60331</v>
      </c>
      <c r="Q64" s="11" t="n">
        <v>1.54191</v>
      </c>
      <c r="R64" s="11" t="n">
        <v>1.50527</v>
      </c>
      <c r="S64" s="11" t="n">
        <v>1.44185</v>
      </c>
      <c r="T64" s="11" t="n">
        <v>1.40208</v>
      </c>
      <c r="U64" s="11" t="n">
        <v>1.36061</v>
      </c>
      <c r="V64" s="11" t="n">
        <v>1.31674</v>
      </c>
      <c r="W64" s="11" t="n">
        <v>1.29129</v>
      </c>
      <c r="X64" s="11" t="n">
        <v>1.21834</v>
      </c>
      <c r="Y64" s="11" t="n">
        <v>1.1953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9628</v>
      </c>
      <c r="C65" s="11" t="n">
        <v>1.18116</v>
      </c>
      <c r="D65" s="11" t="n">
        <v>1.20459</v>
      </c>
      <c r="E65" s="11" t="n">
        <v>1.2153</v>
      </c>
      <c r="F65" s="11" t="n">
        <v>1.20304</v>
      </c>
      <c r="G65" s="11" t="n">
        <v>1.21443</v>
      </c>
      <c r="H65" s="11" t="n">
        <v>1.31662</v>
      </c>
      <c r="I65" s="11" t="n">
        <v>1.33173</v>
      </c>
      <c r="J65" s="11" t="n">
        <v>1.38952</v>
      </c>
      <c r="K65" s="11" t="n">
        <v>1.38681</v>
      </c>
      <c r="L65" s="11" t="n">
        <v>1.40179</v>
      </c>
      <c r="M65" s="11" t="n">
        <v>1.44297</v>
      </c>
      <c r="N65" s="11" t="n">
        <v>1.34577</v>
      </c>
      <c r="O65" s="11" t="n">
        <v>1.40211</v>
      </c>
      <c r="P65" s="11" t="n">
        <v>1.49273</v>
      </c>
      <c r="Q65" s="11" t="n">
        <v>1.45587</v>
      </c>
      <c r="R65" s="11" t="n">
        <v>1.47781</v>
      </c>
      <c r="S65" s="11" t="n">
        <v>1.41802</v>
      </c>
      <c r="T65" s="11" t="n">
        <v>1.32367</v>
      </c>
      <c r="U65" s="11" t="n">
        <v>1.31676</v>
      </c>
      <c r="V65" s="11" t="n">
        <v>1.3145</v>
      </c>
      <c r="W65" s="11" t="n">
        <v>1.29804</v>
      </c>
      <c r="X65" s="11" t="n">
        <v>1.22078</v>
      </c>
      <c r="Y65" s="11" t="n">
        <v>1.1942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3803</v>
      </c>
      <c r="C66" s="11" t="n">
        <v>1.03562</v>
      </c>
      <c r="D66" s="11" t="n">
        <v>1.03597</v>
      </c>
      <c r="E66" s="11" t="n">
        <v>1.13766</v>
      </c>
      <c r="F66" s="11" t="n">
        <v>1.15115</v>
      </c>
      <c r="G66" s="11" t="n">
        <v>1.14231</v>
      </c>
      <c r="H66" s="11" t="n">
        <v>1.14381</v>
      </c>
      <c r="I66" s="11" t="n">
        <v>1.17636</v>
      </c>
      <c r="J66" s="11" t="n">
        <v>1.17302</v>
      </c>
      <c r="K66" s="11" t="n">
        <v>1.22599</v>
      </c>
      <c r="L66" s="11" t="n">
        <v>1.1916</v>
      </c>
      <c r="M66" s="11" t="n">
        <v>1.2573</v>
      </c>
      <c r="N66" s="11" t="n">
        <v>1.1629</v>
      </c>
      <c r="O66" s="11" t="n">
        <v>1.27392</v>
      </c>
      <c r="P66" s="11" t="n">
        <v>1.49308</v>
      </c>
      <c r="Q66" s="11" t="n">
        <v>1.49455</v>
      </c>
      <c r="R66" s="11" t="n">
        <v>1.52516</v>
      </c>
      <c r="S66" s="11" t="n">
        <v>1.43991</v>
      </c>
      <c r="T66" s="11" t="n">
        <v>1.15273</v>
      </c>
      <c r="U66" s="11" t="n">
        <v>1.14184</v>
      </c>
      <c r="V66" s="11" t="n">
        <v>1.14614</v>
      </c>
      <c r="W66" s="11" t="n">
        <v>1.14737</v>
      </c>
      <c r="X66" s="11" t="n">
        <v>1.13221</v>
      </c>
      <c r="Y66" s="11" t="n">
        <v>1.1375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48822</v>
      </c>
      <c r="C67" s="11" t="n">
        <v>1.48577</v>
      </c>
      <c r="D67" s="11" t="n">
        <v>1.48429</v>
      </c>
      <c r="E67" s="11" t="n">
        <v>1.48462</v>
      </c>
      <c r="F67" s="11" t="n">
        <v>1.47532</v>
      </c>
      <c r="G67" s="11" t="n">
        <v>1.4695</v>
      </c>
      <c r="H67" s="11" t="n">
        <v>1.47796</v>
      </c>
      <c r="I67" s="11" t="n">
        <v>1.47584</v>
      </c>
      <c r="J67" s="11" t="n">
        <v>1.47244</v>
      </c>
      <c r="K67" s="11" t="n">
        <v>1.48068</v>
      </c>
      <c r="L67" s="11" t="n">
        <v>1.5119</v>
      </c>
      <c r="M67" s="11" t="n">
        <v>1.48616</v>
      </c>
      <c r="N67" s="11" t="n">
        <v>1.47554</v>
      </c>
      <c r="O67" s="11" t="n">
        <v>1.57884</v>
      </c>
      <c r="P67" s="11" t="n">
        <v>1.59533</v>
      </c>
      <c r="Q67" s="11" t="n">
        <v>1.52513</v>
      </c>
      <c r="R67" s="11" t="n">
        <v>1.52521</v>
      </c>
      <c r="S67" s="11" t="n">
        <v>1.52386</v>
      </c>
      <c r="T67" s="11" t="n">
        <v>1.49962</v>
      </c>
      <c r="U67" s="11" t="n">
        <v>1.42136</v>
      </c>
      <c r="V67" s="11" t="n">
        <v>1.49872</v>
      </c>
      <c r="W67" s="11" t="n">
        <v>1.49686</v>
      </c>
      <c r="X67" s="11" t="n">
        <v>1.49733</v>
      </c>
      <c r="Y67" s="11" t="n">
        <v>1.4960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9041</v>
      </c>
      <c r="C68" s="11" t="n">
        <v>1.27159</v>
      </c>
      <c r="D68" s="11" t="n">
        <v>1.24788</v>
      </c>
      <c r="E68" s="11" t="n">
        <v>1.239</v>
      </c>
      <c r="F68" s="11" t="n">
        <v>1.2478</v>
      </c>
      <c r="G68" s="11" t="n">
        <v>1.2897</v>
      </c>
      <c r="H68" s="11" t="n">
        <v>1.33479</v>
      </c>
      <c r="I68" s="11" t="n">
        <v>1.36185</v>
      </c>
      <c r="J68" s="11" t="n">
        <v>1.4047</v>
      </c>
      <c r="K68" s="11" t="n">
        <v>1.40665</v>
      </c>
      <c r="L68" s="11" t="n">
        <v>1.40491</v>
      </c>
      <c r="M68" s="11" t="n">
        <v>1.40844</v>
      </c>
      <c r="N68" s="11" t="n">
        <v>1.3588</v>
      </c>
      <c r="O68" s="11" t="n">
        <v>1.81528</v>
      </c>
      <c r="P68" s="11" t="n">
        <v>1.40984</v>
      </c>
      <c r="Q68" s="11" t="n">
        <v>1.38317</v>
      </c>
      <c r="R68" s="11" t="n">
        <v>1.34094</v>
      </c>
      <c r="S68" s="11" t="n">
        <v>1.3475</v>
      </c>
      <c r="T68" s="11" t="n">
        <v>1.3306</v>
      </c>
      <c r="U68" s="11" t="n">
        <v>1.31251</v>
      </c>
      <c r="V68" s="11" t="n">
        <v>1.30934</v>
      </c>
      <c r="W68" s="11" t="n">
        <v>1.25365</v>
      </c>
      <c r="X68" s="11" t="n">
        <v>1.16746</v>
      </c>
      <c r="Y68" s="11" t="n">
        <v>1.1257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15926</v>
      </c>
      <c r="C69" s="11" t="n">
        <v>1.16288</v>
      </c>
      <c r="D69" s="11" t="n">
        <v>1.13</v>
      </c>
      <c r="E69" s="11" t="n">
        <v>1.16799</v>
      </c>
      <c r="F69" s="11" t="n">
        <v>1.18937</v>
      </c>
      <c r="G69" s="11" t="n">
        <v>1.21965</v>
      </c>
      <c r="H69" s="11" t="n">
        <v>1.23239</v>
      </c>
      <c r="I69" s="11" t="n">
        <v>1.24583</v>
      </c>
      <c r="J69" s="11" t="n">
        <v>1.25225</v>
      </c>
      <c r="K69" s="11" t="n">
        <v>1.25225</v>
      </c>
      <c r="L69" s="11" t="n">
        <v>1.25158</v>
      </c>
      <c r="M69" s="11" t="n">
        <v>1.25131</v>
      </c>
      <c r="N69" s="11" t="n">
        <v>1.25117</v>
      </c>
      <c r="O69" s="11" t="n">
        <v>1.27147</v>
      </c>
      <c r="P69" s="11" t="n">
        <v>1.37912</v>
      </c>
      <c r="Q69" s="11" t="n">
        <v>1.39212</v>
      </c>
      <c r="R69" s="11" t="n">
        <v>1.34194</v>
      </c>
      <c r="S69" s="11" t="n">
        <v>1.2705</v>
      </c>
      <c r="T69" s="11" t="n">
        <v>1.25627</v>
      </c>
      <c r="U69" s="11" t="n">
        <v>1.23568</v>
      </c>
      <c r="V69" s="11" t="n">
        <v>1.23501</v>
      </c>
      <c r="W69" s="11" t="n">
        <v>1.21444</v>
      </c>
      <c r="X69" s="11" t="n">
        <v>1.16773</v>
      </c>
      <c r="Y69" s="11" t="n">
        <v>1.1453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3557</v>
      </c>
      <c r="C70" s="11" t="n">
        <v>1.33629</v>
      </c>
      <c r="D70" s="11" t="n">
        <v>1.32652</v>
      </c>
      <c r="E70" s="11" t="n">
        <v>1.36967</v>
      </c>
      <c r="F70" s="11" t="n">
        <v>1.35592</v>
      </c>
      <c r="G70" s="11" t="n">
        <v>1.40057</v>
      </c>
      <c r="H70" s="11" t="n">
        <v>1.41831</v>
      </c>
      <c r="I70" s="11" t="n">
        <v>1.44859</v>
      </c>
      <c r="J70" s="11" t="n">
        <v>1.47661</v>
      </c>
      <c r="K70" s="11" t="n">
        <v>1.4785</v>
      </c>
      <c r="L70" s="11" t="n">
        <v>1.45203</v>
      </c>
      <c r="M70" s="11" t="n">
        <v>1.45424</v>
      </c>
      <c r="N70" s="11" t="n">
        <v>1.44529</v>
      </c>
      <c r="O70" s="11" t="n">
        <v>1.45354</v>
      </c>
      <c r="P70" s="11" t="n">
        <v>1.50658</v>
      </c>
      <c r="Q70" s="11" t="n">
        <v>1.49055</v>
      </c>
      <c r="R70" s="11" t="n">
        <v>1.4897</v>
      </c>
      <c r="S70" s="11" t="n">
        <v>1.46546</v>
      </c>
      <c r="T70" s="11" t="n">
        <v>1.4291</v>
      </c>
      <c r="U70" s="11" t="n">
        <v>1.40482</v>
      </c>
      <c r="V70" s="11" t="n">
        <v>1.40288</v>
      </c>
      <c r="W70" s="11" t="n">
        <v>1.351</v>
      </c>
      <c r="X70" s="11" t="n">
        <v>1.29723</v>
      </c>
      <c r="Y70" s="11" t="n">
        <v>1.33851</v>
      </c>
    </row>
    <row r="71" customFormat="false" ht="12.75" hidden="false" customHeight="false" outlineLevel="0" collapsed="false">
      <c r="A71" s="10" t="n">
        <v>29</v>
      </c>
      <c r="B71" s="11" t="n">
        <v>1.4737</v>
      </c>
      <c r="C71" s="11" t="n">
        <v>1.45722</v>
      </c>
      <c r="D71" s="11" t="n">
        <v>1.46157</v>
      </c>
      <c r="E71" s="11" t="n">
        <v>1.47067</v>
      </c>
      <c r="F71" s="11" t="n">
        <v>1.63151</v>
      </c>
      <c r="G71" s="11" t="n">
        <v>1.46894</v>
      </c>
      <c r="H71" s="11" t="n">
        <v>1.63533</v>
      </c>
      <c r="I71" s="11" t="n">
        <v>1.47658</v>
      </c>
      <c r="J71" s="11" t="n">
        <v>1.53304</v>
      </c>
      <c r="K71" s="11" t="n">
        <v>1.53229</v>
      </c>
      <c r="L71" s="11" t="n">
        <v>1.53157</v>
      </c>
      <c r="M71" s="11" t="n">
        <v>1.52907</v>
      </c>
      <c r="N71" s="11" t="n">
        <v>1.9529</v>
      </c>
      <c r="O71" s="11" t="n">
        <v>1.85065</v>
      </c>
      <c r="P71" s="11" t="n">
        <v>1.89334</v>
      </c>
      <c r="Q71" s="11" t="n">
        <v>1.98466</v>
      </c>
      <c r="R71" s="11" t="n">
        <v>1.49668</v>
      </c>
      <c r="S71" s="11" t="n">
        <v>1.50587</v>
      </c>
      <c r="T71" s="11" t="n">
        <v>1.51198</v>
      </c>
      <c r="U71" s="11" t="n">
        <v>1.49859</v>
      </c>
      <c r="V71" s="11" t="n">
        <v>1.50192</v>
      </c>
      <c r="W71" s="11" t="n">
        <v>1.49706</v>
      </c>
      <c r="X71" s="11" t="n">
        <v>1.48875</v>
      </c>
      <c r="Y71" s="11" t="n">
        <v>1.48306</v>
      </c>
    </row>
    <row r="72" customFormat="false" ht="12.75" hidden="false" customHeight="false" outlineLevel="0" collapsed="false">
      <c r="A72" s="10" t="n">
        <v>30</v>
      </c>
      <c r="B72" s="11" t="n">
        <v>1.07993</v>
      </c>
      <c r="C72" s="11" t="n">
        <v>1.48414</v>
      </c>
      <c r="D72" s="11" t="n">
        <v>1.48648</v>
      </c>
      <c r="E72" s="11" t="n">
        <v>1.47473</v>
      </c>
      <c r="F72" s="11" t="n">
        <v>1.47617</v>
      </c>
      <c r="G72" s="11" t="n">
        <v>1.48121</v>
      </c>
      <c r="H72" s="11" t="n">
        <v>1.47471</v>
      </c>
      <c r="I72" s="11" t="n">
        <v>1.29777</v>
      </c>
      <c r="J72" s="11" t="n">
        <v>1.53606</v>
      </c>
      <c r="K72" s="11" t="n">
        <v>1.4444</v>
      </c>
      <c r="L72" s="11" t="n">
        <v>1.44547</v>
      </c>
      <c r="M72" s="11" t="n">
        <v>1.53818</v>
      </c>
      <c r="N72" s="11" t="n">
        <v>1.59729</v>
      </c>
      <c r="O72" s="11" t="n">
        <v>1.91215</v>
      </c>
      <c r="P72" s="11" t="n">
        <v>1.94283</v>
      </c>
      <c r="Q72" s="11" t="n">
        <v>1.98496</v>
      </c>
      <c r="R72" s="11" t="n">
        <v>1.50164</v>
      </c>
      <c r="S72" s="11" t="n">
        <v>1.50883</v>
      </c>
      <c r="T72" s="11" t="n">
        <v>1.51074</v>
      </c>
      <c r="U72" s="11" t="n">
        <v>1.20854</v>
      </c>
      <c r="V72" s="11" t="n">
        <v>1.20051</v>
      </c>
      <c r="W72" s="11" t="n">
        <v>1.07877</v>
      </c>
      <c r="X72" s="11" t="n">
        <v>1.0775</v>
      </c>
      <c r="Y72" s="11" t="n">
        <v>1.07788</v>
      </c>
    </row>
    <row r="73" customFormat="false" ht="12.75" hidden="false" customHeight="false" outlineLevel="0" collapsed="false">
      <c r="A73" s="12" t="n">
        <v>31</v>
      </c>
      <c r="B73" s="13" t="n">
        <v>1.48836</v>
      </c>
      <c r="C73" s="13" t="n">
        <v>1.48833</v>
      </c>
      <c r="D73" s="13" t="n">
        <v>1.49368</v>
      </c>
      <c r="E73" s="13" t="n">
        <v>1.49237</v>
      </c>
      <c r="F73" s="13" t="n">
        <v>1.4852</v>
      </c>
      <c r="G73" s="13" t="n">
        <v>1.48058</v>
      </c>
      <c r="H73" s="13" t="n">
        <v>1.92555</v>
      </c>
      <c r="I73" s="13" t="n">
        <v>1.91876</v>
      </c>
      <c r="J73" s="13" t="n">
        <v>1.4971</v>
      </c>
      <c r="K73" s="13" t="n">
        <v>1.50047</v>
      </c>
      <c r="L73" s="13" t="n">
        <v>1.49962</v>
      </c>
      <c r="M73" s="13" t="n">
        <v>1.4964</v>
      </c>
      <c r="N73" s="13" t="n">
        <v>1.89462</v>
      </c>
      <c r="O73" s="13" t="n">
        <v>1.84921</v>
      </c>
      <c r="P73" s="13" t="n">
        <v>1.83592</v>
      </c>
      <c r="Q73" s="13" t="n">
        <v>1.84709</v>
      </c>
      <c r="R73" s="13" t="n">
        <v>1.50001</v>
      </c>
      <c r="S73" s="13" t="n">
        <v>1.50297</v>
      </c>
      <c r="T73" s="13" t="n">
        <v>1.50422</v>
      </c>
      <c r="U73" s="13" t="n">
        <v>1.49965</v>
      </c>
      <c r="V73" s="13" t="n">
        <v>1.50294</v>
      </c>
      <c r="W73" s="13" t="n">
        <v>1.50482</v>
      </c>
      <c r="X73" s="13" t="n">
        <v>1.50104</v>
      </c>
      <c r="Y73" s="13" t="n">
        <v>1.4957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4099</v>
      </c>
      <c r="C79" s="11" t="n">
        <v>1.26089</v>
      </c>
      <c r="D79" s="11" t="n">
        <v>1.23236</v>
      </c>
      <c r="E79" s="11" t="n">
        <v>1.32438</v>
      </c>
      <c r="F79" s="11" t="n">
        <v>1.32773</v>
      </c>
      <c r="G79" s="11" t="n">
        <v>1.33536</v>
      </c>
      <c r="H79" s="11" t="n">
        <v>1.35066</v>
      </c>
      <c r="I79" s="11" t="n">
        <v>1.36606</v>
      </c>
      <c r="J79" s="11" t="n">
        <v>1.37214</v>
      </c>
      <c r="K79" s="11" t="n">
        <v>1.39996</v>
      </c>
      <c r="L79" s="11" t="n">
        <v>1.397</v>
      </c>
      <c r="M79" s="11" t="n">
        <v>1.39841</v>
      </c>
      <c r="N79" s="11" t="n">
        <v>1.39331</v>
      </c>
      <c r="O79" s="11" t="n">
        <v>1.38947</v>
      </c>
      <c r="P79" s="11" t="n">
        <v>1.37586</v>
      </c>
      <c r="Q79" s="11" t="n">
        <v>1.38432</v>
      </c>
      <c r="R79" s="11" t="n">
        <v>1.38751</v>
      </c>
      <c r="S79" s="11" t="n">
        <v>1.37114</v>
      </c>
      <c r="T79" s="11" t="n">
        <v>1.36659</v>
      </c>
      <c r="U79" s="11" t="n">
        <v>1.37571</v>
      </c>
      <c r="V79" s="11" t="n">
        <v>1.36684</v>
      </c>
      <c r="W79" s="11" t="n">
        <v>1.34506</v>
      </c>
      <c r="X79" s="11" t="n">
        <v>1.2456</v>
      </c>
      <c r="Y79" s="11" t="n">
        <v>1.1987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16274</v>
      </c>
      <c r="C80" s="11" t="n">
        <v>1.17374</v>
      </c>
      <c r="D80" s="11" t="n">
        <v>1.1647</v>
      </c>
      <c r="E80" s="11" t="n">
        <v>1.18716</v>
      </c>
      <c r="F80" s="11" t="n">
        <v>1.19268</v>
      </c>
      <c r="G80" s="11" t="n">
        <v>1.19695</v>
      </c>
      <c r="H80" s="11" t="n">
        <v>1.20729</v>
      </c>
      <c r="I80" s="11" t="n">
        <v>1.21467</v>
      </c>
      <c r="J80" s="11" t="n">
        <v>1.21791</v>
      </c>
      <c r="K80" s="11" t="n">
        <v>1.2681</v>
      </c>
      <c r="L80" s="11" t="n">
        <v>1.25555</v>
      </c>
      <c r="M80" s="11" t="n">
        <v>1.25385</v>
      </c>
      <c r="N80" s="11" t="n">
        <v>1.23879</v>
      </c>
      <c r="O80" s="11" t="n">
        <v>1.244</v>
      </c>
      <c r="P80" s="11" t="n">
        <v>1.21648</v>
      </c>
      <c r="Q80" s="11" t="n">
        <v>1.21967</v>
      </c>
      <c r="R80" s="11" t="n">
        <v>1.22126</v>
      </c>
      <c r="S80" s="11" t="n">
        <v>1.22191</v>
      </c>
      <c r="T80" s="11" t="n">
        <v>1.20915</v>
      </c>
      <c r="U80" s="11" t="n">
        <v>1.21474</v>
      </c>
      <c r="V80" s="11" t="n">
        <v>1.21366</v>
      </c>
      <c r="W80" s="11" t="n">
        <v>1.19388</v>
      </c>
      <c r="X80" s="11" t="n">
        <v>1.15722</v>
      </c>
      <c r="Y80" s="11" t="n">
        <v>1.1122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1309</v>
      </c>
      <c r="C81" s="11" t="n">
        <v>1.19805</v>
      </c>
      <c r="D81" s="11" t="n">
        <v>1.19672</v>
      </c>
      <c r="E81" s="11" t="n">
        <v>1.22498</v>
      </c>
      <c r="F81" s="11" t="n">
        <v>1.23744</v>
      </c>
      <c r="G81" s="11" t="n">
        <v>1.25296</v>
      </c>
      <c r="H81" s="11" t="n">
        <v>1.27145</v>
      </c>
      <c r="I81" s="11" t="n">
        <v>1.2766</v>
      </c>
      <c r="J81" s="11" t="n">
        <v>1.29714</v>
      </c>
      <c r="K81" s="11" t="n">
        <v>1.30091</v>
      </c>
      <c r="L81" s="11" t="n">
        <v>1.30133</v>
      </c>
      <c r="M81" s="11" t="n">
        <v>1.29696</v>
      </c>
      <c r="N81" s="11" t="n">
        <v>1.29588</v>
      </c>
      <c r="O81" s="11" t="n">
        <v>1.29579</v>
      </c>
      <c r="P81" s="11" t="n">
        <v>1.30126</v>
      </c>
      <c r="Q81" s="11" t="n">
        <v>1.3159</v>
      </c>
      <c r="R81" s="11" t="n">
        <v>1.31916</v>
      </c>
      <c r="S81" s="11" t="n">
        <v>1.31236</v>
      </c>
      <c r="T81" s="11" t="n">
        <v>1.29259</v>
      </c>
      <c r="U81" s="11" t="n">
        <v>1.28926</v>
      </c>
      <c r="V81" s="11" t="n">
        <v>1.29779</v>
      </c>
      <c r="W81" s="11" t="n">
        <v>1.24243</v>
      </c>
      <c r="X81" s="11" t="n">
        <v>1.21251</v>
      </c>
      <c r="Y81" s="11" t="n">
        <v>1.1551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11844</v>
      </c>
      <c r="C82" s="11" t="n">
        <v>1.11796</v>
      </c>
      <c r="D82" s="11" t="n">
        <v>1.11895</v>
      </c>
      <c r="E82" s="11" t="n">
        <v>1.1366</v>
      </c>
      <c r="F82" s="11" t="n">
        <v>1.11246</v>
      </c>
      <c r="G82" s="11" t="n">
        <v>1.11145</v>
      </c>
      <c r="H82" s="11" t="n">
        <v>1.20422</v>
      </c>
      <c r="I82" s="11" t="n">
        <v>1.23721</v>
      </c>
      <c r="J82" s="11" t="n">
        <v>1.25574</v>
      </c>
      <c r="K82" s="11" t="n">
        <v>1.25186</v>
      </c>
      <c r="L82" s="11" t="n">
        <v>1.25145</v>
      </c>
      <c r="M82" s="11" t="n">
        <v>1.23335</v>
      </c>
      <c r="N82" s="11" t="n">
        <v>1.24699</v>
      </c>
      <c r="O82" s="11" t="n">
        <v>1.2511</v>
      </c>
      <c r="P82" s="11" t="n">
        <v>1.24765</v>
      </c>
      <c r="Q82" s="11" t="n">
        <v>1.25651</v>
      </c>
      <c r="R82" s="11" t="n">
        <v>1.28631</v>
      </c>
      <c r="S82" s="11" t="n">
        <v>1.28347</v>
      </c>
      <c r="T82" s="11" t="n">
        <v>1.27112</v>
      </c>
      <c r="U82" s="11" t="n">
        <v>1.25325</v>
      </c>
      <c r="V82" s="11" t="n">
        <v>1.27822</v>
      </c>
      <c r="W82" s="11" t="n">
        <v>1.26547</v>
      </c>
      <c r="X82" s="11" t="n">
        <v>1.2222</v>
      </c>
      <c r="Y82" s="11" t="n">
        <v>1.2327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12145</v>
      </c>
      <c r="C83" s="11" t="n">
        <v>1.11115</v>
      </c>
      <c r="D83" s="11" t="n">
        <v>1.14607</v>
      </c>
      <c r="E83" s="11" t="n">
        <v>1.21949</v>
      </c>
      <c r="F83" s="11" t="n">
        <v>1.23132</v>
      </c>
      <c r="G83" s="11" t="n">
        <v>1.2983</v>
      </c>
      <c r="H83" s="11" t="n">
        <v>1.32415</v>
      </c>
      <c r="I83" s="11" t="n">
        <v>1.34132</v>
      </c>
      <c r="J83" s="11" t="n">
        <v>1.34104</v>
      </c>
      <c r="K83" s="11" t="n">
        <v>1.33373</v>
      </c>
      <c r="L83" s="11" t="n">
        <v>1.3337</v>
      </c>
      <c r="M83" s="11" t="n">
        <v>1.32252</v>
      </c>
      <c r="N83" s="11" t="n">
        <v>1.32611</v>
      </c>
      <c r="O83" s="11" t="n">
        <v>1.32182</v>
      </c>
      <c r="P83" s="11" t="n">
        <v>1.32163</v>
      </c>
      <c r="Q83" s="11" t="n">
        <v>1.35437</v>
      </c>
      <c r="R83" s="11" t="n">
        <v>1.35595</v>
      </c>
      <c r="S83" s="11" t="n">
        <v>1.35333</v>
      </c>
      <c r="T83" s="11" t="n">
        <v>1.34047</v>
      </c>
      <c r="U83" s="11" t="n">
        <v>1.34196</v>
      </c>
      <c r="V83" s="11" t="n">
        <v>1.30998</v>
      </c>
      <c r="W83" s="11" t="n">
        <v>1.24974</v>
      </c>
      <c r="X83" s="11" t="n">
        <v>1.19281</v>
      </c>
      <c r="Y83" s="11" t="n">
        <v>1.1340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10862</v>
      </c>
      <c r="C84" s="11" t="n">
        <v>1.13604</v>
      </c>
      <c r="D84" s="11" t="n">
        <v>1.11066</v>
      </c>
      <c r="E84" s="11" t="n">
        <v>1.16659</v>
      </c>
      <c r="F84" s="11" t="n">
        <v>1.2109</v>
      </c>
      <c r="G84" s="11" t="n">
        <v>1.24437</v>
      </c>
      <c r="H84" s="11" t="n">
        <v>1.25853</v>
      </c>
      <c r="I84" s="11" t="n">
        <v>1.27233</v>
      </c>
      <c r="J84" s="11" t="n">
        <v>1.28178</v>
      </c>
      <c r="K84" s="11" t="n">
        <v>1.28492</v>
      </c>
      <c r="L84" s="11" t="n">
        <v>1.28364</v>
      </c>
      <c r="M84" s="11" t="n">
        <v>1.28583</v>
      </c>
      <c r="N84" s="11" t="n">
        <v>1.27988</v>
      </c>
      <c r="O84" s="11" t="n">
        <v>1.27301</v>
      </c>
      <c r="P84" s="11" t="n">
        <v>1.28908</v>
      </c>
      <c r="Q84" s="11" t="n">
        <v>1.29381</v>
      </c>
      <c r="R84" s="11" t="n">
        <v>1.29632</v>
      </c>
      <c r="S84" s="11" t="n">
        <v>1.28702</v>
      </c>
      <c r="T84" s="11" t="n">
        <v>1.27241</v>
      </c>
      <c r="U84" s="11" t="n">
        <v>1.20376</v>
      </c>
      <c r="V84" s="11" t="n">
        <v>1.22784</v>
      </c>
      <c r="W84" s="11" t="n">
        <v>1.20705</v>
      </c>
      <c r="X84" s="11" t="n">
        <v>1.13329</v>
      </c>
      <c r="Y84" s="11" t="n">
        <v>1.0687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2408</v>
      </c>
      <c r="C85" s="11" t="n">
        <v>1.06172</v>
      </c>
      <c r="D85" s="11" t="n">
        <v>0.79602</v>
      </c>
      <c r="E85" s="11" t="n">
        <v>0.93049</v>
      </c>
      <c r="F85" s="11" t="n">
        <v>1.15018</v>
      </c>
      <c r="G85" s="11" t="n">
        <v>1.06572</v>
      </c>
      <c r="H85" s="11" t="n">
        <v>1.084</v>
      </c>
      <c r="I85" s="11" t="n">
        <v>1.0637</v>
      </c>
      <c r="J85" s="11" t="n">
        <v>1.06395</v>
      </c>
      <c r="K85" s="11" t="n">
        <v>0.95679</v>
      </c>
      <c r="L85" s="11" t="n">
        <v>0.95392</v>
      </c>
      <c r="M85" s="11" t="n">
        <v>1.16222</v>
      </c>
      <c r="N85" s="11" t="n">
        <v>0.95491</v>
      </c>
      <c r="O85" s="11" t="n">
        <v>0.95412</v>
      </c>
      <c r="P85" s="11" t="n">
        <v>0.95264</v>
      </c>
      <c r="Q85" s="11" t="n">
        <v>1.30366</v>
      </c>
      <c r="R85" s="11" t="n">
        <v>1.32259</v>
      </c>
      <c r="S85" s="11" t="n">
        <v>1.27591</v>
      </c>
      <c r="T85" s="11" t="n">
        <v>1.20751</v>
      </c>
      <c r="U85" s="11" t="n">
        <v>1.19479</v>
      </c>
      <c r="V85" s="11" t="n">
        <v>1.16782</v>
      </c>
      <c r="W85" s="11" t="n">
        <v>1.14164</v>
      </c>
      <c r="X85" s="11" t="n">
        <v>1.13412</v>
      </c>
      <c r="Y85" s="11" t="n">
        <v>1.0994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00988</v>
      </c>
      <c r="C86" s="11" t="n">
        <v>1.05723</v>
      </c>
      <c r="D86" s="11" t="n">
        <v>1.06598</v>
      </c>
      <c r="E86" s="11" t="n">
        <v>1.02053</v>
      </c>
      <c r="F86" s="11" t="n">
        <v>1.07942</v>
      </c>
      <c r="G86" s="11" t="n">
        <v>1.11657</v>
      </c>
      <c r="H86" s="11" t="n">
        <v>1.11434</v>
      </c>
      <c r="I86" s="11" t="n">
        <v>1.15346</v>
      </c>
      <c r="J86" s="11" t="n">
        <v>1.17414</v>
      </c>
      <c r="K86" s="11" t="n">
        <v>1.17373</v>
      </c>
      <c r="L86" s="11" t="n">
        <v>1.17216</v>
      </c>
      <c r="M86" s="11" t="n">
        <v>1.17129</v>
      </c>
      <c r="N86" s="11" t="n">
        <v>1.16495</v>
      </c>
      <c r="O86" s="11" t="n">
        <v>1.16621</v>
      </c>
      <c r="P86" s="11" t="n">
        <v>1.17295</v>
      </c>
      <c r="Q86" s="11" t="n">
        <v>1.27698</v>
      </c>
      <c r="R86" s="11" t="n">
        <v>1.28079</v>
      </c>
      <c r="S86" s="11" t="n">
        <v>1.27898</v>
      </c>
      <c r="T86" s="11" t="n">
        <v>1.23748</v>
      </c>
      <c r="U86" s="11" t="n">
        <v>1.17701</v>
      </c>
      <c r="V86" s="11" t="n">
        <v>1.11402</v>
      </c>
      <c r="W86" s="11" t="n">
        <v>1.09985</v>
      </c>
      <c r="X86" s="11" t="n">
        <v>1.08401</v>
      </c>
      <c r="Y86" s="11" t="n">
        <v>1.0317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0471</v>
      </c>
      <c r="C87" s="11" t="n">
        <v>1.03688</v>
      </c>
      <c r="D87" s="11" t="n">
        <v>1.05079</v>
      </c>
      <c r="E87" s="11" t="n">
        <v>1.04676</v>
      </c>
      <c r="F87" s="11" t="n">
        <v>1.06721</v>
      </c>
      <c r="G87" s="11" t="n">
        <v>1.09004</v>
      </c>
      <c r="H87" s="11" t="n">
        <v>1.0983</v>
      </c>
      <c r="I87" s="11" t="n">
        <v>1.10346</v>
      </c>
      <c r="J87" s="11" t="n">
        <v>1.10471</v>
      </c>
      <c r="K87" s="11" t="n">
        <v>1.10393</v>
      </c>
      <c r="L87" s="11" t="n">
        <v>1.10373</v>
      </c>
      <c r="M87" s="11" t="n">
        <v>1.10593</v>
      </c>
      <c r="N87" s="11" t="n">
        <v>1.10206</v>
      </c>
      <c r="O87" s="11" t="n">
        <v>1.10362</v>
      </c>
      <c r="P87" s="11" t="n">
        <v>1.11229</v>
      </c>
      <c r="Q87" s="11" t="n">
        <v>1.20498</v>
      </c>
      <c r="R87" s="11" t="n">
        <v>1.19763</v>
      </c>
      <c r="S87" s="11" t="n">
        <v>1.18629</v>
      </c>
      <c r="T87" s="11" t="n">
        <v>1.14121</v>
      </c>
      <c r="U87" s="11" t="n">
        <v>1.12711</v>
      </c>
      <c r="V87" s="11" t="n">
        <v>1.11155</v>
      </c>
      <c r="W87" s="11" t="n">
        <v>1.09865</v>
      </c>
      <c r="X87" s="11" t="n">
        <v>1.08392</v>
      </c>
      <c r="Y87" s="11" t="n">
        <v>1.0605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14512</v>
      </c>
      <c r="C88" s="11" t="n">
        <v>1.11726</v>
      </c>
      <c r="D88" s="11" t="n">
        <v>1.13447</v>
      </c>
      <c r="E88" s="11" t="n">
        <v>1.12102</v>
      </c>
      <c r="F88" s="11" t="n">
        <v>1.07241</v>
      </c>
      <c r="G88" s="11" t="n">
        <v>1.16405</v>
      </c>
      <c r="H88" s="11" t="n">
        <v>1.17785</v>
      </c>
      <c r="I88" s="11" t="n">
        <v>1.18875</v>
      </c>
      <c r="J88" s="11" t="n">
        <v>1.18878</v>
      </c>
      <c r="K88" s="11" t="n">
        <v>1.18566</v>
      </c>
      <c r="L88" s="11" t="n">
        <v>1.18197</v>
      </c>
      <c r="M88" s="11" t="n">
        <v>1.18056</v>
      </c>
      <c r="N88" s="11" t="n">
        <v>1.18116</v>
      </c>
      <c r="O88" s="11" t="n">
        <v>1.25508</v>
      </c>
      <c r="P88" s="11" t="n">
        <v>1.33919</v>
      </c>
      <c r="Q88" s="11" t="n">
        <v>1.35896</v>
      </c>
      <c r="R88" s="11" t="n">
        <v>1.3946</v>
      </c>
      <c r="S88" s="11" t="n">
        <v>1.38374</v>
      </c>
      <c r="T88" s="11" t="n">
        <v>1.36703</v>
      </c>
      <c r="U88" s="11" t="n">
        <v>1.37644</v>
      </c>
      <c r="V88" s="11" t="n">
        <v>1.27045</v>
      </c>
      <c r="W88" s="11" t="n">
        <v>1.18814</v>
      </c>
      <c r="X88" s="11" t="n">
        <v>1.18279</v>
      </c>
      <c r="Y88" s="11" t="n">
        <v>1.1634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13551</v>
      </c>
      <c r="C89" s="11" t="n">
        <v>1.10626</v>
      </c>
      <c r="D89" s="11" t="n">
        <v>1.13349</v>
      </c>
      <c r="E89" s="11" t="n">
        <v>1.10682</v>
      </c>
      <c r="F89" s="11" t="n">
        <v>1.06432</v>
      </c>
      <c r="G89" s="11" t="n">
        <v>1.14834</v>
      </c>
      <c r="H89" s="11" t="n">
        <v>1.15542</v>
      </c>
      <c r="I89" s="11" t="n">
        <v>1.16861</v>
      </c>
      <c r="J89" s="11" t="n">
        <v>1.18492</v>
      </c>
      <c r="K89" s="11" t="n">
        <v>1.18854</v>
      </c>
      <c r="L89" s="11" t="n">
        <v>1.1889</v>
      </c>
      <c r="M89" s="11" t="n">
        <v>1.18576</v>
      </c>
      <c r="N89" s="11" t="n">
        <v>1.19011</v>
      </c>
      <c r="O89" s="11" t="n">
        <v>1.31885</v>
      </c>
      <c r="P89" s="11" t="n">
        <v>1.35531</v>
      </c>
      <c r="Q89" s="11" t="n">
        <v>1.3726</v>
      </c>
      <c r="R89" s="11" t="n">
        <v>1.37637</v>
      </c>
      <c r="S89" s="11" t="n">
        <v>1.38096</v>
      </c>
      <c r="T89" s="11" t="n">
        <v>1.36728</v>
      </c>
      <c r="U89" s="11" t="n">
        <v>1.22934</v>
      </c>
      <c r="V89" s="11" t="n">
        <v>1.20859</v>
      </c>
      <c r="W89" s="11" t="n">
        <v>1.18339</v>
      </c>
      <c r="X89" s="11" t="n">
        <v>1.17045</v>
      </c>
      <c r="Y89" s="11" t="n">
        <v>1.1582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12121</v>
      </c>
      <c r="C90" s="11" t="n">
        <v>1.11738</v>
      </c>
      <c r="D90" s="11" t="n">
        <v>1.05756</v>
      </c>
      <c r="E90" s="11" t="n">
        <v>1.14901</v>
      </c>
      <c r="F90" s="11" t="n">
        <v>1.14372</v>
      </c>
      <c r="G90" s="11" t="n">
        <v>1.24748</v>
      </c>
      <c r="H90" s="11" t="n">
        <v>1.22796</v>
      </c>
      <c r="I90" s="11" t="n">
        <v>1.23322</v>
      </c>
      <c r="J90" s="11" t="n">
        <v>1.24338</v>
      </c>
      <c r="K90" s="11" t="n">
        <v>1.22951</v>
      </c>
      <c r="L90" s="11" t="n">
        <v>1.24114</v>
      </c>
      <c r="M90" s="11" t="n">
        <v>1.25727</v>
      </c>
      <c r="N90" s="11" t="n">
        <v>1.2423</v>
      </c>
      <c r="O90" s="11" t="n">
        <v>1.26971</v>
      </c>
      <c r="P90" s="11" t="n">
        <v>1.28521</v>
      </c>
      <c r="Q90" s="11" t="n">
        <v>1.31255</v>
      </c>
      <c r="R90" s="11" t="n">
        <v>1.30973</v>
      </c>
      <c r="S90" s="11" t="n">
        <v>1.31341</v>
      </c>
      <c r="T90" s="11" t="n">
        <v>1.29725</v>
      </c>
      <c r="U90" s="11" t="n">
        <v>1.24278</v>
      </c>
      <c r="V90" s="11" t="n">
        <v>1.17661</v>
      </c>
      <c r="W90" s="11" t="n">
        <v>1.16959</v>
      </c>
      <c r="X90" s="11" t="n">
        <v>1.14255</v>
      </c>
      <c r="Y90" s="11" t="n">
        <v>1.1189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4591</v>
      </c>
      <c r="C91" s="11" t="n">
        <v>1.08375</v>
      </c>
      <c r="D91" s="11" t="n">
        <v>1.14749</v>
      </c>
      <c r="E91" s="11" t="n">
        <v>1.1696</v>
      </c>
      <c r="F91" s="11" t="n">
        <v>1.23575</v>
      </c>
      <c r="G91" s="11" t="n">
        <v>1.24169</v>
      </c>
      <c r="H91" s="11" t="n">
        <v>1.27274</v>
      </c>
      <c r="I91" s="11" t="n">
        <v>1.28094</v>
      </c>
      <c r="J91" s="11" t="n">
        <v>1.35086</v>
      </c>
      <c r="K91" s="11" t="n">
        <v>1.35181</v>
      </c>
      <c r="L91" s="11" t="n">
        <v>1.34781</v>
      </c>
      <c r="M91" s="11" t="n">
        <v>1.34599</v>
      </c>
      <c r="N91" s="11" t="n">
        <v>1.33408</v>
      </c>
      <c r="O91" s="11" t="n">
        <v>1.33436</v>
      </c>
      <c r="P91" s="11" t="n">
        <v>1.33681</v>
      </c>
      <c r="Q91" s="11" t="n">
        <v>1.34087</v>
      </c>
      <c r="R91" s="11" t="n">
        <v>1.34387</v>
      </c>
      <c r="S91" s="11" t="n">
        <v>1.3399</v>
      </c>
      <c r="T91" s="11" t="n">
        <v>1.32131</v>
      </c>
      <c r="U91" s="11" t="n">
        <v>1.13004</v>
      </c>
      <c r="V91" s="11" t="n">
        <v>1.01916</v>
      </c>
      <c r="W91" s="11" t="n">
        <v>1.0783</v>
      </c>
      <c r="X91" s="11" t="n">
        <v>1.01387</v>
      </c>
      <c r="Y91" s="11" t="n">
        <v>0.999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0861</v>
      </c>
      <c r="C92" s="11" t="n">
        <v>1.00386</v>
      </c>
      <c r="D92" s="11" t="n">
        <v>1.0852</v>
      </c>
      <c r="E92" s="11" t="n">
        <v>1.17199</v>
      </c>
      <c r="F92" s="11" t="n">
        <v>1.17186</v>
      </c>
      <c r="G92" s="11" t="n">
        <v>1.19731</v>
      </c>
      <c r="H92" s="11" t="n">
        <v>1.21385</v>
      </c>
      <c r="I92" s="11" t="n">
        <v>1.22981</v>
      </c>
      <c r="J92" s="11" t="n">
        <v>1.22782</v>
      </c>
      <c r="K92" s="11" t="n">
        <v>1.22977</v>
      </c>
      <c r="L92" s="11" t="n">
        <v>1.23002</v>
      </c>
      <c r="M92" s="11" t="n">
        <v>1.2308</v>
      </c>
      <c r="N92" s="11" t="n">
        <v>1.22601</v>
      </c>
      <c r="O92" s="11" t="n">
        <v>1.22873</v>
      </c>
      <c r="P92" s="11" t="n">
        <v>1.25281</v>
      </c>
      <c r="Q92" s="11" t="n">
        <v>1.30676</v>
      </c>
      <c r="R92" s="11" t="n">
        <v>1.26987</v>
      </c>
      <c r="S92" s="11" t="n">
        <v>1.27156</v>
      </c>
      <c r="T92" s="11" t="n">
        <v>1.2239</v>
      </c>
      <c r="U92" s="11" t="n">
        <v>1.17495</v>
      </c>
      <c r="V92" s="11" t="n">
        <v>1.14008</v>
      </c>
      <c r="W92" s="11" t="n">
        <v>1.10524</v>
      </c>
      <c r="X92" s="11" t="n">
        <v>1.03372</v>
      </c>
      <c r="Y92" s="11" t="n">
        <v>1.0133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0627</v>
      </c>
      <c r="C93" s="11" t="n">
        <v>1.0933</v>
      </c>
      <c r="D93" s="11" t="n">
        <v>1.14371</v>
      </c>
      <c r="E93" s="11" t="n">
        <v>1.13739</v>
      </c>
      <c r="F93" s="11" t="n">
        <v>1.14295</v>
      </c>
      <c r="G93" s="11" t="n">
        <v>1.16215</v>
      </c>
      <c r="H93" s="11" t="n">
        <v>1.18164</v>
      </c>
      <c r="I93" s="11" t="n">
        <v>1.17992</v>
      </c>
      <c r="J93" s="11" t="n">
        <v>1.17858</v>
      </c>
      <c r="K93" s="11" t="n">
        <v>1.17349</v>
      </c>
      <c r="L93" s="11" t="n">
        <v>1.16126</v>
      </c>
      <c r="M93" s="11" t="n">
        <v>1.14451</v>
      </c>
      <c r="N93" s="11" t="n">
        <v>1.13609</v>
      </c>
      <c r="O93" s="11" t="n">
        <v>1.15551</v>
      </c>
      <c r="P93" s="11" t="n">
        <v>1.1897</v>
      </c>
      <c r="Q93" s="11" t="n">
        <v>1.19895</v>
      </c>
      <c r="R93" s="11" t="n">
        <v>1.19732</v>
      </c>
      <c r="S93" s="11" t="n">
        <v>1.19486</v>
      </c>
      <c r="T93" s="11" t="n">
        <v>1.17374</v>
      </c>
      <c r="U93" s="11" t="n">
        <v>1.14739</v>
      </c>
      <c r="V93" s="11" t="n">
        <v>1.03671</v>
      </c>
      <c r="W93" s="11" t="n">
        <v>1.08109</v>
      </c>
      <c r="X93" s="11" t="n">
        <v>1.03111</v>
      </c>
      <c r="Y93" s="11" t="n">
        <v>1.0146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02386</v>
      </c>
      <c r="C94" s="11" t="n">
        <v>1.00958</v>
      </c>
      <c r="D94" s="11" t="n">
        <v>1.07184</v>
      </c>
      <c r="E94" s="11" t="n">
        <v>1.08563</v>
      </c>
      <c r="F94" s="11" t="n">
        <v>1.12265</v>
      </c>
      <c r="G94" s="11" t="n">
        <v>1.15176</v>
      </c>
      <c r="H94" s="11" t="n">
        <v>1.16037</v>
      </c>
      <c r="I94" s="11" t="n">
        <v>1.15711</v>
      </c>
      <c r="J94" s="11" t="n">
        <v>1.15951</v>
      </c>
      <c r="K94" s="11" t="n">
        <v>1.15935</v>
      </c>
      <c r="L94" s="11" t="n">
        <v>1.16012</v>
      </c>
      <c r="M94" s="11" t="n">
        <v>1.16166</v>
      </c>
      <c r="N94" s="11" t="n">
        <v>1.15555</v>
      </c>
      <c r="O94" s="11" t="n">
        <v>1.15822</v>
      </c>
      <c r="P94" s="11" t="n">
        <v>1.19613</v>
      </c>
      <c r="Q94" s="11" t="n">
        <v>1.20556</v>
      </c>
      <c r="R94" s="11" t="n">
        <v>1.23267</v>
      </c>
      <c r="S94" s="11" t="n">
        <v>1.1985</v>
      </c>
      <c r="T94" s="11" t="n">
        <v>1.19253</v>
      </c>
      <c r="U94" s="11" t="n">
        <v>1.16225</v>
      </c>
      <c r="V94" s="11" t="n">
        <v>1.15523</v>
      </c>
      <c r="W94" s="11" t="n">
        <v>1.16344</v>
      </c>
      <c r="X94" s="11" t="n">
        <v>1.12733</v>
      </c>
      <c r="Y94" s="11" t="n">
        <v>1.0714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9801</v>
      </c>
      <c r="C95" s="11" t="n">
        <v>1.08419</v>
      </c>
      <c r="D95" s="11" t="n">
        <v>1.10123</v>
      </c>
      <c r="E95" s="11" t="n">
        <v>1.10754</v>
      </c>
      <c r="F95" s="11" t="n">
        <v>1.10344</v>
      </c>
      <c r="G95" s="11" t="n">
        <v>1.13309</v>
      </c>
      <c r="H95" s="11" t="n">
        <v>1.14323</v>
      </c>
      <c r="I95" s="11" t="n">
        <v>1.15469</v>
      </c>
      <c r="J95" s="11" t="n">
        <v>1.15201</v>
      </c>
      <c r="K95" s="11" t="n">
        <v>1.15035</v>
      </c>
      <c r="L95" s="11" t="n">
        <v>1.14977</v>
      </c>
      <c r="M95" s="11" t="n">
        <v>1.14903</v>
      </c>
      <c r="N95" s="11" t="n">
        <v>1.15073</v>
      </c>
      <c r="O95" s="11" t="n">
        <v>1.15342</v>
      </c>
      <c r="P95" s="11" t="n">
        <v>1.27142</v>
      </c>
      <c r="Q95" s="11" t="n">
        <v>1.38289</v>
      </c>
      <c r="R95" s="11" t="n">
        <v>1.38359</v>
      </c>
      <c r="S95" s="11" t="n">
        <v>1.32903</v>
      </c>
      <c r="T95" s="11" t="n">
        <v>1.16958</v>
      </c>
      <c r="U95" s="11" t="n">
        <v>1.14722</v>
      </c>
      <c r="V95" s="11" t="n">
        <v>1.14141</v>
      </c>
      <c r="W95" s="11" t="n">
        <v>1.1429</v>
      </c>
      <c r="X95" s="11" t="n">
        <v>1.12161</v>
      </c>
      <c r="Y95" s="11" t="n">
        <v>1.097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08079</v>
      </c>
      <c r="C96" s="11" t="n">
        <v>1.08563</v>
      </c>
      <c r="D96" s="11" t="n">
        <v>1.08125</v>
      </c>
      <c r="E96" s="11" t="n">
        <v>1.09233</v>
      </c>
      <c r="F96" s="11" t="n">
        <v>1.08608</v>
      </c>
      <c r="G96" s="11" t="n">
        <v>1.11731</v>
      </c>
      <c r="H96" s="11" t="n">
        <v>1.1396</v>
      </c>
      <c r="I96" s="11" t="n">
        <v>1.14162</v>
      </c>
      <c r="J96" s="11" t="n">
        <v>1.13963</v>
      </c>
      <c r="K96" s="11" t="n">
        <v>1.14031</v>
      </c>
      <c r="L96" s="11" t="n">
        <v>1.14051</v>
      </c>
      <c r="M96" s="11" t="n">
        <v>1.13901</v>
      </c>
      <c r="N96" s="11" t="n">
        <v>1.17513</v>
      </c>
      <c r="O96" s="11" t="n">
        <v>1.36987</v>
      </c>
      <c r="P96" s="11" t="n">
        <v>1.47482</v>
      </c>
      <c r="Q96" s="11" t="n">
        <v>1.52008</v>
      </c>
      <c r="R96" s="11" t="n">
        <v>1.51465</v>
      </c>
      <c r="S96" s="11" t="n">
        <v>1.43954</v>
      </c>
      <c r="T96" s="11" t="n">
        <v>1.20569</v>
      </c>
      <c r="U96" s="11" t="n">
        <v>1.11576</v>
      </c>
      <c r="V96" s="11" t="n">
        <v>1.10034</v>
      </c>
      <c r="W96" s="11" t="n">
        <v>1.1033</v>
      </c>
      <c r="X96" s="11" t="n">
        <v>1.09526</v>
      </c>
      <c r="Y96" s="11" t="n">
        <v>1.0810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5568</v>
      </c>
      <c r="C97" s="11" t="n">
        <v>1.16347</v>
      </c>
      <c r="D97" s="11" t="n">
        <v>1.17333</v>
      </c>
      <c r="E97" s="11" t="n">
        <v>1.16041</v>
      </c>
      <c r="F97" s="11" t="n">
        <v>1.18765</v>
      </c>
      <c r="G97" s="11" t="n">
        <v>1.21393</v>
      </c>
      <c r="H97" s="11" t="n">
        <v>1.22455</v>
      </c>
      <c r="I97" s="11" t="n">
        <v>1.22513</v>
      </c>
      <c r="J97" s="11" t="n">
        <v>1.22091</v>
      </c>
      <c r="K97" s="11" t="n">
        <v>1.21784</v>
      </c>
      <c r="L97" s="11" t="n">
        <v>1.21699</v>
      </c>
      <c r="M97" s="11" t="n">
        <v>1.21799</v>
      </c>
      <c r="N97" s="11" t="n">
        <v>1.21405</v>
      </c>
      <c r="O97" s="11" t="n">
        <v>1.21902</v>
      </c>
      <c r="P97" s="11" t="n">
        <v>1.44703</v>
      </c>
      <c r="Q97" s="11" t="n">
        <v>1.48852</v>
      </c>
      <c r="R97" s="11" t="n">
        <v>1.47328</v>
      </c>
      <c r="S97" s="11" t="n">
        <v>1.40105</v>
      </c>
      <c r="T97" s="11" t="n">
        <v>1.30371</v>
      </c>
      <c r="U97" s="11" t="n">
        <v>1.21042</v>
      </c>
      <c r="V97" s="11" t="n">
        <v>1.19178</v>
      </c>
      <c r="W97" s="11" t="n">
        <v>1.1938</v>
      </c>
      <c r="X97" s="11" t="n">
        <v>1.16575</v>
      </c>
      <c r="Y97" s="11" t="n">
        <v>1.1420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3625</v>
      </c>
      <c r="C98" s="11" t="n">
        <v>1.11748</v>
      </c>
      <c r="D98" s="11" t="n">
        <v>1.13618</v>
      </c>
      <c r="E98" s="11" t="n">
        <v>1.22219</v>
      </c>
      <c r="F98" s="11" t="n">
        <v>1.31063</v>
      </c>
      <c r="G98" s="11" t="n">
        <v>1.35282</v>
      </c>
      <c r="H98" s="11" t="n">
        <v>1.37425</v>
      </c>
      <c r="I98" s="11" t="n">
        <v>1.382</v>
      </c>
      <c r="J98" s="11" t="n">
        <v>1.39741</v>
      </c>
      <c r="K98" s="11" t="n">
        <v>1.40029</v>
      </c>
      <c r="L98" s="11" t="n">
        <v>1.39891</v>
      </c>
      <c r="M98" s="11" t="n">
        <v>1.39907</v>
      </c>
      <c r="N98" s="11" t="n">
        <v>1.36736</v>
      </c>
      <c r="O98" s="11" t="n">
        <v>1.37115</v>
      </c>
      <c r="P98" s="11" t="n">
        <v>1.50606</v>
      </c>
      <c r="Q98" s="11" t="n">
        <v>1.53895</v>
      </c>
      <c r="R98" s="11" t="n">
        <v>1.43785</v>
      </c>
      <c r="S98" s="11" t="n">
        <v>1.37987</v>
      </c>
      <c r="T98" s="11" t="n">
        <v>1.3642</v>
      </c>
      <c r="U98" s="11" t="n">
        <v>1.2533</v>
      </c>
      <c r="V98" s="11" t="n">
        <v>1.18319</v>
      </c>
      <c r="W98" s="11" t="n">
        <v>1.18503</v>
      </c>
      <c r="X98" s="11" t="n">
        <v>1.15233</v>
      </c>
      <c r="Y98" s="11" t="n">
        <v>1.1384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4896</v>
      </c>
      <c r="C99" s="11" t="n">
        <v>1.14047</v>
      </c>
      <c r="D99" s="11" t="n">
        <v>1.15212</v>
      </c>
      <c r="E99" s="11" t="n">
        <v>1.30526</v>
      </c>
      <c r="F99" s="11" t="n">
        <v>1.37885</v>
      </c>
      <c r="G99" s="11" t="n">
        <v>1.41535</v>
      </c>
      <c r="H99" s="11" t="n">
        <v>1.41577</v>
      </c>
      <c r="I99" s="11" t="n">
        <v>1.44251</v>
      </c>
      <c r="J99" s="11" t="n">
        <v>1.45618</v>
      </c>
      <c r="K99" s="11" t="n">
        <v>1.48471</v>
      </c>
      <c r="L99" s="11" t="n">
        <v>1.45948</v>
      </c>
      <c r="M99" s="11" t="n">
        <v>1.45616</v>
      </c>
      <c r="N99" s="11" t="n">
        <v>1.41693</v>
      </c>
      <c r="O99" s="11" t="n">
        <v>1.42736</v>
      </c>
      <c r="P99" s="11" t="n">
        <v>1.49827</v>
      </c>
      <c r="Q99" s="11" t="n">
        <v>1.46744</v>
      </c>
      <c r="R99" s="11" t="n">
        <v>1.46919</v>
      </c>
      <c r="S99" s="11" t="n">
        <v>1.43407</v>
      </c>
      <c r="T99" s="11" t="n">
        <v>1.41005</v>
      </c>
      <c r="U99" s="11" t="n">
        <v>1.26014</v>
      </c>
      <c r="V99" s="11" t="n">
        <v>1.20079</v>
      </c>
      <c r="W99" s="11" t="n">
        <v>1.20952</v>
      </c>
      <c r="X99" s="11" t="n">
        <v>1.18721</v>
      </c>
      <c r="Y99" s="11" t="n">
        <v>1.1686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14202</v>
      </c>
      <c r="C100" s="11" t="n">
        <v>1.16681</v>
      </c>
      <c r="D100" s="11" t="n">
        <v>1.14352</v>
      </c>
      <c r="E100" s="11" t="n">
        <v>1.21864</v>
      </c>
      <c r="F100" s="11" t="n">
        <v>1.26068</v>
      </c>
      <c r="G100" s="11" t="n">
        <v>1.29028</v>
      </c>
      <c r="H100" s="11" t="n">
        <v>1.27068</v>
      </c>
      <c r="I100" s="11" t="n">
        <v>1.33531</v>
      </c>
      <c r="J100" s="11" t="n">
        <v>1.35627</v>
      </c>
      <c r="K100" s="11" t="n">
        <v>1.39805</v>
      </c>
      <c r="L100" s="11" t="n">
        <v>1.38212</v>
      </c>
      <c r="M100" s="11" t="n">
        <v>1.38162</v>
      </c>
      <c r="N100" s="11" t="n">
        <v>1.34219</v>
      </c>
      <c r="O100" s="11" t="n">
        <v>1.3749</v>
      </c>
      <c r="P100" s="11" t="n">
        <v>1.53275</v>
      </c>
      <c r="Q100" s="11" t="n">
        <v>1.47452</v>
      </c>
      <c r="R100" s="11" t="n">
        <v>1.43978</v>
      </c>
      <c r="S100" s="11" t="n">
        <v>1.37964</v>
      </c>
      <c r="T100" s="11" t="n">
        <v>1.34193</v>
      </c>
      <c r="U100" s="11" t="n">
        <v>1.30259</v>
      </c>
      <c r="V100" s="11" t="n">
        <v>1.26099</v>
      </c>
      <c r="W100" s="11" t="n">
        <v>1.23686</v>
      </c>
      <c r="X100" s="11" t="n">
        <v>1.16768</v>
      </c>
      <c r="Y100" s="11" t="n">
        <v>1.1458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05193</v>
      </c>
      <c r="C101" s="11" t="n">
        <v>1.13242</v>
      </c>
      <c r="D101" s="11" t="n">
        <v>1.15464</v>
      </c>
      <c r="E101" s="11" t="n">
        <v>1.1648</v>
      </c>
      <c r="F101" s="11" t="n">
        <v>1.15317</v>
      </c>
      <c r="G101" s="11" t="n">
        <v>1.16397</v>
      </c>
      <c r="H101" s="11" t="n">
        <v>1.26088</v>
      </c>
      <c r="I101" s="11" t="n">
        <v>1.27521</v>
      </c>
      <c r="J101" s="11" t="n">
        <v>1.33001</v>
      </c>
      <c r="K101" s="11" t="n">
        <v>1.32744</v>
      </c>
      <c r="L101" s="11" t="n">
        <v>1.34165</v>
      </c>
      <c r="M101" s="11" t="n">
        <v>1.3807</v>
      </c>
      <c r="N101" s="11" t="n">
        <v>1.28852</v>
      </c>
      <c r="O101" s="11" t="n">
        <v>1.34195</v>
      </c>
      <c r="P101" s="11" t="n">
        <v>1.42789</v>
      </c>
      <c r="Q101" s="11" t="n">
        <v>1.39293</v>
      </c>
      <c r="R101" s="11" t="n">
        <v>1.41374</v>
      </c>
      <c r="S101" s="11" t="n">
        <v>1.35703</v>
      </c>
      <c r="T101" s="11" t="n">
        <v>1.26756</v>
      </c>
      <c r="U101" s="11" t="n">
        <v>1.26101</v>
      </c>
      <c r="V101" s="11" t="n">
        <v>1.25887</v>
      </c>
      <c r="W101" s="11" t="n">
        <v>1.24326</v>
      </c>
      <c r="X101" s="11" t="n">
        <v>1.17</v>
      </c>
      <c r="Y101" s="11" t="n">
        <v>1.1448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9669</v>
      </c>
      <c r="C102" s="11" t="n">
        <v>0.9944</v>
      </c>
      <c r="D102" s="11" t="n">
        <v>0.99474</v>
      </c>
      <c r="E102" s="11" t="n">
        <v>1.09117</v>
      </c>
      <c r="F102" s="11" t="n">
        <v>1.10396</v>
      </c>
      <c r="G102" s="11" t="n">
        <v>1.09558</v>
      </c>
      <c r="H102" s="11" t="n">
        <v>1.097</v>
      </c>
      <c r="I102" s="11" t="n">
        <v>1.12787</v>
      </c>
      <c r="J102" s="11" t="n">
        <v>1.1247</v>
      </c>
      <c r="K102" s="11" t="n">
        <v>1.17493</v>
      </c>
      <c r="L102" s="11" t="n">
        <v>1.14232</v>
      </c>
      <c r="M102" s="11" t="n">
        <v>1.20463</v>
      </c>
      <c r="N102" s="11" t="n">
        <v>1.1151</v>
      </c>
      <c r="O102" s="11" t="n">
        <v>1.22039</v>
      </c>
      <c r="P102" s="11" t="n">
        <v>1.42822</v>
      </c>
      <c r="Q102" s="11" t="n">
        <v>1.42961</v>
      </c>
      <c r="R102" s="11" t="n">
        <v>1.45864</v>
      </c>
      <c r="S102" s="11" t="n">
        <v>1.37779</v>
      </c>
      <c r="T102" s="11" t="n">
        <v>1.10546</v>
      </c>
      <c r="U102" s="11" t="n">
        <v>1.09514</v>
      </c>
      <c r="V102" s="11" t="n">
        <v>1.09921</v>
      </c>
      <c r="W102" s="11" t="n">
        <v>1.10038</v>
      </c>
      <c r="X102" s="11" t="n">
        <v>1.08601</v>
      </c>
      <c r="Y102" s="11" t="n">
        <v>1.0910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42361</v>
      </c>
      <c r="C103" s="11" t="n">
        <v>1.42128</v>
      </c>
      <c r="D103" s="11" t="n">
        <v>1.41988</v>
      </c>
      <c r="E103" s="11" t="n">
        <v>1.4202</v>
      </c>
      <c r="F103" s="11" t="n">
        <v>1.41138</v>
      </c>
      <c r="G103" s="11" t="n">
        <v>1.40585</v>
      </c>
      <c r="H103" s="11" t="n">
        <v>1.41388</v>
      </c>
      <c r="I103" s="11" t="n">
        <v>1.41187</v>
      </c>
      <c r="J103" s="11" t="n">
        <v>1.40865</v>
      </c>
      <c r="K103" s="11" t="n">
        <v>1.41646</v>
      </c>
      <c r="L103" s="11" t="n">
        <v>1.44606</v>
      </c>
      <c r="M103" s="11" t="n">
        <v>1.42166</v>
      </c>
      <c r="N103" s="11" t="n">
        <v>1.41159</v>
      </c>
      <c r="O103" s="11" t="n">
        <v>1.50955</v>
      </c>
      <c r="P103" s="11" t="n">
        <v>1.52519</v>
      </c>
      <c r="Q103" s="11" t="n">
        <v>1.45861</v>
      </c>
      <c r="R103" s="11" t="n">
        <v>1.45868</v>
      </c>
      <c r="S103" s="11" t="n">
        <v>1.4574</v>
      </c>
      <c r="T103" s="11" t="n">
        <v>1.43442</v>
      </c>
      <c r="U103" s="11" t="n">
        <v>1.3602</v>
      </c>
      <c r="V103" s="11" t="n">
        <v>1.43356</v>
      </c>
      <c r="W103" s="11" t="n">
        <v>1.43181</v>
      </c>
      <c r="X103" s="11" t="n">
        <v>1.43225</v>
      </c>
      <c r="Y103" s="11" t="n">
        <v>1.43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1412</v>
      </c>
      <c r="C104" s="11" t="n">
        <v>1.21818</v>
      </c>
      <c r="D104" s="11" t="n">
        <v>1.1957</v>
      </c>
      <c r="E104" s="11" t="n">
        <v>1.18727</v>
      </c>
      <c r="F104" s="11" t="n">
        <v>1.19562</v>
      </c>
      <c r="G104" s="11" t="n">
        <v>1.23535</v>
      </c>
      <c r="H104" s="11" t="n">
        <v>1.27811</v>
      </c>
      <c r="I104" s="11" t="n">
        <v>1.30377</v>
      </c>
      <c r="J104" s="11" t="n">
        <v>1.34441</v>
      </c>
      <c r="K104" s="11" t="n">
        <v>1.34626</v>
      </c>
      <c r="L104" s="11" t="n">
        <v>1.34461</v>
      </c>
      <c r="M104" s="11" t="n">
        <v>1.34796</v>
      </c>
      <c r="N104" s="11" t="n">
        <v>1.30088</v>
      </c>
      <c r="O104" s="11" t="n">
        <v>1.73377</v>
      </c>
      <c r="P104" s="11" t="n">
        <v>1.34928</v>
      </c>
      <c r="Q104" s="11" t="n">
        <v>1.32399</v>
      </c>
      <c r="R104" s="11" t="n">
        <v>1.28394</v>
      </c>
      <c r="S104" s="11" t="n">
        <v>1.29017</v>
      </c>
      <c r="T104" s="11" t="n">
        <v>1.27413</v>
      </c>
      <c r="U104" s="11" t="n">
        <v>1.25698</v>
      </c>
      <c r="V104" s="11" t="n">
        <v>1.25398</v>
      </c>
      <c r="W104" s="11" t="n">
        <v>1.20116</v>
      </c>
      <c r="X104" s="11" t="n">
        <v>1.11943</v>
      </c>
      <c r="Y104" s="11" t="n">
        <v>1.079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1166</v>
      </c>
      <c r="C105" s="11" t="n">
        <v>1.11509</v>
      </c>
      <c r="D105" s="11" t="n">
        <v>1.08391</v>
      </c>
      <c r="E105" s="11" t="n">
        <v>1.11993</v>
      </c>
      <c r="F105" s="11" t="n">
        <v>1.1402</v>
      </c>
      <c r="G105" s="11" t="n">
        <v>1.16893</v>
      </c>
      <c r="H105" s="11" t="n">
        <v>1.18101</v>
      </c>
      <c r="I105" s="11" t="n">
        <v>1.19375</v>
      </c>
      <c r="J105" s="11" t="n">
        <v>1.19984</v>
      </c>
      <c r="K105" s="11" t="n">
        <v>1.19984</v>
      </c>
      <c r="L105" s="11" t="n">
        <v>1.19921</v>
      </c>
      <c r="M105" s="11" t="n">
        <v>1.19894</v>
      </c>
      <c r="N105" s="11" t="n">
        <v>1.19881</v>
      </c>
      <c r="O105" s="11" t="n">
        <v>1.21807</v>
      </c>
      <c r="P105" s="11" t="n">
        <v>1.32015</v>
      </c>
      <c r="Q105" s="11" t="n">
        <v>1.33247</v>
      </c>
      <c r="R105" s="11" t="n">
        <v>1.28489</v>
      </c>
      <c r="S105" s="11" t="n">
        <v>1.21714</v>
      </c>
      <c r="T105" s="11" t="n">
        <v>1.20365</v>
      </c>
      <c r="U105" s="11" t="n">
        <v>1.18412</v>
      </c>
      <c r="V105" s="11" t="n">
        <v>1.18349</v>
      </c>
      <c r="W105" s="11" t="n">
        <v>1.16398</v>
      </c>
      <c r="X105" s="11" t="n">
        <v>1.11969</v>
      </c>
      <c r="Y105" s="11" t="n">
        <v>1.0984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27885</v>
      </c>
      <c r="C106" s="11" t="n">
        <v>1.27953</v>
      </c>
      <c r="D106" s="11" t="n">
        <v>1.27027</v>
      </c>
      <c r="E106" s="11" t="n">
        <v>1.31118</v>
      </c>
      <c r="F106" s="11" t="n">
        <v>1.29815</v>
      </c>
      <c r="G106" s="11" t="n">
        <v>1.34049</v>
      </c>
      <c r="H106" s="11" t="n">
        <v>1.35731</v>
      </c>
      <c r="I106" s="11" t="n">
        <v>1.38603</v>
      </c>
      <c r="J106" s="11" t="n">
        <v>1.4126</v>
      </c>
      <c r="K106" s="11" t="n">
        <v>1.41439</v>
      </c>
      <c r="L106" s="11" t="n">
        <v>1.38929</v>
      </c>
      <c r="M106" s="11" t="n">
        <v>1.39139</v>
      </c>
      <c r="N106" s="11" t="n">
        <v>1.3829</v>
      </c>
      <c r="O106" s="11" t="n">
        <v>1.39073</v>
      </c>
      <c r="P106" s="11" t="n">
        <v>1.44102</v>
      </c>
      <c r="Q106" s="11" t="n">
        <v>1.42582</v>
      </c>
      <c r="R106" s="11" t="n">
        <v>1.42501</v>
      </c>
      <c r="S106" s="11" t="n">
        <v>1.40202</v>
      </c>
      <c r="T106" s="11" t="n">
        <v>1.36755</v>
      </c>
      <c r="U106" s="11" t="n">
        <v>1.34452</v>
      </c>
      <c r="V106" s="11" t="n">
        <v>1.34268</v>
      </c>
      <c r="W106" s="11" t="n">
        <v>1.29348</v>
      </c>
      <c r="X106" s="11" t="n">
        <v>1.2425</v>
      </c>
      <c r="Y106" s="11" t="n">
        <v>1.28164</v>
      </c>
    </row>
    <row r="107" customFormat="false" ht="12.75" hidden="false" customHeight="false" outlineLevel="0" collapsed="false">
      <c r="A107" s="10" t="n">
        <v>29</v>
      </c>
      <c r="B107" s="11" t="n">
        <v>1.40984</v>
      </c>
      <c r="C107" s="11" t="n">
        <v>1.39422</v>
      </c>
      <c r="D107" s="11" t="n">
        <v>1.39833</v>
      </c>
      <c r="E107" s="11" t="n">
        <v>1.40697</v>
      </c>
      <c r="F107" s="11" t="n">
        <v>1.5595</v>
      </c>
      <c r="G107" s="11" t="n">
        <v>1.40532</v>
      </c>
      <c r="H107" s="11" t="n">
        <v>1.56312</v>
      </c>
      <c r="I107" s="11" t="n">
        <v>1.41257</v>
      </c>
      <c r="J107" s="11" t="n">
        <v>1.46612</v>
      </c>
      <c r="K107" s="11" t="n">
        <v>1.4654</v>
      </c>
      <c r="L107" s="11" t="n">
        <v>1.46471</v>
      </c>
      <c r="M107" s="11" t="n">
        <v>1.46235</v>
      </c>
      <c r="N107" s="11" t="n">
        <v>1.86427</v>
      </c>
      <c r="O107" s="11" t="n">
        <v>1.7673</v>
      </c>
      <c r="P107" s="11" t="n">
        <v>1.80779</v>
      </c>
      <c r="Q107" s="11" t="n">
        <v>1.89439</v>
      </c>
      <c r="R107" s="11" t="n">
        <v>1.43163</v>
      </c>
      <c r="S107" s="11" t="n">
        <v>1.44034</v>
      </c>
      <c r="T107" s="11" t="n">
        <v>1.44614</v>
      </c>
      <c r="U107" s="11" t="n">
        <v>1.43344</v>
      </c>
      <c r="V107" s="11" t="n">
        <v>1.4366</v>
      </c>
      <c r="W107" s="11" t="n">
        <v>1.43199</v>
      </c>
      <c r="X107" s="11" t="n">
        <v>1.42411</v>
      </c>
      <c r="Y107" s="11" t="n">
        <v>1.41872</v>
      </c>
    </row>
    <row r="108" customFormat="false" ht="12.75" hidden="false" customHeight="false" outlineLevel="0" collapsed="false">
      <c r="A108" s="10" t="n">
        <v>30</v>
      </c>
      <c r="B108" s="11" t="n">
        <v>1.03642</v>
      </c>
      <c r="C108" s="11" t="n">
        <v>1.41974</v>
      </c>
      <c r="D108" s="11" t="n">
        <v>1.42196</v>
      </c>
      <c r="E108" s="11" t="n">
        <v>1.41081</v>
      </c>
      <c r="F108" s="11" t="n">
        <v>1.41218</v>
      </c>
      <c r="G108" s="11" t="n">
        <v>1.41696</v>
      </c>
      <c r="H108" s="11" t="n">
        <v>1.4108</v>
      </c>
      <c r="I108" s="11" t="n">
        <v>1.243</v>
      </c>
      <c r="J108" s="11" t="n">
        <v>1.46898</v>
      </c>
      <c r="K108" s="11" t="n">
        <v>1.38206</v>
      </c>
      <c r="L108" s="11" t="n">
        <v>1.38307</v>
      </c>
      <c r="M108" s="11" t="n">
        <v>1.47099</v>
      </c>
      <c r="N108" s="11" t="n">
        <v>1.52704</v>
      </c>
      <c r="O108" s="11" t="n">
        <v>1.82562</v>
      </c>
      <c r="P108" s="11" t="n">
        <v>1.85472</v>
      </c>
      <c r="Q108" s="11" t="n">
        <v>1.89467</v>
      </c>
      <c r="R108" s="11" t="n">
        <v>1.43633</v>
      </c>
      <c r="S108" s="11" t="n">
        <v>1.44316</v>
      </c>
      <c r="T108" s="11" t="n">
        <v>1.44497</v>
      </c>
      <c r="U108" s="11" t="n">
        <v>1.15839</v>
      </c>
      <c r="V108" s="11" t="n">
        <v>1.15077</v>
      </c>
      <c r="W108" s="11" t="n">
        <v>1.03533</v>
      </c>
      <c r="X108" s="11" t="n">
        <v>1.03413</v>
      </c>
      <c r="Y108" s="11" t="n">
        <v>1.03448</v>
      </c>
    </row>
    <row r="109" customFormat="false" ht="12.75" hidden="false" customHeight="false" outlineLevel="0" collapsed="false">
      <c r="A109" s="12" t="n">
        <v>31</v>
      </c>
      <c r="B109" s="13" t="n">
        <v>1.42374</v>
      </c>
      <c r="C109" s="13" t="n">
        <v>1.42371</v>
      </c>
      <c r="D109" s="13" t="n">
        <v>1.42879</v>
      </c>
      <c r="E109" s="13" t="n">
        <v>1.42754</v>
      </c>
      <c r="F109" s="13" t="n">
        <v>1.42074</v>
      </c>
      <c r="G109" s="13" t="n">
        <v>1.41637</v>
      </c>
      <c r="H109" s="13" t="n">
        <v>1.83833</v>
      </c>
      <c r="I109" s="13" t="n">
        <v>1.83189</v>
      </c>
      <c r="J109" s="13" t="n">
        <v>1.43203</v>
      </c>
      <c r="K109" s="13" t="n">
        <v>1.43523</v>
      </c>
      <c r="L109" s="13" t="n">
        <v>1.43442</v>
      </c>
      <c r="M109" s="13" t="n">
        <v>1.43136</v>
      </c>
      <c r="N109" s="13" t="n">
        <v>1.809</v>
      </c>
      <c r="O109" s="13" t="n">
        <v>1.76593</v>
      </c>
      <c r="P109" s="13" t="n">
        <v>1.75333</v>
      </c>
      <c r="Q109" s="13" t="n">
        <v>1.76392</v>
      </c>
      <c r="R109" s="13" t="n">
        <v>1.43479</v>
      </c>
      <c r="S109" s="13" t="n">
        <v>1.43759</v>
      </c>
      <c r="T109" s="13" t="n">
        <v>1.43879</v>
      </c>
      <c r="U109" s="13" t="n">
        <v>1.43445</v>
      </c>
      <c r="V109" s="13" t="n">
        <v>1.43757</v>
      </c>
      <c r="W109" s="13" t="n">
        <v>1.43935</v>
      </c>
      <c r="X109" s="13" t="n">
        <v>1.43577</v>
      </c>
      <c r="Y109" s="13" t="n">
        <v>1.43077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19787</v>
      </c>
      <c r="C115" s="11" t="n">
        <v>1.21691</v>
      </c>
      <c r="D115" s="11" t="n">
        <v>1.1896</v>
      </c>
      <c r="E115" s="11" t="n">
        <v>1.27767</v>
      </c>
      <c r="F115" s="11" t="n">
        <v>1.28087</v>
      </c>
      <c r="G115" s="11" t="n">
        <v>1.28817</v>
      </c>
      <c r="H115" s="11" t="n">
        <v>1.30282</v>
      </c>
      <c r="I115" s="11" t="n">
        <v>1.31755</v>
      </c>
      <c r="J115" s="11" t="n">
        <v>1.32337</v>
      </c>
      <c r="K115" s="11" t="n">
        <v>1.35</v>
      </c>
      <c r="L115" s="11" t="n">
        <v>1.34716</v>
      </c>
      <c r="M115" s="11" t="n">
        <v>1.34852</v>
      </c>
      <c r="N115" s="11" t="n">
        <v>1.34363</v>
      </c>
      <c r="O115" s="11" t="n">
        <v>1.33996</v>
      </c>
      <c r="P115" s="11" t="n">
        <v>1.32694</v>
      </c>
      <c r="Q115" s="11" t="n">
        <v>1.33503</v>
      </c>
      <c r="R115" s="11" t="n">
        <v>1.33808</v>
      </c>
      <c r="S115" s="11" t="n">
        <v>1.32241</v>
      </c>
      <c r="T115" s="11" t="n">
        <v>1.31806</v>
      </c>
      <c r="U115" s="11" t="n">
        <v>1.32679</v>
      </c>
      <c r="V115" s="11" t="n">
        <v>1.3183</v>
      </c>
      <c r="W115" s="11" t="n">
        <v>1.29746</v>
      </c>
      <c r="X115" s="11" t="n">
        <v>1.20228</v>
      </c>
      <c r="Y115" s="11" t="n">
        <v>1.1574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2298</v>
      </c>
      <c r="C116" s="11" t="n">
        <v>1.13351</v>
      </c>
      <c r="D116" s="11" t="n">
        <v>1.12485</v>
      </c>
      <c r="E116" s="11" t="n">
        <v>1.14635</v>
      </c>
      <c r="F116" s="11" t="n">
        <v>1.15163</v>
      </c>
      <c r="G116" s="11" t="n">
        <v>1.15572</v>
      </c>
      <c r="H116" s="11" t="n">
        <v>1.16562</v>
      </c>
      <c r="I116" s="11" t="n">
        <v>1.17267</v>
      </c>
      <c r="J116" s="11" t="n">
        <v>1.17578</v>
      </c>
      <c r="K116" s="11" t="n">
        <v>1.22381</v>
      </c>
      <c r="L116" s="11" t="n">
        <v>1.2118</v>
      </c>
      <c r="M116" s="11" t="n">
        <v>1.21017</v>
      </c>
      <c r="N116" s="11" t="n">
        <v>1.19576</v>
      </c>
      <c r="O116" s="11" t="n">
        <v>1.20074</v>
      </c>
      <c r="P116" s="11" t="n">
        <v>1.17441</v>
      </c>
      <c r="Q116" s="11" t="n">
        <v>1.17746</v>
      </c>
      <c r="R116" s="11" t="n">
        <v>1.17898</v>
      </c>
      <c r="S116" s="11" t="n">
        <v>1.17961</v>
      </c>
      <c r="T116" s="11" t="n">
        <v>1.16739</v>
      </c>
      <c r="U116" s="11" t="n">
        <v>1.17275</v>
      </c>
      <c r="V116" s="11" t="n">
        <v>1.17171</v>
      </c>
      <c r="W116" s="11" t="n">
        <v>1.15279</v>
      </c>
      <c r="X116" s="11" t="n">
        <v>1.1177</v>
      </c>
      <c r="Y116" s="11" t="n">
        <v>1.0746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17116</v>
      </c>
      <c r="C117" s="11" t="n">
        <v>1.15677</v>
      </c>
      <c r="D117" s="11" t="n">
        <v>1.1555</v>
      </c>
      <c r="E117" s="11" t="n">
        <v>1.18255</v>
      </c>
      <c r="F117" s="11" t="n">
        <v>1.19447</v>
      </c>
      <c r="G117" s="11" t="n">
        <v>1.20932</v>
      </c>
      <c r="H117" s="11" t="n">
        <v>1.22702</v>
      </c>
      <c r="I117" s="11" t="n">
        <v>1.23194</v>
      </c>
      <c r="J117" s="11" t="n">
        <v>1.2516</v>
      </c>
      <c r="K117" s="11" t="n">
        <v>1.25521</v>
      </c>
      <c r="L117" s="11" t="n">
        <v>1.25561</v>
      </c>
      <c r="M117" s="11" t="n">
        <v>1.25143</v>
      </c>
      <c r="N117" s="11" t="n">
        <v>1.25039</v>
      </c>
      <c r="O117" s="11" t="n">
        <v>1.25031</v>
      </c>
      <c r="P117" s="11" t="n">
        <v>1.25554</v>
      </c>
      <c r="Q117" s="11" t="n">
        <v>1.26955</v>
      </c>
      <c r="R117" s="11" t="n">
        <v>1.27267</v>
      </c>
      <c r="S117" s="11" t="n">
        <v>1.26617</v>
      </c>
      <c r="T117" s="11" t="n">
        <v>1.24724</v>
      </c>
      <c r="U117" s="11" t="n">
        <v>1.24406</v>
      </c>
      <c r="V117" s="11" t="n">
        <v>1.25222</v>
      </c>
      <c r="W117" s="11" t="n">
        <v>1.19924</v>
      </c>
      <c r="X117" s="11" t="n">
        <v>1.17061</v>
      </c>
      <c r="Y117" s="11" t="n">
        <v>1.1157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8059</v>
      </c>
      <c r="C118" s="11" t="n">
        <v>1.08013</v>
      </c>
      <c r="D118" s="11" t="n">
        <v>1.08107</v>
      </c>
      <c r="E118" s="11" t="n">
        <v>1.09797</v>
      </c>
      <c r="F118" s="11" t="n">
        <v>1.07487</v>
      </c>
      <c r="G118" s="11" t="n">
        <v>1.0739</v>
      </c>
      <c r="H118" s="11" t="n">
        <v>1.16268</v>
      </c>
      <c r="I118" s="11" t="n">
        <v>1.19424</v>
      </c>
      <c r="J118" s="11" t="n">
        <v>1.21198</v>
      </c>
      <c r="K118" s="11" t="n">
        <v>1.20827</v>
      </c>
      <c r="L118" s="11" t="n">
        <v>1.20788</v>
      </c>
      <c r="M118" s="11" t="n">
        <v>1.19056</v>
      </c>
      <c r="N118" s="11" t="n">
        <v>1.20361</v>
      </c>
      <c r="O118" s="11" t="n">
        <v>1.20754</v>
      </c>
      <c r="P118" s="11" t="n">
        <v>1.20424</v>
      </c>
      <c r="Q118" s="11" t="n">
        <v>1.21272</v>
      </c>
      <c r="R118" s="11" t="n">
        <v>1.24124</v>
      </c>
      <c r="S118" s="11" t="n">
        <v>1.23851</v>
      </c>
      <c r="T118" s="11" t="n">
        <v>1.2267</v>
      </c>
      <c r="U118" s="11" t="n">
        <v>1.2096</v>
      </c>
      <c r="V118" s="11" t="n">
        <v>1.23349</v>
      </c>
      <c r="W118" s="11" t="n">
        <v>1.22129</v>
      </c>
      <c r="X118" s="11" t="n">
        <v>1.17988</v>
      </c>
      <c r="Y118" s="11" t="n">
        <v>1.1899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8347</v>
      </c>
      <c r="C119" s="11" t="n">
        <v>1.07361</v>
      </c>
      <c r="D119" s="11" t="n">
        <v>1.10703</v>
      </c>
      <c r="E119" s="11" t="n">
        <v>1.17729</v>
      </c>
      <c r="F119" s="11" t="n">
        <v>1.18861</v>
      </c>
      <c r="G119" s="11" t="n">
        <v>1.25271</v>
      </c>
      <c r="H119" s="11" t="n">
        <v>1.27745</v>
      </c>
      <c r="I119" s="11" t="n">
        <v>1.29388</v>
      </c>
      <c r="J119" s="11" t="n">
        <v>1.29361</v>
      </c>
      <c r="K119" s="11" t="n">
        <v>1.28662</v>
      </c>
      <c r="L119" s="11" t="n">
        <v>1.28659</v>
      </c>
      <c r="M119" s="11" t="n">
        <v>1.27589</v>
      </c>
      <c r="N119" s="11" t="n">
        <v>1.27933</v>
      </c>
      <c r="O119" s="11" t="n">
        <v>1.27522</v>
      </c>
      <c r="P119" s="11" t="n">
        <v>1.27504</v>
      </c>
      <c r="Q119" s="11" t="n">
        <v>1.30637</v>
      </c>
      <c r="R119" s="11" t="n">
        <v>1.30788</v>
      </c>
      <c r="S119" s="11" t="n">
        <v>1.30538</v>
      </c>
      <c r="T119" s="11" t="n">
        <v>1.29307</v>
      </c>
      <c r="U119" s="11" t="n">
        <v>1.29449</v>
      </c>
      <c r="V119" s="11" t="n">
        <v>1.26389</v>
      </c>
      <c r="W119" s="11" t="n">
        <v>1.20624</v>
      </c>
      <c r="X119" s="11" t="n">
        <v>1.15176</v>
      </c>
      <c r="Y119" s="11" t="n">
        <v>1.0955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7119</v>
      </c>
      <c r="C120" s="11" t="n">
        <v>1.09743</v>
      </c>
      <c r="D120" s="11" t="n">
        <v>1.07315</v>
      </c>
      <c r="E120" s="11" t="n">
        <v>1.12666</v>
      </c>
      <c r="F120" s="11" t="n">
        <v>1.16907</v>
      </c>
      <c r="G120" s="11" t="n">
        <v>1.2011</v>
      </c>
      <c r="H120" s="11" t="n">
        <v>1.21465</v>
      </c>
      <c r="I120" s="11" t="n">
        <v>1.22786</v>
      </c>
      <c r="J120" s="11" t="n">
        <v>1.2369</v>
      </c>
      <c r="K120" s="11" t="n">
        <v>1.23991</v>
      </c>
      <c r="L120" s="11" t="n">
        <v>1.23868</v>
      </c>
      <c r="M120" s="11" t="n">
        <v>1.24077</v>
      </c>
      <c r="N120" s="11" t="n">
        <v>1.23508</v>
      </c>
      <c r="O120" s="11" t="n">
        <v>1.22851</v>
      </c>
      <c r="P120" s="11" t="n">
        <v>1.24388</v>
      </c>
      <c r="Q120" s="11" t="n">
        <v>1.24842</v>
      </c>
      <c r="R120" s="11" t="n">
        <v>1.25081</v>
      </c>
      <c r="S120" s="11" t="n">
        <v>1.24192</v>
      </c>
      <c r="T120" s="11" t="n">
        <v>1.22793</v>
      </c>
      <c r="U120" s="11" t="n">
        <v>1.16223</v>
      </c>
      <c r="V120" s="11" t="n">
        <v>1.18528</v>
      </c>
      <c r="W120" s="11" t="n">
        <v>1.16538</v>
      </c>
      <c r="X120" s="11" t="n">
        <v>1.0948</v>
      </c>
      <c r="Y120" s="11" t="n">
        <v>1.0330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9028</v>
      </c>
      <c r="C121" s="11" t="n">
        <v>1.02631</v>
      </c>
      <c r="D121" s="11" t="n">
        <v>0.77203</v>
      </c>
      <c r="E121" s="11" t="n">
        <v>0.90072</v>
      </c>
      <c r="F121" s="11" t="n">
        <v>1.11096</v>
      </c>
      <c r="G121" s="11" t="n">
        <v>1.03013</v>
      </c>
      <c r="H121" s="11" t="n">
        <v>1.04762</v>
      </c>
      <c r="I121" s="11" t="n">
        <v>1.0282</v>
      </c>
      <c r="J121" s="11" t="n">
        <v>1.02844</v>
      </c>
      <c r="K121" s="11" t="n">
        <v>0.92589</v>
      </c>
      <c r="L121" s="11" t="n">
        <v>0.92314</v>
      </c>
      <c r="M121" s="11" t="n">
        <v>1.12249</v>
      </c>
      <c r="N121" s="11" t="n">
        <v>0.92409</v>
      </c>
      <c r="O121" s="11" t="n">
        <v>0.92333</v>
      </c>
      <c r="P121" s="11" t="n">
        <v>0.92192</v>
      </c>
      <c r="Q121" s="11" t="n">
        <v>1.25784</v>
      </c>
      <c r="R121" s="11" t="n">
        <v>1.27596</v>
      </c>
      <c r="S121" s="11" t="n">
        <v>1.23128</v>
      </c>
      <c r="T121" s="11" t="n">
        <v>1.16583</v>
      </c>
      <c r="U121" s="11" t="n">
        <v>1.15365</v>
      </c>
      <c r="V121" s="11" t="n">
        <v>1.12785</v>
      </c>
      <c r="W121" s="11" t="n">
        <v>1.10279</v>
      </c>
      <c r="X121" s="11" t="n">
        <v>1.09559</v>
      </c>
      <c r="Y121" s="11" t="n">
        <v>1.0624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7669</v>
      </c>
      <c r="C122" s="11" t="n">
        <v>1.02201</v>
      </c>
      <c r="D122" s="11" t="n">
        <v>1.03039</v>
      </c>
      <c r="E122" s="11" t="n">
        <v>0.98689</v>
      </c>
      <c r="F122" s="11" t="n">
        <v>1.04325</v>
      </c>
      <c r="G122" s="11" t="n">
        <v>1.0788</v>
      </c>
      <c r="H122" s="11" t="n">
        <v>1.07666</v>
      </c>
      <c r="I122" s="11" t="n">
        <v>1.1141</v>
      </c>
      <c r="J122" s="11" t="n">
        <v>1.13389</v>
      </c>
      <c r="K122" s="11" t="n">
        <v>1.1335</v>
      </c>
      <c r="L122" s="11" t="n">
        <v>1.132</v>
      </c>
      <c r="M122" s="11" t="n">
        <v>1.13116</v>
      </c>
      <c r="N122" s="11" t="n">
        <v>1.1251</v>
      </c>
      <c r="O122" s="11" t="n">
        <v>1.1263</v>
      </c>
      <c r="P122" s="11" t="n">
        <v>1.13275</v>
      </c>
      <c r="Q122" s="11" t="n">
        <v>1.23231</v>
      </c>
      <c r="R122" s="11" t="n">
        <v>1.23596</v>
      </c>
      <c r="S122" s="11" t="n">
        <v>1.23422</v>
      </c>
      <c r="T122" s="11" t="n">
        <v>1.19451</v>
      </c>
      <c r="U122" s="11" t="n">
        <v>1.13664</v>
      </c>
      <c r="V122" s="11" t="n">
        <v>1.07636</v>
      </c>
      <c r="W122" s="11" t="n">
        <v>1.0628</v>
      </c>
      <c r="X122" s="11" t="n">
        <v>1.04763</v>
      </c>
      <c r="Y122" s="11" t="n">
        <v>0.9975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01232</v>
      </c>
      <c r="C123" s="11" t="n">
        <v>1.00253</v>
      </c>
      <c r="D123" s="11" t="n">
        <v>1.01585</v>
      </c>
      <c r="E123" s="11" t="n">
        <v>1.01199</v>
      </c>
      <c r="F123" s="11" t="n">
        <v>1.03156</v>
      </c>
      <c r="G123" s="11" t="n">
        <v>1.0534</v>
      </c>
      <c r="H123" s="11" t="n">
        <v>1.06131</v>
      </c>
      <c r="I123" s="11" t="n">
        <v>1.06625</v>
      </c>
      <c r="J123" s="11" t="n">
        <v>1.06745</v>
      </c>
      <c r="K123" s="11" t="n">
        <v>1.0667</v>
      </c>
      <c r="L123" s="11" t="n">
        <v>1.06651</v>
      </c>
      <c r="M123" s="11" t="n">
        <v>1.06861</v>
      </c>
      <c r="N123" s="11" t="n">
        <v>1.06491</v>
      </c>
      <c r="O123" s="11" t="n">
        <v>1.0664</v>
      </c>
      <c r="P123" s="11" t="n">
        <v>1.0747</v>
      </c>
      <c r="Q123" s="11" t="n">
        <v>1.16341</v>
      </c>
      <c r="R123" s="11" t="n">
        <v>1.15637</v>
      </c>
      <c r="S123" s="11" t="n">
        <v>1.14551</v>
      </c>
      <c r="T123" s="11" t="n">
        <v>1.10238</v>
      </c>
      <c r="U123" s="11" t="n">
        <v>1.08888</v>
      </c>
      <c r="V123" s="11" t="n">
        <v>1.07399</v>
      </c>
      <c r="W123" s="11" t="n">
        <v>1.06165</v>
      </c>
      <c r="X123" s="11" t="n">
        <v>1.04755</v>
      </c>
      <c r="Y123" s="11" t="n">
        <v>1.0251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0612</v>
      </c>
      <c r="C124" s="11" t="n">
        <v>1.07945</v>
      </c>
      <c r="D124" s="11" t="n">
        <v>1.09593</v>
      </c>
      <c r="E124" s="11" t="n">
        <v>1.08306</v>
      </c>
      <c r="F124" s="11" t="n">
        <v>1.03654</v>
      </c>
      <c r="G124" s="11" t="n">
        <v>1.12423</v>
      </c>
      <c r="H124" s="11" t="n">
        <v>1.13744</v>
      </c>
      <c r="I124" s="11" t="n">
        <v>1.14787</v>
      </c>
      <c r="J124" s="11" t="n">
        <v>1.1479</v>
      </c>
      <c r="K124" s="11" t="n">
        <v>1.14491</v>
      </c>
      <c r="L124" s="11" t="n">
        <v>1.14138</v>
      </c>
      <c r="M124" s="11" t="n">
        <v>1.14003</v>
      </c>
      <c r="N124" s="11" t="n">
        <v>1.14061</v>
      </c>
      <c r="O124" s="11" t="n">
        <v>1.21135</v>
      </c>
      <c r="P124" s="11" t="n">
        <v>1.29184</v>
      </c>
      <c r="Q124" s="11" t="n">
        <v>1.31076</v>
      </c>
      <c r="R124" s="11" t="n">
        <v>1.34487</v>
      </c>
      <c r="S124" s="11" t="n">
        <v>1.33447</v>
      </c>
      <c r="T124" s="11" t="n">
        <v>1.31848</v>
      </c>
      <c r="U124" s="11" t="n">
        <v>1.32749</v>
      </c>
      <c r="V124" s="11" t="n">
        <v>1.22605</v>
      </c>
      <c r="W124" s="11" t="n">
        <v>1.14729</v>
      </c>
      <c r="X124" s="11" t="n">
        <v>1.14216</v>
      </c>
      <c r="Y124" s="11" t="n">
        <v>1.1236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09692</v>
      </c>
      <c r="C125" s="11" t="n">
        <v>1.06893</v>
      </c>
      <c r="D125" s="11" t="n">
        <v>1.09499</v>
      </c>
      <c r="E125" s="11" t="n">
        <v>1.06947</v>
      </c>
      <c r="F125" s="11" t="n">
        <v>1.02879</v>
      </c>
      <c r="G125" s="11" t="n">
        <v>1.1092</v>
      </c>
      <c r="H125" s="11" t="n">
        <v>1.11598</v>
      </c>
      <c r="I125" s="11" t="n">
        <v>1.1286</v>
      </c>
      <c r="J125" s="11" t="n">
        <v>1.1442</v>
      </c>
      <c r="K125" s="11" t="n">
        <v>1.14767</v>
      </c>
      <c r="L125" s="11" t="n">
        <v>1.14802</v>
      </c>
      <c r="M125" s="11" t="n">
        <v>1.14501</v>
      </c>
      <c r="N125" s="11" t="n">
        <v>1.14917</v>
      </c>
      <c r="O125" s="11" t="n">
        <v>1.27237</v>
      </c>
      <c r="P125" s="11" t="n">
        <v>1.30727</v>
      </c>
      <c r="Q125" s="11" t="n">
        <v>1.32382</v>
      </c>
      <c r="R125" s="11" t="n">
        <v>1.32742</v>
      </c>
      <c r="S125" s="11" t="n">
        <v>1.33182</v>
      </c>
      <c r="T125" s="11" t="n">
        <v>1.31872</v>
      </c>
      <c r="U125" s="11" t="n">
        <v>1.18672</v>
      </c>
      <c r="V125" s="11" t="n">
        <v>1.16686</v>
      </c>
      <c r="W125" s="11" t="n">
        <v>1.14275</v>
      </c>
      <c r="X125" s="11" t="n">
        <v>1.13036</v>
      </c>
      <c r="Y125" s="11" t="n">
        <v>1.1186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8324</v>
      </c>
      <c r="C126" s="11" t="n">
        <v>1.07957</v>
      </c>
      <c r="D126" s="11" t="n">
        <v>1.02232</v>
      </c>
      <c r="E126" s="11" t="n">
        <v>1.10984</v>
      </c>
      <c r="F126" s="11" t="n">
        <v>1.10478</v>
      </c>
      <c r="G126" s="11" t="n">
        <v>1.20407</v>
      </c>
      <c r="H126" s="11" t="n">
        <v>1.1854</v>
      </c>
      <c r="I126" s="11" t="n">
        <v>1.19043</v>
      </c>
      <c r="J126" s="11" t="n">
        <v>1.20015</v>
      </c>
      <c r="K126" s="11" t="n">
        <v>1.18688</v>
      </c>
      <c r="L126" s="11" t="n">
        <v>1.19801</v>
      </c>
      <c r="M126" s="11" t="n">
        <v>1.21345</v>
      </c>
      <c r="N126" s="11" t="n">
        <v>1.19912</v>
      </c>
      <c r="O126" s="11" t="n">
        <v>1.22535</v>
      </c>
      <c r="P126" s="11" t="n">
        <v>1.24018</v>
      </c>
      <c r="Q126" s="11" t="n">
        <v>1.26635</v>
      </c>
      <c r="R126" s="11" t="n">
        <v>1.26364</v>
      </c>
      <c r="S126" s="11" t="n">
        <v>1.26717</v>
      </c>
      <c r="T126" s="11" t="n">
        <v>1.2517</v>
      </c>
      <c r="U126" s="11" t="n">
        <v>1.19958</v>
      </c>
      <c r="V126" s="11" t="n">
        <v>1.13626</v>
      </c>
      <c r="W126" s="11" t="n">
        <v>1.12954</v>
      </c>
      <c r="X126" s="11" t="n">
        <v>1.10366</v>
      </c>
      <c r="Y126" s="11" t="n">
        <v>1.0810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1117</v>
      </c>
      <c r="C127" s="11" t="n">
        <v>1.04739</v>
      </c>
      <c r="D127" s="11" t="n">
        <v>1.10839</v>
      </c>
      <c r="E127" s="11" t="n">
        <v>1.12955</v>
      </c>
      <c r="F127" s="11" t="n">
        <v>1.19285</v>
      </c>
      <c r="G127" s="11" t="n">
        <v>1.19853</v>
      </c>
      <c r="H127" s="11" t="n">
        <v>1.22825</v>
      </c>
      <c r="I127" s="11" t="n">
        <v>1.23609</v>
      </c>
      <c r="J127" s="11" t="n">
        <v>1.30301</v>
      </c>
      <c r="K127" s="11" t="n">
        <v>1.30392</v>
      </c>
      <c r="L127" s="11" t="n">
        <v>1.30009</v>
      </c>
      <c r="M127" s="11" t="n">
        <v>1.29835</v>
      </c>
      <c r="N127" s="11" t="n">
        <v>1.28695</v>
      </c>
      <c r="O127" s="11" t="n">
        <v>1.28722</v>
      </c>
      <c r="P127" s="11" t="n">
        <v>1.28957</v>
      </c>
      <c r="Q127" s="11" t="n">
        <v>1.29345</v>
      </c>
      <c r="R127" s="11" t="n">
        <v>1.29632</v>
      </c>
      <c r="S127" s="11" t="n">
        <v>1.29252</v>
      </c>
      <c r="T127" s="11" t="n">
        <v>1.27473</v>
      </c>
      <c r="U127" s="11" t="n">
        <v>1.09169</v>
      </c>
      <c r="V127" s="11" t="n">
        <v>0.98558</v>
      </c>
      <c r="W127" s="11" t="n">
        <v>1.04217</v>
      </c>
      <c r="X127" s="11" t="n">
        <v>0.98052</v>
      </c>
      <c r="Y127" s="11" t="n">
        <v>0.9669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7548</v>
      </c>
      <c r="C128" s="11" t="n">
        <v>0.97093</v>
      </c>
      <c r="D128" s="11" t="n">
        <v>1.04878</v>
      </c>
      <c r="E128" s="11" t="n">
        <v>1.13183</v>
      </c>
      <c r="F128" s="11" t="n">
        <v>1.13171</v>
      </c>
      <c r="G128" s="11" t="n">
        <v>1.15606</v>
      </c>
      <c r="H128" s="11" t="n">
        <v>1.17189</v>
      </c>
      <c r="I128" s="11" t="n">
        <v>1.18716</v>
      </c>
      <c r="J128" s="11" t="n">
        <v>1.18526</v>
      </c>
      <c r="K128" s="11" t="n">
        <v>1.18713</v>
      </c>
      <c r="L128" s="11" t="n">
        <v>1.18736</v>
      </c>
      <c r="M128" s="11" t="n">
        <v>1.18811</v>
      </c>
      <c r="N128" s="11" t="n">
        <v>1.18353</v>
      </c>
      <c r="O128" s="11" t="n">
        <v>1.18613</v>
      </c>
      <c r="P128" s="11" t="n">
        <v>1.20918</v>
      </c>
      <c r="Q128" s="11" t="n">
        <v>1.2608</v>
      </c>
      <c r="R128" s="11" t="n">
        <v>1.2255</v>
      </c>
      <c r="S128" s="11" t="n">
        <v>1.22712</v>
      </c>
      <c r="T128" s="11" t="n">
        <v>1.18151</v>
      </c>
      <c r="U128" s="11" t="n">
        <v>1.13466</v>
      </c>
      <c r="V128" s="11" t="n">
        <v>1.1013</v>
      </c>
      <c r="W128" s="11" t="n">
        <v>1.06796</v>
      </c>
      <c r="X128" s="11" t="n">
        <v>0.99951</v>
      </c>
      <c r="Y128" s="11" t="n">
        <v>0.9800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02725</v>
      </c>
      <c r="C129" s="11" t="n">
        <v>1.05653</v>
      </c>
      <c r="D129" s="11" t="n">
        <v>1.10476</v>
      </c>
      <c r="E129" s="11" t="n">
        <v>1.09872</v>
      </c>
      <c r="F129" s="11" t="n">
        <v>1.10405</v>
      </c>
      <c r="G129" s="11" t="n">
        <v>1.12241</v>
      </c>
      <c r="H129" s="11" t="n">
        <v>1.14107</v>
      </c>
      <c r="I129" s="11" t="n">
        <v>1.13942</v>
      </c>
      <c r="J129" s="11" t="n">
        <v>1.13814</v>
      </c>
      <c r="K129" s="11" t="n">
        <v>1.13327</v>
      </c>
      <c r="L129" s="11" t="n">
        <v>1.12157</v>
      </c>
      <c r="M129" s="11" t="n">
        <v>1.10554</v>
      </c>
      <c r="N129" s="11" t="n">
        <v>1.09747</v>
      </c>
      <c r="O129" s="11" t="n">
        <v>1.11606</v>
      </c>
      <c r="P129" s="11" t="n">
        <v>1.14878</v>
      </c>
      <c r="Q129" s="11" t="n">
        <v>1.15764</v>
      </c>
      <c r="R129" s="11" t="n">
        <v>1.15607</v>
      </c>
      <c r="S129" s="11" t="n">
        <v>1.15372</v>
      </c>
      <c r="T129" s="11" t="n">
        <v>1.13351</v>
      </c>
      <c r="U129" s="11" t="n">
        <v>1.10829</v>
      </c>
      <c r="V129" s="11" t="n">
        <v>1.00237</v>
      </c>
      <c r="W129" s="11" t="n">
        <v>1.04484</v>
      </c>
      <c r="X129" s="11" t="n">
        <v>0.99701</v>
      </c>
      <c r="Y129" s="11" t="n">
        <v>0.9812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9007</v>
      </c>
      <c r="C130" s="11" t="n">
        <v>0.97641</v>
      </c>
      <c r="D130" s="11" t="n">
        <v>1.03599</v>
      </c>
      <c r="E130" s="11" t="n">
        <v>1.04919</v>
      </c>
      <c r="F130" s="11" t="n">
        <v>1.08461</v>
      </c>
      <c r="G130" s="11" t="n">
        <v>1.11247</v>
      </c>
      <c r="H130" s="11" t="n">
        <v>1.12071</v>
      </c>
      <c r="I130" s="11" t="n">
        <v>1.11759</v>
      </c>
      <c r="J130" s="11" t="n">
        <v>1.11989</v>
      </c>
      <c r="K130" s="11" t="n">
        <v>1.11974</v>
      </c>
      <c r="L130" s="11" t="n">
        <v>1.12047</v>
      </c>
      <c r="M130" s="11" t="n">
        <v>1.12195</v>
      </c>
      <c r="N130" s="11" t="n">
        <v>1.1161</v>
      </c>
      <c r="O130" s="11" t="n">
        <v>1.11865</v>
      </c>
      <c r="P130" s="11" t="n">
        <v>1.15493</v>
      </c>
      <c r="Q130" s="11" t="n">
        <v>1.16396</v>
      </c>
      <c r="R130" s="11" t="n">
        <v>1.1899</v>
      </c>
      <c r="S130" s="11" t="n">
        <v>1.1572</v>
      </c>
      <c r="T130" s="11" t="n">
        <v>1.15149</v>
      </c>
      <c r="U130" s="11" t="n">
        <v>1.12251</v>
      </c>
      <c r="V130" s="11" t="n">
        <v>1.1158</v>
      </c>
      <c r="W130" s="11" t="n">
        <v>1.12365</v>
      </c>
      <c r="X130" s="11" t="n">
        <v>1.08909</v>
      </c>
      <c r="Y130" s="11" t="n">
        <v>1.0356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06103</v>
      </c>
      <c r="C131" s="11" t="n">
        <v>1.04781</v>
      </c>
      <c r="D131" s="11" t="n">
        <v>1.06412</v>
      </c>
      <c r="E131" s="11" t="n">
        <v>1.07015</v>
      </c>
      <c r="F131" s="11" t="n">
        <v>1.06623</v>
      </c>
      <c r="G131" s="11" t="n">
        <v>1.09461</v>
      </c>
      <c r="H131" s="11" t="n">
        <v>1.10431</v>
      </c>
      <c r="I131" s="11" t="n">
        <v>1.11528</v>
      </c>
      <c r="J131" s="11" t="n">
        <v>1.11271</v>
      </c>
      <c r="K131" s="11" t="n">
        <v>1.11113</v>
      </c>
      <c r="L131" s="11" t="n">
        <v>1.11057</v>
      </c>
      <c r="M131" s="11" t="n">
        <v>1.10986</v>
      </c>
      <c r="N131" s="11" t="n">
        <v>1.11149</v>
      </c>
      <c r="O131" s="11" t="n">
        <v>1.11406</v>
      </c>
      <c r="P131" s="11" t="n">
        <v>1.22698</v>
      </c>
      <c r="Q131" s="11" t="n">
        <v>1.33366</v>
      </c>
      <c r="R131" s="11" t="n">
        <v>1.33433</v>
      </c>
      <c r="S131" s="11" t="n">
        <v>1.28212</v>
      </c>
      <c r="T131" s="11" t="n">
        <v>1.12953</v>
      </c>
      <c r="U131" s="11" t="n">
        <v>1.10813</v>
      </c>
      <c r="V131" s="11" t="n">
        <v>1.10257</v>
      </c>
      <c r="W131" s="11" t="n">
        <v>1.10399</v>
      </c>
      <c r="X131" s="11" t="n">
        <v>1.08362</v>
      </c>
      <c r="Y131" s="11" t="n">
        <v>1.0604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4456</v>
      </c>
      <c r="C132" s="11" t="n">
        <v>1.04919</v>
      </c>
      <c r="D132" s="11" t="n">
        <v>1.04499</v>
      </c>
      <c r="E132" s="11" t="n">
        <v>1.0556</v>
      </c>
      <c r="F132" s="11" t="n">
        <v>1.04962</v>
      </c>
      <c r="G132" s="11" t="n">
        <v>1.07951</v>
      </c>
      <c r="H132" s="11" t="n">
        <v>1.10083</v>
      </c>
      <c r="I132" s="11" t="n">
        <v>1.10277</v>
      </c>
      <c r="J132" s="11" t="n">
        <v>1.10087</v>
      </c>
      <c r="K132" s="11" t="n">
        <v>1.10152</v>
      </c>
      <c r="L132" s="11" t="n">
        <v>1.10171</v>
      </c>
      <c r="M132" s="11" t="n">
        <v>1.10027</v>
      </c>
      <c r="N132" s="11" t="n">
        <v>1.13484</v>
      </c>
      <c r="O132" s="11" t="n">
        <v>1.3212</v>
      </c>
      <c r="P132" s="11" t="n">
        <v>1.42164</v>
      </c>
      <c r="Q132" s="11" t="n">
        <v>1.46495</v>
      </c>
      <c r="R132" s="11" t="n">
        <v>1.45975</v>
      </c>
      <c r="S132" s="11" t="n">
        <v>1.38787</v>
      </c>
      <c r="T132" s="11" t="n">
        <v>1.16408</v>
      </c>
      <c r="U132" s="11" t="n">
        <v>1.07802</v>
      </c>
      <c r="V132" s="11" t="n">
        <v>1.06326</v>
      </c>
      <c r="W132" s="11" t="n">
        <v>1.0661</v>
      </c>
      <c r="X132" s="11" t="n">
        <v>1.0584</v>
      </c>
      <c r="Y132" s="11" t="n">
        <v>1.0447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1622</v>
      </c>
      <c r="C133" s="11" t="n">
        <v>1.12368</v>
      </c>
      <c r="D133" s="11" t="n">
        <v>1.13312</v>
      </c>
      <c r="E133" s="11" t="n">
        <v>1.12075</v>
      </c>
      <c r="F133" s="11" t="n">
        <v>1.14681</v>
      </c>
      <c r="G133" s="11" t="n">
        <v>1.17197</v>
      </c>
      <c r="H133" s="11" t="n">
        <v>1.18213</v>
      </c>
      <c r="I133" s="11" t="n">
        <v>1.18268</v>
      </c>
      <c r="J133" s="11" t="n">
        <v>1.17865</v>
      </c>
      <c r="K133" s="11" t="n">
        <v>1.17571</v>
      </c>
      <c r="L133" s="11" t="n">
        <v>1.17489</v>
      </c>
      <c r="M133" s="11" t="n">
        <v>1.17586</v>
      </c>
      <c r="N133" s="11" t="n">
        <v>1.17208</v>
      </c>
      <c r="O133" s="11" t="n">
        <v>1.17684</v>
      </c>
      <c r="P133" s="11" t="n">
        <v>1.39505</v>
      </c>
      <c r="Q133" s="11" t="n">
        <v>1.43475</v>
      </c>
      <c r="R133" s="11" t="n">
        <v>1.42017</v>
      </c>
      <c r="S133" s="11" t="n">
        <v>1.35104</v>
      </c>
      <c r="T133" s="11" t="n">
        <v>1.25788</v>
      </c>
      <c r="U133" s="11" t="n">
        <v>1.16861</v>
      </c>
      <c r="V133" s="11" t="n">
        <v>1.15077</v>
      </c>
      <c r="W133" s="11" t="n">
        <v>1.1527</v>
      </c>
      <c r="X133" s="11" t="n">
        <v>1.12586</v>
      </c>
      <c r="Y133" s="11" t="n">
        <v>1.1032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09763</v>
      </c>
      <c r="C134" s="11" t="n">
        <v>1.07967</v>
      </c>
      <c r="D134" s="11" t="n">
        <v>1.09757</v>
      </c>
      <c r="E134" s="11" t="n">
        <v>1.17987</v>
      </c>
      <c r="F134" s="11" t="n">
        <v>1.26451</v>
      </c>
      <c r="G134" s="11" t="n">
        <v>1.30488</v>
      </c>
      <c r="H134" s="11" t="n">
        <v>1.32539</v>
      </c>
      <c r="I134" s="11" t="n">
        <v>1.33281</v>
      </c>
      <c r="J134" s="11" t="n">
        <v>1.34755</v>
      </c>
      <c r="K134" s="11" t="n">
        <v>1.35031</v>
      </c>
      <c r="L134" s="11" t="n">
        <v>1.34899</v>
      </c>
      <c r="M134" s="11" t="n">
        <v>1.34915</v>
      </c>
      <c r="N134" s="11" t="n">
        <v>1.3188</v>
      </c>
      <c r="O134" s="11" t="n">
        <v>1.32242</v>
      </c>
      <c r="P134" s="11" t="n">
        <v>1.45153</v>
      </c>
      <c r="Q134" s="11" t="n">
        <v>1.483</v>
      </c>
      <c r="R134" s="11" t="n">
        <v>1.38625</v>
      </c>
      <c r="S134" s="11" t="n">
        <v>1.33077</v>
      </c>
      <c r="T134" s="11" t="n">
        <v>1.31578</v>
      </c>
      <c r="U134" s="11" t="n">
        <v>1.20964</v>
      </c>
      <c r="V134" s="11" t="n">
        <v>1.14256</v>
      </c>
      <c r="W134" s="11" t="n">
        <v>1.14431</v>
      </c>
      <c r="X134" s="11" t="n">
        <v>1.11302</v>
      </c>
      <c r="Y134" s="11" t="n">
        <v>1.0997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098</v>
      </c>
      <c r="C135" s="11" t="n">
        <v>1.10167</v>
      </c>
      <c r="D135" s="11" t="n">
        <v>1.11282</v>
      </c>
      <c r="E135" s="11" t="n">
        <v>1.25937</v>
      </c>
      <c r="F135" s="11" t="n">
        <v>1.3298</v>
      </c>
      <c r="G135" s="11" t="n">
        <v>1.36473</v>
      </c>
      <c r="H135" s="11" t="n">
        <v>1.36513</v>
      </c>
      <c r="I135" s="11" t="n">
        <v>1.39071</v>
      </c>
      <c r="J135" s="11" t="n">
        <v>1.4038</v>
      </c>
      <c r="K135" s="11" t="n">
        <v>1.4311</v>
      </c>
      <c r="L135" s="11" t="n">
        <v>1.40696</v>
      </c>
      <c r="M135" s="11" t="n">
        <v>1.40378</v>
      </c>
      <c r="N135" s="11" t="n">
        <v>1.36624</v>
      </c>
      <c r="O135" s="11" t="n">
        <v>1.37621</v>
      </c>
      <c r="P135" s="11" t="n">
        <v>1.44408</v>
      </c>
      <c r="Q135" s="11" t="n">
        <v>1.41458</v>
      </c>
      <c r="R135" s="11" t="n">
        <v>1.41625</v>
      </c>
      <c r="S135" s="11" t="n">
        <v>1.38264</v>
      </c>
      <c r="T135" s="11" t="n">
        <v>1.35965</v>
      </c>
      <c r="U135" s="11" t="n">
        <v>1.21619</v>
      </c>
      <c r="V135" s="11" t="n">
        <v>1.15939</v>
      </c>
      <c r="W135" s="11" t="n">
        <v>1.16775</v>
      </c>
      <c r="X135" s="11" t="n">
        <v>1.1464</v>
      </c>
      <c r="Y135" s="11" t="n">
        <v>1.1286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0315</v>
      </c>
      <c r="C136" s="11" t="n">
        <v>1.12687</v>
      </c>
      <c r="D136" s="11" t="n">
        <v>1.10458</v>
      </c>
      <c r="E136" s="11" t="n">
        <v>1.17648</v>
      </c>
      <c r="F136" s="11" t="n">
        <v>1.21671</v>
      </c>
      <c r="G136" s="11" t="n">
        <v>1.24503</v>
      </c>
      <c r="H136" s="11" t="n">
        <v>1.22628</v>
      </c>
      <c r="I136" s="11" t="n">
        <v>1.28813</v>
      </c>
      <c r="J136" s="11" t="n">
        <v>1.30819</v>
      </c>
      <c r="K136" s="11" t="n">
        <v>1.34817</v>
      </c>
      <c r="L136" s="11" t="n">
        <v>1.33293</v>
      </c>
      <c r="M136" s="11" t="n">
        <v>1.33244</v>
      </c>
      <c r="N136" s="11" t="n">
        <v>1.29471</v>
      </c>
      <c r="O136" s="11" t="n">
        <v>1.32602</v>
      </c>
      <c r="P136" s="11" t="n">
        <v>1.47708</v>
      </c>
      <c r="Q136" s="11" t="n">
        <v>1.42135</v>
      </c>
      <c r="R136" s="11" t="n">
        <v>1.3881</v>
      </c>
      <c r="S136" s="11" t="n">
        <v>1.33055</v>
      </c>
      <c r="T136" s="11" t="n">
        <v>1.29446</v>
      </c>
      <c r="U136" s="11" t="n">
        <v>1.25682</v>
      </c>
      <c r="V136" s="11" t="n">
        <v>1.21701</v>
      </c>
      <c r="W136" s="11" t="n">
        <v>1.19392</v>
      </c>
      <c r="X136" s="11" t="n">
        <v>1.12771</v>
      </c>
      <c r="Y136" s="11" t="n">
        <v>1.1068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1693</v>
      </c>
      <c r="C137" s="11" t="n">
        <v>1.09396</v>
      </c>
      <c r="D137" s="11" t="n">
        <v>1.11523</v>
      </c>
      <c r="E137" s="11" t="n">
        <v>1.12495</v>
      </c>
      <c r="F137" s="11" t="n">
        <v>1.11382</v>
      </c>
      <c r="G137" s="11" t="n">
        <v>1.12416</v>
      </c>
      <c r="H137" s="11" t="n">
        <v>1.2169</v>
      </c>
      <c r="I137" s="11" t="n">
        <v>1.23061</v>
      </c>
      <c r="J137" s="11" t="n">
        <v>1.28306</v>
      </c>
      <c r="K137" s="11" t="n">
        <v>1.2806</v>
      </c>
      <c r="L137" s="11" t="n">
        <v>1.2942</v>
      </c>
      <c r="M137" s="11" t="n">
        <v>1.33156</v>
      </c>
      <c r="N137" s="11" t="n">
        <v>1.24335</v>
      </c>
      <c r="O137" s="11" t="n">
        <v>1.29448</v>
      </c>
      <c r="P137" s="11" t="n">
        <v>1.37672</v>
      </c>
      <c r="Q137" s="11" t="n">
        <v>1.34327</v>
      </c>
      <c r="R137" s="11" t="n">
        <v>1.36318</v>
      </c>
      <c r="S137" s="11" t="n">
        <v>1.30892</v>
      </c>
      <c r="T137" s="11" t="n">
        <v>1.2233</v>
      </c>
      <c r="U137" s="11" t="n">
        <v>1.21703</v>
      </c>
      <c r="V137" s="11" t="n">
        <v>1.21498</v>
      </c>
      <c r="W137" s="11" t="n">
        <v>1.20004</v>
      </c>
      <c r="X137" s="11" t="n">
        <v>1.12993</v>
      </c>
      <c r="Y137" s="11" t="n">
        <v>1.1058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6407</v>
      </c>
      <c r="C138" s="11" t="n">
        <v>0.96189</v>
      </c>
      <c r="D138" s="11" t="n">
        <v>0.9622</v>
      </c>
      <c r="E138" s="11" t="n">
        <v>1.05449</v>
      </c>
      <c r="F138" s="11" t="n">
        <v>1.06673</v>
      </c>
      <c r="G138" s="11" t="n">
        <v>1.05871</v>
      </c>
      <c r="H138" s="11" t="n">
        <v>1.06007</v>
      </c>
      <c r="I138" s="11" t="n">
        <v>1.08961</v>
      </c>
      <c r="J138" s="11" t="n">
        <v>1.08658</v>
      </c>
      <c r="K138" s="11" t="n">
        <v>1.13465</v>
      </c>
      <c r="L138" s="11" t="n">
        <v>1.10344</v>
      </c>
      <c r="M138" s="11" t="n">
        <v>1.16307</v>
      </c>
      <c r="N138" s="11" t="n">
        <v>1.07739</v>
      </c>
      <c r="O138" s="11" t="n">
        <v>1.17815</v>
      </c>
      <c r="P138" s="11" t="n">
        <v>1.37704</v>
      </c>
      <c r="Q138" s="11" t="n">
        <v>1.37837</v>
      </c>
      <c r="R138" s="11" t="n">
        <v>1.40615</v>
      </c>
      <c r="S138" s="11" t="n">
        <v>1.32879</v>
      </c>
      <c r="T138" s="11" t="n">
        <v>1.06817</v>
      </c>
      <c r="U138" s="11" t="n">
        <v>1.05829</v>
      </c>
      <c r="V138" s="11" t="n">
        <v>1.06219</v>
      </c>
      <c r="W138" s="11" t="n">
        <v>1.06331</v>
      </c>
      <c r="X138" s="11" t="n">
        <v>1.04955</v>
      </c>
      <c r="Y138" s="11" t="n">
        <v>1.0543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37263</v>
      </c>
      <c r="C139" s="11" t="n">
        <v>1.3704</v>
      </c>
      <c r="D139" s="11" t="n">
        <v>1.36906</v>
      </c>
      <c r="E139" s="11" t="n">
        <v>1.36937</v>
      </c>
      <c r="F139" s="11" t="n">
        <v>1.36092</v>
      </c>
      <c r="G139" s="11" t="n">
        <v>1.35564</v>
      </c>
      <c r="H139" s="11" t="n">
        <v>1.36332</v>
      </c>
      <c r="I139" s="11" t="n">
        <v>1.3614</v>
      </c>
      <c r="J139" s="11" t="n">
        <v>1.35831</v>
      </c>
      <c r="K139" s="11" t="n">
        <v>1.36578</v>
      </c>
      <c r="L139" s="11" t="n">
        <v>1.39412</v>
      </c>
      <c r="M139" s="11" t="n">
        <v>1.37076</v>
      </c>
      <c r="N139" s="11" t="n">
        <v>1.36112</v>
      </c>
      <c r="O139" s="11" t="n">
        <v>1.45487</v>
      </c>
      <c r="P139" s="11" t="n">
        <v>1.46984</v>
      </c>
      <c r="Q139" s="11" t="n">
        <v>1.40612</v>
      </c>
      <c r="R139" s="11" t="n">
        <v>1.4062</v>
      </c>
      <c r="S139" s="11" t="n">
        <v>1.40497</v>
      </c>
      <c r="T139" s="11" t="n">
        <v>1.38298</v>
      </c>
      <c r="U139" s="11" t="n">
        <v>1.31195</v>
      </c>
      <c r="V139" s="11" t="n">
        <v>1.38215</v>
      </c>
      <c r="W139" s="11" t="n">
        <v>1.38047</v>
      </c>
      <c r="X139" s="11" t="n">
        <v>1.3809</v>
      </c>
      <c r="Y139" s="11" t="n">
        <v>1.379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0237</v>
      </c>
      <c r="C140" s="11" t="n">
        <v>1.17604</v>
      </c>
      <c r="D140" s="11" t="n">
        <v>1.15452</v>
      </c>
      <c r="E140" s="11" t="n">
        <v>1.14646</v>
      </c>
      <c r="F140" s="11" t="n">
        <v>1.15444</v>
      </c>
      <c r="G140" s="11" t="n">
        <v>1.19247</v>
      </c>
      <c r="H140" s="11" t="n">
        <v>1.23339</v>
      </c>
      <c r="I140" s="11" t="n">
        <v>1.25795</v>
      </c>
      <c r="J140" s="11" t="n">
        <v>1.29684</v>
      </c>
      <c r="K140" s="11" t="n">
        <v>1.2986</v>
      </c>
      <c r="L140" s="11" t="n">
        <v>1.29703</v>
      </c>
      <c r="M140" s="11" t="n">
        <v>1.30023</v>
      </c>
      <c r="N140" s="11" t="n">
        <v>1.25518</v>
      </c>
      <c r="O140" s="11" t="n">
        <v>1.66944</v>
      </c>
      <c r="P140" s="11" t="n">
        <v>1.3015</v>
      </c>
      <c r="Q140" s="11" t="n">
        <v>1.2773</v>
      </c>
      <c r="R140" s="11" t="n">
        <v>1.23897</v>
      </c>
      <c r="S140" s="11" t="n">
        <v>1.24493</v>
      </c>
      <c r="T140" s="11" t="n">
        <v>1.22958</v>
      </c>
      <c r="U140" s="11" t="n">
        <v>1.21317</v>
      </c>
      <c r="V140" s="11" t="n">
        <v>1.2103</v>
      </c>
      <c r="W140" s="11" t="n">
        <v>1.15975</v>
      </c>
      <c r="X140" s="11" t="n">
        <v>1.08154</v>
      </c>
      <c r="Y140" s="11" t="n">
        <v>1.043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0741</v>
      </c>
      <c r="C141" s="11" t="n">
        <v>1.07738</v>
      </c>
      <c r="D141" s="11" t="n">
        <v>1.04754</v>
      </c>
      <c r="E141" s="11" t="n">
        <v>1.08201</v>
      </c>
      <c r="F141" s="11" t="n">
        <v>1.10141</v>
      </c>
      <c r="G141" s="11" t="n">
        <v>1.1289</v>
      </c>
      <c r="H141" s="11" t="n">
        <v>1.14046</v>
      </c>
      <c r="I141" s="11" t="n">
        <v>1.15266</v>
      </c>
      <c r="J141" s="11" t="n">
        <v>1.15848</v>
      </c>
      <c r="K141" s="11" t="n">
        <v>1.15848</v>
      </c>
      <c r="L141" s="11" t="n">
        <v>1.15788</v>
      </c>
      <c r="M141" s="11" t="n">
        <v>1.15763</v>
      </c>
      <c r="N141" s="11" t="n">
        <v>1.1575</v>
      </c>
      <c r="O141" s="11" t="n">
        <v>1.17593</v>
      </c>
      <c r="P141" s="11" t="n">
        <v>1.27362</v>
      </c>
      <c r="Q141" s="11" t="n">
        <v>1.28541</v>
      </c>
      <c r="R141" s="11" t="n">
        <v>1.23988</v>
      </c>
      <c r="S141" s="11" t="n">
        <v>1.17504</v>
      </c>
      <c r="T141" s="11" t="n">
        <v>1.16213</v>
      </c>
      <c r="U141" s="11" t="n">
        <v>1.14344</v>
      </c>
      <c r="V141" s="11" t="n">
        <v>1.14284</v>
      </c>
      <c r="W141" s="11" t="n">
        <v>1.12417</v>
      </c>
      <c r="X141" s="11" t="n">
        <v>1.08178</v>
      </c>
      <c r="Y141" s="11" t="n">
        <v>1.0614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341</v>
      </c>
      <c r="C142" s="11" t="n">
        <v>1.23475</v>
      </c>
      <c r="D142" s="11" t="n">
        <v>1.22588</v>
      </c>
      <c r="E142" s="11" t="n">
        <v>1.26504</v>
      </c>
      <c r="F142" s="11" t="n">
        <v>1.25257</v>
      </c>
      <c r="G142" s="11" t="n">
        <v>1.29309</v>
      </c>
      <c r="H142" s="11" t="n">
        <v>1.30918</v>
      </c>
      <c r="I142" s="11" t="n">
        <v>1.33667</v>
      </c>
      <c r="J142" s="11" t="n">
        <v>1.3621</v>
      </c>
      <c r="K142" s="11" t="n">
        <v>1.36381</v>
      </c>
      <c r="L142" s="11" t="n">
        <v>1.33979</v>
      </c>
      <c r="M142" s="11" t="n">
        <v>1.34179</v>
      </c>
      <c r="N142" s="11" t="n">
        <v>1.33367</v>
      </c>
      <c r="O142" s="11" t="n">
        <v>1.34116</v>
      </c>
      <c r="P142" s="11" t="n">
        <v>1.38929</v>
      </c>
      <c r="Q142" s="11" t="n">
        <v>1.37475</v>
      </c>
      <c r="R142" s="11" t="n">
        <v>1.37397</v>
      </c>
      <c r="S142" s="11" t="n">
        <v>1.35197</v>
      </c>
      <c r="T142" s="11" t="n">
        <v>1.31898</v>
      </c>
      <c r="U142" s="11" t="n">
        <v>1.29694</v>
      </c>
      <c r="V142" s="11" t="n">
        <v>1.29518</v>
      </c>
      <c r="W142" s="11" t="n">
        <v>1.2481</v>
      </c>
      <c r="X142" s="11" t="n">
        <v>1.19931</v>
      </c>
      <c r="Y142" s="11" t="n">
        <v>1.23677</v>
      </c>
    </row>
    <row r="143" customFormat="false" ht="12.75" hidden="false" customHeight="false" outlineLevel="0" collapsed="false">
      <c r="A143" s="10" t="n">
        <v>29</v>
      </c>
      <c r="B143" s="11" t="n">
        <v>1.35945</v>
      </c>
      <c r="C143" s="11" t="n">
        <v>1.3445</v>
      </c>
      <c r="D143" s="11" t="n">
        <v>1.34844</v>
      </c>
      <c r="E143" s="11" t="n">
        <v>1.35671</v>
      </c>
      <c r="F143" s="11" t="n">
        <v>1.50267</v>
      </c>
      <c r="G143" s="11" t="n">
        <v>1.35513</v>
      </c>
      <c r="H143" s="11" t="n">
        <v>1.50614</v>
      </c>
      <c r="I143" s="11" t="n">
        <v>1.36206</v>
      </c>
      <c r="J143" s="11" t="n">
        <v>1.41331</v>
      </c>
      <c r="K143" s="11" t="n">
        <v>1.41262</v>
      </c>
      <c r="L143" s="11" t="n">
        <v>1.41197</v>
      </c>
      <c r="M143" s="11" t="n">
        <v>1.4097</v>
      </c>
      <c r="N143" s="11" t="n">
        <v>1.79434</v>
      </c>
      <c r="O143" s="11" t="n">
        <v>1.70154</v>
      </c>
      <c r="P143" s="11" t="n">
        <v>1.74028</v>
      </c>
      <c r="Q143" s="11" t="n">
        <v>1.82316</v>
      </c>
      <c r="R143" s="11" t="n">
        <v>1.3803</v>
      </c>
      <c r="S143" s="11" t="n">
        <v>1.38864</v>
      </c>
      <c r="T143" s="11" t="n">
        <v>1.39419</v>
      </c>
      <c r="U143" s="11" t="n">
        <v>1.38204</v>
      </c>
      <c r="V143" s="11" t="n">
        <v>1.38506</v>
      </c>
      <c r="W143" s="11" t="n">
        <v>1.38065</v>
      </c>
      <c r="X143" s="11" t="n">
        <v>1.37311</v>
      </c>
      <c r="Y143" s="11" t="n">
        <v>1.36795</v>
      </c>
    </row>
    <row r="144" customFormat="false" ht="12.75" hidden="false" customHeight="false" outlineLevel="0" collapsed="false">
      <c r="A144" s="10" t="n">
        <v>30</v>
      </c>
      <c r="B144" s="11" t="n">
        <v>1.0021</v>
      </c>
      <c r="C144" s="11" t="n">
        <v>1.36892</v>
      </c>
      <c r="D144" s="11" t="n">
        <v>1.37105</v>
      </c>
      <c r="E144" s="11" t="n">
        <v>1.36038</v>
      </c>
      <c r="F144" s="11" t="n">
        <v>1.36169</v>
      </c>
      <c r="G144" s="11" t="n">
        <v>1.36627</v>
      </c>
      <c r="H144" s="11" t="n">
        <v>1.36037</v>
      </c>
      <c r="I144" s="11" t="n">
        <v>1.19979</v>
      </c>
      <c r="J144" s="11" t="n">
        <v>1.41605</v>
      </c>
      <c r="K144" s="11" t="n">
        <v>1.33286</v>
      </c>
      <c r="L144" s="11" t="n">
        <v>1.33384</v>
      </c>
      <c r="M144" s="11" t="n">
        <v>1.41797</v>
      </c>
      <c r="N144" s="11" t="n">
        <v>1.47161</v>
      </c>
      <c r="O144" s="11" t="n">
        <v>1.75735</v>
      </c>
      <c r="P144" s="11" t="n">
        <v>1.7852</v>
      </c>
      <c r="Q144" s="11" t="n">
        <v>1.82343</v>
      </c>
      <c r="R144" s="11" t="n">
        <v>1.38481</v>
      </c>
      <c r="S144" s="11" t="n">
        <v>1.39134</v>
      </c>
      <c r="T144" s="11" t="n">
        <v>1.39307</v>
      </c>
      <c r="U144" s="11" t="n">
        <v>1.11882</v>
      </c>
      <c r="V144" s="11" t="n">
        <v>1.11153</v>
      </c>
      <c r="W144" s="11" t="n">
        <v>1.00105</v>
      </c>
      <c r="X144" s="11" t="n">
        <v>0.9999</v>
      </c>
      <c r="Y144" s="11" t="n">
        <v>1.00024</v>
      </c>
    </row>
    <row r="145" customFormat="false" ht="12.75" hidden="false" customHeight="false" outlineLevel="0" collapsed="false">
      <c r="A145" s="12" t="n">
        <v>31</v>
      </c>
      <c r="B145" s="13" t="n">
        <v>1.37276</v>
      </c>
      <c r="C145" s="13" t="n">
        <v>1.37273</v>
      </c>
      <c r="D145" s="13" t="n">
        <v>1.37759</v>
      </c>
      <c r="E145" s="13" t="n">
        <v>1.37639</v>
      </c>
      <c r="F145" s="13" t="n">
        <v>1.36988</v>
      </c>
      <c r="G145" s="13" t="n">
        <v>1.3657</v>
      </c>
      <c r="H145" s="13" t="n">
        <v>1.76951</v>
      </c>
      <c r="I145" s="13" t="n">
        <v>1.76335</v>
      </c>
      <c r="J145" s="13" t="n">
        <v>1.38068</v>
      </c>
      <c r="K145" s="13" t="n">
        <v>1.38375</v>
      </c>
      <c r="L145" s="13" t="n">
        <v>1.38298</v>
      </c>
      <c r="M145" s="13" t="n">
        <v>1.38005</v>
      </c>
      <c r="N145" s="13" t="n">
        <v>1.74144</v>
      </c>
      <c r="O145" s="13" t="n">
        <v>1.70023</v>
      </c>
      <c r="P145" s="13" t="n">
        <v>1.68817</v>
      </c>
      <c r="Q145" s="13" t="n">
        <v>1.69831</v>
      </c>
      <c r="R145" s="13" t="n">
        <v>1.38333</v>
      </c>
      <c r="S145" s="13" t="n">
        <v>1.38601</v>
      </c>
      <c r="T145" s="13" t="n">
        <v>1.38715</v>
      </c>
      <c r="U145" s="13" t="n">
        <v>1.383</v>
      </c>
      <c r="V145" s="13" t="n">
        <v>1.38599</v>
      </c>
      <c r="W145" s="13" t="n">
        <v>1.38769</v>
      </c>
      <c r="X145" s="13" t="n">
        <v>1.38427</v>
      </c>
      <c r="Y145" s="13" t="n">
        <v>1.3794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44206</v>
      </c>
      <c r="C7" s="11" t="n">
        <v>1.4632</v>
      </c>
      <c r="D7" s="11" t="n">
        <v>1.43288</v>
      </c>
      <c r="E7" s="11" t="n">
        <v>1.53064</v>
      </c>
      <c r="F7" s="11" t="n">
        <v>1.53419</v>
      </c>
      <c r="G7" s="11" t="n">
        <v>1.5423</v>
      </c>
      <c r="H7" s="11" t="n">
        <v>1.55856</v>
      </c>
      <c r="I7" s="11" t="n">
        <v>1.57491</v>
      </c>
      <c r="J7" s="11" t="n">
        <v>1.58137</v>
      </c>
      <c r="K7" s="11" t="n">
        <v>1.61093</v>
      </c>
      <c r="L7" s="11" t="n">
        <v>1.60778</v>
      </c>
      <c r="M7" s="11" t="n">
        <v>1.60928</v>
      </c>
      <c r="N7" s="11" t="n">
        <v>1.60386</v>
      </c>
      <c r="O7" s="11" t="n">
        <v>1.59978</v>
      </c>
      <c r="P7" s="11" t="n">
        <v>1.58533</v>
      </c>
      <c r="Q7" s="11" t="n">
        <v>1.59431</v>
      </c>
      <c r="R7" s="11" t="n">
        <v>1.5977</v>
      </c>
      <c r="S7" s="11" t="n">
        <v>1.58031</v>
      </c>
      <c r="T7" s="11" t="n">
        <v>1.57547</v>
      </c>
      <c r="U7" s="11" t="n">
        <v>1.58516</v>
      </c>
      <c r="V7" s="11" t="n">
        <v>1.57574</v>
      </c>
      <c r="W7" s="11" t="n">
        <v>1.55261</v>
      </c>
      <c r="X7" s="11" t="n">
        <v>1.44695</v>
      </c>
      <c r="Y7" s="11" t="n">
        <v>1.39722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5893</v>
      </c>
      <c r="C8" s="11" t="n">
        <v>1.37062</v>
      </c>
      <c r="D8" s="11" t="n">
        <v>1.36101</v>
      </c>
      <c r="E8" s="11" t="n">
        <v>1.38487</v>
      </c>
      <c r="F8" s="11" t="n">
        <v>1.39073</v>
      </c>
      <c r="G8" s="11" t="n">
        <v>1.39527</v>
      </c>
      <c r="H8" s="11" t="n">
        <v>1.40625</v>
      </c>
      <c r="I8" s="11" t="n">
        <v>1.41409</v>
      </c>
      <c r="J8" s="11" t="n">
        <v>1.41754</v>
      </c>
      <c r="K8" s="11" t="n">
        <v>1.47086</v>
      </c>
      <c r="L8" s="11" t="n">
        <v>1.45752</v>
      </c>
      <c r="M8" s="11" t="n">
        <v>1.45571</v>
      </c>
      <c r="N8" s="11" t="n">
        <v>1.43971</v>
      </c>
      <c r="O8" s="11" t="n">
        <v>1.44525</v>
      </c>
      <c r="P8" s="11" t="n">
        <v>1.41601</v>
      </c>
      <c r="Q8" s="11" t="n">
        <v>1.4194</v>
      </c>
      <c r="R8" s="11" t="n">
        <v>1.42109</v>
      </c>
      <c r="S8" s="11" t="n">
        <v>1.42179</v>
      </c>
      <c r="T8" s="11" t="n">
        <v>1.40823</v>
      </c>
      <c r="U8" s="11" t="n">
        <v>1.41417</v>
      </c>
      <c r="V8" s="11" t="n">
        <v>1.41302</v>
      </c>
      <c r="W8" s="11" t="n">
        <v>1.39201</v>
      </c>
      <c r="X8" s="11" t="n">
        <v>1.35307</v>
      </c>
      <c r="Y8" s="11" t="n">
        <v>1.3053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41241</v>
      </c>
      <c r="C9" s="11" t="n">
        <v>1.39644</v>
      </c>
      <c r="D9" s="11" t="n">
        <v>1.39503</v>
      </c>
      <c r="E9" s="11" t="n">
        <v>1.42505</v>
      </c>
      <c r="F9" s="11" t="n">
        <v>1.43828</v>
      </c>
      <c r="G9" s="11" t="n">
        <v>1.45477</v>
      </c>
      <c r="H9" s="11" t="n">
        <v>1.47441</v>
      </c>
      <c r="I9" s="11" t="n">
        <v>1.47988</v>
      </c>
      <c r="J9" s="11" t="n">
        <v>1.5017</v>
      </c>
      <c r="K9" s="11" t="n">
        <v>1.50571</v>
      </c>
      <c r="L9" s="11" t="n">
        <v>1.50616</v>
      </c>
      <c r="M9" s="11" t="n">
        <v>1.50151</v>
      </c>
      <c r="N9" s="11" t="n">
        <v>1.50036</v>
      </c>
      <c r="O9" s="11" t="n">
        <v>1.50027</v>
      </c>
      <c r="P9" s="11" t="n">
        <v>1.50607</v>
      </c>
      <c r="Q9" s="11" t="n">
        <v>1.52163</v>
      </c>
      <c r="R9" s="11" t="n">
        <v>1.52509</v>
      </c>
      <c r="S9" s="11" t="n">
        <v>1.51787</v>
      </c>
      <c r="T9" s="11" t="n">
        <v>1.49686</v>
      </c>
      <c r="U9" s="11" t="n">
        <v>1.49333</v>
      </c>
      <c r="V9" s="11" t="n">
        <v>1.50239</v>
      </c>
      <c r="W9" s="11" t="n">
        <v>1.44358</v>
      </c>
      <c r="X9" s="11" t="n">
        <v>1.4118</v>
      </c>
      <c r="Y9" s="11" t="n">
        <v>1.3508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1187</v>
      </c>
      <c r="C10" s="11" t="n">
        <v>1.31136</v>
      </c>
      <c r="D10" s="11" t="n">
        <v>1.31241</v>
      </c>
      <c r="E10" s="11" t="n">
        <v>1.33116</v>
      </c>
      <c r="F10" s="11" t="n">
        <v>1.30552</v>
      </c>
      <c r="G10" s="11" t="n">
        <v>1.30444</v>
      </c>
      <c r="H10" s="11" t="n">
        <v>1.40299</v>
      </c>
      <c r="I10" s="11" t="n">
        <v>1.43803</v>
      </c>
      <c r="J10" s="11" t="n">
        <v>1.45772</v>
      </c>
      <c r="K10" s="11" t="n">
        <v>1.4536</v>
      </c>
      <c r="L10" s="11" t="n">
        <v>1.45317</v>
      </c>
      <c r="M10" s="11" t="n">
        <v>1.43394</v>
      </c>
      <c r="N10" s="11" t="n">
        <v>1.44843</v>
      </c>
      <c r="O10" s="11" t="n">
        <v>1.45279</v>
      </c>
      <c r="P10" s="11" t="n">
        <v>1.44913</v>
      </c>
      <c r="Q10" s="11" t="n">
        <v>1.45854</v>
      </c>
      <c r="R10" s="11" t="n">
        <v>1.4902</v>
      </c>
      <c r="S10" s="11" t="n">
        <v>1.48717</v>
      </c>
      <c r="T10" s="11" t="n">
        <v>1.47406</v>
      </c>
      <c r="U10" s="11" t="n">
        <v>1.45508</v>
      </c>
      <c r="V10" s="11" t="n">
        <v>1.4816</v>
      </c>
      <c r="W10" s="11" t="n">
        <v>1.46805</v>
      </c>
      <c r="X10" s="11" t="n">
        <v>1.42209</v>
      </c>
      <c r="Y10" s="11" t="n">
        <v>1.4332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1507</v>
      </c>
      <c r="C11" s="11" t="n">
        <v>1.30412</v>
      </c>
      <c r="D11" s="11" t="n">
        <v>1.34122</v>
      </c>
      <c r="E11" s="11" t="n">
        <v>1.41922</v>
      </c>
      <c r="F11" s="11" t="n">
        <v>1.43178</v>
      </c>
      <c r="G11" s="11" t="n">
        <v>1.50293</v>
      </c>
      <c r="H11" s="11" t="n">
        <v>1.53039</v>
      </c>
      <c r="I11" s="11" t="n">
        <v>1.54863</v>
      </c>
      <c r="J11" s="11" t="n">
        <v>1.54834</v>
      </c>
      <c r="K11" s="11" t="n">
        <v>1.54057</v>
      </c>
      <c r="L11" s="11" t="n">
        <v>1.54054</v>
      </c>
      <c r="M11" s="11" t="n">
        <v>1.52867</v>
      </c>
      <c r="N11" s="11" t="n">
        <v>1.53248</v>
      </c>
      <c r="O11" s="11" t="n">
        <v>1.52792</v>
      </c>
      <c r="P11" s="11" t="n">
        <v>1.52772</v>
      </c>
      <c r="Q11" s="11" t="n">
        <v>1.5625</v>
      </c>
      <c r="R11" s="11" t="n">
        <v>1.56418</v>
      </c>
      <c r="S11" s="11" t="n">
        <v>1.5614</v>
      </c>
      <c r="T11" s="11" t="n">
        <v>1.54773</v>
      </c>
      <c r="U11" s="11" t="n">
        <v>1.54931</v>
      </c>
      <c r="V11" s="11" t="n">
        <v>1.51534</v>
      </c>
      <c r="W11" s="11" t="n">
        <v>1.45135</v>
      </c>
      <c r="X11" s="11" t="n">
        <v>1.39088</v>
      </c>
      <c r="Y11" s="11" t="n">
        <v>1.3284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0144</v>
      </c>
      <c r="C12" s="11" t="n">
        <v>1.33057</v>
      </c>
      <c r="D12" s="11" t="n">
        <v>1.30361</v>
      </c>
      <c r="E12" s="11" t="n">
        <v>1.36301</v>
      </c>
      <c r="F12" s="11" t="n">
        <v>1.41009</v>
      </c>
      <c r="G12" s="11" t="n">
        <v>1.44565</v>
      </c>
      <c r="H12" s="11" t="n">
        <v>1.46069</v>
      </c>
      <c r="I12" s="11" t="n">
        <v>1.47535</v>
      </c>
      <c r="J12" s="11" t="n">
        <v>1.48538</v>
      </c>
      <c r="K12" s="11" t="n">
        <v>1.48872</v>
      </c>
      <c r="L12" s="11" t="n">
        <v>1.48736</v>
      </c>
      <c r="M12" s="11" t="n">
        <v>1.48969</v>
      </c>
      <c r="N12" s="11" t="n">
        <v>1.48336</v>
      </c>
      <c r="O12" s="11" t="n">
        <v>1.47607</v>
      </c>
      <c r="P12" s="11" t="n">
        <v>1.49313</v>
      </c>
      <c r="Q12" s="11" t="n">
        <v>1.49817</v>
      </c>
      <c r="R12" s="11" t="n">
        <v>1.50083</v>
      </c>
      <c r="S12" s="11" t="n">
        <v>1.49095</v>
      </c>
      <c r="T12" s="11" t="n">
        <v>1.47543</v>
      </c>
      <c r="U12" s="11" t="n">
        <v>1.4025</v>
      </c>
      <c r="V12" s="11" t="n">
        <v>1.42809</v>
      </c>
      <c r="W12" s="11" t="n">
        <v>1.406</v>
      </c>
      <c r="X12" s="11" t="n">
        <v>1.32765</v>
      </c>
      <c r="Y12" s="11" t="n">
        <v>1.2591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1163</v>
      </c>
      <c r="C13" s="11" t="n">
        <v>1.25162</v>
      </c>
      <c r="D13" s="11" t="n">
        <v>0.96936</v>
      </c>
      <c r="E13" s="11" t="n">
        <v>1.11221</v>
      </c>
      <c r="F13" s="11" t="n">
        <v>1.34558</v>
      </c>
      <c r="G13" s="11" t="n">
        <v>1.25586</v>
      </c>
      <c r="H13" s="11" t="n">
        <v>1.27528</v>
      </c>
      <c r="I13" s="11" t="n">
        <v>1.25372</v>
      </c>
      <c r="J13" s="11" t="n">
        <v>1.25399</v>
      </c>
      <c r="K13" s="11" t="n">
        <v>1.14015</v>
      </c>
      <c r="L13" s="11" t="n">
        <v>1.1371</v>
      </c>
      <c r="M13" s="11" t="n">
        <v>1.35838</v>
      </c>
      <c r="N13" s="11" t="n">
        <v>1.13815</v>
      </c>
      <c r="O13" s="11" t="n">
        <v>1.13731</v>
      </c>
      <c r="P13" s="11" t="n">
        <v>1.13574</v>
      </c>
      <c r="Q13" s="11" t="n">
        <v>1.50863</v>
      </c>
      <c r="R13" s="11" t="n">
        <v>1.52874</v>
      </c>
      <c r="S13" s="11" t="n">
        <v>1.47915</v>
      </c>
      <c r="T13" s="11" t="n">
        <v>1.40649</v>
      </c>
      <c r="U13" s="11" t="n">
        <v>1.39297</v>
      </c>
      <c r="V13" s="11" t="n">
        <v>1.36433</v>
      </c>
      <c r="W13" s="11" t="n">
        <v>1.33651</v>
      </c>
      <c r="X13" s="11" t="n">
        <v>1.32852</v>
      </c>
      <c r="Y13" s="11" t="n">
        <v>1.291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9654</v>
      </c>
      <c r="C14" s="11" t="n">
        <v>1.24684</v>
      </c>
      <c r="D14" s="11" t="n">
        <v>1.25614</v>
      </c>
      <c r="E14" s="11" t="n">
        <v>1.20786</v>
      </c>
      <c r="F14" s="11" t="n">
        <v>1.27042</v>
      </c>
      <c r="G14" s="11" t="n">
        <v>1.30988</v>
      </c>
      <c r="H14" s="11" t="n">
        <v>1.30751</v>
      </c>
      <c r="I14" s="11" t="n">
        <v>1.34907</v>
      </c>
      <c r="J14" s="11" t="n">
        <v>1.37104</v>
      </c>
      <c r="K14" s="11" t="n">
        <v>1.3706</v>
      </c>
      <c r="L14" s="11" t="n">
        <v>1.36894</v>
      </c>
      <c r="M14" s="11" t="n">
        <v>1.36801</v>
      </c>
      <c r="N14" s="11" t="n">
        <v>1.36128</v>
      </c>
      <c r="O14" s="11" t="n">
        <v>1.36262</v>
      </c>
      <c r="P14" s="11" t="n">
        <v>1.36977</v>
      </c>
      <c r="Q14" s="11" t="n">
        <v>1.48029</v>
      </c>
      <c r="R14" s="11" t="n">
        <v>1.48434</v>
      </c>
      <c r="S14" s="11" t="n">
        <v>1.48241</v>
      </c>
      <c r="T14" s="11" t="n">
        <v>1.43833</v>
      </c>
      <c r="U14" s="11" t="n">
        <v>1.37409</v>
      </c>
      <c r="V14" s="11" t="n">
        <v>1.30717</v>
      </c>
      <c r="W14" s="11" t="n">
        <v>1.29212</v>
      </c>
      <c r="X14" s="11" t="n">
        <v>1.27529</v>
      </c>
      <c r="Y14" s="11" t="n">
        <v>1.2197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3608</v>
      </c>
      <c r="C15" s="11" t="n">
        <v>1.22522</v>
      </c>
      <c r="D15" s="11" t="n">
        <v>1.24</v>
      </c>
      <c r="E15" s="11" t="n">
        <v>1.23572</v>
      </c>
      <c r="F15" s="11" t="n">
        <v>1.25745</v>
      </c>
      <c r="G15" s="11" t="n">
        <v>1.28169</v>
      </c>
      <c r="H15" s="11" t="n">
        <v>1.29047</v>
      </c>
      <c r="I15" s="11" t="n">
        <v>1.29596</v>
      </c>
      <c r="J15" s="11" t="n">
        <v>1.29729</v>
      </c>
      <c r="K15" s="11" t="n">
        <v>1.29645</v>
      </c>
      <c r="L15" s="11" t="n">
        <v>1.29624</v>
      </c>
      <c r="M15" s="11" t="n">
        <v>1.29858</v>
      </c>
      <c r="N15" s="11" t="n">
        <v>1.29447</v>
      </c>
      <c r="O15" s="11" t="n">
        <v>1.29612</v>
      </c>
      <c r="P15" s="11" t="n">
        <v>1.30533</v>
      </c>
      <c r="Q15" s="11" t="n">
        <v>1.4038</v>
      </c>
      <c r="R15" s="11" t="n">
        <v>1.39599</v>
      </c>
      <c r="S15" s="11" t="n">
        <v>1.38394</v>
      </c>
      <c r="T15" s="11" t="n">
        <v>1.33606</v>
      </c>
      <c r="U15" s="11" t="n">
        <v>1.32108</v>
      </c>
      <c r="V15" s="11" t="n">
        <v>1.30455</v>
      </c>
      <c r="W15" s="11" t="n">
        <v>1.29084</v>
      </c>
      <c r="X15" s="11" t="n">
        <v>1.2752</v>
      </c>
      <c r="Y15" s="11" t="n">
        <v>1.2503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4021</v>
      </c>
      <c r="C16" s="11" t="n">
        <v>1.31061</v>
      </c>
      <c r="D16" s="11" t="n">
        <v>1.3289</v>
      </c>
      <c r="E16" s="11" t="n">
        <v>1.31461</v>
      </c>
      <c r="F16" s="11" t="n">
        <v>1.26297</v>
      </c>
      <c r="G16" s="11" t="n">
        <v>1.36032</v>
      </c>
      <c r="H16" s="11" t="n">
        <v>1.37498</v>
      </c>
      <c r="I16" s="11" t="n">
        <v>1.38656</v>
      </c>
      <c r="J16" s="11" t="n">
        <v>1.38659</v>
      </c>
      <c r="K16" s="11" t="n">
        <v>1.38327</v>
      </c>
      <c r="L16" s="11" t="n">
        <v>1.37936</v>
      </c>
      <c r="M16" s="11" t="n">
        <v>1.37785</v>
      </c>
      <c r="N16" s="11" t="n">
        <v>1.3785</v>
      </c>
      <c r="O16" s="11" t="n">
        <v>1.45703</v>
      </c>
      <c r="P16" s="11" t="n">
        <v>1.54637</v>
      </c>
      <c r="Q16" s="11" t="n">
        <v>1.56737</v>
      </c>
      <c r="R16" s="11" t="n">
        <v>1.60524</v>
      </c>
      <c r="S16" s="11" t="n">
        <v>1.59369</v>
      </c>
      <c r="T16" s="11" t="n">
        <v>1.57594</v>
      </c>
      <c r="U16" s="11" t="n">
        <v>1.58594</v>
      </c>
      <c r="V16" s="11" t="n">
        <v>1.47334</v>
      </c>
      <c r="W16" s="11" t="n">
        <v>1.38591</v>
      </c>
      <c r="X16" s="11" t="n">
        <v>1.38022</v>
      </c>
      <c r="Y16" s="11" t="n">
        <v>1.3597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33</v>
      </c>
      <c r="C17" s="11" t="n">
        <v>1.29893</v>
      </c>
      <c r="D17" s="11" t="n">
        <v>1.32786</v>
      </c>
      <c r="E17" s="11" t="n">
        <v>1.29953</v>
      </c>
      <c r="F17" s="11" t="n">
        <v>1.25437</v>
      </c>
      <c r="G17" s="11" t="n">
        <v>1.34363</v>
      </c>
      <c r="H17" s="11" t="n">
        <v>1.35115</v>
      </c>
      <c r="I17" s="11" t="n">
        <v>1.36516</v>
      </c>
      <c r="J17" s="11" t="n">
        <v>1.38249</v>
      </c>
      <c r="K17" s="11" t="n">
        <v>1.38634</v>
      </c>
      <c r="L17" s="11" t="n">
        <v>1.38672</v>
      </c>
      <c r="M17" s="11" t="n">
        <v>1.38338</v>
      </c>
      <c r="N17" s="11" t="n">
        <v>1.388</v>
      </c>
      <c r="O17" s="11" t="n">
        <v>1.52476</v>
      </c>
      <c r="P17" s="11" t="n">
        <v>1.5635</v>
      </c>
      <c r="Q17" s="11" t="n">
        <v>1.58187</v>
      </c>
      <c r="R17" s="11" t="n">
        <v>1.58587</v>
      </c>
      <c r="S17" s="11" t="n">
        <v>1.59075</v>
      </c>
      <c r="T17" s="11" t="n">
        <v>1.57621</v>
      </c>
      <c r="U17" s="11" t="n">
        <v>1.42968</v>
      </c>
      <c r="V17" s="11" t="n">
        <v>1.40764</v>
      </c>
      <c r="W17" s="11" t="n">
        <v>1.38087</v>
      </c>
      <c r="X17" s="11" t="n">
        <v>1.36712</v>
      </c>
      <c r="Y17" s="11" t="n">
        <v>1.3541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1481</v>
      </c>
      <c r="C18" s="11" t="n">
        <v>1.31074</v>
      </c>
      <c r="D18" s="11" t="n">
        <v>1.24719</v>
      </c>
      <c r="E18" s="11" t="n">
        <v>1.34434</v>
      </c>
      <c r="F18" s="11" t="n">
        <v>1.33872</v>
      </c>
      <c r="G18" s="11" t="n">
        <v>1.44894</v>
      </c>
      <c r="H18" s="11" t="n">
        <v>1.42821</v>
      </c>
      <c r="I18" s="11" t="n">
        <v>1.4338</v>
      </c>
      <c r="J18" s="11" t="n">
        <v>1.44459</v>
      </c>
      <c r="K18" s="11" t="n">
        <v>1.42986</v>
      </c>
      <c r="L18" s="11" t="n">
        <v>1.44221</v>
      </c>
      <c r="M18" s="11" t="n">
        <v>1.45935</v>
      </c>
      <c r="N18" s="11" t="n">
        <v>1.44344</v>
      </c>
      <c r="O18" s="11" t="n">
        <v>1.47256</v>
      </c>
      <c r="P18" s="11" t="n">
        <v>1.48903</v>
      </c>
      <c r="Q18" s="11" t="n">
        <v>1.51807</v>
      </c>
      <c r="R18" s="11" t="n">
        <v>1.51507</v>
      </c>
      <c r="S18" s="11" t="n">
        <v>1.51899</v>
      </c>
      <c r="T18" s="11" t="n">
        <v>1.50182</v>
      </c>
      <c r="U18" s="11" t="n">
        <v>1.44396</v>
      </c>
      <c r="V18" s="11" t="n">
        <v>1.37367</v>
      </c>
      <c r="W18" s="11" t="n">
        <v>1.3662</v>
      </c>
      <c r="X18" s="11" t="n">
        <v>1.33748</v>
      </c>
      <c r="Y18" s="11" t="n">
        <v>1.3124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3482</v>
      </c>
      <c r="C19" s="11" t="n">
        <v>1.27502</v>
      </c>
      <c r="D19" s="11" t="n">
        <v>1.34273</v>
      </c>
      <c r="E19" s="11" t="n">
        <v>1.36622</v>
      </c>
      <c r="F19" s="11" t="n">
        <v>1.43649</v>
      </c>
      <c r="G19" s="11" t="n">
        <v>1.4428</v>
      </c>
      <c r="H19" s="11" t="n">
        <v>1.47578</v>
      </c>
      <c r="I19" s="11" t="n">
        <v>1.48449</v>
      </c>
      <c r="J19" s="11" t="n">
        <v>1.55877</v>
      </c>
      <c r="K19" s="11" t="n">
        <v>1.55978</v>
      </c>
      <c r="L19" s="11" t="n">
        <v>1.55553</v>
      </c>
      <c r="M19" s="11" t="n">
        <v>1.5536</v>
      </c>
      <c r="N19" s="11" t="n">
        <v>1.54094</v>
      </c>
      <c r="O19" s="11" t="n">
        <v>1.54124</v>
      </c>
      <c r="P19" s="11" t="n">
        <v>1.54385</v>
      </c>
      <c r="Q19" s="11" t="n">
        <v>1.54815</v>
      </c>
      <c r="R19" s="11" t="n">
        <v>1.55134</v>
      </c>
      <c r="S19" s="11" t="n">
        <v>1.54712</v>
      </c>
      <c r="T19" s="11" t="n">
        <v>1.52738</v>
      </c>
      <c r="U19" s="11" t="n">
        <v>1.3242</v>
      </c>
      <c r="V19" s="11" t="n">
        <v>1.20641</v>
      </c>
      <c r="W19" s="11" t="n">
        <v>1.26922</v>
      </c>
      <c r="X19" s="11" t="n">
        <v>1.20079</v>
      </c>
      <c r="Y19" s="11" t="n">
        <v>1.1857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9519</v>
      </c>
      <c r="C20" s="11" t="n">
        <v>1.19015</v>
      </c>
      <c r="D20" s="11" t="n">
        <v>1.27656</v>
      </c>
      <c r="E20" s="11" t="n">
        <v>1.36875</v>
      </c>
      <c r="F20" s="11" t="n">
        <v>1.36862</v>
      </c>
      <c r="G20" s="11" t="n">
        <v>1.39565</v>
      </c>
      <c r="H20" s="11" t="n">
        <v>1.41322</v>
      </c>
      <c r="I20" s="11" t="n">
        <v>1.43017</v>
      </c>
      <c r="J20" s="11" t="n">
        <v>1.42806</v>
      </c>
      <c r="K20" s="11" t="n">
        <v>1.43014</v>
      </c>
      <c r="L20" s="11" t="n">
        <v>1.4304</v>
      </c>
      <c r="M20" s="11" t="n">
        <v>1.43123</v>
      </c>
      <c r="N20" s="11" t="n">
        <v>1.42614</v>
      </c>
      <c r="O20" s="11" t="n">
        <v>1.42902</v>
      </c>
      <c r="P20" s="11" t="n">
        <v>1.45461</v>
      </c>
      <c r="Q20" s="11" t="n">
        <v>1.51192</v>
      </c>
      <c r="R20" s="11" t="n">
        <v>1.47273</v>
      </c>
      <c r="S20" s="11" t="n">
        <v>1.47453</v>
      </c>
      <c r="T20" s="11" t="n">
        <v>1.4239</v>
      </c>
      <c r="U20" s="11" t="n">
        <v>1.37189</v>
      </c>
      <c r="V20" s="11" t="n">
        <v>1.33486</v>
      </c>
      <c r="W20" s="11" t="n">
        <v>1.29785</v>
      </c>
      <c r="X20" s="11" t="n">
        <v>1.22187</v>
      </c>
      <c r="Y20" s="11" t="n">
        <v>1.2002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5266</v>
      </c>
      <c r="C21" s="11" t="n">
        <v>1.28517</v>
      </c>
      <c r="D21" s="11" t="n">
        <v>1.33871</v>
      </c>
      <c r="E21" s="11" t="n">
        <v>1.332</v>
      </c>
      <c r="F21" s="11" t="n">
        <v>1.33791</v>
      </c>
      <c r="G21" s="11" t="n">
        <v>1.3583</v>
      </c>
      <c r="H21" s="11" t="n">
        <v>1.379</v>
      </c>
      <c r="I21" s="11" t="n">
        <v>1.37717</v>
      </c>
      <c r="J21" s="11" t="n">
        <v>1.37575</v>
      </c>
      <c r="K21" s="11" t="n">
        <v>1.37035</v>
      </c>
      <c r="L21" s="11" t="n">
        <v>1.35736</v>
      </c>
      <c r="M21" s="11" t="n">
        <v>1.33956</v>
      </c>
      <c r="N21" s="11" t="n">
        <v>1.33061</v>
      </c>
      <c r="O21" s="11" t="n">
        <v>1.35125</v>
      </c>
      <c r="P21" s="11" t="n">
        <v>1.38757</v>
      </c>
      <c r="Q21" s="11" t="n">
        <v>1.3974</v>
      </c>
      <c r="R21" s="11" t="n">
        <v>1.39566</v>
      </c>
      <c r="S21" s="11" t="n">
        <v>1.39305</v>
      </c>
      <c r="T21" s="11" t="n">
        <v>1.37062</v>
      </c>
      <c r="U21" s="11" t="n">
        <v>1.34263</v>
      </c>
      <c r="V21" s="11" t="n">
        <v>1.22505</v>
      </c>
      <c r="W21" s="11" t="n">
        <v>1.27219</v>
      </c>
      <c r="X21" s="11" t="n">
        <v>1.2191</v>
      </c>
      <c r="Y21" s="11" t="n">
        <v>1.2016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1139</v>
      </c>
      <c r="C22" s="11" t="n">
        <v>1.19622</v>
      </c>
      <c r="D22" s="11" t="n">
        <v>1.26236</v>
      </c>
      <c r="E22" s="11" t="n">
        <v>1.27701</v>
      </c>
      <c r="F22" s="11" t="n">
        <v>1.31634</v>
      </c>
      <c r="G22" s="11" t="n">
        <v>1.34726</v>
      </c>
      <c r="H22" s="11" t="n">
        <v>1.35641</v>
      </c>
      <c r="I22" s="11" t="n">
        <v>1.35295</v>
      </c>
      <c r="J22" s="11" t="n">
        <v>1.35549</v>
      </c>
      <c r="K22" s="11" t="n">
        <v>1.35533</v>
      </c>
      <c r="L22" s="11" t="n">
        <v>1.35614</v>
      </c>
      <c r="M22" s="11" t="n">
        <v>1.35778</v>
      </c>
      <c r="N22" s="11" t="n">
        <v>1.35129</v>
      </c>
      <c r="O22" s="11" t="n">
        <v>1.35412</v>
      </c>
      <c r="P22" s="11" t="n">
        <v>1.39439</v>
      </c>
      <c r="Q22" s="11" t="n">
        <v>1.40441</v>
      </c>
      <c r="R22" s="11" t="n">
        <v>1.43321</v>
      </c>
      <c r="S22" s="11" t="n">
        <v>1.39692</v>
      </c>
      <c r="T22" s="11" t="n">
        <v>1.39057</v>
      </c>
      <c r="U22" s="11" t="n">
        <v>1.3584</v>
      </c>
      <c r="V22" s="11" t="n">
        <v>1.35095</v>
      </c>
      <c r="W22" s="11" t="n">
        <v>1.35967</v>
      </c>
      <c r="X22" s="11" t="n">
        <v>1.32131</v>
      </c>
      <c r="Y22" s="11" t="n">
        <v>1.2619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9016</v>
      </c>
      <c r="C23" s="11" t="n">
        <v>1.27549</v>
      </c>
      <c r="D23" s="11" t="n">
        <v>1.29359</v>
      </c>
      <c r="E23" s="11" t="n">
        <v>1.30029</v>
      </c>
      <c r="F23" s="11" t="n">
        <v>1.29594</v>
      </c>
      <c r="G23" s="11" t="n">
        <v>1.32743</v>
      </c>
      <c r="H23" s="11" t="n">
        <v>1.3382</v>
      </c>
      <c r="I23" s="11" t="n">
        <v>1.35038</v>
      </c>
      <c r="J23" s="11" t="n">
        <v>1.34753</v>
      </c>
      <c r="K23" s="11" t="n">
        <v>1.34577</v>
      </c>
      <c r="L23" s="11" t="n">
        <v>1.34515</v>
      </c>
      <c r="M23" s="11" t="n">
        <v>1.34436</v>
      </c>
      <c r="N23" s="11" t="n">
        <v>1.34617</v>
      </c>
      <c r="O23" s="11" t="n">
        <v>1.34903</v>
      </c>
      <c r="P23" s="11" t="n">
        <v>1.47438</v>
      </c>
      <c r="Q23" s="11" t="n">
        <v>1.59279</v>
      </c>
      <c r="R23" s="11" t="n">
        <v>1.59354</v>
      </c>
      <c r="S23" s="11" t="n">
        <v>1.53558</v>
      </c>
      <c r="T23" s="11" t="n">
        <v>1.36619</v>
      </c>
      <c r="U23" s="11" t="n">
        <v>1.34244</v>
      </c>
      <c r="V23" s="11" t="n">
        <v>1.33627</v>
      </c>
      <c r="W23" s="11" t="n">
        <v>1.33785</v>
      </c>
      <c r="X23" s="11" t="n">
        <v>1.31523</v>
      </c>
      <c r="Y23" s="11" t="n">
        <v>1.2895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27188</v>
      </c>
      <c r="C24" s="11" t="n">
        <v>1.27701</v>
      </c>
      <c r="D24" s="11" t="n">
        <v>1.27236</v>
      </c>
      <c r="E24" s="11" t="n">
        <v>1.28413</v>
      </c>
      <c r="F24" s="11" t="n">
        <v>1.2775</v>
      </c>
      <c r="G24" s="11" t="n">
        <v>1.31067</v>
      </c>
      <c r="H24" s="11" t="n">
        <v>1.33434</v>
      </c>
      <c r="I24" s="11" t="n">
        <v>1.33649</v>
      </c>
      <c r="J24" s="11" t="n">
        <v>1.33438</v>
      </c>
      <c r="K24" s="11" t="n">
        <v>1.33511</v>
      </c>
      <c r="L24" s="11" t="n">
        <v>1.33532</v>
      </c>
      <c r="M24" s="11" t="n">
        <v>1.33372</v>
      </c>
      <c r="N24" s="11" t="n">
        <v>1.37209</v>
      </c>
      <c r="O24" s="11" t="n">
        <v>1.57896</v>
      </c>
      <c r="P24" s="11" t="n">
        <v>1.69045</v>
      </c>
      <c r="Q24" s="11" t="n">
        <v>1.73854</v>
      </c>
      <c r="R24" s="11" t="n">
        <v>1.73276</v>
      </c>
      <c r="S24" s="11" t="n">
        <v>1.65297</v>
      </c>
      <c r="T24" s="11" t="n">
        <v>1.40455</v>
      </c>
      <c r="U24" s="11" t="n">
        <v>1.30902</v>
      </c>
      <c r="V24" s="11" t="n">
        <v>1.29264</v>
      </c>
      <c r="W24" s="11" t="n">
        <v>1.29578</v>
      </c>
      <c r="X24" s="11" t="n">
        <v>1.28724</v>
      </c>
      <c r="Y24" s="11" t="n">
        <v>1.2721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5142</v>
      </c>
      <c r="C25" s="11" t="n">
        <v>1.35971</v>
      </c>
      <c r="D25" s="11" t="n">
        <v>1.37018</v>
      </c>
      <c r="E25" s="11" t="n">
        <v>1.35646</v>
      </c>
      <c r="F25" s="11" t="n">
        <v>1.38539</v>
      </c>
      <c r="G25" s="11" t="n">
        <v>1.4133</v>
      </c>
      <c r="H25" s="11" t="n">
        <v>1.42459</v>
      </c>
      <c r="I25" s="11" t="n">
        <v>1.4252</v>
      </c>
      <c r="J25" s="11" t="n">
        <v>1.42072</v>
      </c>
      <c r="K25" s="11" t="n">
        <v>1.41746</v>
      </c>
      <c r="L25" s="11" t="n">
        <v>1.41655</v>
      </c>
      <c r="M25" s="11" t="n">
        <v>1.41762</v>
      </c>
      <c r="N25" s="11" t="n">
        <v>1.41343</v>
      </c>
      <c r="O25" s="11" t="n">
        <v>1.41871</v>
      </c>
      <c r="P25" s="11" t="n">
        <v>1.66093</v>
      </c>
      <c r="Q25" s="11" t="n">
        <v>1.70501</v>
      </c>
      <c r="R25" s="11" t="n">
        <v>1.68882</v>
      </c>
      <c r="S25" s="11" t="n">
        <v>1.61209</v>
      </c>
      <c r="T25" s="11" t="n">
        <v>1.50868</v>
      </c>
      <c r="U25" s="11" t="n">
        <v>1.40957</v>
      </c>
      <c r="V25" s="11" t="n">
        <v>1.38977</v>
      </c>
      <c r="W25" s="11" t="n">
        <v>1.39192</v>
      </c>
      <c r="X25" s="11" t="n">
        <v>1.36212</v>
      </c>
      <c r="Y25" s="11" t="n">
        <v>1.3369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3079</v>
      </c>
      <c r="C26" s="11" t="n">
        <v>1.31085</v>
      </c>
      <c r="D26" s="11" t="n">
        <v>1.33072</v>
      </c>
      <c r="E26" s="11" t="n">
        <v>1.42208</v>
      </c>
      <c r="F26" s="11" t="n">
        <v>1.51603</v>
      </c>
      <c r="G26" s="11" t="n">
        <v>1.56085</v>
      </c>
      <c r="H26" s="11" t="n">
        <v>1.58362</v>
      </c>
      <c r="I26" s="11" t="n">
        <v>1.59185</v>
      </c>
      <c r="J26" s="11" t="n">
        <v>1.60822</v>
      </c>
      <c r="K26" s="11" t="n">
        <v>1.61128</v>
      </c>
      <c r="L26" s="11" t="n">
        <v>1.60981</v>
      </c>
      <c r="M26" s="11" t="n">
        <v>1.60999</v>
      </c>
      <c r="N26" s="11" t="n">
        <v>1.5763</v>
      </c>
      <c r="O26" s="11" t="n">
        <v>1.58032</v>
      </c>
      <c r="P26" s="11" t="n">
        <v>1.72364</v>
      </c>
      <c r="Q26" s="11" t="n">
        <v>1.75857</v>
      </c>
      <c r="R26" s="11" t="n">
        <v>1.65117</v>
      </c>
      <c r="S26" s="11" t="n">
        <v>1.58959</v>
      </c>
      <c r="T26" s="11" t="n">
        <v>1.57294</v>
      </c>
      <c r="U26" s="11" t="n">
        <v>1.45513</v>
      </c>
      <c r="V26" s="11" t="n">
        <v>1.38066</v>
      </c>
      <c r="W26" s="11" t="n">
        <v>1.3826</v>
      </c>
      <c r="X26" s="11" t="n">
        <v>1.34787</v>
      </c>
      <c r="Y26" s="11" t="n">
        <v>1.3331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34429</v>
      </c>
      <c r="C27" s="11" t="n">
        <v>1.33527</v>
      </c>
      <c r="D27" s="11" t="n">
        <v>1.34765</v>
      </c>
      <c r="E27" s="11" t="n">
        <v>1.51033</v>
      </c>
      <c r="F27" s="11" t="n">
        <v>1.58851</v>
      </c>
      <c r="G27" s="11" t="n">
        <v>1.62728</v>
      </c>
      <c r="H27" s="11" t="n">
        <v>1.62772</v>
      </c>
      <c r="I27" s="11" t="n">
        <v>1.65612</v>
      </c>
      <c r="J27" s="11" t="n">
        <v>1.67065</v>
      </c>
      <c r="K27" s="11" t="n">
        <v>1.70096</v>
      </c>
      <c r="L27" s="11" t="n">
        <v>1.67416</v>
      </c>
      <c r="M27" s="11" t="n">
        <v>1.67062</v>
      </c>
      <c r="N27" s="11" t="n">
        <v>1.62896</v>
      </c>
      <c r="O27" s="11" t="n">
        <v>1.64003</v>
      </c>
      <c r="P27" s="11" t="n">
        <v>1.71537</v>
      </c>
      <c r="Q27" s="11" t="n">
        <v>1.68261</v>
      </c>
      <c r="R27" s="11" t="n">
        <v>1.68447</v>
      </c>
      <c r="S27" s="11" t="n">
        <v>1.64716</v>
      </c>
      <c r="T27" s="11" t="n">
        <v>1.62165</v>
      </c>
      <c r="U27" s="11" t="n">
        <v>1.4624</v>
      </c>
      <c r="V27" s="11" t="n">
        <v>1.39934</v>
      </c>
      <c r="W27" s="11" t="n">
        <v>1.40862</v>
      </c>
      <c r="X27" s="11" t="n">
        <v>1.38493</v>
      </c>
      <c r="Y27" s="11" t="n">
        <v>1.3652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3691</v>
      </c>
      <c r="C28" s="11" t="n">
        <v>1.36325</v>
      </c>
      <c r="D28" s="11" t="n">
        <v>1.33851</v>
      </c>
      <c r="E28" s="11" t="n">
        <v>1.41831</v>
      </c>
      <c r="F28" s="11" t="n">
        <v>1.46297</v>
      </c>
      <c r="G28" s="11" t="n">
        <v>1.49441</v>
      </c>
      <c r="H28" s="11" t="n">
        <v>1.47359</v>
      </c>
      <c r="I28" s="11" t="n">
        <v>1.54225</v>
      </c>
      <c r="J28" s="11" t="n">
        <v>1.56452</v>
      </c>
      <c r="K28" s="11" t="n">
        <v>1.6089</v>
      </c>
      <c r="L28" s="11" t="n">
        <v>1.59198</v>
      </c>
      <c r="M28" s="11" t="n">
        <v>1.59144</v>
      </c>
      <c r="N28" s="11" t="n">
        <v>1.54956</v>
      </c>
      <c r="O28" s="11" t="n">
        <v>1.58431</v>
      </c>
      <c r="P28" s="11" t="n">
        <v>1.75199</v>
      </c>
      <c r="Q28" s="11" t="n">
        <v>1.69013</v>
      </c>
      <c r="R28" s="11" t="n">
        <v>1.65323</v>
      </c>
      <c r="S28" s="11" t="n">
        <v>1.58934</v>
      </c>
      <c r="T28" s="11" t="n">
        <v>1.54928</v>
      </c>
      <c r="U28" s="11" t="n">
        <v>1.50749</v>
      </c>
      <c r="V28" s="11" t="n">
        <v>1.4633</v>
      </c>
      <c r="W28" s="11" t="n">
        <v>1.43767</v>
      </c>
      <c r="X28" s="11" t="n">
        <v>1.36418</v>
      </c>
      <c r="Y28" s="11" t="n">
        <v>1.3409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4121</v>
      </c>
      <c r="C29" s="11" t="n">
        <v>1.32672</v>
      </c>
      <c r="D29" s="11" t="n">
        <v>1.35032</v>
      </c>
      <c r="E29" s="11" t="n">
        <v>1.36111</v>
      </c>
      <c r="F29" s="11" t="n">
        <v>1.34876</v>
      </c>
      <c r="G29" s="11" t="n">
        <v>1.36023</v>
      </c>
      <c r="H29" s="11" t="n">
        <v>1.46319</v>
      </c>
      <c r="I29" s="11" t="n">
        <v>1.4784</v>
      </c>
      <c r="J29" s="11" t="n">
        <v>1.53662</v>
      </c>
      <c r="K29" s="11" t="n">
        <v>1.53389</v>
      </c>
      <c r="L29" s="11" t="n">
        <v>1.54899</v>
      </c>
      <c r="M29" s="11" t="n">
        <v>1.59047</v>
      </c>
      <c r="N29" s="11" t="n">
        <v>1.49255</v>
      </c>
      <c r="O29" s="11" t="n">
        <v>1.5493</v>
      </c>
      <c r="P29" s="11" t="n">
        <v>1.64059</v>
      </c>
      <c r="Q29" s="11" t="n">
        <v>1.60346</v>
      </c>
      <c r="R29" s="11" t="n">
        <v>1.62557</v>
      </c>
      <c r="S29" s="11" t="n">
        <v>1.56533</v>
      </c>
      <c r="T29" s="11" t="n">
        <v>1.47028</v>
      </c>
      <c r="U29" s="11" t="n">
        <v>1.46333</v>
      </c>
      <c r="V29" s="11" t="n">
        <v>1.46105</v>
      </c>
      <c r="W29" s="11" t="n">
        <v>1.44446</v>
      </c>
      <c r="X29" s="11" t="n">
        <v>1.36664</v>
      </c>
      <c r="Y29" s="11" t="n">
        <v>1.339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18253</v>
      </c>
      <c r="C30" s="11" t="n">
        <v>1.1801</v>
      </c>
      <c r="D30" s="11" t="n">
        <v>1.18046</v>
      </c>
      <c r="E30" s="11" t="n">
        <v>1.2829</v>
      </c>
      <c r="F30" s="11" t="n">
        <v>1.29649</v>
      </c>
      <c r="G30" s="11" t="n">
        <v>1.28758</v>
      </c>
      <c r="H30" s="11" t="n">
        <v>1.2891</v>
      </c>
      <c r="I30" s="11" t="n">
        <v>1.32189</v>
      </c>
      <c r="J30" s="11" t="n">
        <v>1.31852</v>
      </c>
      <c r="K30" s="11" t="n">
        <v>1.37188</v>
      </c>
      <c r="L30" s="11" t="n">
        <v>1.33724</v>
      </c>
      <c r="M30" s="11" t="n">
        <v>1.40343</v>
      </c>
      <c r="N30" s="11" t="n">
        <v>1.30832</v>
      </c>
      <c r="O30" s="11" t="n">
        <v>1.42017</v>
      </c>
      <c r="P30" s="11" t="n">
        <v>1.64094</v>
      </c>
      <c r="Q30" s="11" t="n">
        <v>1.64242</v>
      </c>
      <c r="R30" s="11" t="n">
        <v>1.67326</v>
      </c>
      <c r="S30" s="11" t="n">
        <v>1.58738</v>
      </c>
      <c r="T30" s="11" t="n">
        <v>1.29808</v>
      </c>
      <c r="U30" s="11" t="n">
        <v>1.28711</v>
      </c>
      <c r="V30" s="11" t="n">
        <v>1.29144</v>
      </c>
      <c r="W30" s="11" t="n">
        <v>1.29269</v>
      </c>
      <c r="X30" s="11" t="n">
        <v>1.27741</v>
      </c>
      <c r="Y30" s="11" t="n">
        <v>1.2827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63605</v>
      </c>
      <c r="C31" s="11" t="n">
        <v>1.63358</v>
      </c>
      <c r="D31" s="11" t="n">
        <v>1.63209</v>
      </c>
      <c r="E31" s="11" t="n">
        <v>1.63243</v>
      </c>
      <c r="F31" s="11" t="n">
        <v>1.62306</v>
      </c>
      <c r="G31" s="11" t="n">
        <v>1.61719</v>
      </c>
      <c r="H31" s="11" t="n">
        <v>1.62572</v>
      </c>
      <c r="I31" s="11" t="n">
        <v>1.62358</v>
      </c>
      <c r="J31" s="11" t="n">
        <v>1.62016</v>
      </c>
      <c r="K31" s="11" t="n">
        <v>1.62845</v>
      </c>
      <c r="L31" s="11" t="n">
        <v>1.6599</v>
      </c>
      <c r="M31" s="11" t="n">
        <v>1.63398</v>
      </c>
      <c r="N31" s="11" t="n">
        <v>1.62328</v>
      </c>
      <c r="O31" s="11" t="n">
        <v>1.72734</v>
      </c>
      <c r="P31" s="11" t="n">
        <v>1.74395</v>
      </c>
      <c r="Q31" s="11" t="n">
        <v>1.67323</v>
      </c>
      <c r="R31" s="11" t="n">
        <v>1.67331</v>
      </c>
      <c r="S31" s="11" t="n">
        <v>1.67195</v>
      </c>
      <c r="T31" s="11" t="n">
        <v>1.64754</v>
      </c>
      <c r="U31" s="11" t="n">
        <v>1.56869</v>
      </c>
      <c r="V31" s="11" t="n">
        <v>1.64662</v>
      </c>
      <c r="W31" s="11" t="n">
        <v>1.64476</v>
      </c>
      <c r="X31" s="11" t="n">
        <v>1.64523</v>
      </c>
      <c r="Y31" s="11" t="n">
        <v>1.643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33604</v>
      </c>
      <c r="C32" s="11" t="n">
        <v>1.41782</v>
      </c>
      <c r="D32" s="11" t="n">
        <v>1.39394</v>
      </c>
      <c r="E32" s="11" t="n">
        <v>1.38499</v>
      </c>
      <c r="F32" s="11" t="n">
        <v>1.39385</v>
      </c>
      <c r="G32" s="11" t="n">
        <v>1.43606</v>
      </c>
      <c r="H32" s="11" t="n">
        <v>1.48149</v>
      </c>
      <c r="I32" s="11" t="n">
        <v>1.50875</v>
      </c>
      <c r="J32" s="11" t="n">
        <v>1.55192</v>
      </c>
      <c r="K32" s="11" t="n">
        <v>1.55388</v>
      </c>
      <c r="L32" s="11" t="n">
        <v>1.55213</v>
      </c>
      <c r="M32" s="11" t="n">
        <v>1.55568</v>
      </c>
      <c r="N32" s="11" t="n">
        <v>1.50567</v>
      </c>
      <c r="O32" s="11" t="n">
        <v>1.96553</v>
      </c>
      <c r="P32" s="11" t="n">
        <v>1.55709</v>
      </c>
      <c r="Q32" s="11" t="n">
        <v>1.53023</v>
      </c>
      <c r="R32" s="11" t="n">
        <v>1.48768</v>
      </c>
      <c r="S32" s="11" t="n">
        <v>1.4943</v>
      </c>
      <c r="T32" s="11" t="n">
        <v>1.47726</v>
      </c>
      <c r="U32" s="11" t="n">
        <v>1.45904</v>
      </c>
      <c r="V32" s="11" t="n">
        <v>1.45585</v>
      </c>
      <c r="W32" s="11" t="n">
        <v>1.39974</v>
      </c>
      <c r="X32" s="11" t="n">
        <v>1.31292</v>
      </c>
      <c r="Y32" s="11" t="n">
        <v>1.2709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30466</v>
      </c>
      <c r="C33" s="11" t="n">
        <v>1.30831</v>
      </c>
      <c r="D33" s="11" t="n">
        <v>1.27518</v>
      </c>
      <c r="E33" s="11" t="n">
        <v>1.31345</v>
      </c>
      <c r="F33" s="11" t="n">
        <v>1.33499</v>
      </c>
      <c r="G33" s="11" t="n">
        <v>1.3655</v>
      </c>
      <c r="H33" s="11" t="n">
        <v>1.37833</v>
      </c>
      <c r="I33" s="11" t="n">
        <v>1.39187</v>
      </c>
      <c r="J33" s="11" t="n">
        <v>1.39834</v>
      </c>
      <c r="K33" s="11" t="n">
        <v>1.39834</v>
      </c>
      <c r="L33" s="11" t="n">
        <v>1.39767</v>
      </c>
      <c r="M33" s="11" t="n">
        <v>1.39739</v>
      </c>
      <c r="N33" s="11" t="n">
        <v>1.39725</v>
      </c>
      <c r="O33" s="11" t="n">
        <v>1.4177</v>
      </c>
      <c r="P33" s="11" t="n">
        <v>1.52615</v>
      </c>
      <c r="Q33" s="11" t="n">
        <v>1.53924</v>
      </c>
      <c r="R33" s="11" t="n">
        <v>1.48869</v>
      </c>
      <c r="S33" s="11" t="n">
        <v>1.41672</v>
      </c>
      <c r="T33" s="11" t="n">
        <v>1.40238</v>
      </c>
      <c r="U33" s="11" t="n">
        <v>1.38164</v>
      </c>
      <c r="V33" s="11" t="n">
        <v>1.38097</v>
      </c>
      <c r="W33" s="11" t="n">
        <v>1.36025</v>
      </c>
      <c r="X33" s="11" t="n">
        <v>1.31319</v>
      </c>
      <c r="Y33" s="11" t="n">
        <v>1.2906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48227</v>
      </c>
      <c r="C34" s="11" t="n">
        <v>1.483</v>
      </c>
      <c r="D34" s="11" t="n">
        <v>1.47316</v>
      </c>
      <c r="E34" s="11" t="n">
        <v>1.51662</v>
      </c>
      <c r="F34" s="11" t="n">
        <v>1.50278</v>
      </c>
      <c r="G34" s="11" t="n">
        <v>1.54775</v>
      </c>
      <c r="H34" s="11" t="n">
        <v>1.56562</v>
      </c>
      <c r="I34" s="11" t="n">
        <v>1.59613</v>
      </c>
      <c r="J34" s="11" t="n">
        <v>1.62436</v>
      </c>
      <c r="K34" s="11" t="n">
        <v>1.62626</v>
      </c>
      <c r="L34" s="11" t="n">
        <v>1.59959</v>
      </c>
      <c r="M34" s="11" t="n">
        <v>1.60182</v>
      </c>
      <c r="N34" s="11" t="n">
        <v>1.5928</v>
      </c>
      <c r="O34" s="11" t="n">
        <v>1.60112</v>
      </c>
      <c r="P34" s="11" t="n">
        <v>1.65454</v>
      </c>
      <c r="Q34" s="11" t="n">
        <v>1.6384</v>
      </c>
      <c r="R34" s="11" t="n">
        <v>1.63754</v>
      </c>
      <c r="S34" s="11" t="n">
        <v>1.61312</v>
      </c>
      <c r="T34" s="11" t="n">
        <v>1.57649</v>
      </c>
      <c r="U34" s="11" t="n">
        <v>1.55204</v>
      </c>
      <c r="V34" s="11" t="n">
        <v>1.55008</v>
      </c>
      <c r="W34" s="11" t="n">
        <v>1.49781</v>
      </c>
      <c r="X34" s="11" t="n">
        <v>1.44365</v>
      </c>
      <c r="Y34" s="11" t="n">
        <v>1.48524</v>
      </c>
    </row>
    <row r="35" customFormat="false" ht="12.75" hidden="false" customHeight="false" outlineLevel="0" collapsed="false">
      <c r="A35" s="10" t="n">
        <v>29</v>
      </c>
      <c r="B35" s="11" t="n">
        <v>1.62142</v>
      </c>
      <c r="C35" s="11" t="n">
        <v>1.60483</v>
      </c>
      <c r="D35" s="11" t="n">
        <v>1.6092</v>
      </c>
      <c r="E35" s="11" t="n">
        <v>1.61837</v>
      </c>
      <c r="F35" s="11" t="n">
        <v>1.7804</v>
      </c>
      <c r="G35" s="11" t="n">
        <v>1.61663</v>
      </c>
      <c r="H35" s="11" t="n">
        <v>1.78425</v>
      </c>
      <c r="I35" s="11" t="n">
        <v>1.62432</v>
      </c>
      <c r="J35" s="11" t="n">
        <v>1.68121</v>
      </c>
      <c r="K35" s="11" t="n">
        <v>1.68044</v>
      </c>
      <c r="L35" s="11" t="n">
        <v>1.67972</v>
      </c>
      <c r="M35" s="11" t="n">
        <v>1.67721</v>
      </c>
      <c r="N35" s="11" t="n">
        <v>2.10417</v>
      </c>
      <c r="O35" s="11" t="n">
        <v>2.00116</v>
      </c>
      <c r="P35" s="11" t="n">
        <v>2.04416</v>
      </c>
      <c r="Q35" s="11" t="n">
        <v>2.13616</v>
      </c>
      <c r="R35" s="11" t="n">
        <v>1.64457</v>
      </c>
      <c r="S35" s="11" t="n">
        <v>1.65383</v>
      </c>
      <c r="T35" s="11" t="n">
        <v>1.65998</v>
      </c>
      <c r="U35" s="11" t="n">
        <v>1.64649</v>
      </c>
      <c r="V35" s="11" t="n">
        <v>1.64985</v>
      </c>
      <c r="W35" s="11" t="n">
        <v>1.64496</v>
      </c>
      <c r="X35" s="11" t="n">
        <v>1.63658</v>
      </c>
      <c r="Y35" s="11" t="n">
        <v>1.63086</v>
      </c>
    </row>
    <row r="36" customFormat="false" ht="12.75" hidden="false" customHeight="false" outlineLevel="0" collapsed="false">
      <c r="A36" s="10" t="n">
        <v>30</v>
      </c>
      <c r="B36" s="11" t="n">
        <v>1.22474</v>
      </c>
      <c r="C36" s="11" t="n">
        <v>1.63194</v>
      </c>
      <c r="D36" s="11" t="n">
        <v>1.63429</v>
      </c>
      <c r="E36" s="11" t="n">
        <v>1.62246</v>
      </c>
      <c r="F36" s="11" t="n">
        <v>1.62391</v>
      </c>
      <c r="G36" s="11" t="n">
        <v>1.62899</v>
      </c>
      <c r="H36" s="11" t="n">
        <v>1.62245</v>
      </c>
      <c r="I36" s="11" t="n">
        <v>1.44419</v>
      </c>
      <c r="J36" s="11" t="n">
        <v>1.68424</v>
      </c>
      <c r="K36" s="11" t="n">
        <v>1.59191</v>
      </c>
      <c r="L36" s="11" t="n">
        <v>1.59299</v>
      </c>
      <c r="M36" s="11" t="n">
        <v>1.68638</v>
      </c>
      <c r="N36" s="11" t="n">
        <v>1.74593</v>
      </c>
      <c r="O36" s="11" t="n">
        <v>2.06311</v>
      </c>
      <c r="P36" s="11" t="n">
        <v>2.09402</v>
      </c>
      <c r="Q36" s="11" t="n">
        <v>2.13646</v>
      </c>
      <c r="R36" s="11" t="n">
        <v>1.64957</v>
      </c>
      <c r="S36" s="11" t="n">
        <v>1.65682</v>
      </c>
      <c r="T36" s="11" t="n">
        <v>1.65874</v>
      </c>
      <c r="U36" s="11" t="n">
        <v>1.35431</v>
      </c>
      <c r="V36" s="11" t="n">
        <v>1.34622</v>
      </c>
      <c r="W36" s="11" t="n">
        <v>1.22358</v>
      </c>
      <c r="X36" s="11" t="n">
        <v>1.2223</v>
      </c>
      <c r="Y36" s="11" t="n">
        <v>1.22268</v>
      </c>
    </row>
    <row r="37" customFormat="false" ht="12.75" hidden="false" customHeight="false" outlineLevel="0" collapsed="false">
      <c r="A37" s="12" t="n">
        <v>31</v>
      </c>
      <c r="B37" s="11" t="n">
        <v>1.63619</v>
      </c>
      <c r="C37" s="11" t="n">
        <v>1.63616</v>
      </c>
      <c r="D37" s="11" t="n">
        <v>1.64155</v>
      </c>
      <c r="E37" s="11" t="n">
        <v>1.64023</v>
      </c>
      <c r="F37" s="11" t="n">
        <v>1.633</v>
      </c>
      <c r="G37" s="11" t="n">
        <v>1.62836</v>
      </c>
      <c r="H37" s="11" t="n">
        <v>2.07661</v>
      </c>
      <c r="I37" s="11" t="n">
        <v>2.06977</v>
      </c>
      <c r="J37" s="11" t="n">
        <v>1.64499</v>
      </c>
      <c r="K37" s="11" t="n">
        <v>1.64839</v>
      </c>
      <c r="L37" s="11" t="n">
        <v>1.64754</v>
      </c>
      <c r="M37" s="11" t="n">
        <v>1.64429</v>
      </c>
      <c r="N37" s="11" t="n">
        <v>2.04545</v>
      </c>
      <c r="O37" s="11" t="n">
        <v>1.9997</v>
      </c>
      <c r="P37" s="11" t="n">
        <v>1.98632</v>
      </c>
      <c r="Q37" s="11" t="n">
        <v>1.99757</v>
      </c>
      <c r="R37" s="11" t="n">
        <v>1.64792</v>
      </c>
      <c r="S37" s="11" t="n">
        <v>1.6509</v>
      </c>
      <c r="T37" s="11" t="n">
        <v>1.65217</v>
      </c>
      <c r="U37" s="11" t="n">
        <v>1.64756</v>
      </c>
      <c r="V37" s="11" t="n">
        <v>1.65088</v>
      </c>
      <c r="W37" s="11" t="n">
        <v>1.65277</v>
      </c>
      <c r="X37" s="11" t="n">
        <v>1.64897</v>
      </c>
      <c r="Y37" s="11" t="n">
        <v>1.64365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43425</v>
      </c>
      <c r="C43" s="11" t="n">
        <v>1.45523</v>
      </c>
      <c r="D43" s="11" t="n">
        <v>1.42514</v>
      </c>
      <c r="E43" s="11" t="n">
        <v>1.52218</v>
      </c>
      <c r="F43" s="11" t="n">
        <v>1.52571</v>
      </c>
      <c r="G43" s="11" t="n">
        <v>1.53376</v>
      </c>
      <c r="H43" s="11" t="n">
        <v>1.5499</v>
      </c>
      <c r="I43" s="11" t="n">
        <v>1.56613</v>
      </c>
      <c r="J43" s="11" t="n">
        <v>1.57255</v>
      </c>
      <c r="K43" s="11" t="n">
        <v>1.60188</v>
      </c>
      <c r="L43" s="11" t="n">
        <v>1.59876</v>
      </c>
      <c r="M43" s="11" t="n">
        <v>1.60025</v>
      </c>
      <c r="N43" s="11" t="n">
        <v>1.59487</v>
      </c>
      <c r="O43" s="11" t="n">
        <v>1.59082</v>
      </c>
      <c r="P43" s="11" t="n">
        <v>1.57647</v>
      </c>
      <c r="Q43" s="11" t="n">
        <v>1.58539</v>
      </c>
      <c r="R43" s="11" t="n">
        <v>1.58876</v>
      </c>
      <c r="S43" s="11" t="n">
        <v>1.57149</v>
      </c>
      <c r="T43" s="11" t="n">
        <v>1.56669</v>
      </c>
      <c r="U43" s="11" t="n">
        <v>1.57631</v>
      </c>
      <c r="V43" s="11" t="n">
        <v>1.56696</v>
      </c>
      <c r="W43" s="11" t="n">
        <v>1.54399</v>
      </c>
      <c r="X43" s="11" t="n">
        <v>1.43911</v>
      </c>
      <c r="Y43" s="11" t="n">
        <v>1.3897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35173</v>
      </c>
      <c r="C44" s="11" t="n">
        <v>1.36333</v>
      </c>
      <c r="D44" s="11" t="n">
        <v>1.35379</v>
      </c>
      <c r="E44" s="11" t="n">
        <v>1.37748</v>
      </c>
      <c r="F44" s="11" t="n">
        <v>1.3833</v>
      </c>
      <c r="G44" s="11" t="n">
        <v>1.38781</v>
      </c>
      <c r="H44" s="11" t="n">
        <v>1.39871</v>
      </c>
      <c r="I44" s="11" t="n">
        <v>1.40649</v>
      </c>
      <c r="J44" s="11" t="n">
        <v>1.40991</v>
      </c>
      <c r="K44" s="11" t="n">
        <v>1.46284</v>
      </c>
      <c r="L44" s="11" t="n">
        <v>1.4496</v>
      </c>
      <c r="M44" s="11" t="n">
        <v>1.4478</v>
      </c>
      <c r="N44" s="11" t="n">
        <v>1.43192</v>
      </c>
      <c r="O44" s="11" t="n">
        <v>1.43742</v>
      </c>
      <c r="P44" s="11" t="n">
        <v>1.4084</v>
      </c>
      <c r="Q44" s="11" t="n">
        <v>1.41176</v>
      </c>
      <c r="R44" s="11" t="n">
        <v>1.41344</v>
      </c>
      <c r="S44" s="11" t="n">
        <v>1.41413</v>
      </c>
      <c r="T44" s="11" t="n">
        <v>1.40067</v>
      </c>
      <c r="U44" s="11" t="n">
        <v>1.40657</v>
      </c>
      <c r="V44" s="11" t="n">
        <v>1.40543</v>
      </c>
      <c r="W44" s="11" t="n">
        <v>1.38457</v>
      </c>
      <c r="X44" s="11" t="n">
        <v>1.34591</v>
      </c>
      <c r="Y44" s="11" t="n">
        <v>1.2985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40482</v>
      </c>
      <c r="C45" s="11" t="n">
        <v>1.38896</v>
      </c>
      <c r="D45" s="11" t="n">
        <v>1.38756</v>
      </c>
      <c r="E45" s="11" t="n">
        <v>1.41736</v>
      </c>
      <c r="F45" s="11" t="n">
        <v>1.4305</v>
      </c>
      <c r="G45" s="11" t="n">
        <v>1.44687</v>
      </c>
      <c r="H45" s="11" t="n">
        <v>1.46637</v>
      </c>
      <c r="I45" s="11" t="n">
        <v>1.47179</v>
      </c>
      <c r="J45" s="11" t="n">
        <v>1.49345</v>
      </c>
      <c r="K45" s="11" t="n">
        <v>1.49744</v>
      </c>
      <c r="L45" s="11" t="n">
        <v>1.49788</v>
      </c>
      <c r="M45" s="11" t="n">
        <v>1.49327</v>
      </c>
      <c r="N45" s="11" t="n">
        <v>1.49213</v>
      </c>
      <c r="O45" s="11" t="n">
        <v>1.49203</v>
      </c>
      <c r="P45" s="11" t="n">
        <v>1.4978</v>
      </c>
      <c r="Q45" s="11" t="n">
        <v>1.51324</v>
      </c>
      <c r="R45" s="11" t="n">
        <v>1.51667</v>
      </c>
      <c r="S45" s="11" t="n">
        <v>1.50951</v>
      </c>
      <c r="T45" s="11" t="n">
        <v>1.48865</v>
      </c>
      <c r="U45" s="11" t="n">
        <v>1.48515</v>
      </c>
      <c r="V45" s="11" t="n">
        <v>1.49414</v>
      </c>
      <c r="W45" s="11" t="n">
        <v>1.43576</v>
      </c>
      <c r="X45" s="11" t="n">
        <v>1.40422</v>
      </c>
      <c r="Y45" s="11" t="n">
        <v>1.3437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0501</v>
      </c>
      <c r="C46" s="11" t="n">
        <v>1.30451</v>
      </c>
      <c r="D46" s="11" t="n">
        <v>1.30555</v>
      </c>
      <c r="E46" s="11" t="n">
        <v>1.32417</v>
      </c>
      <c r="F46" s="11" t="n">
        <v>1.29871</v>
      </c>
      <c r="G46" s="11" t="n">
        <v>1.29764</v>
      </c>
      <c r="H46" s="11" t="n">
        <v>1.39547</v>
      </c>
      <c r="I46" s="11" t="n">
        <v>1.43026</v>
      </c>
      <c r="J46" s="11" t="n">
        <v>1.4498</v>
      </c>
      <c r="K46" s="11" t="n">
        <v>1.44571</v>
      </c>
      <c r="L46" s="11" t="n">
        <v>1.44528</v>
      </c>
      <c r="M46" s="11" t="n">
        <v>1.42619</v>
      </c>
      <c r="N46" s="11" t="n">
        <v>1.44057</v>
      </c>
      <c r="O46" s="11" t="n">
        <v>1.4449</v>
      </c>
      <c r="P46" s="11" t="n">
        <v>1.44127</v>
      </c>
      <c r="Q46" s="11" t="n">
        <v>1.45061</v>
      </c>
      <c r="R46" s="11" t="n">
        <v>1.48204</v>
      </c>
      <c r="S46" s="11" t="n">
        <v>1.47904</v>
      </c>
      <c r="T46" s="11" t="n">
        <v>1.46602</v>
      </c>
      <c r="U46" s="11" t="n">
        <v>1.44718</v>
      </c>
      <c r="V46" s="11" t="n">
        <v>1.4735</v>
      </c>
      <c r="W46" s="11" t="n">
        <v>1.46005</v>
      </c>
      <c r="X46" s="11" t="n">
        <v>1.41443</v>
      </c>
      <c r="Y46" s="11" t="n">
        <v>1.4255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30819</v>
      </c>
      <c r="C47" s="11" t="n">
        <v>1.29733</v>
      </c>
      <c r="D47" s="11" t="n">
        <v>1.33415</v>
      </c>
      <c r="E47" s="11" t="n">
        <v>1.41158</v>
      </c>
      <c r="F47" s="11" t="n">
        <v>1.42405</v>
      </c>
      <c r="G47" s="11" t="n">
        <v>1.49468</v>
      </c>
      <c r="H47" s="11" t="n">
        <v>1.52194</v>
      </c>
      <c r="I47" s="11" t="n">
        <v>1.54004</v>
      </c>
      <c r="J47" s="11" t="n">
        <v>1.53975</v>
      </c>
      <c r="K47" s="11" t="n">
        <v>1.53204</v>
      </c>
      <c r="L47" s="11" t="n">
        <v>1.53201</v>
      </c>
      <c r="M47" s="11" t="n">
        <v>1.52022</v>
      </c>
      <c r="N47" s="11" t="n">
        <v>1.52401</v>
      </c>
      <c r="O47" s="11" t="n">
        <v>1.51948</v>
      </c>
      <c r="P47" s="11" t="n">
        <v>1.51928</v>
      </c>
      <c r="Q47" s="11" t="n">
        <v>1.55381</v>
      </c>
      <c r="R47" s="11" t="n">
        <v>1.55547</v>
      </c>
      <c r="S47" s="11" t="n">
        <v>1.55271</v>
      </c>
      <c r="T47" s="11" t="n">
        <v>1.53915</v>
      </c>
      <c r="U47" s="11" t="n">
        <v>1.54072</v>
      </c>
      <c r="V47" s="11" t="n">
        <v>1.507</v>
      </c>
      <c r="W47" s="11" t="n">
        <v>1.44347</v>
      </c>
      <c r="X47" s="11" t="n">
        <v>1.38344</v>
      </c>
      <c r="Y47" s="11" t="n">
        <v>1.3214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29466</v>
      </c>
      <c r="C48" s="11" t="n">
        <v>1.32358</v>
      </c>
      <c r="D48" s="11" t="n">
        <v>1.29682</v>
      </c>
      <c r="E48" s="11" t="n">
        <v>1.35579</v>
      </c>
      <c r="F48" s="11" t="n">
        <v>1.40252</v>
      </c>
      <c r="G48" s="11" t="n">
        <v>1.43781</v>
      </c>
      <c r="H48" s="11" t="n">
        <v>1.45274</v>
      </c>
      <c r="I48" s="11" t="n">
        <v>1.4673</v>
      </c>
      <c r="J48" s="11" t="n">
        <v>1.47725</v>
      </c>
      <c r="K48" s="11" t="n">
        <v>1.48057</v>
      </c>
      <c r="L48" s="11" t="n">
        <v>1.47922</v>
      </c>
      <c r="M48" s="11" t="n">
        <v>1.48153</v>
      </c>
      <c r="N48" s="11" t="n">
        <v>1.47525</v>
      </c>
      <c r="O48" s="11" t="n">
        <v>1.46801</v>
      </c>
      <c r="P48" s="11" t="n">
        <v>1.48495</v>
      </c>
      <c r="Q48" s="11" t="n">
        <v>1.48995</v>
      </c>
      <c r="R48" s="11" t="n">
        <v>1.49259</v>
      </c>
      <c r="S48" s="11" t="n">
        <v>1.48279</v>
      </c>
      <c r="T48" s="11" t="n">
        <v>1.46738</v>
      </c>
      <c r="U48" s="11" t="n">
        <v>1.39498</v>
      </c>
      <c r="V48" s="11" t="n">
        <v>1.42038</v>
      </c>
      <c r="W48" s="11" t="n">
        <v>1.39845</v>
      </c>
      <c r="X48" s="11" t="n">
        <v>1.32068</v>
      </c>
      <c r="Y48" s="11" t="n">
        <v>1.2526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20551</v>
      </c>
      <c r="C49" s="11" t="n">
        <v>1.2452</v>
      </c>
      <c r="D49" s="11" t="n">
        <v>0.96501</v>
      </c>
      <c r="E49" s="11" t="n">
        <v>1.10682</v>
      </c>
      <c r="F49" s="11" t="n">
        <v>1.33848</v>
      </c>
      <c r="G49" s="11" t="n">
        <v>1.24942</v>
      </c>
      <c r="H49" s="11" t="n">
        <v>1.26869</v>
      </c>
      <c r="I49" s="11" t="n">
        <v>1.24729</v>
      </c>
      <c r="J49" s="11" t="n">
        <v>1.24756</v>
      </c>
      <c r="K49" s="11" t="n">
        <v>1.13455</v>
      </c>
      <c r="L49" s="11" t="n">
        <v>1.13153</v>
      </c>
      <c r="M49" s="11" t="n">
        <v>1.35119</v>
      </c>
      <c r="N49" s="11" t="n">
        <v>1.13257</v>
      </c>
      <c r="O49" s="11" t="n">
        <v>1.13174</v>
      </c>
      <c r="P49" s="11" t="n">
        <v>1.13018</v>
      </c>
      <c r="Q49" s="11" t="n">
        <v>1.50033</v>
      </c>
      <c r="R49" s="11" t="n">
        <v>1.52029</v>
      </c>
      <c r="S49" s="11" t="n">
        <v>1.47107</v>
      </c>
      <c r="T49" s="11" t="n">
        <v>1.39894</v>
      </c>
      <c r="U49" s="11" t="n">
        <v>1.38553</v>
      </c>
      <c r="V49" s="11" t="n">
        <v>1.35709</v>
      </c>
      <c r="W49" s="11" t="n">
        <v>1.32948</v>
      </c>
      <c r="X49" s="11" t="n">
        <v>1.32155</v>
      </c>
      <c r="Y49" s="11" t="n">
        <v>1.28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9053</v>
      </c>
      <c r="C50" s="11" t="n">
        <v>1.24047</v>
      </c>
      <c r="D50" s="11" t="n">
        <v>1.2497</v>
      </c>
      <c r="E50" s="11" t="n">
        <v>1.20177</v>
      </c>
      <c r="F50" s="11" t="n">
        <v>1.26387</v>
      </c>
      <c r="G50" s="11" t="n">
        <v>1.30305</v>
      </c>
      <c r="H50" s="11" t="n">
        <v>1.30069</v>
      </c>
      <c r="I50" s="11" t="n">
        <v>1.34194</v>
      </c>
      <c r="J50" s="11" t="n">
        <v>1.36375</v>
      </c>
      <c r="K50" s="11" t="n">
        <v>1.36332</v>
      </c>
      <c r="L50" s="11" t="n">
        <v>1.36167</v>
      </c>
      <c r="M50" s="11" t="n">
        <v>1.36075</v>
      </c>
      <c r="N50" s="11" t="n">
        <v>1.35406</v>
      </c>
      <c r="O50" s="11" t="n">
        <v>1.35539</v>
      </c>
      <c r="P50" s="11" t="n">
        <v>1.36249</v>
      </c>
      <c r="Q50" s="11" t="n">
        <v>1.4722</v>
      </c>
      <c r="R50" s="11" t="n">
        <v>1.47622</v>
      </c>
      <c r="S50" s="11" t="n">
        <v>1.47431</v>
      </c>
      <c r="T50" s="11" t="n">
        <v>1.43055</v>
      </c>
      <c r="U50" s="11" t="n">
        <v>1.36678</v>
      </c>
      <c r="V50" s="11" t="n">
        <v>1.30036</v>
      </c>
      <c r="W50" s="11" t="n">
        <v>1.28541</v>
      </c>
      <c r="X50" s="11" t="n">
        <v>1.2687</v>
      </c>
      <c r="Y50" s="11" t="n">
        <v>1.2135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2979</v>
      </c>
      <c r="C51" s="11" t="n">
        <v>1.219</v>
      </c>
      <c r="D51" s="11" t="n">
        <v>1.23368</v>
      </c>
      <c r="E51" s="11" t="n">
        <v>1.22943</v>
      </c>
      <c r="F51" s="11" t="n">
        <v>1.25099</v>
      </c>
      <c r="G51" s="11" t="n">
        <v>1.27506</v>
      </c>
      <c r="H51" s="11" t="n">
        <v>1.28377</v>
      </c>
      <c r="I51" s="11" t="n">
        <v>1.28922</v>
      </c>
      <c r="J51" s="11" t="n">
        <v>1.29054</v>
      </c>
      <c r="K51" s="11" t="n">
        <v>1.28971</v>
      </c>
      <c r="L51" s="11" t="n">
        <v>1.2895</v>
      </c>
      <c r="M51" s="11" t="n">
        <v>1.29182</v>
      </c>
      <c r="N51" s="11" t="n">
        <v>1.28774</v>
      </c>
      <c r="O51" s="11" t="n">
        <v>1.28939</v>
      </c>
      <c r="P51" s="11" t="n">
        <v>1.29853</v>
      </c>
      <c r="Q51" s="11" t="n">
        <v>1.39628</v>
      </c>
      <c r="R51" s="11" t="n">
        <v>1.38852</v>
      </c>
      <c r="S51" s="11" t="n">
        <v>1.37656</v>
      </c>
      <c r="T51" s="11" t="n">
        <v>1.32903</v>
      </c>
      <c r="U51" s="11" t="n">
        <v>1.31415</v>
      </c>
      <c r="V51" s="11" t="n">
        <v>1.29775</v>
      </c>
      <c r="W51" s="11" t="n">
        <v>1.28415</v>
      </c>
      <c r="X51" s="11" t="n">
        <v>1.26861</v>
      </c>
      <c r="Y51" s="11" t="n">
        <v>1.2439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33315</v>
      </c>
      <c r="C52" s="11" t="n">
        <v>1.30377</v>
      </c>
      <c r="D52" s="11" t="n">
        <v>1.32192</v>
      </c>
      <c r="E52" s="11" t="n">
        <v>1.30774</v>
      </c>
      <c r="F52" s="11" t="n">
        <v>1.25648</v>
      </c>
      <c r="G52" s="11" t="n">
        <v>1.35311</v>
      </c>
      <c r="H52" s="11" t="n">
        <v>1.36766</v>
      </c>
      <c r="I52" s="11" t="n">
        <v>1.37916</v>
      </c>
      <c r="J52" s="11" t="n">
        <v>1.37919</v>
      </c>
      <c r="K52" s="11" t="n">
        <v>1.3759</v>
      </c>
      <c r="L52" s="11" t="n">
        <v>1.37201</v>
      </c>
      <c r="M52" s="11" t="n">
        <v>1.37052</v>
      </c>
      <c r="N52" s="11" t="n">
        <v>1.37116</v>
      </c>
      <c r="O52" s="11" t="n">
        <v>1.44911</v>
      </c>
      <c r="P52" s="11" t="n">
        <v>1.5378</v>
      </c>
      <c r="Q52" s="11" t="n">
        <v>1.55864</v>
      </c>
      <c r="R52" s="11" t="n">
        <v>1.59623</v>
      </c>
      <c r="S52" s="11" t="n">
        <v>1.58477</v>
      </c>
      <c r="T52" s="11" t="n">
        <v>1.56715</v>
      </c>
      <c r="U52" s="11" t="n">
        <v>1.57708</v>
      </c>
      <c r="V52" s="11" t="n">
        <v>1.46531</v>
      </c>
      <c r="W52" s="11" t="n">
        <v>1.37852</v>
      </c>
      <c r="X52" s="11" t="n">
        <v>1.37287</v>
      </c>
      <c r="Y52" s="11" t="n">
        <v>1.352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32302</v>
      </c>
      <c r="C53" s="11" t="n">
        <v>1.29217</v>
      </c>
      <c r="D53" s="11" t="n">
        <v>1.32089</v>
      </c>
      <c r="E53" s="11" t="n">
        <v>1.29276</v>
      </c>
      <c r="F53" s="11" t="n">
        <v>1.24794</v>
      </c>
      <c r="G53" s="11" t="n">
        <v>1.33655</v>
      </c>
      <c r="H53" s="11" t="n">
        <v>1.34401</v>
      </c>
      <c r="I53" s="11" t="n">
        <v>1.35792</v>
      </c>
      <c r="J53" s="11" t="n">
        <v>1.37512</v>
      </c>
      <c r="K53" s="11" t="n">
        <v>1.37894</v>
      </c>
      <c r="L53" s="11" t="n">
        <v>1.37932</v>
      </c>
      <c r="M53" s="11" t="n">
        <v>1.376</v>
      </c>
      <c r="N53" s="11" t="n">
        <v>1.38059</v>
      </c>
      <c r="O53" s="11" t="n">
        <v>1.51635</v>
      </c>
      <c r="P53" s="11" t="n">
        <v>1.5548</v>
      </c>
      <c r="Q53" s="11" t="n">
        <v>1.57303</v>
      </c>
      <c r="R53" s="11" t="n">
        <v>1.57701</v>
      </c>
      <c r="S53" s="11" t="n">
        <v>1.58185</v>
      </c>
      <c r="T53" s="11" t="n">
        <v>1.56742</v>
      </c>
      <c r="U53" s="11" t="n">
        <v>1.42196</v>
      </c>
      <c r="V53" s="11" t="n">
        <v>1.40008</v>
      </c>
      <c r="W53" s="11" t="n">
        <v>1.37351</v>
      </c>
      <c r="X53" s="11" t="n">
        <v>1.35986</v>
      </c>
      <c r="Y53" s="11" t="n">
        <v>1.3469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30794</v>
      </c>
      <c r="C54" s="11" t="n">
        <v>1.3039</v>
      </c>
      <c r="D54" s="11" t="n">
        <v>1.24081</v>
      </c>
      <c r="E54" s="11" t="n">
        <v>1.33725</v>
      </c>
      <c r="F54" s="11" t="n">
        <v>1.33167</v>
      </c>
      <c r="G54" s="11" t="n">
        <v>1.44109</v>
      </c>
      <c r="H54" s="11" t="n">
        <v>1.42051</v>
      </c>
      <c r="I54" s="11" t="n">
        <v>1.42605</v>
      </c>
      <c r="J54" s="11" t="n">
        <v>1.43676</v>
      </c>
      <c r="K54" s="11" t="n">
        <v>1.42214</v>
      </c>
      <c r="L54" s="11" t="n">
        <v>1.4344</v>
      </c>
      <c r="M54" s="11" t="n">
        <v>1.45141</v>
      </c>
      <c r="N54" s="11" t="n">
        <v>1.43562</v>
      </c>
      <c r="O54" s="11" t="n">
        <v>1.46453</v>
      </c>
      <c r="P54" s="11" t="n">
        <v>1.48088</v>
      </c>
      <c r="Q54" s="11" t="n">
        <v>1.50971</v>
      </c>
      <c r="R54" s="11" t="n">
        <v>1.50673</v>
      </c>
      <c r="S54" s="11" t="n">
        <v>1.51062</v>
      </c>
      <c r="T54" s="11" t="n">
        <v>1.49357</v>
      </c>
      <c r="U54" s="11" t="n">
        <v>1.43614</v>
      </c>
      <c r="V54" s="11" t="n">
        <v>1.36636</v>
      </c>
      <c r="W54" s="11" t="n">
        <v>1.35895</v>
      </c>
      <c r="X54" s="11" t="n">
        <v>1.33043</v>
      </c>
      <c r="Y54" s="11" t="n">
        <v>1.3055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2853</v>
      </c>
      <c r="C55" s="11" t="n">
        <v>1.26844</v>
      </c>
      <c r="D55" s="11" t="n">
        <v>1.33565</v>
      </c>
      <c r="E55" s="11" t="n">
        <v>1.35896</v>
      </c>
      <c r="F55" s="11" t="n">
        <v>1.42872</v>
      </c>
      <c r="G55" s="11" t="n">
        <v>1.43498</v>
      </c>
      <c r="H55" s="11" t="n">
        <v>1.46773</v>
      </c>
      <c r="I55" s="11" t="n">
        <v>1.47637</v>
      </c>
      <c r="J55" s="11" t="n">
        <v>1.55011</v>
      </c>
      <c r="K55" s="11" t="n">
        <v>1.55111</v>
      </c>
      <c r="L55" s="11" t="n">
        <v>1.54689</v>
      </c>
      <c r="M55" s="11" t="n">
        <v>1.54497</v>
      </c>
      <c r="N55" s="11" t="n">
        <v>1.53241</v>
      </c>
      <c r="O55" s="11" t="n">
        <v>1.53271</v>
      </c>
      <c r="P55" s="11" t="n">
        <v>1.53529</v>
      </c>
      <c r="Q55" s="11" t="n">
        <v>1.53957</v>
      </c>
      <c r="R55" s="11" t="n">
        <v>1.54273</v>
      </c>
      <c r="S55" s="11" t="n">
        <v>1.53854</v>
      </c>
      <c r="T55" s="11" t="n">
        <v>1.51894</v>
      </c>
      <c r="U55" s="11" t="n">
        <v>1.31725</v>
      </c>
      <c r="V55" s="11" t="n">
        <v>1.20032</v>
      </c>
      <c r="W55" s="11" t="n">
        <v>1.26268</v>
      </c>
      <c r="X55" s="11" t="n">
        <v>1.19475</v>
      </c>
      <c r="Y55" s="11" t="n">
        <v>1.1798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18919</v>
      </c>
      <c r="C56" s="11" t="n">
        <v>1.18418</v>
      </c>
      <c r="D56" s="11" t="n">
        <v>1.26996</v>
      </c>
      <c r="E56" s="11" t="n">
        <v>1.36148</v>
      </c>
      <c r="F56" s="11" t="n">
        <v>1.36135</v>
      </c>
      <c r="G56" s="11" t="n">
        <v>1.38818</v>
      </c>
      <c r="H56" s="11" t="n">
        <v>1.40563</v>
      </c>
      <c r="I56" s="11" t="n">
        <v>1.42245</v>
      </c>
      <c r="J56" s="11" t="n">
        <v>1.42036</v>
      </c>
      <c r="K56" s="11" t="n">
        <v>1.42242</v>
      </c>
      <c r="L56" s="11" t="n">
        <v>1.42267</v>
      </c>
      <c r="M56" s="11" t="n">
        <v>1.4235</v>
      </c>
      <c r="N56" s="11" t="n">
        <v>1.41845</v>
      </c>
      <c r="O56" s="11" t="n">
        <v>1.42131</v>
      </c>
      <c r="P56" s="11" t="n">
        <v>1.44671</v>
      </c>
      <c r="Q56" s="11" t="n">
        <v>1.5036</v>
      </c>
      <c r="R56" s="11" t="n">
        <v>1.4647</v>
      </c>
      <c r="S56" s="11" t="n">
        <v>1.46648</v>
      </c>
      <c r="T56" s="11" t="n">
        <v>1.41622</v>
      </c>
      <c r="U56" s="11" t="n">
        <v>1.3646</v>
      </c>
      <c r="V56" s="11" t="n">
        <v>1.32784</v>
      </c>
      <c r="W56" s="11" t="n">
        <v>1.2911</v>
      </c>
      <c r="X56" s="11" t="n">
        <v>1.21567</v>
      </c>
      <c r="Y56" s="11" t="n">
        <v>1.1942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4624</v>
      </c>
      <c r="C57" s="11" t="n">
        <v>1.27851</v>
      </c>
      <c r="D57" s="11" t="n">
        <v>1.33166</v>
      </c>
      <c r="E57" s="11" t="n">
        <v>1.325</v>
      </c>
      <c r="F57" s="11" t="n">
        <v>1.33087</v>
      </c>
      <c r="G57" s="11" t="n">
        <v>1.3511</v>
      </c>
      <c r="H57" s="11" t="n">
        <v>1.37166</v>
      </c>
      <c r="I57" s="11" t="n">
        <v>1.36984</v>
      </c>
      <c r="J57" s="11" t="n">
        <v>1.36843</v>
      </c>
      <c r="K57" s="11" t="n">
        <v>1.36306</v>
      </c>
      <c r="L57" s="11" t="n">
        <v>1.35017</v>
      </c>
      <c r="M57" s="11" t="n">
        <v>1.33251</v>
      </c>
      <c r="N57" s="11" t="n">
        <v>1.32362</v>
      </c>
      <c r="O57" s="11" t="n">
        <v>1.34411</v>
      </c>
      <c r="P57" s="11" t="n">
        <v>1.38016</v>
      </c>
      <c r="Q57" s="11" t="n">
        <v>1.38992</v>
      </c>
      <c r="R57" s="11" t="n">
        <v>1.38819</v>
      </c>
      <c r="S57" s="11" t="n">
        <v>1.3856</v>
      </c>
      <c r="T57" s="11" t="n">
        <v>1.36333</v>
      </c>
      <c r="U57" s="11" t="n">
        <v>1.33555</v>
      </c>
      <c r="V57" s="11" t="n">
        <v>1.21883</v>
      </c>
      <c r="W57" s="11" t="n">
        <v>1.26563</v>
      </c>
      <c r="X57" s="11" t="n">
        <v>1.21292</v>
      </c>
      <c r="Y57" s="11" t="n">
        <v>1.1955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0527</v>
      </c>
      <c r="C58" s="11" t="n">
        <v>1.19022</v>
      </c>
      <c r="D58" s="11" t="n">
        <v>1.25587</v>
      </c>
      <c r="E58" s="11" t="n">
        <v>1.27042</v>
      </c>
      <c r="F58" s="11" t="n">
        <v>1.30945</v>
      </c>
      <c r="G58" s="11" t="n">
        <v>1.34015</v>
      </c>
      <c r="H58" s="11" t="n">
        <v>1.34923</v>
      </c>
      <c r="I58" s="11" t="n">
        <v>1.34579</v>
      </c>
      <c r="J58" s="11" t="n">
        <v>1.34832</v>
      </c>
      <c r="K58" s="11" t="n">
        <v>1.34816</v>
      </c>
      <c r="L58" s="11" t="n">
        <v>1.34896</v>
      </c>
      <c r="M58" s="11" t="n">
        <v>1.35059</v>
      </c>
      <c r="N58" s="11" t="n">
        <v>1.34415</v>
      </c>
      <c r="O58" s="11" t="n">
        <v>1.34696</v>
      </c>
      <c r="P58" s="11" t="n">
        <v>1.38694</v>
      </c>
      <c r="Q58" s="11" t="n">
        <v>1.39688</v>
      </c>
      <c r="R58" s="11" t="n">
        <v>1.42547</v>
      </c>
      <c r="S58" s="11" t="n">
        <v>1.38944</v>
      </c>
      <c r="T58" s="11" t="n">
        <v>1.38314</v>
      </c>
      <c r="U58" s="11" t="n">
        <v>1.35121</v>
      </c>
      <c r="V58" s="11" t="n">
        <v>1.34381</v>
      </c>
      <c r="W58" s="11" t="n">
        <v>1.35247</v>
      </c>
      <c r="X58" s="11" t="n">
        <v>1.31439</v>
      </c>
      <c r="Y58" s="11" t="n">
        <v>1.2554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8347</v>
      </c>
      <c r="C59" s="11" t="n">
        <v>1.2689</v>
      </c>
      <c r="D59" s="11" t="n">
        <v>1.28687</v>
      </c>
      <c r="E59" s="11" t="n">
        <v>1.29352</v>
      </c>
      <c r="F59" s="11" t="n">
        <v>1.2892</v>
      </c>
      <c r="G59" s="11" t="n">
        <v>1.32047</v>
      </c>
      <c r="H59" s="11" t="n">
        <v>1.33116</v>
      </c>
      <c r="I59" s="11" t="n">
        <v>1.34324</v>
      </c>
      <c r="J59" s="11" t="n">
        <v>1.34041</v>
      </c>
      <c r="K59" s="11" t="n">
        <v>1.33867</v>
      </c>
      <c r="L59" s="11" t="n">
        <v>1.33805</v>
      </c>
      <c r="M59" s="11" t="n">
        <v>1.33727</v>
      </c>
      <c r="N59" s="11" t="n">
        <v>1.33906</v>
      </c>
      <c r="O59" s="11" t="n">
        <v>1.3419</v>
      </c>
      <c r="P59" s="11" t="n">
        <v>1.46633</v>
      </c>
      <c r="Q59" s="11" t="n">
        <v>1.58388</v>
      </c>
      <c r="R59" s="11" t="n">
        <v>1.58462</v>
      </c>
      <c r="S59" s="11" t="n">
        <v>1.52708</v>
      </c>
      <c r="T59" s="11" t="n">
        <v>1.35894</v>
      </c>
      <c r="U59" s="11" t="n">
        <v>1.33536</v>
      </c>
      <c r="V59" s="11" t="n">
        <v>1.32923</v>
      </c>
      <c r="W59" s="11" t="n">
        <v>1.33081</v>
      </c>
      <c r="X59" s="11" t="n">
        <v>1.30836</v>
      </c>
      <c r="Y59" s="11" t="n">
        <v>1.2828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26532</v>
      </c>
      <c r="C60" s="11" t="n">
        <v>1.27042</v>
      </c>
      <c r="D60" s="11" t="n">
        <v>1.26579</v>
      </c>
      <c r="E60" s="11" t="n">
        <v>1.27748</v>
      </c>
      <c r="F60" s="11" t="n">
        <v>1.27089</v>
      </c>
      <c r="G60" s="11" t="n">
        <v>1.30383</v>
      </c>
      <c r="H60" s="11" t="n">
        <v>1.32733</v>
      </c>
      <c r="I60" s="11" t="n">
        <v>1.32946</v>
      </c>
      <c r="J60" s="11" t="n">
        <v>1.32736</v>
      </c>
      <c r="K60" s="11" t="n">
        <v>1.32808</v>
      </c>
      <c r="L60" s="11" t="n">
        <v>1.32829</v>
      </c>
      <c r="M60" s="11" t="n">
        <v>1.32671</v>
      </c>
      <c r="N60" s="11" t="n">
        <v>1.3648</v>
      </c>
      <c r="O60" s="11" t="n">
        <v>1.57015</v>
      </c>
      <c r="P60" s="11" t="n">
        <v>1.68082</v>
      </c>
      <c r="Q60" s="11" t="n">
        <v>1.72855</v>
      </c>
      <c r="R60" s="11" t="n">
        <v>1.72282</v>
      </c>
      <c r="S60" s="11" t="n">
        <v>1.64362</v>
      </c>
      <c r="T60" s="11" t="n">
        <v>1.39702</v>
      </c>
      <c r="U60" s="11" t="n">
        <v>1.30218</v>
      </c>
      <c r="V60" s="11" t="n">
        <v>1.28593</v>
      </c>
      <c r="W60" s="11" t="n">
        <v>1.28905</v>
      </c>
      <c r="X60" s="11" t="n">
        <v>1.28057</v>
      </c>
      <c r="Y60" s="11" t="n">
        <v>1.2655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34428</v>
      </c>
      <c r="C61" s="11" t="n">
        <v>1.3525</v>
      </c>
      <c r="D61" s="11" t="n">
        <v>1.3629</v>
      </c>
      <c r="E61" s="11" t="n">
        <v>1.34928</v>
      </c>
      <c r="F61" s="11" t="n">
        <v>1.37799</v>
      </c>
      <c r="G61" s="11" t="n">
        <v>1.40571</v>
      </c>
      <c r="H61" s="11" t="n">
        <v>1.41691</v>
      </c>
      <c r="I61" s="11" t="n">
        <v>1.41752</v>
      </c>
      <c r="J61" s="11" t="n">
        <v>1.41307</v>
      </c>
      <c r="K61" s="11" t="n">
        <v>1.40983</v>
      </c>
      <c r="L61" s="11" t="n">
        <v>1.40893</v>
      </c>
      <c r="M61" s="11" t="n">
        <v>1.40999</v>
      </c>
      <c r="N61" s="11" t="n">
        <v>1.40584</v>
      </c>
      <c r="O61" s="11" t="n">
        <v>1.41108</v>
      </c>
      <c r="P61" s="11" t="n">
        <v>1.65152</v>
      </c>
      <c r="Q61" s="11" t="n">
        <v>1.69527</v>
      </c>
      <c r="R61" s="11" t="n">
        <v>1.6792</v>
      </c>
      <c r="S61" s="11" t="n">
        <v>1.60303</v>
      </c>
      <c r="T61" s="11" t="n">
        <v>1.50038</v>
      </c>
      <c r="U61" s="11" t="n">
        <v>1.402</v>
      </c>
      <c r="V61" s="11" t="n">
        <v>1.38235</v>
      </c>
      <c r="W61" s="11" t="n">
        <v>1.38448</v>
      </c>
      <c r="X61" s="11" t="n">
        <v>1.3549</v>
      </c>
      <c r="Y61" s="11" t="n">
        <v>1.3299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3238</v>
      </c>
      <c r="C62" s="11" t="n">
        <v>1.304</v>
      </c>
      <c r="D62" s="11" t="n">
        <v>1.32373</v>
      </c>
      <c r="E62" s="11" t="n">
        <v>1.41442</v>
      </c>
      <c r="F62" s="11" t="n">
        <v>1.50768</v>
      </c>
      <c r="G62" s="11" t="n">
        <v>1.55217</v>
      </c>
      <c r="H62" s="11" t="n">
        <v>1.57477</v>
      </c>
      <c r="I62" s="11" t="n">
        <v>1.58294</v>
      </c>
      <c r="J62" s="11" t="n">
        <v>1.59919</v>
      </c>
      <c r="K62" s="11" t="n">
        <v>1.60223</v>
      </c>
      <c r="L62" s="11" t="n">
        <v>1.60077</v>
      </c>
      <c r="M62" s="11" t="n">
        <v>1.60095</v>
      </c>
      <c r="N62" s="11" t="n">
        <v>1.5675</v>
      </c>
      <c r="O62" s="11" t="n">
        <v>1.5715</v>
      </c>
      <c r="P62" s="11" t="n">
        <v>1.71376</v>
      </c>
      <c r="Q62" s="11" t="n">
        <v>1.74844</v>
      </c>
      <c r="R62" s="11" t="n">
        <v>1.64183</v>
      </c>
      <c r="S62" s="11" t="n">
        <v>1.5807</v>
      </c>
      <c r="T62" s="11" t="n">
        <v>1.56417</v>
      </c>
      <c r="U62" s="11" t="n">
        <v>1.44722</v>
      </c>
      <c r="V62" s="11" t="n">
        <v>1.3733</v>
      </c>
      <c r="W62" s="11" t="n">
        <v>1.37523</v>
      </c>
      <c r="X62" s="11" t="n">
        <v>1.34075</v>
      </c>
      <c r="Y62" s="11" t="n">
        <v>1.326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3372</v>
      </c>
      <c r="C63" s="11" t="n">
        <v>1.32825</v>
      </c>
      <c r="D63" s="11" t="n">
        <v>1.34053</v>
      </c>
      <c r="E63" s="11" t="n">
        <v>1.50202</v>
      </c>
      <c r="F63" s="11" t="n">
        <v>1.57963</v>
      </c>
      <c r="G63" s="11" t="n">
        <v>1.61811</v>
      </c>
      <c r="H63" s="11" t="n">
        <v>1.61855</v>
      </c>
      <c r="I63" s="11" t="n">
        <v>1.64675</v>
      </c>
      <c r="J63" s="11" t="n">
        <v>1.66116</v>
      </c>
      <c r="K63" s="11" t="n">
        <v>1.69125</v>
      </c>
      <c r="L63" s="11" t="n">
        <v>1.66465</v>
      </c>
      <c r="M63" s="11" t="n">
        <v>1.66114</v>
      </c>
      <c r="N63" s="11" t="n">
        <v>1.61978</v>
      </c>
      <c r="O63" s="11" t="n">
        <v>1.63077</v>
      </c>
      <c r="P63" s="11" t="n">
        <v>1.70555</v>
      </c>
      <c r="Q63" s="11" t="n">
        <v>1.67304</v>
      </c>
      <c r="R63" s="11" t="n">
        <v>1.67488</v>
      </c>
      <c r="S63" s="11" t="n">
        <v>1.63785</v>
      </c>
      <c r="T63" s="11" t="n">
        <v>1.61252</v>
      </c>
      <c r="U63" s="11" t="n">
        <v>1.45444</v>
      </c>
      <c r="V63" s="11" t="n">
        <v>1.39185</v>
      </c>
      <c r="W63" s="11" t="n">
        <v>1.40106</v>
      </c>
      <c r="X63" s="11" t="n">
        <v>1.37754</v>
      </c>
      <c r="Y63" s="11" t="n">
        <v>1.3579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32988</v>
      </c>
      <c r="C64" s="11" t="n">
        <v>1.35602</v>
      </c>
      <c r="D64" s="11" t="n">
        <v>1.33146</v>
      </c>
      <c r="E64" s="11" t="n">
        <v>1.41068</v>
      </c>
      <c r="F64" s="11" t="n">
        <v>1.45501</v>
      </c>
      <c r="G64" s="11" t="n">
        <v>1.48622</v>
      </c>
      <c r="H64" s="11" t="n">
        <v>1.46555</v>
      </c>
      <c r="I64" s="11" t="n">
        <v>1.53371</v>
      </c>
      <c r="J64" s="11" t="n">
        <v>1.55581</v>
      </c>
      <c r="K64" s="11" t="n">
        <v>1.59986</v>
      </c>
      <c r="L64" s="11" t="n">
        <v>1.58307</v>
      </c>
      <c r="M64" s="11" t="n">
        <v>1.58254</v>
      </c>
      <c r="N64" s="11" t="n">
        <v>1.54096</v>
      </c>
      <c r="O64" s="11" t="n">
        <v>1.57546</v>
      </c>
      <c r="P64" s="11" t="n">
        <v>1.74191</v>
      </c>
      <c r="Q64" s="11" t="n">
        <v>1.68051</v>
      </c>
      <c r="R64" s="11" t="n">
        <v>1.64387</v>
      </c>
      <c r="S64" s="11" t="n">
        <v>1.58045</v>
      </c>
      <c r="T64" s="11" t="n">
        <v>1.54068</v>
      </c>
      <c r="U64" s="11" t="n">
        <v>1.49921</v>
      </c>
      <c r="V64" s="11" t="n">
        <v>1.45534</v>
      </c>
      <c r="W64" s="11" t="n">
        <v>1.42989</v>
      </c>
      <c r="X64" s="11" t="n">
        <v>1.35694</v>
      </c>
      <c r="Y64" s="11" t="n">
        <v>1.3339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3488</v>
      </c>
      <c r="C65" s="11" t="n">
        <v>1.31976</v>
      </c>
      <c r="D65" s="11" t="n">
        <v>1.34319</v>
      </c>
      <c r="E65" s="11" t="n">
        <v>1.3539</v>
      </c>
      <c r="F65" s="11" t="n">
        <v>1.34164</v>
      </c>
      <c r="G65" s="11" t="n">
        <v>1.35303</v>
      </c>
      <c r="H65" s="11" t="n">
        <v>1.45522</v>
      </c>
      <c r="I65" s="11" t="n">
        <v>1.47033</v>
      </c>
      <c r="J65" s="11" t="n">
        <v>1.52812</v>
      </c>
      <c r="K65" s="11" t="n">
        <v>1.52541</v>
      </c>
      <c r="L65" s="11" t="n">
        <v>1.54039</v>
      </c>
      <c r="M65" s="11" t="n">
        <v>1.58157</v>
      </c>
      <c r="N65" s="11" t="n">
        <v>1.48437</v>
      </c>
      <c r="O65" s="11" t="n">
        <v>1.54071</v>
      </c>
      <c r="P65" s="11" t="n">
        <v>1.63133</v>
      </c>
      <c r="Q65" s="11" t="n">
        <v>1.59447</v>
      </c>
      <c r="R65" s="11" t="n">
        <v>1.61641</v>
      </c>
      <c r="S65" s="11" t="n">
        <v>1.55662</v>
      </c>
      <c r="T65" s="11" t="n">
        <v>1.46227</v>
      </c>
      <c r="U65" s="11" t="n">
        <v>1.45536</v>
      </c>
      <c r="V65" s="11" t="n">
        <v>1.4531</v>
      </c>
      <c r="W65" s="11" t="n">
        <v>1.43664</v>
      </c>
      <c r="X65" s="11" t="n">
        <v>1.35938</v>
      </c>
      <c r="Y65" s="11" t="n">
        <v>1.3328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17663</v>
      </c>
      <c r="C66" s="11" t="n">
        <v>1.17422</v>
      </c>
      <c r="D66" s="11" t="n">
        <v>1.17457</v>
      </c>
      <c r="E66" s="11" t="n">
        <v>1.27626</v>
      </c>
      <c r="F66" s="11" t="n">
        <v>1.28975</v>
      </c>
      <c r="G66" s="11" t="n">
        <v>1.28091</v>
      </c>
      <c r="H66" s="11" t="n">
        <v>1.28241</v>
      </c>
      <c r="I66" s="11" t="n">
        <v>1.31496</v>
      </c>
      <c r="J66" s="11" t="n">
        <v>1.31162</v>
      </c>
      <c r="K66" s="11" t="n">
        <v>1.36459</v>
      </c>
      <c r="L66" s="11" t="n">
        <v>1.3302</v>
      </c>
      <c r="M66" s="11" t="n">
        <v>1.3959</v>
      </c>
      <c r="N66" s="11" t="n">
        <v>1.3015</v>
      </c>
      <c r="O66" s="11" t="n">
        <v>1.41252</v>
      </c>
      <c r="P66" s="11" t="n">
        <v>1.63168</v>
      </c>
      <c r="Q66" s="11" t="n">
        <v>1.63315</v>
      </c>
      <c r="R66" s="11" t="n">
        <v>1.66376</v>
      </c>
      <c r="S66" s="11" t="n">
        <v>1.57851</v>
      </c>
      <c r="T66" s="11" t="n">
        <v>1.29133</v>
      </c>
      <c r="U66" s="11" t="n">
        <v>1.28044</v>
      </c>
      <c r="V66" s="11" t="n">
        <v>1.28474</v>
      </c>
      <c r="W66" s="11" t="n">
        <v>1.28597</v>
      </c>
      <c r="X66" s="11" t="n">
        <v>1.27081</v>
      </c>
      <c r="Y66" s="11" t="n">
        <v>1.2761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62682</v>
      </c>
      <c r="C67" s="11" t="n">
        <v>1.62437</v>
      </c>
      <c r="D67" s="11" t="n">
        <v>1.62289</v>
      </c>
      <c r="E67" s="11" t="n">
        <v>1.62322</v>
      </c>
      <c r="F67" s="11" t="n">
        <v>1.61392</v>
      </c>
      <c r="G67" s="11" t="n">
        <v>1.6081</v>
      </c>
      <c r="H67" s="11" t="n">
        <v>1.61656</v>
      </c>
      <c r="I67" s="11" t="n">
        <v>1.61444</v>
      </c>
      <c r="J67" s="11" t="n">
        <v>1.61104</v>
      </c>
      <c r="K67" s="11" t="n">
        <v>1.61928</v>
      </c>
      <c r="L67" s="11" t="n">
        <v>1.6505</v>
      </c>
      <c r="M67" s="11" t="n">
        <v>1.62476</v>
      </c>
      <c r="N67" s="11" t="n">
        <v>1.61414</v>
      </c>
      <c r="O67" s="11" t="n">
        <v>1.71744</v>
      </c>
      <c r="P67" s="11" t="n">
        <v>1.73393</v>
      </c>
      <c r="Q67" s="11" t="n">
        <v>1.66373</v>
      </c>
      <c r="R67" s="11" t="n">
        <v>1.66381</v>
      </c>
      <c r="S67" s="11" t="n">
        <v>1.66246</v>
      </c>
      <c r="T67" s="11" t="n">
        <v>1.63822</v>
      </c>
      <c r="U67" s="11" t="n">
        <v>1.55996</v>
      </c>
      <c r="V67" s="11" t="n">
        <v>1.63732</v>
      </c>
      <c r="W67" s="11" t="n">
        <v>1.63546</v>
      </c>
      <c r="X67" s="11" t="n">
        <v>1.63593</v>
      </c>
      <c r="Y67" s="11" t="n">
        <v>1.6346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32901</v>
      </c>
      <c r="C68" s="11" t="n">
        <v>1.41019</v>
      </c>
      <c r="D68" s="11" t="n">
        <v>1.38648</v>
      </c>
      <c r="E68" s="11" t="n">
        <v>1.3776</v>
      </c>
      <c r="F68" s="11" t="n">
        <v>1.3864</v>
      </c>
      <c r="G68" s="11" t="n">
        <v>1.4283</v>
      </c>
      <c r="H68" s="11" t="n">
        <v>1.47339</v>
      </c>
      <c r="I68" s="11" t="n">
        <v>1.50045</v>
      </c>
      <c r="J68" s="11" t="n">
        <v>1.5433</v>
      </c>
      <c r="K68" s="11" t="n">
        <v>1.54525</v>
      </c>
      <c r="L68" s="11" t="n">
        <v>1.54351</v>
      </c>
      <c r="M68" s="11" t="n">
        <v>1.54704</v>
      </c>
      <c r="N68" s="11" t="n">
        <v>1.4974</v>
      </c>
      <c r="O68" s="11" t="n">
        <v>1.95388</v>
      </c>
      <c r="P68" s="11" t="n">
        <v>1.54844</v>
      </c>
      <c r="Q68" s="11" t="n">
        <v>1.52177</v>
      </c>
      <c r="R68" s="11" t="n">
        <v>1.47954</v>
      </c>
      <c r="S68" s="11" t="n">
        <v>1.4861</v>
      </c>
      <c r="T68" s="11" t="n">
        <v>1.4692</v>
      </c>
      <c r="U68" s="11" t="n">
        <v>1.45111</v>
      </c>
      <c r="V68" s="11" t="n">
        <v>1.44794</v>
      </c>
      <c r="W68" s="11" t="n">
        <v>1.39225</v>
      </c>
      <c r="X68" s="11" t="n">
        <v>1.30606</v>
      </c>
      <c r="Y68" s="11" t="n">
        <v>1.2643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9786</v>
      </c>
      <c r="C69" s="11" t="n">
        <v>1.30148</v>
      </c>
      <c r="D69" s="11" t="n">
        <v>1.2686</v>
      </c>
      <c r="E69" s="11" t="n">
        <v>1.30659</v>
      </c>
      <c r="F69" s="11" t="n">
        <v>1.32797</v>
      </c>
      <c r="G69" s="11" t="n">
        <v>1.35825</v>
      </c>
      <c r="H69" s="11" t="n">
        <v>1.37099</v>
      </c>
      <c r="I69" s="11" t="n">
        <v>1.38443</v>
      </c>
      <c r="J69" s="11" t="n">
        <v>1.39085</v>
      </c>
      <c r="K69" s="11" t="n">
        <v>1.39085</v>
      </c>
      <c r="L69" s="11" t="n">
        <v>1.39018</v>
      </c>
      <c r="M69" s="11" t="n">
        <v>1.38991</v>
      </c>
      <c r="N69" s="11" t="n">
        <v>1.38977</v>
      </c>
      <c r="O69" s="11" t="n">
        <v>1.41007</v>
      </c>
      <c r="P69" s="11" t="n">
        <v>1.51772</v>
      </c>
      <c r="Q69" s="11" t="n">
        <v>1.53072</v>
      </c>
      <c r="R69" s="11" t="n">
        <v>1.48054</v>
      </c>
      <c r="S69" s="11" t="n">
        <v>1.4091</v>
      </c>
      <c r="T69" s="11" t="n">
        <v>1.39487</v>
      </c>
      <c r="U69" s="11" t="n">
        <v>1.37428</v>
      </c>
      <c r="V69" s="11" t="n">
        <v>1.37361</v>
      </c>
      <c r="W69" s="11" t="n">
        <v>1.35304</v>
      </c>
      <c r="X69" s="11" t="n">
        <v>1.30633</v>
      </c>
      <c r="Y69" s="11" t="n">
        <v>1.2839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47417</v>
      </c>
      <c r="C70" s="11" t="n">
        <v>1.47489</v>
      </c>
      <c r="D70" s="11" t="n">
        <v>1.46512</v>
      </c>
      <c r="E70" s="11" t="n">
        <v>1.50827</v>
      </c>
      <c r="F70" s="11" t="n">
        <v>1.49452</v>
      </c>
      <c r="G70" s="11" t="n">
        <v>1.53917</v>
      </c>
      <c r="H70" s="11" t="n">
        <v>1.55691</v>
      </c>
      <c r="I70" s="11" t="n">
        <v>1.58719</v>
      </c>
      <c r="J70" s="11" t="n">
        <v>1.61521</v>
      </c>
      <c r="K70" s="11" t="n">
        <v>1.6171</v>
      </c>
      <c r="L70" s="11" t="n">
        <v>1.59063</v>
      </c>
      <c r="M70" s="11" t="n">
        <v>1.59284</v>
      </c>
      <c r="N70" s="11" t="n">
        <v>1.58389</v>
      </c>
      <c r="O70" s="11" t="n">
        <v>1.59214</v>
      </c>
      <c r="P70" s="11" t="n">
        <v>1.64518</v>
      </c>
      <c r="Q70" s="11" t="n">
        <v>1.62915</v>
      </c>
      <c r="R70" s="11" t="n">
        <v>1.6283</v>
      </c>
      <c r="S70" s="11" t="n">
        <v>1.60406</v>
      </c>
      <c r="T70" s="11" t="n">
        <v>1.5677</v>
      </c>
      <c r="U70" s="11" t="n">
        <v>1.54342</v>
      </c>
      <c r="V70" s="11" t="n">
        <v>1.54148</v>
      </c>
      <c r="W70" s="11" t="n">
        <v>1.4896</v>
      </c>
      <c r="X70" s="11" t="n">
        <v>1.43583</v>
      </c>
      <c r="Y70" s="11" t="n">
        <v>1.47711</v>
      </c>
    </row>
    <row r="71" customFormat="false" ht="12.75" hidden="false" customHeight="false" outlineLevel="0" collapsed="false">
      <c r="A71" s="10" t="n">
        <v>29</v>
      </c>
      <c r="B71" s="11" t="n">
        <v>1.6123</v>
      </c>
      <c r="C71" s="11" t="n">
        <v>1.59582</v>
      </c>
      <c r="D71" s="11" t="n">
        <v>1.60017</v>
      </c>
      <c r="E71" s="11" t="n">
        <v>1.60927</v>
      </c>
      <c r="F71" s="11" t="n">
        <v>1.77011</v>
      </c>
      <c r="G71" s="11" t="n">
        <v>1.60754</v>
      </c>
      <c r="H71" s="11" t="n">
        <v>1.77393</v>
      </c>
      <c r="I71" s="11" t="n">
        <v>1.61518</v>
      </c>
      <c r="J71" s="11" t="n">
        <v>1.67164</v>
      </c>
      <c r="K71" s="11" t="n">
        <v>1.67089</v>
      </c>
      <c r="L71" s="11" t="n">
        <v>1.67017</v>
      </c>
      <c r="M71" s="11" t="n">
        <v>1.66767</v>
      </c>
      <c r="N71" s="11" t="n">
        <v>2.0915</v>
      </c>
      <c r="O71" s="11" t="n">
        <v>1.98925</v>
      </c>
      <c r="P71" s="11" t="n">
        <v>2.03194</v>
      </c>
      <c r="Q71" s="11" t="n">
        <v>2.12326</v>
      </c>
      <c r="R71" s="11" t="n">
        <v>1.63528</v>
      </c>
      <c r="S71" s="11" t="n">
        <v>1.64447</v>
      </c>
      <c r="T71" s="11" t="n">
        <v>1.65058</v>
      </c>
      <c r="U71" s="11" t="n">
        <v>1.63719</v>
      </c>
      <c r="V71" s="11" t="n">
        <v>1.64052</v>
      </c>
      <c r="W71" s="11" t="n">
        <v>1.63566</v>
      </c>
      <c r="X71" s="11" t="n">
        <v>1.62735</v>
      </c>
      <c r="Y71" s="11" t="n">
        <v>1.62166</v>
      </c>
    </row>
    <row r="72" customFormat="false" ht="12.75" hidden="false" customHeight="false" outlineLevel="0" collapsed="false">
      <c r="A72" s="10" t="n">
        <v>30</v>
      </c>
      <c r="B72" s="11" t="n">
        <v>1.21853</v>
      </c>
      <c r="C72" s="11" t="n">
        <v>1.62274</v>
      </c>
      <c r="D72" s="11" t="n">
        <v>1.62508</v>
      </c>
      <c r="E72" s="11" t="n">
        <v>1.61333</v>
      </c>
      <c r="F72" s="11" t="n">
        <v>1.61477</v>
      </c>
      <c r="G72" s="11" t="n">
        <v>1.61981</v>
      </c>
      <c r="H72" s="11" t="n">
        <v>1.61331</v>
      </c>
      <c r="I72" s="11" t="n">
        <v>1.43637</v>
      </c>
      <c r="J72" s="11" t="n">
        <v>1.67466</v>
      </c>
      <c r="K72" s="11" t="n">
        <v>1.583</v>
      </c>
      <c r="L72" s="11" t="n">
        <v>1.58407</v>
      </c>
      <c r="M72" s="11" t="n">
        <v>1.67678</v>
      </c>
      <c r="N72" s="11" t="n">
        <v>1.73589</v>
      </c>
      <c r="O72" s="11" t="n">
        <v>2.05075</v>
      </c>
      <c r="P72" s="11" t="n">
        <v>2.08143</v>
      </c>
      <c r="Q72" s="11" t="n">
        <v>2.12356</v>
      </c>
      <c r="R72" s="11" t="n">
        <v>1.64024</v>
      </c>
      <c r="S72" s="11" t="n">
        <v>1.64743</v>
      </c>
      <c r="T72" s="11" t="n">
        <v>1.64934</v>
      </c>
      <c r="U72" s="11" t="n">
        <v>1.34714</v>
      </c>
      <c r="V72" s="11" t="n">
        <v>1.33911</v>
      </c>
      <c r="W72" s="11" t="n">
        <v>1.21737</v>
      </c>
      <c r="X72" s="11" t="n">
        <v>1.2161</v>
      </c>
      <c r="Y72" s="11" t="n">
        <v>1.21648</v>
      </c>
    </row>
    <row r="73" customFormat="false" ht="12.75" hidden="false" customHeight="false" outlineLevel="0" collapsed="false">
      <c r="A73" s="12" t="n">
        <v>31</v>
      </c>
      <c r="B73" s="13" t="n">
        <v>1.62696</v>
      </c>
      <c r="C73" s="13" t="n">
        <v>1.62693</v>
      </c>
      <c r="D73" s="13" t="n">
        <v>1.63228</v>
      </c>
      <c r="E73" s="13" t="n">
        <v>1.63097</v>
      </c>
      <c r="F73" s="13" t="n">
        <v>1.6238</v>
      </c>
      <c r="G73" s="13" t="n">
        <v>1.61918</v>
      </c>
      <c r="H73" s="13" t="n">
        <v>2.06415</v>
      </c>
      <c r="I73" s="13" t="n">
        <v>2.05736</v>
      </c>
      <c r="J73" s="13" t="n">
        <v>1.6357</v>
      </c>
      <c r="K73" s="13" t="n">
        <v>1.63907</v>
      </c>
      <c r="L73" s="13" t="n">
        <v>1.63822</v>
      </c>
      <c r="M73" s="13" t="n">
        <v>1.635</v>
      </c>
      <c r="N73" s="13" t="n">
        <v>2.03322</v>
      </c>
      <c r="O73" s="13" t="n">
        <v>1.98781</v>
      </c>
      <c r="P73" s="13" t="n">
        <v>1.97452</v>
      </c>
      <c r="Q73" s="13" t="n">
        <v>1.98569</v>
      </c>
      <c r="R73" s="13" t="n">
        <v>1.63861</v>
      </c>
      <c r="S73" s="13" t="n">
        <v>1.64157</v>
      </c>
      <c r="T73" s="13" t="n">
        <v>1.64282</v>
      </c>
      <c r="U73" s="13" t="n">
        <v>1.63825</v>
      </c>
      <c r="V73" s="13" t="n">
        <v>1.64154</v>
      </c>
      <c r="W73" s="13" t="n">
        <v>1.64342</v>
      </c>
      <c r="X73" s="13" t="n">
        <v>1.63964</v>
      </c>
      <c r="Y73" s="13" t="n">
        <v>1.6343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37959</v>
      </c>
      <c r="C79" s="11" t="n">
        <v>1.39949</v>
      </c>
      <c r="D79" s="11" t="n">
        <v>1.37096</v>
      </c>
      <c r="E79" s="11" t="n">
        <v>1.46298</v>
      </c>
      <c r="F79" s="11" t="n">
        <v>1.46633</v>
      </c>
      <c r="G79" s="11" t="n">
        <v>1.47396</v>
      </c>
      <c r="H79" s="11" t="n">
        <v>1.48926</v>
      </c>
      <c r="I79" s="11" t="n">
        <v>1.50466</v>
      </c>
      <c r="J79" s="11" t="n">
        <v>1.51074</v>
      </c>
      <c r="K79" s="11" t="n">
        <v>1.53856</v>
      </c>
      <c r="L79" s="11" t="n">
        <v>1.5356</v>
      </c>
      <c r="M79" s="11" t="n">
        <v>1.53701</v>
      </c>
      <c r="N79" s="11" t="n">
        <v>1.53191</v>
      </c>
      <c r="O79" s="11" t="n">
        <v>1.52807</v>
      </c>
      <c r="P79" s="11" t="n">
        <v>1.51446</v>
      </c>
      <c r="Q79" s="11" t="n">
        <v>1.52292</v>
      </c>
      <c r="R79" s="11" t="n">
        <v>1.52611</v>
      </c>
      <c r="S79" s="11" t="n">
        <v>1.50974</v>
      </c>
      <c r="T79" s="11" t="n">
        <v>1.50519</v>
      </c>
      <c r="U79" s="11" t="n">
        <v>1.51431</v>
      </c>
      <c r="V79" s="11" t="n">
        <v>1.50544</v>
      </c>
      <c r="W79" s="11" t="n">
        <v>1.48366</v>
      </c>
      <c r="X79" s="11" t="n">
        <v>1.3842</v>
      </c>
      <c r="Y79" s="11" t="n">
        <v>1.3373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30134</v>
      </c>
      <c r="C80" s="11" t="n">
        <v>1.31234</v>
      </c>
      <c r="D80" s="11" t="n">
        <v>1.3033</v>
      </c>
      <c r="E80" s="11" t="n">
        <v>1.32576</v>
      </c>
      <c r="F80" s="11" t="n">
        <v>1.33128</v>
      </c>
      <c r="G80" s="11" t="n">
        <v>1.33555</v>
      </c>
      <c r="H80" s="11" t="n">
        <v>1.34589</v>
      </c>
      <c r="I80" s="11" t="n">
        <v>1.35327</v>
      </c>
      <c r="J80" s="11" t="n">
        <v>1.35651</v>
      </c>
      <c r="K80" s="11" t="n">
        <v>1.4067</v>
      </c>
      <c r="L80" s="11" t="n">
        <v>1.39415</v>
      </c>
      <c r="M80" s="11" t="n">
        <v>1.39245</v>
      </c>
      <c r="N80" s="11" t="n">
        <v>1.37739</v>
      </c>
      <c r="O80" s="11" t="n">
        <v>1.3826</v>
      </c>
      <c r="P80" s="11" t="n">
        <v>1.35508</v>
      </c>
      <c r="Q80" s="11" t="n">
        <v>1.35827</v>
      </c>
      <c r="R80" s="11" t="n">
        <v>1.35986</v>
      </c>
      <c r="S80" s="11" t="n">
        <v>1.36051</v>
      </c>
      <c r="T80" s="11" t="n">
        <v>1.34775</v>
      </c>
      <c r="U80" s="11" t="n">
        <v>1.35334</v>
      </c>
      <c r="V80" s="11" t="n">
        <v>1.35226</v>
      </c>
      <c r="W80" s="11" t="n">
        <v>1.33248</v>
      </c>
      <c r="X80" s="11" t="n">
        <v>1.29582</v>
      </c>
      <c r="Y80" s="11" t="n">
        <v>1.2508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35169</v>
      </c>
      <c r="C81" s="11" t="n">
        <v>1.33665</v>
      </c>
      <c r="D81" s="11" t="n">
        <v>1.33532</v>
      </c>
      <c r="E81" s="11" t="n">
        <v>1.36358</v>
      </c>
      <c r="F81" s="11" t="n">
        <v>1.37604</v>
      </c>
      <c r="G81" s="11" t="n">
        <v>1.39156</v>
      </c>
      <c r="H81" s="11" t="n">
        <v>1.41005</v>
      </c>
      <c r="I81" s="11" t="n">
        <v>1.4152</v>
      </c>
      <c r="J81" s="11" t="n">
        <v>1.43574</v>
      </c>
      <c r="K81" s="11" t="n">
        <v>1.43951</v>
      </c>
      <c r="L81" s="11" t="n">
        <v>1.43993</v>
      </c>
      <c r="M81" s="11" t="n">
        <v>1.43556</v>
      </c>
      <c r="N81" s="11" t="n">
        <v>1.43448</v>
      </c>
      <c r="O81" s="11" t="n">
        <v>1.43439</v>
      </c>
      <c r="P81" s="11" t="n">
        <v>1.43986</v>
      </c>
      <c r="Q81" s="11" t="n">
        <v>1.4545</v>
      </c>
      <c r="R81" s="11" t="n">
        <v>1.45776</v>
      </c>
      <c r="S81" s="11" t="n">
        <v>1.45096</v>
      </c>
      <c r="T81" s="11" t="n">
        <v>1.43119</v>
      </c>
      <c r="U81" s="11" t="n">
        <v>1.42786</v>
      </c>
      <c r="V81" s="11" t="n">
        <v>1.43639</v>
      </c>
      <c r="W81" s="11" t="n">
        <v>1.38103</v>
      </c>
      <c r="X81" s="11" t="n">
        <v>1.35111</v>
      </c>
      <c r="Y81" s="11" t="n">
        <v>1.2937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5704</v>
      </c>
      <c r="C82" s="11" t="n">
        <v>1.25656</v>
      </c>
      <c r="D82" s="11" t="n">
        <v>1.25755</v>
      </c>
      <c r="E82" s="11" t="n">
        <v>1.2752</v>
      </c>
      <c r="F82" s="11" t="n">
        <v>1.25106</v>
      </c>
      <c r="G82" s="11" t="n">
        <v>1.25005</v>
      </c>
      <c r="H82" s="11" t="n">
        <v>1.34282</v>
      </c>
      <c r="I82" s="11" t="n">
        <v>1.37581</v>
      </c>
      <c r="J82" s="11" t="n">
        <v>1.39434</v>
      </c>
      <c r="K82" s="11" t="n">
        <v>1.39046</v>
      </c>
      <c r="L82" s="11" t="n">
        <v>1.39005</v>
      </c>
      <c r="M82" s="11" t="n">
        <v>1.37195</v>
      </c>
      <c r="N82" s="11" t="n">
        <v>1.38559</v>
      </c>
      <c r="O82" s="11" t="n">
        <v>1.3897</v>
      </c>
      <c r="P82" s="11" t="n">
        <v>1.38625</v>
      </c>
      <c r="Q82" s="11" t="n">
        <v>1.39511</v>
      </c>
      <c r="R82" s="11" t="n">
        <v>1.42491</v>
      </c>
      <c r="S82" s="11" t="n">
        <v>1.42207</v>
      </c>
      <c r="T82" s="11" t="n">
        <v>1.40972</v>
      </c>
      <c r="U82" s="11" t="n">
        <v>1.39185</v>
      </c>
      <c r="V82" s="11" t="n">
        <v>1.41682</v>
      </c>
      <c r="W82" s="11" t="n">
        <v>1.40407</v>
      </c>
      <c r="X82" s="11" t="n">
        <v>1.3608</v>
      </c>
      <c r="Y82" s="11" t="n">
        <v>1.3713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6005</v>
      </c>
      <c r="C83" s="11" t="n">
        <v>1.24975</v>
      </c>
      <c r="D83" s="11" t="n">
        <v>1.28467</v>
      </c>
      <c r="E83" s="11" t="n">
        <v>1.35809</v>
      </c>
      <c r="F83" s="11" t="n">
        <v>1.36992</v>
      </c>
      <c r="G83" s="11" t="n">
        <v>1.4369</v>
      </c>
      <c r="H83" s="11" t="n">
        <v>1.46275</v>
      </c>
      <c r="I83" s="11" t="n">
        <v>1.47992</v>
      </c>
      <c r="J83" s="11" t="n">
        <v>1.47964</v>
      </c>
      <c r="K83" s="11" t="n">
        <v>1.47233</v>
      </c>
      <c r="L83" s="11" t="n">
        <v>1.4723</v>
      </c>
      <c r="M83" s="11" t="n">
        <v>1.46112</v>
      </c>
      <c r="N83" s="11" t="n">
        <v>1.46471</v>
      </c>
      <c r="O83" s="11" t="n">
        <v>1.46042</v>
      </c>
      <c r="P83" s="11" t="n">
        <v>1.46023</v>
      </c>
      <c r="Q83" s="11" t="n">
        <v>1.49297</v>
      </c>
      <c r="R83" s="11" t="n">
        <v>1.49455</v>
      </c>
      <c r="S83" s="11" t="n">
        <v>1.49193</v>
      </c>
      <c r="T83" s="11" t="n">
        <v>1.47907</v>
      </c>
      <c r="U83" s="11" t="n">
        <v>1.48056</v>
      </c>
      <c r="V83" s="11" t="n">
        <v>1.44858</v>
      </c>
      <c r="W83" s="11" t="n">
        <v>1.38834</v>
      </c>
      <c r="X83" s="11" t="n">
        <v>1.33141</v>
      </c>
      <c r="Y83" s="11" t="n">
        <v>1.2726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4722</v>
      </c>
      <c r="C84" s="11" t="n">
        <v>1.27464</v>
      </c>
      <c r="D84" s="11" t="n">
        <v>1.24926</v>
      </c>
      <c r="E84" s="11" t="n">
        <v>1.30519</v>
      </c>
      <c r="F84" s="11" t="n">
        <v>1.3495</v>
      </c>
      <c r="G84" s="11" t="n">
        <v>1.38297</v>
      </c>
      <c r="H84" s="11" t="n">
        <v>1.39713</v>
      </c>
      <c r="I84" s="11" t="n">
        <v>1.41093</v>
      </c>
      <c r="J84" s="11" t="n">
        <v>1.42038</v>
      </c>
      <c r="K84" s="11" t="n">
        <v>1.42352</v>
      </c>
      <c r="L84" s="11" t="n">
        <v>1.42224</v>
      </c>
      <c r="M84" s="11" t="n">
        <v>1.42443</v>
      </c>
      <c r="N84" s="11" t="n">
        <v>1.41848</v>
      </c>
      <c r="O84" s="11" t="n">
        <v>1.41161</v>
      </c>
      <c r="P84" s="11" t="n">
        <v>1.42768</v>
      </c>
      <c r="Q84" s="11" t="n">
        <v>1.43241</v>
      </c>
      <c r="R84" s="11" t="n">
        <v>1.43492</v>
      </c>
      <c r="S84" s="11" t="n">
        <v>1.42562</v>
      </c>
      <c r="T84" s="11" t="n">
        <v>1.41101</v>
      </c>
      <c r="U84" s="11" t="n">
        <v>1.34236</v>
      </c>
      <c r="V84" s="11" t="n">
        <v>1.36644</v>
      </c>
      <c r="W84" s="11" t="n">
        <v>1.34565</v>
      </c>
      <c r="X84" s="11" t="n">
        <v>1.27189</v>
      </c>
      <c r="Y84" s="11" t="n">
        <v>1.2073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16268</v>
      </c>
      <c r="C85" s="11" t="n">
        <v>1.20032</v>
      </c>
      <c r="D85" s="11" t="n">
        <v>0.93462</v>
      </c>
      <c r="E85" s="11" t="n">
        <v>1.06909</v>
      </c>
      <c r="F85" s="11" t="n">
        <v>1.28878</v>
      </c>
      <c r="G85" s="11" t="n">
        <v>1.20432</v>
      </c>
      <c r="H85" s="11" t="n">
        <v>1.2226</v>
      </c>
      <c r="I85" s="11" t="n">
        <v>1.2023</v>
      </c>
      <c r="J85" s="11" t="n">
        <v>1.20255</v>
      </c>
      <c r="K85" s="11" t="n">
        <v>1.09539</v>
      </c>
      <c r="L85" s="11" t="n">
        <v>1.09252</v>
      </c>
      <c r="M85" s="11" t="n">
        <v>1.30082</v>
      </c>
      <c r="N85" s="11" t="n">
        <v>1.09351</v>
      </c>
      <c r="O85" s="11" t="n">
        <v>1.09272</v>
      </c>
      <c r="P85" s="11" t="n">
        <v>1.09124</v>
      </c>
      <c r="Q85" s="11" t="n">
        <v>1.44226</v>
      </c>
      <c r="R85" s="11" t="n">
        <v>1.46119</v>
      </c>
      <c r="S85" s="11" t="n">
        <v>1.41451</v>
      </c>
      <c r="T85" s="11" t="n">
        <v>1.34611</v>
      </c>
      <c r="U85" s="11" t="n">
        <v>1.33339</v>
      </c>
      <c r="V85" s="11" t="n">
        <v>1.30642</v>
      </c>
      <c r="W85" s="11" t="n">
        <v>1.28024</v>
      </c>
      <c r="X85" s="11" t="n">
        <v>1.27272</v>
      </c>
      <c r="Y85" s="11" t="n">
        <v>1.2380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14848</v>
      </c>
      <c r="C86" s="11" t="n">
        <v>1.19583</v>
      </c>
      <c r="D86" s="11" t="n">
        <v>1.20458</v>
      </c>
      <c r="E86" s="11" t="n">
        <v>1.15913</v>
      </c>
      <c r="F86" s="11" t="n">
        <v>1.21802</v>
      </c>
      <c r="G86" s="11" t="n">
        <v>1.25517</v>
      </c>
      <c r="H86" s="11" t="n">
        <v>1.25294</v>
      </c>
      <c r="I86" s="11" t="n">
        <v>1.29206</v>
      </c>
      <c r="J86" s="11" t="n">
        <v>1.31274</v>
      </c>
      <c r="K86" s="11" t="n">
        <v>1.31233</v>
      </c>
      <c r="L86" s="11" t="n">
        <v>1.31076</v>
      </c>
      <c r="M86" s="11" t="n">
        <v>1.30989</v>
      </c>
      <c r="N86" s="11" t="n">
        <v>1.30355</v>
      </c>
      <c r="O86" s="11" t="n">
        <v>1.30481</v>
      </c>
      <c r="P86" s="11" t="n">
        <v>1.31155</v>
      </c>
      <c r="Q86" s="11" t="n">
        <v>1.41558</v>
      </c>
      <c r="R86" s="11" t="n">
        <v>1.41939</v>
      </c>
      <c r="S86" s="11" t="n">
        <v>1.41758</v>
      </c>
      <c r="T86" s="11" t="n">
        <v>1.37608</v>
      </c>
      <c r="U86" s="11" t="n">
        <v>1.31561</v>
      </c>
      <c r="V86" s="11" t="n">
        <v>1.25262</v>
      </c>
      <c r="W86" s="11" t="n">
        <v>1.23845</v>
      </c>
      <c r="X86" s="11" t="n">
        <v>1.22261</v>
      </c>
      <c r="Y86" s="11" t="n">
        <v>1.1703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1857</v>
      </c>
      <c r="C87" s="11" t="n">
        <v>1.17548</v>
      </c>
      <c r="D87" s="11" t="n">
        <v>1.18939</v>
      </c>
      <c r="E87" s="11" t="n">
        <v>1.18536</v>
      </c>
      <c r="F87" s="11" t="n">
        <v>1.20581</v>
      </c>
      <c r="G87" s="11" t="n">
        <v>1.22864</v>
      </c>
      <c r="H87" s="11" t="n">
        <v>1.2369</v>
      </c>
      <c r="I87" s="11" t="n">
        <v>1.24206</v>
      </c>
      <c r="J87" s="11" t="n">
        <v>1.24331</v>
      </c>
      <c r="K87" s="11" t="n">
        <v>1.24253</v>
      </c>
      <c r="L87" s="11" t="n">
        <v>1.24233</v>
      </c>
      <c r="M87" s="11" t="n">
        <v>1.24453</v>
      </c>
      <c r="N87" s="11" t="n">
        <v>1.24066</v>
      </c>
      <c r="O87" s="11" t="n">
        <v>1.24222</v>
      </c>
      <c r="P87" s="11" t="n">
        <v>1.25089</v>
      </c>
      <c r="Q87" s="11" t="n">
        <v>1.34358</v>
      </c>
      <c r="R87" s="11" t="n">
        <v>1.33623</v>
      </c>
      <c r="S87" s="11" t="n">
        <v>1.32489</v>
      </c>
      <c r="T87" s="11" t="n">
        <v>1.27981</v>
      </c>
      <c r="U87" s="11" t="n">
        <v>1.26571</v>
      </c>
      <c r="V87" s="11" t="n">
        <v>1.25015</v>
      </c>
      <c r="W87" s="11" t="n">
        <v>1.23725</v>
      </c>
      <c r="X87" s="11" t="n">
        <v>1.22252</v>
      </c>
      <c r="Y87" s="11" t="n">
        <v>1.1991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8372</v>
      </c>
      <c r="C88" s="11" t="n">
        <v>1.25586</v>
      </c>
      <c r="D88" s="11" t="n">
        <v>1.27307</v>
      </c>
      <c r="E88" s="11" t="n">
        <v>1.25962</v>
      </c>
      <c r="F88" s="11" t="n">
        <v>1.21101</v>
      </c>
      <c r="G88" s="11" t="n">
        <v>1.30265</v>
      </c>
      <c r="H88" s="11" t="n">
        <v>1.31645</v>
      </c>
      <c r="I88" s="11" t="n">
        <v>1.32735</v>
      </c>
      <c r="J88" s="11" t="n">
        <v>1.32738</v>
      </c>
      <c r="K88" s="11" t="n">
        <v>1.32426</v>
      </c>
      <c r="L88" s="11" t="n">
        <v>1.32057</v>
      </c>
      <c r="M88" s="11" t="n">
        <v>1.31916</v>
      </c>
      <c r="N88" s="11" t="n">
        <v>1.31976</v>
      </c>
      <c r="O88" s="11" t="n">
        <v>1.39368</v>
      </c>
      <c r="P88" s="11" t="n">
        <v>1.47779</v>
      </c>
      <c r="Q88" s="11" t="n">
        <v>1.49756</v>
      </c>
      <c r="R88" s="11" t="n">
        <v>1.5332</v>
      </c>
      <c r="S88" s="11" t="n">
        <v>1.52234</v>
      </c>
      <c r="T88" s="11" t="n">
        <v>1.50563</v>
      </c>
      <c r="U88" s="11" t="n">
        <v>1.51504</v>
      </c>
      <c r="V88" s="11" t="n">
        <v>1.40905</v>
      </c>
      <c r="W88" s="11" t="n">
        <v>1.32674</v>
      </c>
      <c r="X88" s="11" t="n">
        <v>1.32139</v>
      </c>
      <c r="Y88" s="11" t="n">
        <v>1.3020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7411</v>
      </c>
      <c r="C89" s="11" t="n">
        <v>1.24486</v>
      </c>
      <c r="D89" s="11" t="n">
        <v>1.27209</v>
      </c>
      <c r="E89" s="11" t="n">
        <v>1.24542</v>
      </c>
      <c r="F89" s="11" t="n">
        <v>1.20292</v>
      </c>
      <c r="G89" s="11" t="n">
        <v>1.28694</v>
      </c>
      <c r="H89" s="11" t="n">
        <v>1.29402</v>
      </c>
      <c r="I89" s="11" t="n">
        <v>1.30721</v>
      </c>
      <c r="J89" s="11" t="n">
        <v>1.32352</v>
      </c>
      <c r="K89" s="11" t="n">
        <v>1.32714</v>
      </c>
      <c r="L89" s="11" t="n">
        <v>1.3275</v>
      </c>
      <c r="M89" s="11" t="n">
        <v>1.32436</v>
      </c>
      <c r="N89" s="11" t="n">
        <v>1.32871</v>
      </c>
      <c r="O89" s="11" t="n">
        <v>1.45745</v>
      </c>
      <c r="P89" s="11" t="n">
        <v>1.49391</v>
      </c>
      <c r="Q89" s="11" t="n">
        <v>1.5112</v>
      </c>
      <c r="R89" s="11" t="n">
        <v>1.51497</v>
      </c>
      <c r="S89" s="11" t="n">
        <v>1.51956</v>
      </c>
      <c r="T89" s="11" t="n">
        <v>1.50588</v>
      </c>
      <c r="U89" s="11" t="n">
        <v>1.36794</v>
      </c>
      <c r="V89" s="11" t="n">
        <v>1.34719</v>
      </c>
      <c r="W89" s="11" t="n">
        <v>1.32199</v>
      </c>
      <c r="X89" s="11" t="n">
        <v>1.30905</v>
      </c>
      <c r="Y89" s="11" t="n">
        <v>1.2968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5981</v>
      </c>
      <c r="C90" s="11" t="n">
        <v>1.25598</v>
      </c>
      <c r="D90" s="11" t="n">
        <v>1.19616</v>
      </c>
      <c r="E90" s="11" t="n">
        <v>1.28761</v>
      </c>
      <c r="F90" s="11" t="n">
        <v>1.28232</v>
      </c>
      <c r="G90" s="11" t="n">
        <v>1.38608</v>
      </c>
      <c r="H90" s="11" t="n">
        <v>1.36656</v>
      </c>
      <c r="I90" s="11" t="n">
        <v>1.37182</v>
      </c>
      <c r="J90" s="11" t="n">
        <v>1.38198</v>
      </c>
      <c r="K90" s="11" t="n">
        <v>1.36811</v>
      </c>
      <c r="L90" s="11" t="n">
        <v>1.37974</v>
      </c>
      <c r="M90" s="11" t="n">
        <v>1.39587</v>
      </c>
      <c r="N90" s="11" t="n">
        <v>1.3809</v>
      </c>
      <c r="O90" s="11" t="n">
        <v>1.40831</v>
      </c>
      <c r="P90" s="11" t="n">
        <v>1.42381</v>
      </c>
      <c r="Q90" s="11" t="n">
        <v>1.45115</v>
      </c>
      <c r="R90" s="11" t="n">
        <v>1.44833</v>
      </c>
      <c r="S90" s="11" t="n">
        <v>1.45201</v>
      </c>
      <c r="T90" s="11" t="n">
        <v>1.43585</v>
      </c>
      <c r="U90" s="11" t="n">
        <v>1.38138</v>
      </c>
      <c r="V90" s="11" t="n">
        <v>1.31521</v>
      </c>
      <c r="W90" s="11" t="n">
        <v>1.30819</v>
      </c>
      <c r="X90" s="11" t="n">
        <v>1.28115</v>
      </c>
      <c r="Y90" s="11" t="n">
        <v>1.2575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18451</v>
      </c>
      <c r="C91" s="11" t="n">
        <v>1.22235</v>
      </c>
      <c r="D91" s="11" t="n">
        <v>1.28609</v>
      </c>
      <c r="E91" s="11" t="n">
        <v>1.3082</v>
      </c>
      <c r="F91" s="11" t="n">
        <v>1.37435</v>
      </c>
      <c r="G91" s="11" t="n">
        <v>1.38029</v>
      </c>
      <c r="H91" s="11" t="n">
        <v>1.41134</v>
      </c>
      <c r="I91" s="11" t="n">
        <v>1.41954</v>
      </c>
      <c r="J91" s="11" t="n">
        <v>1.48946</v>
      </c>
      <c r="K91" s="11" t="n">
        <v>1.49041</v>
      </c>
      <c r="L91" s="11" t="n">
        <v>1.48641</v>
      </c>
      <c r="M91" s="11" t="n">
        <v>1.48459</v>
      </c>
      <c r="N91" s="11" t="n">
        <v>1.47268</v>
      </c>
      <c r="O91" s="11" t="n">
        <v>1.47296</v>
      </c>
      <c r="P91" s="11" t="n">
        <v>1.47541</v>
      </c>
      <c r="Q91" s="11" t="n">
        <v>1.47947</v>
      </c>
      <c r="R91" s="11" t="n">
        <v>1.48247</v>
      </c>
      <c r="S91" s="11" t="n">
        <v>1.4785</v>
      </c>
      <c r="T91" s="11" t="n">
        <v>1.45991</v>
      </c>
      <c r="U91" s="11" t="n">
        <v>1.26864</v>
      </c>
      <c r="V91" s="11" t="n">
        <v>1.15776</v>
      </c>
      <c r="W91" s="11" t="n">
        <v>1.2169</v>
      </c>
      <c r="X91" s="11" t="n">
        <v>1.15247</v>
      </c>
      <c r="Y91" s="11" t="n">
        <v>1.138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14721</v>
      </c>
      <c r="C92" s="11" t="n">
        <v>1.14246</v>
      </c>
      <c r="D92" s="11" t="n">
        <v>1.2238</v>
      </c>
      <c r="E92" s="11" t="n">
        <v>1.31059</v>
      </c>
      <c r="F92" s="11" t="n">
        <v>1.31046</v>
      </c>
      <c r="G92" s="11" t="n">
        <v>1.33591</v>
      </c>
      <c r="H92" s="11" t="n">
        <v>1.35245</v>
      </c>
      <c r="I92" s="11" t="n">
        <v>1.36841</v>
      </c>
      <c r="J92" s="11" t="n">
        <v>1.36642</v>
      </c>
      <c r="K92" s="11" t="n">
        <v>1.36837</v>
      </c>
      <c r="L92" s="11" t="n">
        <v>1.36862</v>
      </c>
      <c r="M92" s="11" t="n">
        <v>1.3694</v>
      </c>
      <c r="N92" s="11" t="n">
        <v>1.36461</v>
      </c>
      <c r="O92" s="11" t="n">
        <v>1.36733</v>
      </c>
      <c r="P92" s="11" t="n">
        <v>1.39141</v>
      </c>
      <c r="Q92" s="11" t="n">
        <v>1.44536</v>
      </c>
      <c r="R92" s="11" t="n">
        <v>1.40847</v>
      </c>
      <c r="S92" s="11" t="n">
        <v>1.41016</v>
      </c>
      <c r="T92" s="11" t="n">
        <v>1.3625</v>
      </c>
      <c r="U92" s="11" t="n">
        <v>1.31355</v>
      </c>
      <c r="V92" s="11" t="n">
        <v>1.27868</v>
      </c>
      <c r="W92" s="11" t="n">
        <v>1.24384</v>
      </c>
      <c r="X92" s="11" t="n">
        <v>1.17232</v>
      </c>
      <c r="Y92" s="11" t="n">
        <v>1.1519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013</v>
      </c>
      <c r="C93" s="11" t="n">
        <v>1.2319</v>
      </c>
      <c r="D93" s="11" t="n">
        <v>1.28231</v>
      </c>
      <c r="E93" s="11" t="n">
        <v>1.27599</v>
      </c>
      <c r="F93" s="11" t="n">
        <v>1.28155</v>
      </c>
      <c r="G93" s="11" t="n">
        <v>1.30075</v>
      </c>
      <c r="H93" s="11" t="n">
        <v>1.32024</v>
      </c>
      <c r="I93" s="11" t="n">
        <v>1.31852</v>
      </c>
      <c r="J93" s="11" t="n">
        <v>1.31718</v>
      </c>
      <c r="K93" s="11" t="n">
        <v>1.31209</v>
      </c>
      <c r="L93" s="11" t="n">
        <v>1.29986</v>
      </c>
      <c r="M93" s="11" t="n">
        <v>1.28311</v>
      </c>
      <c r="N93" s="11" t="n">
        <v>1.27469</v>
      </c>
      <c r="O93" s="11" t="n">
        <v>1.29411</v>
      </c>
      <c r="P93" s="11" t="n">
        <v>1.3283</v>
      </c>
      <c r="Q93" s="11" t="n">
        <v>1.33755</v>
      </c>
      <c r="R93" s="11" t="n">
        <v>1.33592</v>
      </c>
      <c r="S93" s="11" t="n">
        <v>1.33346</v>
      </c>
      <c r="T93" s="11" t="n">
        <v>1.31234</v>
      </c>
      <c r="U93" s="11" t="n">
        <v>1.28599</v>
      </c>
      <c r="V93" s="11" t="n">
        <v>1.17531</v>
      </c>
      <c r="W93" s="11" t="n">
        <v>1.21969</v>
      </c>
      <c r="X93" s="11" t="n">
        <v>1.16971</v>
      </c>
      <c r="Y93" s="11" t="n">
        <v>1.1532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6246</v>
      </c>
      <c r="C94" s="11" t="n">
        <v>1.14818</v>
      </c>
      <c r="D94" s="11" t="n">
        <v>1.21044</v>
      </c>
      <c r="E94" s="11" t="n">
        <v>1.22423</v>
      </c>
      <c r="F94" s="11" t="n">
        <v>1.26125</v>
      </c>
      <c r="G94" s="11" t="n">
        <v>1.29036</v>
      </c>
      <c r="H94" s="11" t="n">
        <v>1.29897</v>
      </c>
      <c r="I94" s="11" t="n">
        <v>1.29571</v>
      </c>
      <c r="J94" s="11" t="n">
        <v>1.29811</v>
      </c>
      <c r="K94" s="11" t="n">
        <v>1.29795</v>
      </c>
      <c r="L94" s="11" t="n">
        <v>1.29872</v>
      </c>
      <c r="M94" s="11" t="n">
        <v>1.30026</v>
      </c>
      <c r="N94" s="11" t="n">
        <v>1.29415</v>
      </c>
      <c r="O94" s="11" t="n">
        <v>1.29682</v>
      </c>
      <c r="P94" s="11" t="n">
        <v>1.33473</v>
      </c>
      <c r="Q94" s="11" t="n">
        <v>1.34416</v>
      </c>
      <c r="R94" s="11" t="n">
        <v>1.37127</v>
      </c>
      <c r="S94" s="11" t="n">
        <v>1.3371</v>
      </c>
      <c r="T94" s="11" t="n">
        <v>1.33113</v>
      </c>
      <c r="U94" s="11" t="n">
        <v>1.30085</v>
      </c>
      <c r="V94" s="11" t="n">
        <v>1.29383</v>
      </c>
      <c r="W94" s="11" t="n">
        <v>1.30204</v>
      </c>
      <c r="X94" s="11" t="n">
        <v>1.26593</v>
      </c>
      <c r="Y94" s="11" t="n">
        <v>1.2100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3661</v>
      </c>
      <c r="C95" s="11" t="n">
        <v>1.22279</v>
      </c>
      <c r="D95" s="11" t="n">
        <v>1.23983</v>
      </c>
      <c r="E95" s="11" t="n">
        <v>1.24614</v>
      </c>
      <c r="F95" s="11" t="n">
        <v>1.24204</v>
      </c>
      <c r="G95" s="11" t="n">
        <v>1.27169</v>
      </c>
      <c r="H95" s="11" t="n">
        <v>1.28183</v>
      </c>
      <c r="I95" s="11" t="n">
        <v>1.29329</v>
      </c>
      <c r="J95" s="11" t="n">
        <v>1.29061</v>
      </c>
      <c r="K95" s="11" t="n">
        <v>1.28895</v>
      </c>
      <c r="L95" s="11" t="n">
        <v>1.28837</v>
      </c>
      <c r="M95" s="11" t="n">
        <v>1.28763</v>
      </c>
      <c r="N95" s="11" t="n">
        <v>1.28933</v>
      </c>
      <c r="O95" s="11" t="n">
        <v>1.29202</v>
      </c>
      <c r="P95" s="11" t="n">
        <v>1.41002</v>
      </c>
      <c r="Q95" s="11" t="n">
        <v>1.52149</v>
      </c>
      <c r="R95" s="11" t="n">
        <v>1.52219</v>
      </c>
      <c r="S95" s="11" t="n">
        <v>1.46763</v>
      </c>
      <c r="T95" s="11" t="n">
        <v>1.30818</v>
      </c>
      <c r="U95" s="11" t="n">
        <v>1.28582</v>
      </c>
      <c r="V95" s="11" t="n">
        <v>1.28001</v>
      </c>
      <c r="W95" s="11" t="n">
        <v>1.2815</v>
      </c>
      <c r="X95" s="11" t="n">
        <v>1.26021</v>
      </c>
      <c r="Y95" s="11" t="n">
        <v>1.23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21939</v>
      </c>
      <c r="C96" s="11" t="n">
        <v>1.22423</v>
      </c>
      <c r="D96" s="11" t="n">
        <v>1.21985</v>
      </c>
      <c r="E96" s="11" t="n">
        <v>1.23093</v>
      </c>
      <c r="F96" s="11" t="n">
        <v>1.22468</v>
      </c>
      <c r="G96" s="11" t="n">
        <v>1.25591</v>
      </c>
      <c r="H96" s="11" t="n">
        <v>1.2782</v>
      </c>
      <c r="I96" s="11" t="n">
        <v>1.28022</v>
      </c>
      <c r="J96" s="11" t="n">
        <v>1.27823</v>
      </c>
      <c r="K96" s="11" t="n">
        <v>1.27891</v>
      </c>
      <c r="L96" s="11" t="n">
        <v>1.27911</v>
      </c>
      <c r="M96" s="11" t="n">
        <v>1.27761</v>
      </c>
      <c r="N96" s="11" t="n">
        <v>1.31373</v>
      </c>
      <c r="O96" s="11" t="n">
        <v>1.50847</v>
      </c>
      <c r="P96" s="11" t="n">
        <v>1.61342</v>
      </c>
      <c r="Q96" s="11" t="n">
        <v>1.65868</v>
      </c>
      <c r="R96" s="11" t="n">
        <v>1.65325</v>
      </c>
      <c r="S96" s="11" t="n">
        <v>1.57814</v>
      </c>
      <c r="T96" s="11" t="n">
        <v>1.34429</v>
      </c>
      <c r="U96" s="11" t="n">
        <v>1.25436</v>
      </c>
      <c r="V96" s="11" t="n">
        <v>1.23894</v>
      </c>
      <c r="W96" s="11" t="n">
        <v>1.2419</v>
      </c>
      <c r="X96" s="11" t="n">
        <v>1.23386</v>
      </c>
      <c r="Y96" s="11" t="n">
        <v>1.2196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9428</v>
      </c>
      <c r="C97" s="11" t="n">
        <v>1.30207</v>
      </c>
      <c r="D97" s="11" t="n">
        <v>1.31193</v>
      </c>
      <c r="E97" s="11" t="n">
        <v>1.29901</v>
      </c>
      <c r="F97" s="11" t="n">
        <v>1.32625</v>
      </c>
      <c r="G97" s="11" t="n">
        <v>1.35253</v>
      </c>
      <c r="H97" s="11" t="n">
        <v>1.36315</v>
      </c>
      <c r="I97" s="11" t="n">
        <v>1.36373</v>
      </c>
      <c r="J97" s="11" t="n">
        <v>1.35951</v>
      </c>
      <c r="K97" s="11" t="n">
        <v>1.35644</v>
      </c>
      <c r="L97" s="11" t="n">
        <v>1.35559</v>
      </c>
      <c r="M97" s="11" t="n">
        <v>1.35659</v>
      </c>
      <c r="N97" s="11" t="n">
        <v>1.35265</v>
      </c>
      <c r="O97" s="11" t="n">
        <v>1.35762</v>
      </c>
      <c r="P97" s="11" t="n">
        <v>1.58563</v>
      </c>
      <c r="Q97" s="11" t="n">
        <v>1.62712</v>
      </c>
      <c r="R97" s="11" t="n">
        <v>1.61188</v>
      </c>
      <c r="S97" s="11" t="n">
        <v>1.53965</v>
      </c>
      <c r="T97" s="11" t="n">
        <v>1.44231</v>
      </c>
      <c r="U97" s="11" t="n">
        <v>1.34902</v>
      </c>
      <c r="V97" s="11" t="n">
        <v>1.33038</v>
      </c>
      <c r="W97" s="11" t="n">
        <v>1.3324</v>
      </c>
      <c r="X97" s="11" t="n">
        <v>1.30435</v>
      </c>
      <c r="Y97" s="11" t="n">
        <v>1.2806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7485</v>
      </c>
      <c r="C98" s="11" t="n">
        <v>1.25608</v>
      </c>
      <c r="D98" s="11" t="n">
        <v>1.27478</v>
      </c>
      <c r="E98" s="11" t="n">
        <v>1.36079</v>
      </c>
      <c r="F98" s="11" t="n">
        <v>1.44923</v>
      </c>
      <c r="G98" s="11" t="n">
        <v>1.49142</v>
      </c>
      <c r="H98" s="11" t="n">
        <v>1.51285</v>
      </c>
      <c r="I98" s="11" t="n">
        <v>1.5206</v>
      </c>
      <c r="J98" s="11" t="n">
        <v>1.53601</v>
      </c>
      <c r="K98" s="11" t="n">
        <v>1.53889</v>
      </c>
      <c r="L98" s="11" t="n">
        <v>1.53751</v>
      </c>
      <c r="M98" s="11" t="n">
        <v>1.53767</v>
      </c>
      <c r="N98" s="11" t="n">
        <v>1.50596</v>
      </c>
      <c r="O98" s="11" t="n">
        <v>1.50975</v>
      </c>
      <c r="P98" s="11" t="n">
        <v>1.64466</v>
      </c>
      <c r="Q98" s="11" t="n">
        <v>1.67755</v>
      </c>
      <c r="R98" s="11" t="n">
        <v>1.57645</v>
      </c>
      <c r="S98" s="11" t="n">
        <v>1.51847</v>
      </c>
      <c r="T98" s="11" t="n">
        <v>1.5028</v>
      </c>
      <c r="U98" s="11" t="n">
        <v>1.3919</v>
      </c>
      <c r="V98" s="11" t="n">
        <v>1.32179</v>
      </c>
      <c r="W98" s="11" t="n">
        <v>1.32363</v>
      </c>
      <c r="X98" s="11" t="n">
        <v>1.29093</v>
      </c>
      <c r="Y98" s="11" t="n">
        <v>1.2770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28756</v>
      </c>
      <c r="C99" s="11" t="n">
        <v>1.27907</v>
      </c>
      <c r="D99" s="11" t="n">
        <v>1.29072</v>
      </c>
      <c r="E99" s="11" t="n">
        <v>1.44386</v>
      </c>
      <c r="F99" s="11" t="n">
        <v>1.51745</v>
      </c>
      <c r="G99" s="11" t="n">
        <v>1.55395</v>
      </c>
      <c r="H99" s="11" t="n">
        <v>1.55437</v>
      </c>
      <c r="I99" s="11" t="n">
        <v>1.58111</v>
      </c>
      <c r="J99" s="11" t="n">
        <v>1.59478</v>
      </c>
      <c r="K99" s="11" t="n">
        <v>1.62331</v>
      </c>
      <c r="L99" s="11" t="n">
        <v>1.59808</v>
      </c>
      <c r="M99" s="11" t="n">
        <v>1.59476</v>
      </c>
      <c r="N99" s="11" t="n">
        <v>1.55553</v>
      </c>
      <c r="O99" s="11" t="n">
        <v>1.56596</v>
      </c>
      <c r="P99" s="11" t="n">
        <v>1.63687</v>
      </c>
      <c r="Q99" s="11" t="n">
        <v>1.60604</v>
      </c>
      <c r="R99" s="11" t="n">
        <v>1.60779</v>
      </c>
      <c r="S99" s="11" t="n">
        <v>1.57267</v>
      </c>
      <c r="T99" s="11" t="n">
        <v>1.54865</v>
      </c>
      <c r="U99" s="11" t="n">
        <v>1.39874</v>
      </c>
      <c r="V99" s="11" t="n">
        <v>1.33939</v>
      </c>
      <c r="W99" s="11" t="n">
        <v>1.34812</v>
      </c>
      <c r="X99" s="11" t="n">
        <v>1.32581</v>
      </c>
      <c r="Y99" s="11" t="n">
        <v>1.3072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28062</v>
      </c>
      <c r="C100" s="11" t="n">
        <v>1.30541</v>
      </c>
      <c r="D100" s="11" t="n">
        <v>1.28212</v>
      </c>
      <c r="E100" s="11" t="n">
        <v>1.35724</v>
      </c>
      <c r="F100" s="11" t="n">
        <v>1.39928</v>
      </c>
      <c r="G100" s="11" t="n">
        <v>1.42888</v>
      </c>
      <c r="H100" s="11" t="n">
        <v>1.40928</v>
      </c>
      <c r="I100" s="11" t="n">
        <v>1.47391</v>
      </c>
      <c r="J100" s="11" t="n">
        <v>1.49487</v>
      </c>
      <c r="K100" s="11" t="n">
        <v>1.53665</v>
      </c>
      <c r="L100" s="11" t="n">
        <v>1.52072</v>
      </c>
      <c r="M100" s="11" t="n">
        <v>1.52022</v>
      </c>
      <c r="N100" s="11" t="n">
        <v>1.48079</v>
      </c>
      <c r="O100" s="11" t="n">
        <v>1.5135</v>
      </c>
      <c r="P100" s="11" t="n">
        <v>1.67135</v>
      </c>
      <c r="Q100" s="11" t="n">
        <v>1.61312</v>
      </c>
      <c r="R100" s="11" t="n">
        <v>1.57838</v>
      </c>
      <c r="S100" s="11" t="n">
        <v>1.51824</v>
      </c>
      <c r="T100" s="11" t="n">
        <v>1.48053</v>
      </c>
      <c r="U100" s="11" t="n">
        <v>1.44119</v>
      </c>
      <c r="V100" s="11" t="n">
        <v>1.39959</v>
      </c>
      <c r="W100" s="11" t="n">
        <v>1.37546</v>
      </c>
      <c r="X100" s="11" t="n">
        <v>1.30628</v>
      </c>
      <c r="Y100" s="11" t="n">
        <v>1.2844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9053</v>
      </c>
      <c r="C101" s="11" t="n">
        <v>1.27102</v>
      </c>
      <c r="D101" s="11" t="n">
        <v>1.29324</v>
      </c>
      <c r="E101" s="11" t="n">
        <v>1.3034</v>
      </c>
      <c r="F101" s="11" t="n">
        <v>1.29177</v>
      </c>
      <c r="G101" s="11" t="n">
        <v>1.30257</v>
      </c>
      <c r="H101" s="11" t="n">
        <v>1.39948</v>
      </c>
      <c r="I101" s="11" t="n">
        <v>1.41381</v>
      </c>
      <c r="J101" s="11" t="n">
        <v>1.46861</v>
      </c>
      <c r="K101" s="11" t="n">
        <v>1.46604</v>
      </c>
      <c r="L101" s="11" t="n">
        <v>1.48025</v>
      </c>
      <c r="M101" s="11" t="n">
        <v>1.5193</v>
      </c>
      <c r="N101" s="11" t="n">
        <v>1.42712</v>
      </c>
      <c r="O101" s="11" t="n">
        <v>1.48055</v>
      </c>
      <c r="P101" s="11" t="n">
        <v>1.56649</v>
      </c>
      <c r="Q101" s="11" t="n">
        <v>1.53153</v>
      </c>
      <c r="R101" s="11" t="n">
        <v>1.55234</v>
      </c>
      <c r="S101" s="11" t="n">
        <v>1.49563</v>
      </c>
      <c r="T101" s="11" t="n">
        <v>1.40616</v>
      </c>
      <c r="U101" s="11" t="n">
        <v>1.39961</v>
      </c>
      <c r="V101" s="11" t="n">
        <v>1.39747</v>
      </c>
      <c r="W101" s="11" t="n">
        <v>1.38186</v>
      </c>
      <c r="X101" s="11" t="n">
        <v>1.3086</v>
      </c>
      <c r="Y101" s="11" t="n">
        <v>1.2834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13529</v>
      </c>
      <c r="C102" s="11" t="n">
        <v>1.133</v>
      </c>
      <c r="D102" s="11" t="n">
        <v>1.13334</v>
      </c>
      <c r="E102" s="11" t="n">
        <v>1.22977</v>
      </c>
      <c r="F102" s="11" t="n">
        <v>1.24256</v>
      </c>
      <c r="G102" s="11" t="n">
        <v>1.23418</v>
      </c>
      <c r="H102" s="11" t="n">
        <v>1.2356</v>
      </c>
      <c r="I102" s="11" t="n">
        <v>1.26647</v>
      </c>
      <c r="J102" s="11" t="n">
        <v>1.2633</v>
      </c>
      <c r="K102" s="11" t="n">
        <v>1.31353</v>
      </c>
      <c r="L102" s="11" t="n">
        <v>1.28092</v>
      </c>
      <c r="M102" s="11" t="n">
        <v>1.34323</v>
      </c>
      <c r="N102" s="11" t="n">
        <v>1.2537</v>
      </c>
      <c r="O102" s="11" t="n">
        <v>1.35899</v>
      </c>
      <c r="P102" s="11" t="n">
        <v>1.56682</v>
      </c>
      <c r="Q102" s="11" t="n">
        <v>1.56821</v>
      </c>
      <c r="R102" s="11" t="n">
        <v>1.59724</v>
      </c>
      <c r="S102" s="11" t="n">
        <v>1.51639</v>
      </c>
      <c r="T102" s="11" t="n">
        <v>1.24406</v>
      </c>
      <c r="U102" s="11" t="n">
        <v>1.23374</v>
      </c>
      <c r="V102" s="11" t="n">
        <v>1.23781</v>
      </c>
      <c r="W102" s="11" t="n">
        <v>1.23898</v>
      </c>
      <c r="X102" s="11" t="n">
        <v>1.22461</v>
      </c>
      <c r="Y102" s="11" t="n">
        <v>1.2296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56221</v>
      </c>
      <c r="C103" s="11" t="n">
        <v>1.55988</v>
      </c>
      <c r="D103" s="11" t="n">
        <v>1.55848</v>
      </c>
      <c r="E103" s="11" t="n">
        <v>1.5588</v>
      </c>
      <c r="F103" s="11" t="n">
        <v>1.54998</v>
      </c>
      <c r="G103" s="11" t="n">
        <v>1.54445</v>
      </c>
      <c r="H103" s="11" t="n">
        <v>1.55248</v>
      </c>
      <c r="I103" s="11" t="n">
        <v>1.55047</v>
      </c>
      <c r="J103" s="11" t="n">
        <v>1.54725</v>
      </c>
      <c r="K103" s="11" t="n">
        <v>1.55506</v>
      </c>
      <c r="L103" s="11" t="n">
        <v>1.58466</v>
      </c>
      <c r="M103" s="11" t="n">
        <v>1.56026</v>
      </c>
      <c r="N103" s="11" t="n">
        <v>1.55019</v>
      </c>
      <c r="O103" s="11" t="n">
        <v>1.64815</v>
      </c>
      <c r="P103" s="11" t="n">
        <v>1.66379</v>
      </c>
      <c r="Q103" s="11" t="n">
        <v>1.59721</v>
      </c>
      <c r="R103" s="11" t="n">
        <v>1.59728</v>
      </c>
      <c r="S103" s="11" t="n">
        <v>1.596</v>
      </c>
      <c r="T103" s="11" t="n">
        <v>1.57302</v>
      </c>
      <c r="U103" s="11" t="n">
        <v>1.4988</v>
      </c>
      <c r="V103" s="11" t="n">
        <v>1.57216</v>
      </c>
      <c r="W103" s="11" t="n">
        <v>1.57041</v>
      </c>
      <c r="X103" s="11" t="n">
        <v>1.57085</v>
      </c>
      <c r="Y103" s="11" t="n">
        <v>1.569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798</v>
      </c>
      <c r="C104" s="11" t="n">
        <v>1.35678</v>
      </c>
      <c r="D104" s="11" t="n">
        <v>1.3343</v>
      </c>
      <c r="E104" s="11" t="n">
        <v>1.32587</v>
      </c>
      <c r="F104" s="11" t="n">
        <v>1.33422</v>
      </c>
      <c r="G104" s="11" t="n">
        <v>1.37395</v>
      </c>
      <c r="H104" s="11" t="n">
        <v>1.41671</v>
      </c>
      <c r="I104" s="11" t="n">
        <v>1.44237</v>
      </c>
      <c r="J104" s="11" t="n">
        <v>1.48301</v>
      </c>
      <c r="K104" s="11" t="n">
        <v>1.48486</v>
      </c>
      <c r="L104" s="11" t="n">
        <v>1.48321</v>
      </c>
      <c r="M104" s="11" t="n">
        <v>1.48656</v>
      </c>
      <c r="N104" s="11" t="n">
        <v>1.43948</v>
      </c>
      <c r="O104" s="11" t="n">
        <v>1.87237</v>
      </c>
      <c r="P104" s="11" t="n">
        <v>1.48788</v>
      </c>
      <c r="Q104" s="11" t="n">
        <v>1.46259</v>
      </c>
      <c r="R104" s="11" t="n">
        <v>1.42254</v>
      </c>
      <c r="S104" s="11" t="n">
        <v>1.42877</v>
      </c>
      <c r="T104" s="11" t="n">
        <v>1.41273</v>
      </c>
      <c r="U104" s="11" t="n">
        <v>1.39558</v>
      </c>
      <c r="V104" s="11" t="n">
        <v>1.39258</v>
      </c>
      <c r="W104" s="11" t="n">
        <v>1.33976</v>
      </c>
      <c r="X104" s="11" t="n">
        <v>1.25803</v>
      </c>
      <c r="Y104" s="11" t="n">
        <v>1.218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5026</v>
      </c>
      <c r="C105" s="11" t="n">
        <v>1.25369</v>
      </c>
      <c r="D105" s="11" t="n">
        <v>1.22251</v>
      </c>
      <c r="E105" s="11" t="n">
        <v>1.25853</v>
      </c>
      <c r="F105" s="11" t="n">
        <v>1.2788</v>
      </c>
      <c r="G105" s="11" t="n">
        <v>1.30753</v>
      </c>
      <c r="H105" s="11" t="n">
        <v>1.31961</v>
      </c>
      <c r="I105" s="11" t="n">
        <v>1.33235</v>
      </c>
      <c r="J105" s="11" t="n">
        <v>1.33844</v>
      </c>
      <c r="K105" s="11" t="n">
        <v>1.33844</v>
      </c>
      <c r="L105" s="11" t="n">
        <v>1.33781</v>
      </c>
      <c r="M105" s="11" t="n">
        <v>1.33754</v>
      </c>
      <c r="N105" s="11" t="n">
        <v>1.33741</v>
      </c>
      <c r="O105" s="11" t="n">
        <v>1.35667</v>
      </c>
      <c r="P105" s="11" t="n">
        <v>1.45875</v>
      </c>
      <c r="Q105" s="11" t="n">
        <v>1.47107</v>
      </c>
      <c r="R105" s="11" t="n">
        <v>1.42349</v>
      </c>
      <c r="S105" s="11" t="n">
        <v>1.35574</v>
      </c>
      <c r="T105" s="11" t="n">
        <v>1.34225</v>
      </c>
      <c r="U105" s="11" t="n">
        <v>1.32272</v>
      </c>
      <c r="V105" s="11" t="n">
        <v>1.32209</v>
      </c>
      <c r="W105" s="11" t="n">
        <v>1.30258</v>
      </c>
      <c r="X105" s="11" t="n">
        <v>1.25829</v>
      </c>
      <c r="Y105" s="11" t="n">
        <v>1.2370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41745</v>
      </c>
      <c r="C106" s="11" t="n">
        <v>1.41813</v>
      </c>
      <c r="D106" s="11" t="n">
        <v>1.40887</v>
      </c>
      <c r="E106" s="11" t="n">
        <v>1.44978</v>
      </c>
      <c r="F106" s="11" t="n">
        <v>1.43675</v>
      </c>
      <c r="G106" s="11" t="n">
        <v>1.47909</v>
      </c>
      <c r="H106" s="11" t="n">
        <v>1.49591</v>
      </c>
      <c r="I106" s="11" t="n">
        <v>1.52463</v>
      </c>
      <c r="J106" s="11" t="n">
        <v>1.5512</v>
      </c>
      <c r="K106" s="11" t="n">
        <v>1.55299</v>
      </c>
      <c r="L106" s="11" t="n">
        <v>1.52789</v>
      </c>
      <c r="M106" s="11" t="n">
        <v>1.52999</v>
      </c>
      <c r="N106" s="11" t="n">
        <v>1.5215</v>
      </c>
      <c r="O106" s="11" t="n">
        <v>1.52933</v>
      </c>
      <c r="P106" s="11" t="n">
        <v>1.57962</v>
      </c>
      <c r="Q106" s="11" t="n">
        <v>1.56442</v>
      </c>
      <c r="R106" s="11" t="n">
        <v>1.56361</v>
      </c>
      <c r="S106" s="11" t="n">
        <v>1.54062</v>
      </c>
      <c r="T106" s="11" t="n">
        <v>1.50615</v>
      </c>
      <c r="U106" s="11" t="n">
        <v>1.48312</v>
      </c>
      <c r="V106" s="11" t="n">
        <v>1.48128</v>
      </c>
      <c r="W106" s="11" t="n">
        <v>1.43208</v>
      </c>
      <c r="X106" s="11" t="n">
        <v>1.3811</v>
      </c>
      <c r="Y106" s="11" t="n">
        <v>1.42024</v>
      </c>
    </row>
    <row r="107" customFormat="false" ht="12.75" hidden="false" customHeight="false" outlineLevel="0" collapsed="false">
      <c r="A107" s="10" t="n">
        <v>29</v>
      </c>
      <c r="B107" s="11" t="n">
        <v>1.54844</v>
      </c>
      <c r="C107" s="11" t="n">
        <v>1.53282</v>
      </c>
      <c r="D107" s="11" t="n">
        <v>1.53693</v>
      </c>
      <c r="E107" s="11" t="n">
        <v>1.54557</v>
      </c>
      <c r="F107" s="11" t="n">
        <v>1.6981</v>
      </c>
      <c r="G107" s="11" t="n">
        <v>1.54392</v>
      </c>
      <c r="H107" s="11" t="n">
        <v>1.70172</v>
      </c>
      <c r="I107" s="11" t="n">
        <v>1.55117</v>
      </c>
      <c r="J107" s="11" t="n">
        <v>1.60472</v>
      </c>
      <c r="K107" s="11" t="n">
        <v>1.604</v>
      </c>
      <c r="L107" s="11" t="n">
        <v>1.60331</v>
      </c>
      <c r="M107" s="11" t="n">
        <v>1.60095</v>
      </c>
      <c r="N107" s="11" t="n">
        <v>2.00287</v>
      </c>
      <c r="O107" s="11" t="n">
        <v>1.9059</v>
      </c>
      <c r="P107" s="11" t="n">
        <v>1.94639</v>
      </c>
      <c r="Q107" s="11" t="n">
        <v>2.03299</v>
      </c>
      <c r="R107" s="11" t="n">
        <v>1.57023</v>
      </c>
      <c r="S107" s="11" t="n">
        <v>1.57894</v>
      </c>
      <c r="T107" s="11" t="n">
        <v>1.58474</v>
      </c>
      <c r="U107" s="11" t="n">
        <v>1.57204</v>
      </c>
      <c r="V107" s="11" t="n">
        <v>1.5752</v>
      </c>
      <c r="W107" s="11" t="n">
        <v>1.57059</v>
      </c>
      <c r="X107" s="11" t="n">
        <v>1.56271</v>
      </c>
      <c r="Y107" s="11" t="n">
        <v>1.55732</v>
      </c>
    </row>
    <row r="108" customFormat="false" ht="12.75" hidden="false" customHeight="false" outlineLevel="0" collapsed="false">
      <c r="A108" s="10" t="n">
        <v>30</v>
      </c>
      <c r="B108" s="11" t="n">
        <v>1.17502</v>
      </c>
      <c r="C108" s="11" t="n">
        <v>1.55834</v>
      </c>
      <c r="D108" s="11" t="n">
        <v>1.56056</v>
      </c>
      <c r="E108" s="11" t="n">
        <v>1.54941</v>
      </c>
      <c r="F108" s="11" t="n">
        <v>1.55078</v>
      </c>
      <c r="G108" s="11" t="n">
        <v>1.55556</v>
      </c>
      <c r="H108" s="11" t="n">
        <v>1.5494</v>
      </c>
      <c r="I108" s="11" t="n">
        <v>1.3816</v>
      </c>
      <c r="J108" s="11" t="n">
        <v>1.60758</v>
      </c>
      <c r="K108" s="11" t="n">
        <v>1.52066</v>
      </c>
      <c r="L108" s="11" t="n">
        <v>1.52167</v>
      </c>
      <c r="M108" s="11" t="n">
        <v>1.60959</v>
      </c>
      <c r="N108" s="11" t="n">
        <v>1.66564</v>
      </c>
      <c r="O108" s="11" t="n">
        <v>1.96422</v>
      </c>
      <c r="P108" s="11" t="n">
        <v>1.99332</v>
      </c>
      <c r="Q108" s="11" t="n">
        <v>2.03327</v>
      </c>
      <c r="R108" s="11" t="n">
        <v>1.57493</v>
      </c>
      <c r="S108" s="11" t="n">
        <v>1.58176</v>
      </c>
      <c r="T108" s="11" t="n">
        <v>1.58357</v>
      </c>
      <c r="U108" s="11" t="n">
        <v>1.29699</v>
      </c>
      <c r="V108" s="11" t="n">
        <v>1.28937</v>
      </c>
      <c r="W108" s="11" t="n">
        <v>1.17393</v>
      </c>
      <c r="X108" s="11" t="n">
        <v>1.17273</v>
      </c>
      <c r="Y108" s="11" t="n">
        <v>1.17308</v>
      </c>
    </row>
    <row r="109" customFormat="false" ht="12.75" hidden="false" customHeight="false" outlineLevel="0" collapsed="false">
      <c r="A109" s="12" t="n">
        <v>31</v>
      </c>
      <c r="B109" s="13" t="n">
        <v>1.56234</v>
      </c>
      <c r="C109" s="13" t="n">
        <v>1.56231</v>
      </c>
      <c r="D109" s="13" t="n">
        <v>1.56739</v>
      </c>
      <c r="E109" s="13" t="n">
        <v>1.56614</v>
      </c>
      <c r="F109" s="13" t="n">
        <v>1.55934</v>
      </c>
      <c r="G109" s="13" t="n">
        <v>1.55497</v>
      </c>
      <c r="H109" s="13" t="n">
        <v>1.97693</v>
      </c>
      <c r="I109" s="13" t="n">
        <v>1.97049</v>
      </c>
      <c r="J109" s="13" t="n">
        <v>1.57063</v>
      </c>
      <c r="K109" s="13" t="n">
        <v>1.57383</v>
      </c>
      <c r="L109" s="13" t="n">
        <v>1.57302</v>
      </c>
      <c r="M109" s="13" t="n">
        <v>1.56996</v>
      </c>
      <c r="N109" s="13" t="n">
        <v>1.9476</v>
      </c>
      <c r="O109" s="13" t="n">
        <v>1.90453</v>
      </c>
      <c r="P109" s="13" t="n">
        <v>1.89193</v>
      </c>
      <c r="Q109" s="13" t="n">
        <v>1.90252</v>
      </c>
      <c r="R109" s="13" t="n">
        <v>1.57339</v>
      </c>
      <c r="S109" s="13" t="n">
        <v>1.57619</v>
      </c>
      <c r="T109" s="13" t="n">
        <v>1.57739</v>
      </c>
      <c r="U109" s="13" t="n">
        <v>1.57305</v>
      </c>
      <c r="V109" s="13" t="n">
        <v>1.57617</v>
      </c>
      <c r="W109" s="13" t="n">
        <v>1.57795</v>
      </c>
      <c r="X109" s="13" t="n">
        <v>1.57437</v>
      </c>
      <c r="Y109" s="13" t="n">
        <v>1.56937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33647</v>
      </c>
      <c r="C115" s="11" t="n">
        <v>1.35551</v>
      </c>
      <c r="D115" s="11" t="n">
        <v>1.3282</v>
      </c>
      <c r="E115" s="11" t="n">
        <v>1.41627</v>
      </c>
      <c r="F115" s="11" t="n">
        <v>1.41947</v>
      </c>
      <c r="G115" s="11" t="n">
        <v>1.42677</v>
      </c>
      <c r="H115" s="11" t="n">
        <v>1.44142</v>
      </c>
      <c r="I115" s="11" t="n">
        <v>1.45615</v>
      </c>
      <c r="J115" s="11" t="n">
        <v>1.46197</v>
      </c>
      <c r="K115" s="11" t="n">
        <v>1.4886</v>
      </c>
      <c r="L115" s="11" t="n">
        <v>1.48576</v>
      </c>
      <c r="M115" s="11" t="n">
        <v>1.48712</v>
      </c>
      <c r="N115" s="11" t="n">
        <v>1.48223</v>
      </c>
      <c r="O115" s="11" t="n">
        <v>1.47856</v>
      </c>
      <c r="P115" s="11" t="n">
        <v>1.46554</v>
      </c>
      <c r="Q115" s="11" t="n">
        <v>1.47363</v>
      </c>
      <c r="R115" s="11" t="n">
        <v>1.47668</v>
      </c>
      <c r="S115" s="11" t="n">
        <v>1.46101</v>
      </c>
      <c r="T115" s="11" t="n">
        <v>1.45666</v>
      </c>
      <c r="U115" s="11" t="n">
        <v>1.46539</v>
      </c>
      <c r="V115" s="11" t="n">
        <v>1.4569</v>
      </c>
      <c r="W115" s="11" t="n">
        <v>1.43606</v>
      </c>
      <c r="X115" s="11" t="n">
        <v>1.34088</v>
      </c>
      <c r="Y115" s="11" t="n">
        <v>1.2960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6158</v>
      </c>
      <c r="C116" s="11" t="n">
        <v>1.27211</v>
      </c>
      <c r="D116" s="11" t="n">
        <v>1.26345</v>
      </c>
      <c r="E116" s="11" t="n">
        <v>1.28495</v>
      </c>
      <c r="F116" s="11" t="n">
        <v>1.29023</v>
      </c>
      <c r="G116" s="11" t="n">
        <v>1.29432</v>
      </c>
      <c r="H116" s="11" t="n">
        <v>1.30422</v>
      </c>
      <c r="I116" s="11" t="n">
        <v>1.31127</v>
      </c>
      <c r="J116" s="11" t="n">
        <v>1.31438</v>
      </c>
      <c r="K116" s="11" t="n">
        <v>1.36241</v>
      </c>
      <c r="L116" s="11" t="n">
        <v>1.3504</v>
      </c>
      <c r="M116" s="11" t="n">
        <v>1.34877</v>
      </c>
      <c r="N116" s="11" t="n">
        <v>1.33436</v>
      </c>
      <c r="O116" s="11" t="n">
        <v>1.33934</v>
      </c>
      <c r="P116" s="11" t="n">
        <v>1.31301</v>
      </c>
      <c r="Q116" s="11" t="n">
        <v>1.31606</v>
      </c>
      <c r="R116" s="11" t="n">
        <v>1.31758</v>
      </c>
      <c r="S116" s="11" t="n">
        <v>1.31821</v>
      </c>
      <c r="T116" s="11" t="n">
        <v>1.30599</v>
      </c>
      <c r="U116" s="11" t="n">
        <v>1.31135</v>
      </c>
      <c r="V116" s="11" t="n">
        <v>1.31031</v>
      </c>
      <c r="W116" s="11" t="n">
        <v>1.29139</v>
      </c>
      <c r="X116" s="11" t="n">
        <v>1.2563</v>
      </c>
      <c r="Y116" s="11" t="n">
        <v>1.2132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30976</v>
      </c>
      <c r="C117" s="11" t="n">
        <v>1.29537</v>
      </c>
      <c r="D117" s="11" t="n">
        <v>1.2941</v>
      </c>
      <c r="E117" s="11" t="n">
        <v>1.32115</v>
      </c>
      <c r="F117" s="11" t="n">
        <v>1.33307</v>
      </c>
      <c r="G117" s="11" t="n">
        <v>1.34792</v>
      </c>
      <c r="H117" s="11" t="n">
        <v>1.36562</v>
      </c>
      <c r="I117" s="11" t="n">
        <v>1.37054</v>
      </c>
      <c r="J117" s="11" t="n">
        <v>1.3902</v>
      </c>
      <c r="K117" s="11" t="n">
        <v>1.39381</v>
      </c>
      <c r="L117" s="11" t="n">
        <v>1.39421</v>
      </c>
      <c r="M117" s="11" t="n">
        <v>1.39003</v>
      </c>
      <c r="N117" s="11" t="n">
        <v>1.38899</v>
      </c>
      <c r="O117" s="11" t="n">
        <v>1.38891</v>
      </c>
      <c r="P117" s="11" t="n">
        <v>1.39414</v>
      </c>
      <c r="Q117" s="11" t="n">
        <v>1.40815</v>
      </c>
      <c r="R117" s="11" t="n">
        <v>1.41127</v>
      </c>
      <c r="S117" s="11" t="n">
        <v>1.40477</v>
      </c>
      <c r="T117" s="11" t="n">
        <v>1.38584</v>
      </c>
      <c r="U117" s="11" t="n">
        <v>1.38266</v>
      </c>
      <c r="V117" s="11" t="n">
        <v>1.39082</v>
      </c>
      <c r="W117" s="11" t="n">
        <v>1.33784</v>
      </c>
      <c r="X117" s="11" t="n">
        <v>1.30921</v>
      </c>
      <c r="Y117" s="11" t="n">
        <v>1.2543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1919</v>
      </c>
      <c r="C118" s="11" t="n">
        <v>1.21873</v>
      </c>
      <c r="D118" s="11" t="n">
        <v>1.21967</v>
      </c>
      <c r="E118" s="11" t="n">
        <v>1.23657</v>
      </c>
      <c r="F118" s="11" t="n">
        <v>1.21347</v>
      </c>
      <c r="G118" s="11" t="n">
        <v>1.2125</v>
      </c>
      <c r="H118" s="11" t="n">
        <v>1.30128</v>
      </c>
      <c r="I118" s="11" t="n">
        <v>1.33284</v>
      </c>
      <c r="J118" s="11" t="n">
        <v>1.35058</v>
      </c>
      <c r="K118" s="11" t="n">
        <v>1.34687</v>
      </c>
      <c r="L118" s="11" t="n">
        <v>1.34648</v>
      </c>
      <c r="M118" s="11" t="n">
        <v>1.32916</v>
      </c>
      <c r="N118" s="11" t="n">
        <v>1.34221</v>
      </c>
      <c r="O118" s="11" t="n">
        <v>1.34614</v>
      </c>
      <c r="P118" s="11" t="n">
        <v>1.34284</v>
      </c>
      <c r="Q118" s="11" t="n">
        <v>1.35132</v>
      </c>
      <c r="R118" s="11" t="n">
        <v>1.37984</v>
      </c>
      <c r="S118" s="11" t="n">
        <v>1.37711</v>
      </c>
      <c r="T118" s="11" t="n">
        <v>1.3653</v>
      </c>
      <c r="U118" s="11" t="n">
        <v>1.3482</v>
      </c>
      <c r="V118" s="11" t="n">
        <v>1.37209</v>
      </c>
      <c r="W118" s="11" t="n">
        <v>1.35989</v>
      </c>
      <c r="X118" s="11" t="n">
        <v>1.31848</v>
      </c>
      <c r="Y118" s="11" t="n">
        <v>1.3285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2207</v>
      </c>
      <c r="C119" s="11" t="n">
        <v>1.21221</v>
      </c>
      <c r="D119" s="11" t="n">
        <v>1.24563</v>
      </c>
      <c r="E119" s="11" t="n">
        <v>1.31589</v>
      </c>
      <c r="F119" s="11" t="n">
        <v>1.32721</v>
      </c>
      <c r="G119" s="11" t="n">
        <v>1.39131</v>
      </c>
      <c r="H119" s="11" t="n">
        <v>1.41605</v>
      </c>
      <c r="I119" s="11" t="n">
        <v>1.43248</v>
      </c>
      <c r="J119" s="11" t="n">
        <v>1.43221</v>
      </c>
      <c r="K119" s="11" t="n">
        <v>1.42522</v>
      </c>
      <c r="L119" s="11" t="n">
        <v>1.42519</v>
      </c>
      <c r="M119" s="11" t="n">
        <v>1.41449</v>
      </c>
      <c r="N119" s="11" t="n">
        <v>1.41793</v>
      </c>
      <c r="O119" s="11" t="n">
        <v>1.41382</v>
      </c>
      <c r="P119" s="11" t="n">
        <v>1.41364</v>
      </c>
      <c r="Q119" s="11" t="n">
        <v>1.44497</v>
      </c>
      <c r="R119" s="11" t="n">
        <v>1.44648</v>
      </c>
      <c r="S119" s="11" t="n">
        <v>1.44398</v>
      </c>
      <c r="T119" s="11" t="n">
        <v>1.43167</v>
      </c>
      <c r="U119" s="11" t="n">
        <v>1.43309</v>
      </c>
      <c r="V119" s="11" t="n">
        <v>1.40249</v>
      </c>
      <c r="W119" s="11" t="n">
        <v>1.34484</v>
      </c>
      <c r="X119" s="11" t="n">
        <v>1.29036</v>
      </c>
      <c r="Y119" s="11" t="n">
        <v>1.2341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0979</v>
      </c>
      <c r="C120" s="11" t="n">
        <v>1.23603</v>
      </c>
      <c r="D120" s="11" t="n">
        <v>1.21175</v>
      </c>
      <c r="E120" s="11" t="n">
        <v>1.26526</v>
      </c>
      <c r="F120" s="11" t="n">
        <v>1.30767</v>
      </c>
      <c r="G120" s="11" t="n">
        <v>1.3397</v>
      </c>
      <c r="H120" s="11" t="n">
        <v>1.35325</v>
      </c>
      <c r="I120" s="11" t="n">
        <v>1.36646</v>
      </c>
      <c r="J120" s="11" t="n">
        <v>1.3755</v>
      </c>
      <c r="K120" s="11" t="n">
        <v>1.37851</v>
      </c>
      <c r="L120" s="11" t="n">
        <v>1.37728</v>
      </c>
      <c r="M120" s="11" t="n">
        <v>1.37937</v>
      </c>
      <c r="N120" s="11" t="n">
        <v>1.37368</v>
      </c>
      <c r="O120" s="11" t="n">
        <v>1.36711</v>
      </c>
      <c r="P120" s="11" t="n">
        <v>1.38248</v>
      </c>
      <c r="Q120" s="11" t="n">
        <v>1.38702</v>
      </c>
      <c r="R120" s="11" t="n">
        <v>1.38941</v>
      </c>
      <c r="S120" s="11" t="n">
        <v>1.38052</v>
      </c>
      <c r="T120" s="11" t="n">
        <v>1.36653</v>
      </c>
      <c r="U120" s="11" t="n">
        <v>1.30083</v>
      </c>
      <c r="V120" s="11" t="n">
        <v>1.32388</v>
      </c>
      <c r="W120" s="11" t="n">
        <v>1.30398</v>
      </c>
      <c r="X120" s="11" t="n">
        <v>1.2334</v>
      </c>
      <c r="Y120" s="11" t="n">
        <v>1.1716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12888</v>
      </c>
      <c r="C121" s="11" t="n">
        <v>1.16491</v>
      </c>
      <c r="D121" s="11" t="n">
        <v>0.91063</v>
      </c>
      <c r="E121" s="11" t="n">
        <v>1.03932</v>
      </c>
      <c r="F121" s="11" t="n">
        <v>1.24956</v>
      </c>
      <c r="G121" s="11" t="n">
        <v>1.16873</v>
      </c>
      <c r="H121" s="11" t="n">
        <v>1.18622</v>
      </c>
      <c r="I121" s="11" t="n">
        <v>1.1668</v>
      </c>
      <c r="J121" s="11" t="n">
        <v>1.16704</v>
      </c>
      <c r="K121" s="11" t="n">
        <v>1.06449</v>
      </c>
      <c r="L121" s="11" t="n">
        <v>1.06174</v>
      </c>
      <c r="M121" s="11" t="n">
        <v>1.26109</v>
      </c>
      <c r="N121" s="11" t="n">
        <v>1.06269</v>
      </c>
      <c r="O121" s="11" t="n">
        <v>1.06193</v>
      </c>
      <c r="P121" s="11" t="n">
        <v>1.06052</v>
      </c>
      <c r="Q121" s="11" t="n">
        <v>1.39644</v>
      </c>
      <c r="R121" s="11" t="n">
        <v>1.41456</v>
      </c>
      <c r="S121" s="11" t="n">
        <v>1.36988</v>
      </c>
      <c r="T121" s="11" t="n">
        <v>1.30443</v>
      </c>
      <c r="U121" s="11" t="n">
        <v>1.29225</v>
      </c>
      <c r="V121" s="11" t="n">
        <v>1.26645</v>
      </c>
      <c r="W121" s="11" t="n">
        <v>1.24139</v>
      </c>
      <c r="X121" s="11" t="n">
        <v>1.23419</v>
      </c>
      <c r="Y121" s="11" t="n">
        <v>1.2010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1529</v>
      </c>
      <c r="C122" s="11" t="n">
        <v>1.16061</v>
      </c>
      <c r="D122" s="11" t="n">
        <v>1.16899</v>
      </c>
      <c r="E122" s="11" t="n">
        <v>1.12549</v>
      </c>
      <c r="F122" s="11" t="n">
        <v>1.18185</v>
      </c>
      <c r="G122" s="11" t="n">
        <v>1.2174</v>
      </c>
      <c r="H122" s="11" t="n">
        <v>1.21526</v>
      </c>
      <c r="I122" s="11" t="n">
        <v>1.2527</v>
      </c>
      <c r="J122" s="11" t="n">
        <v>1.27249</v>
      </c>
      <c r="K122" s="11" t="n">
        <v>1.2721</v>
      </c>
      <c r="L122" s="11" t="n">
        <v>1.2706</v>
      </c>
      <c r="M122" s="11" t="n">
        <v>1.26976</v>
      </c>
      <c r="N122" s="11" t="n">
        <v>1.2637</v>
      </c>
      <c r="O122" s="11" t="n">
        <v>1.2649</v>
      </c>
      <c r="P122" s="11" t="n">
        <v>1.27135</v>
      </c>
      <c r="Q122" s="11" t="n">
        <v>1.37091</v>
      </c>
      <c r="R122" s="11" t="n">
        <v>1.37456</v>
      </c>
      <c r="S122" s="11" t="n">
        <v>1.37282</v>
      </c>
      <c r="T122" s="11" t="n">
        <v>1.33311</v>
      </c>
      <c r="U122" s="11" t="n">
        <v>1.27524</v>
      </c>
      <c r="V122" s="11" t="n">
        <v>1.21496</v>
      </c>
      <c r="W122" s="11" t="n">
        <v>1.2014</v>
      </c>
      <c r="X122" s="11" t="n">
        <v>1.18623</v>
      </c>
      <c r="Y122" s="11" t="n">
        <v>1.1361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5092</v>
      </c>
      <c r="C123" s="11" t="n">
        <v>1.14113</v>
      </c>
      <c r="D123" s="11" t="n">
        <v>1.15445</v>
      </c>
      <c r="E123" s="11" t="n">
        <v>1.15059</v>
      </c>
      <c r="F123" s="11" t="n">
        <v>1.17016</v>
      </c>
      <c r="G123" s="11" t="n">
        <v>1.192</v>
      </c>
      <c r="H123" s="11" t="n">
        <v>1.19991</v>
      </c>
      <c r="I123" s="11" t="n">
        <v>1.20485</v>
      </c>
      <c r="J123" s="11" t="n">
        <v>1.20605</v>
      </c>
      <c r="K123" s="11" t="n">
        <v>1.2053</v>
      </c>
      <c r="L123" s="11" t="n">
        <v>1.20511</v>
      </c>
      <c r="M123" s="11" t="n">
        <v>1.20721</v>
      </c>
      <c r="N123" s="11" t="n">
        <v>1.20351</v>
      </c>
      <c r="O123" s="11" t="n">
        <v>1.205</v>
      </c>
      <c r="P123" s="11" t="n">
        <v>1.2133</v>
      </c>
      <c r="Q123" s="11" t="n">
        <v>1.30201</v>
      </c>
      <c r="R123" s="11" t="n">
        <v>1.29497</v>
      </c>
      <c r="S123" s="11" t="n">
        <v>1.28411</v>
      </c>
      <c r="T123" s="11" t="n">
        <v>1.24098</v>
      </c>
      <c r="U123" s="11" t="n">
        <v>1.22748</v>
      </c>
      <c r="V123" s="11" t="n">
        <v>1.21259</v>
      </c>
      <c r="W123" s="11" t="n">
        <v>1.20025</v>
      </c>
      <c r="X123" s="11" t="n">
        <v>1.18615</v>
      </c>
      <c r="Y123" s="11" t="n">
        <v>1.1637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24472</v>
      </c>
      <c r="C124" s="11" t="n">
        <v>1.21805</v>
      </c>
      <c r="D124" s="11" t="n">
        <v>1.23453</v>
      </c>
      <c r="E124" s="11" t="n">
        <v>1.22166</v>
      </c>
      <c r="F124" s="11" t="n">
        <v>1.17514</v>
      </c>
      <c r="G124" s="11" t="n">
        <v>1.26283</v>
      </c>
      <c r="H124" s="11" t="n">
        <v>1.27604</v>
      </c>
      <c r="I124" s="11" t="n">
        <v>1.28647</v>
      </c>
      <c r="J124" s="11" t="n">
        <v>1.2865</v>
      </c>
      <c r="K124" s="11" t="n">
        <v>1.28351</v>
      </c>
      <c r="L124" s="11" t="n">
        <v>1.27998</v>
      </c>
      <c r="M124" s="11" t="n">
        <v>1.27863</v>
      </c>
      <c r="N124" s="11" t="n">
        <v>1.27921</v>
      </c>
      <c r="O124" s="11" t="n">
        <v>1.34995</v>
      </c>
      <c r="P124" s="11" t="n">
        <v>1.43044</v>
      </c>
      <c r="Q124" s="11" t="n">
        <v>1.44936</v>
      </c>
      <c r="R124" s="11" t="n">
        <v>1.48347</v>
      </c>
      <c r="S124" s="11" t="n">
        <v>1.47307</v>
      </c>
      <c r="T124" s="11" t="n">
        <v>1.45708</v>
      </c>
      <c r="U124" s="11" t="n">
        <v>1.46609</v>
      </c>
      <c r="V124" s="11" t="n">
        <v>1.36465</v>
      </c>
      <c r="W124" s="11" t="n">
        <v>1.28589</v>
      </c>
      <c r="X124" s="11" t="n">
        <v>1.28076</v>
      </c>
      <c r="Y124" s="11" t="n">
        <v>1.2622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3552</v>
      </c>
      <c r="C125" s="11" t="n">
        <v>1.20753</v>
      </c>
      <c r="D125" s="11" t="n">
        <v>1.23359</v>
      </c>
      <c r="E125" s="11" t="n">
        <v>1.20807</v>
      </c>
      <c r="F125" s="11" t="n">
        <v>1.16739</v>
      </c>
      <c r="G125" s="11" t="n">
        <v>1.2478</v>
      </c>
      <c r="H125" s="11" t="n">
        <v>1.25458</v>
      </c>
      <c r="I125" s="11" t="n">
        <v>1.2672</v>
      </c>
      <c r="J125" s="11" t="n">
        <v>1.2828</v>
      </c>
      <c r="K125" s="11" t="n">
        <v>1.28627</v>
      </c>
      <c r="L125" s="11" t="n">
        <v>1.28662</v>
      </c>
      <c r="M125" s="11" t="n">
        <v>1.28361</v>
      </c>
      <c r="N125" s="11" t="n">
        <v>1.28777</v>
      </c>
      <c r="O125" s="11" t="n">
        <v>1.41097</v>
      </c>
      <c r="P125" s="11" t="n">
        <v>1.44587</v>
      </c>
      <c r="Q125" s="11" t="n">
        <v>1.46242</v>
      </c>
      <c r="R125" s="11" t="n">
        <v>1.46602</v>
      </c>
      <c r="S125" s="11" t="n">
        <v>1.47042</v>
      </c>
      <c r="T125" s="11" t="n">
        <v>1.45732</v>
      </c>
      <c r="U125" s="11" t="n">
        <v>1.32532</v>
      </c>
      <c r="V125" s="11" t="n">
        <v>1.30546</v>
      </c>
      <c r="W125" s="11" t="n">
        <v>1.28135</v>
      </c>
      <c r="X125" s="11" t="n">
        <v>1.26896</v>
      </c>
      <c r="Y125" s="11" t="n">
        <v>1.2572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22184</v>
      </c>
      <c r="C126" s="11" t="n">
        <v>1.21817</v>
      </c>
      <c r="D126" s="11" t="n">
        <v>1.16092</v>
      </c>
      <c r="E126" s="11" t="n">
        <v>1.24844</v>
      </c>
      <c r="F126" s="11" t="n">
        <v>1.24338</v>
      </c>
      <c r="G126" s="11" t="n">
        <v>1.34267</v>
      </c>
      <c r="H126" s="11" t="n">
        <v>1.324</v>
      </c>
      <c r="I126" s="11" t="n">
        <v>1.32903</v>
      </c>
      <c r="J126" s="11" t="n">
        <v>1.33875</v>
      </c>
      <c r="K126" s="11" t="n">
        <v>1.32548</v>
      </c>
      <c r="L126" s="11" t="n">
        <v>1.33661</v>
      </c>
      <c r="M126" s="11" t="n">
        <v>1.35205</v>
      </c>
      <c r="N126" s="11" t="n">
        <v>1.33772</v>
      </c>
      <c r="O126" s="11" t="n">
        <v>1.36395</v>
      </c>
      <c r="P126" s="11" t="n">
        <v>1.37878</v>
      </c>
      <c r="Q126" s="11" t="n">
        <v>1.40495</v>
      </c>
      <c r="R126" s="11" t="n">
        <v>1.40224</v>
      </c>
      <c r="S126" s="11" t="n">
        <v>1.40577</v>
      </c>
      <c r="T126" s="11" t="n">
        <v>1.3903</v>
      </c>
      <c r="U126" s="11" t="n">
        <v>1.33818</v>
      </c>
      <c r="V126" s="11" t="n">
        <v>1.27486</v>
      </c>
      <c r="W126" s="11" t="n">
        <v>1.26814</v>
      </c>
      <c r="X126" s="11" t="n">
        <v>1.24226</v>
      </c>
      <c r="Y126" s="11" t="n">
        <v>1.2196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14977</v>
      </c>
      <c r="C127" s="11" t="n">
        <v>1.18599</v>
      </c>
      <c r="D127" s="11" t="n">
        <v>1.24699</v>
      </c>
      <c r="E127" s="11" t="n">
        <v>1.26815</v>
      </c>
      <c r="F127" s="11" t="n">
        <v>1.33145</v>
      </c>
      <c r="G127" s="11" t="n">
        <v>1.33713</v>
      </c>
      <c r="H127" s="11" t="n">
        <v>1.36685</v>
      </c>
      <c r="I127" s="11" t="n">
        <v>1.37469</v>
      </c>
      <c r="J127" s="11" t="n">
        <v>1.44161</v>
      </c>
      <c r="K127" s="11" t="n">
        <v>1.44252</v>
      </c>
      <c r="L127" s="11" t="n">
        <v>1.43869</v>
      </c>
      <c r="M127" s="11" t="n">
        <v>1.43695</v>
      </c>
      <c r="N127" s="11" t="n">
        <v>1.42555</v>
      </c>
      <c r="O127" s="11" t="n">
        <v>1.42582</v>
      </c>
      <c r="P127" s="11" t="n">
        <v>1.42817</v>
      </c>
      <c r="Q127" s="11" t="n">
        <v>1.43205</v>
      </c>
      <c r="R127" s="11" t="n">
        <v>1.43492</v>
      </c>
      <c r="S127" s="11" t="n">
        <v>1.43112</v>
      </c>
      <c r="T127" s="11" t="n">
        <v>1.41333</v>
      </c>
      <c r="U127" s="11" t="n">
        <v>1.23029</v>
      </c>
      <c r="V127" s="11" t="n">
        <v>1.12418</v>
      </c>
      <c r="W127" s="11" t="n">
        <v>1.18077</v>
      </c>
      <c r="X127" s="11" t="n">
        <v>1.11912</v>
      </c>
      <c r="Y127" s="11" t="n">
        <v>1.1055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1408</v>
      </c>
      <c r="C128" s="11" t="n">
        <v>1.10953</v>
      </c>
      <c r="D128" s="11" t="n">
        <v>1.18738</v>
      </c>
      <c r="E128" s="11" t="n">
        <v>1.27043</v>
      </c>
      <c r="F128" s="11" t="n">
        <v>1.27031</v>
      </c>
      <c r="G128" s="11" t="n">
        <v>1.29466</v>
      </c>
      <c r="H128" s="11" t="n">
        <v>1.31049</v>
      </c>
      <c r="I128" s="11" t="n">
        <v>1.32576</v>
      </c>
      <c r="J128" s="11" t="n">
        <v>1.32386</v>
      </c>
      <c r="K128" s="11" t="n">
        <v>1.32573</v>
      </c>
      <c r="L128" s="11" t="n">
        <v>1.32596</v>
      </c>
      <c r="M128" s="11" t="n">
        <v>1.32671</v>
      </c>
      <c r="N128" s="11" t="n">
        <v>1.32213</v>
      </c>
      <c r="O128" s="11" t="n">
        <v>1.32473</v>
      </c>
      <c r="P128" s="11" t="n">
        <v>1.34778</v>
      </c>
      <c r="Q128" s="11" t="n">
        <v>1.3994</v>
      </c>
      <c r="R128" s="11" t="n">
        <v>1.3641</v>
      </c>
      <c r="S128" s="11" t="n">
        <v>1.36572</v>
      </c>
      <c r="T128" s="11" t="n">
        <v>1.32011</v>
      </c>
      <c r="U128" s="11" t="n">
        <v>1.27326</v>
      </c>
      <c r="V128" s="11" t="n">
        <v>1.2399</v>
      </c>
      <c r="W128" s="11" t="n">
        <v>1.20656</v>
      </c>
      <c r="X128" s="11" t="n">
        <v>1.13811</v>
      </c>
      <c r="Y128" s="11" t="n">
        <v>1.1186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16585</v>
      </c>
      <c r="C129" s="11" t="n">
        <v>1.19513</v>
      </c>
      <c r="D129" s="11" t="n">
        <v>1.24336</v>
      </c>
      <c r="E129" s="11" t="n">
        <v>1.23732</v>
      </c>
      <c r="F129" s="11" t="n">
        <v>1.24265</v>
      </c>
      <c r="G129" s="11" t="n">
        <v>1.26101</v>
      </c>
      <c r="H129" s="11" t="n">
        <v>1.27967</v>
      </c>
      <c r="I129" s="11" t="n">
        <v>1.27802</v>
      </c>
      <c r="J129" s="11" t="n">
        <v>1.27674</v>
      </c>
      <c r="K129" s="11" t="n">
        <v>1.27187</v>
      </c>
      <c r="L129" s="11" t="n">
        <v>1.26017</v>
      </c>
      <c r="M129" s="11" t="n">
        <v>1.24414</v>
      </c>
      <c r="N129" s="11" t="n">
        <v>1.23607</v>
      </c>
      <c r="O129" s="11" t="n">
        <v>1.25466</v>
      </c>
      <c r="P129" s="11" t="n">
        <v>1.28738</v>
      </c>
      <c r="Q129" s="11" t="n">
        <v>1.29624</v>
      </c>
      <c r="R129" s="11" t="n">
        <v>1.29467</v>
      </c>
      <c r="S129" s="11" t="n">
        <v>1.29232</v>
      </c>
      <c r="T129" s="11" t="n">
        <v>1.27211</v>
      </c>
      <c r="U129" s="11" t="n">
        <v>1.24689</v>
      </c>
      <c r="V129" s="11" t="n">
        <v>1.14097</v>
      </c>
      <c r="W129" s="11" t="n">
        <v>1.18344</v>
      </c>
      <c r="X129" s="11" t="n">
        <v>1.13561</v>
      </c>
      <c r="Y129" s="11" t="n">
        <v>1.1198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2867</v>
      </c>
      <c r="C130" s="11" t="n">
        <v>1.11501</v>
      </c>
      <c r="D130" s="11" t="n">
        <v>1.17459</v>
      </c>
      <c r="E130" s="11" t="n">
        <v>1.18779</v>
      </c>
      <c r="F130" s="11" t="n">
        <v>1.22321</v>
      </c>
      <c r="G130" s="11" t="n">
        <v>1.25107</v>
      </c>
      <c r="H130" s="11" t="n">
        <v>1.25931</v>
      </c>
      <c r="I130" s="11" t="n">
        <v>1.25619</v>
      </c>
      <c r="J130" s="11" t="n">
        <v>1.25849</v>
      </c>
      <c r="K130" s="11" t="n">
        <v>1.25834</v>
      </c>
      <c r="L130" s="11" t="n">
        <v>1.25907</v>
      </c>
      <c r="M130" s="11" t="n">
        <v>1.26055</v>
      </c>
      <c r="N130" s="11" t="n">
        <v>1.2547</v>
      </c>
      <c r="O130" s="11" t="n">
        <v>1.25725</v>
      </c>
      <c r="P130" s="11" t="n">
        <v>1.29353</v>
      </c>
      <c r="Q130" s="11" t="n">
        <v>1.30256</v>
      </c>
      <c r="R130" s="11" t="n">
        <v>1.3285</v>
      </c>
      <c r="S130" s="11" t="n">
        <v>1.2958</v>
      </c>
      <c r="T130" s="11" t="n">
        <v>1.29009</v>
      </c>
      <c r="U130" s="11" t="n">
        <v>1.26111</v>
      </c>
      <c r="V130" s="11" t="n">
        <v>1.2544</v>
      </c>
      <c r="W130" s="11" t="n">
        <v>1.26225</v>
      </c>
      <c r="X130" s="11" t="n">
        <v>1.22769</v>
      </c>
      <c r="Y130" s="11" t="n">
        <v>1.1742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9963</v>
      </c>
      <c r="C131" s="11" t="n">
        <v>1.18641</v>
      </c>
      <c r="D131" s="11" t="n">
        <v>1.20272</v>
      </c>
      <c r="E131" s="11" t="n">
        <v>1.20875</v>
      </c>
      <c r="F131" s="11" t="n">
        <v>1.20483</v>
      </c>
      <c r="G131" s="11" t="n">
        <v>1.23321</v>
      </c>
      <c r="H131" s="11" t="n">
        <v>1.24291</v>
      </c>
      <c r="I131" s="11" t="n">
        <v>1.25388</v>
      </c>
      <c r="J131" s="11" t="n">
        <v>1.25131</v>
      </c>
      <c r="K131" s="11" t="n">
        <v>1.24973</v>
      </c>
      <c r="L131" s="11" t="n">
        <v>1.24917</v>
      </c>
      <c r="M131" s="11" t="n">
        <v>1.24846</v>
      </c>
      <c r="N131" s="11" t="n">
        <v>1.25009</v>
      </c>
      <c r="O131" s="11" t="n">
        <v>1.25266</v>
      </c>
      <c r="P131" s="11" t="n">
        <v>1.36558</v>
      </c>
      <c r="Q131" s="11" t="n">
        <v>1.47226</v>
      </c>
      <c r="R131" s="11" t="n">
        <v>1.47293</v>
      </c>
      <c r="S131" s="11" t="n">
        <v>1.42072</v>
      </c>
      <c r="T131" s="11" t="n">
        <v>1.26813</v>
      </c>
      <c r="U131" s="11" t="n">
        <v>1.24673</v>
      </c>
      <c r="V131" s="11" t="n">
        <v>1.24117</v>
      </c>
      <c r="W131" s="11" t="n">
        <v>1.24259</v>
      </c>
      <c r="X131" s="11" t="n">
        <v>1.22222</v>
      </c>
      <c r="Y131" s="11" t="n">
        <v>1.1990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18316</v>
      </c>
      <c r="C132" s="11" t="n">
        <v>1.18779</v>
      </c>
      <c r="D132" s="11" t="n">
        <v>1.18359</v>
      </c>
      <c r="E132" s="11" t="n">
        <v>1.1942</v>
      </c>
      <c r="F132" s="11" t="n">
        <v>1.18822</v>
      </c>
      <c r="G132" s="11" t="n">
        <v>1.21811</v>
      </c>
      <c r="H132" s="11" t="n">
        <v>1.23943</v>
      </c>
      <c r="I132" s="11" t="n">
        <v>1.24137</v>
      </c>
      <c r="J132" s="11" t="n">
        <v>1.23947</v>
      </c>
      <c r="K132" s="11" t="n">
        <v>1.24012</v>
      </c>
      <c r="L132" s="11" t="n">
        <v>1.24031</v>
      </c>
      <c r="M132" s="11" t="n">
        <v>1.23887</v>
      </c>
      <c r="N132" s="11" t="n">
        <v>1.27344</v>
      </c>
      <c r="O132" s="11" t="n">
        <v>1.4598</v>
      </c>
      <c r="P132" s="11" t="n">
        <v>1.56024</v>
      </c>
      <c r="Q132" s="11" t="n">
        <v>1.60355</v>
      </c>
      <c r="R132" s="11" t="n">
        <v>1.59835</v>
      </c>
      <c r="S132" s="11" t="n">
        <v>1.52647</v>
      </c>
      <c r="T132" s="11" t="n">
        <v>1.30268</v>
      </c>
      <c r="U132" s="11" t="n">
        <v>1.21662</v>
      </c>
      <c r="V132" s="11" t="n">
        <v>1.20186</v>
      </c>
      <c r="W132" s="11" t="n">
        <v>1.2047</v>
      </c>
      <c r="X132" s="11" t="n">
        <v>1.197</v>
      </c>
      <c r="Y132" s="11" t="n">
        <v>1.1833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5482</v>
      </c>
      <c r="C133" s="11" t="n">
        <v>1.26228</v>
      </c>
      <c r="D133" s="11" t="n">
        <v>1.27172</v>
      </c>
      <c r="E133" s="11" t="n">
        <v>1.25935</v>
      </c>
      <c r="F133" s="11" t="n">
        <v>1.28541</v>
      </c>
      <c r="G133" s="11" t="n">
        <v>1.31057</v>
      </c>
      <c r="H133" s="11" t="n">
        <v>1.32073</v>
      </c>
      <c r="I133" s="11" t="n">
        <v>1.32128</v>
      </c>
      <c r="J133" s="11" t="n">
        <v>1.31725</v>
      </c>
      <c r="K133" s="11" t="n">
        <v>1.31431</v>
      </c>
      <c r="L133" s="11" t="n">
        <v>1.31349</v>
      </c>
      <c r="M133" s="11" t="n">
        <v>1.31446</v>
      </c>
      <c r="N133" s="11" t="n">
        <v>1.31068</v>
      </c>
      <c r="O133" s="11" t="n">
        <v>1.31544</v>
      </c>
      <c r="P133" s="11" t="n">
        <v>1.53365</v>
      </c>
      <c r="Q133" s="11" t="n">
        <v>1.57335</v>
      </c>
      <c r="R133" s="11" t="n">
        <v>1.55877</v>
      </c>
      <c r="S133" s="11" t="n">
        <v>1.48964</v>
      </c>
      <c r="T133" s="11" t="n">
        <v>1.39648</v>
      </c>
      <c r="U133" s="11" t="n">
        <v>1.30721</v>
      </c>
      <c r="V133" s="11" t="n">
        <v>1.28937</v>
      </c>
      <c r="W133" s="11" t="n">
        <v>1.2913</v>
      </c>
      <c r="X133" s="11" t="n">
        <v>1.26446</v>
      </c>
      <c r="Y133" s="11" t="n">
        <v>1.2418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23623</v>
      </c>
      <c r="C134" s="11" t="n">
        <v>1.21827</v>
      </c>
      <c r="D134" s="11" t="n">
        <v>1.23617</v>
      </c>
      <c r="E134" s="11" t="n">
        <v>1.31847</v>
      </c>
      <c r="F134" s="11" t="n">
        <v>1.40311</v>
      </c>
      <c r="G134" s="11" t="n">
        <v>1.44348</v>
      </c>
      <c r="H134" s="11" t="n">
        <v>1.46399</v>
      </c>
      <c r="I134" s="11" t="n">
        <v>1.47141</v>
      </c>
      <c r="J134" s="11" t="n">
        <v>1.48615</v>
      </c>
      <c r="K134" s="11" t="n">
        <v>1.48891</v>
      </c>
      <c r="L134" s="11" t="n">
        <v>1.48759</v>
      </c>
      <c r="M134" s="11" t="n">
        <v>1.48775</v>
      </c>
      <c r="N134" s="11" t="n">
        <v>1.4574</v>
      </c>
      <c r="O134" s="11" t="n">
        <v>1.46102</v>
      </c>
      <c r="P134" s="11" t="n">
        <v>1.59013</v>
      </c>
      <c r="Q134" s="11" t="n">
        <v>1.6216</v>
      </c>
      <c r="R134" s="11" t="n">
        <v>1.52485</v>
      </c>
      <c r="S134" s="11" t="n">
        <v>1.46937</v>
      </c>
      <c r="T134" s="11" t="n">
        <v>1.45438</v>
      </c>
      <c r="U134" s="11" t="n">
        <v>1.34824</v>
      </c>
      <c r="V134" s="11" t="n">
        <v>1.28116</v>
      </c>
      <c r="W134" s="11" t="n">
        <v>1.28291</v>
      </c>
      <c r="X134" s="11" t="n">
        <v>1.25162</v>
      </c>
      <c r="Y134" s="11" t="n">
        <v>1.2383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2484</v>
      </c>
      <c r="C135" s="11" t="n">
        <v>1.24027</v>
      </c>
      <c r="D135" s="11" t="n">
        <v>1.25142</v>
      </c>
      <c r="E135" s="11" t="n">
        <v>1.39797</v>
      </c>
      <c r="F135" s="11" t="n">
        <v>1.4684</v>
      </c>
      <c r="G135" s="11" t="n">
        <v>1.50333</v>
      </c>
      <c r="H135" s="11" t="n">
        <v>1.50373</v>
      </c>
      <c r="I135" s="11" t="n">
        <v>1.52931</v>
      </c>
      <c r="J135" s="11" t="n">
        <v>1.5424</v>
      </c>
      <c r="K135" s="11" t="n">
        <v>1.5697</v>
      </c>
      <c r="L135" s="11" t="n">
        <v>1.54556</v>
      </c>
      <c r="M135" s="11" t="n">
        <v>1.54238</v>
      </c>
      <c r="N135" s="11" t="n">
        <v>1.50484</v>
      </c>
      <c r="O135" s="11" t="n">
        <v>1.51481</v>
      </c>
      <c r="P135" s="11" t="n">
        <v>1.58268</v>
      </c>
      <c r="Q135" s="11" t="n">
        <v>1.55318</v>
      </c>
      <c r="R135" s="11" t="n">
        <v>1.55485</v>
      </c>
      <c r="S135" s="11" t="n">
        <v>1.52124</v>
      </c>
      <c r="T135" s="11" t="n">
        <v>1.49825</v>
      </c>
      <c r="U135" s="11" t="n">
        <v>1.35479</v>
      </c>
      <c r="V135" s="11" t="n">
        <v>1.29799</v>
      </c>
      <c r="W135" s="11" t="n">
        <v>1.30635</v>
      </c>
      <c r="X135" s="11" t="n">
        <v>1.285</v>
      </c>
      <c r="Y135" s="11" t="n">
        <v>1.2672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24175</v>
      </c>
      <c r="C136" s="11" t="n">
        <v>1.26547</v>
      </c>
      <c r="D136" s="11" t="n">
        <v>1.24318</v>
      </c>
      <c r="E136" s="11" t="n">
        <v>1.31508</v>
      </c>
      <c r="F136" s="11" t="n">
        <v>1.35531</v>
      </c>
      <c r="G136" s="11" t="n">
        <v>1.38363</v>
      </c>
      <c r="H136" s="11" t="n">
        <v>1.36488</v>
      </c>
      <c r="I136" s="11" t="n">
        <v>1.42673</v>
      </c>
      <c r="J136" s="11" t="n">
        <v>1.44679</v>
      </c>
      <c r="K136" s="11" t="n">
        <v>1.48677</v>
      </c>
      <c r="L136" s="11" t="n">
        <v>1.47153</v>
      </c>
      <c r="M136" s="11" t="n">
        <v>1.47104</v>
      </c>
      <c r="N136" s="11" t="n">
        <v>1.43331</v>
      </c>
      <c r="O136" s="11" t="n">
        <v>1.46462</v>
      </c>
      <c r="P136" s="11" t="n">
        <v>1.61568</v>
      </c>
      <c r="Q136" s="11" t="n">
        <v>1.55995</v>
      </c>
      <c r="R136" s="11" t="n">
        <v>1.5267</v>
      </c>
      <c r="S136" s="11" t="n">
        <v>1.46915</v>
      </c>
      <c r="T136" s="11" t="n">
        <v>1.43306</v>
      </c>
      <c r="U136" s="11" t="n">
        <v>1.39542</v>
      </c>
      <c r="V136" s="11" t="n">
        <v>1.35561</v>
      </c>
      <c r="W136" s="11" t="n">
        <v>1.33252</v>
      </c>
      <c r="X136" s="11" t="n">
        <v>1.26631</v>
      </c>
      <c r="Y136" s="11" t="n">
        <v>1.2454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15553</v>
      </c>
      <c r="C137" s="11" t="n">
        <v>1.23256</v>
      </c>
      <c r="D137" s="11" t="n">
        <v>1.25383</v>
      </c>
      <c r="E137" s="11" t="n">
        <v>1.26355</v>
      </c>
      <c r="F137" s="11" t="n">
        <v>1.25242</v>
      </c>
      <c r="G137" s="11" t="n">
        <v>1.26276</v>
      </c>
      <c r="H137" s="11" t="n">
        <v>1.3555</v>
      </c>
      <c r="I137" s="11" t="n">
        <v>1.36921</v>
      </c>
      <c r="J137" s="11" t="n">
        <v>1.42166</v>
      </c>
      <c r="K137" s="11" t="n">
        <v>1.4192</v>
      </c>
      <c r="L137" s="11" t="n">
        <v>1.4328</v>
      </c>
      <c r="M137" s="11" t="n">
        <v>1.47016</v>
      </c>
      <c r="N137" s="11" t="n">
        <v>1.38195</v>
      </c>
      <c r="O137" s="11" t="n">
        <v>1.43308</v>
      </c>
      <c r="P137" s="11" t="n">
        <v>1.51532</v>
      </c>
      <c r="Q137" s="11" t="n">
        <v>1.48187</v>
      </c>
      <c r="R137" s="11" t="n">
        <v>1.50178</v>
      </c>
      <c r="S137" s="11" t="n">
        <v>1.44752</v>
      </c>
      <c r="T137" s="11" t="n">
        <v>1.3619</v>
      </c>
      <c r="U137" s="11" t="n">
        <v>1.35563</v>
      </c>
      <c r="V137" s="11" t="n">
        <v>1.35358</v>
      </c>
      <c r="W137" s="11" t="n">
        <v>1.33864</v>
      </c>
      <c r="X137" s="11" t="n">
        <v>1.26853</v>
      </c>
      <c r="Y137" s="11" t="n">
        <v>1.2444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0267</v>
      </c>
      <c r="C138" s="11" t="n">
        <v>1.10049</v>
      </c>
      <c r="D138" s="11" t="n">
        <v>1.1008</v>
      </c>
      <c r="E138" s="11" t="n">
        <v>1.19309</v>
      </c>
      <c r="F138" s="11" t="n">
        <v>1.20533</v>
      </c>
      <c r="G138" s="11" t="n">
        <v>1.19731</v>
      </c>
      <c r="H138" s="11" t="n">
        <v>1.19867</v>
      </c>
      <c r="I138" s="11" t="n">
        <v>1.22821</v>
      </c>
      <c r="J138" s="11" t="n">
        <v>1.22518</v>
      </c>
      <c r="K138" s="11" t="n">
        <v>1.27325</v>
      </c>
      <c r="L138" s="11" t="n">
        <v>1.24204</v>
      </c>
      <c r="M138" s="11" t="n">
        <v>1.30167</v>
      </c>
      <c r="N138" s="11" t="n">
        <v>1.21599</v>
      </c>
      <c r="O138" s="11" t="n">
        <v>1.31675</v>
      </c>
      <c r="P138" s="11" t="n">
        <v>1.51564</v>
      </c>
      <c r="Q138" s="11" t="n">
        <v>1.51697</v>
      </c>
      <c r="R138" s="11" t="n">
        <v>1.54475</v>
      </c>
      <c r="S138" s="11" t="n">
        <v>1.46739</v>
      </c>
      <c r="T138" s="11" t="n">
        <v>1.20677</v>
      </c>
      <c r="U138" s="11" t="n">
        <v>1.19689</v>
      </c>
      <c r="V138" s="11" t="n">
        <v>1.20079</v>
      </c>
      <c r="W138" s="11" t="n">
        <v>1.20191</v>
      </c>
      <c r="X138" s="11" t="n">
        <v>1.18815</v>
      </c>
      <c r="Y138" s="11" t="n">
        <v>1.1929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51123</v>
      </c>
      <c r="C139" s="11" t="n">
        <v>1.509</v>
      </c>
      <c r="D139" s="11" t="n">
        <v>1.50766</v>
      </c>
      <c r="E139" s="11" t="n">
        <v>1.50797</v>
      </c>
      <c r="F139" s="11" t="n">
        <v>1.49952</v>
      </c>
      <c r="G139" s="11" t="n">
        <v>1.49424</v>
      </c>
      <c r="H139" s="11" t="n">
        <v>1.50192</v>
      </c>
      <c r="I139" s="11" t="n">
        <v>1.5</v>
      </c>
      <c r="J139" s="11" t="n">
        <v>1.49691</v>
      </c>
      <c r="K139" s="11" t="n">
        <v>1.50438</v>
      </c>
      <c r="L139" s="11" t="n">
        <v>1.53272</v>
      </c>
      <c r="M139" s="11" t="n">
        <v>1.50936</v>
      </c>
      <c r="N139" s="11" t="n">
        <v>1.49972</v>
      </c>
      <c r="O139" s="11" t="n">
        <v>1.59347</v>
      </c>
      <c r="P139" s="11" t="n">
        <v>1.60844</v>
      </c>
      <c r="Q139" s="11" t="n">
        <v>1.54472</v>
      </c>
      <c r="R139" s="11" t="n">
        <v>1.5448</v>
      </c>
      <c r="S139" s="11" t="n">
        <v>1.54357</v>
      </c>
      <c r="T139" s="11" t="n">
        <v>1.52158</v>
      </c>
      <c r="U139" s="11" t="n">
        <v>1.45055</v>
      </c>
      <c r="V139" s="11" t="n">
        <v>1.52075</v>
      </c>
      <c r="W139" s="11" t="n">
        <v>1.51907</v>
      </c>
      <c r="X139" s="11" t="n">
        <v>1.5195</v>
      </c>
      <c r="Y139" s="11" t="n">
        <v>1.518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24097</v>
      </c>
      <c r="C140" s="11" t="n">
        <v>1.31464</v>
      </c>
      <c r="D140" s="11" t="n">
        <v>1.29312</v>
      </c>
      <c r="E140" s="11" t="n">
        <v>1.28506</v>
      </c>
      <c r="F140" s="11" t="n">
        <v>1.29304</v>
      </c>
      <c r="G140" s="11" t="n">
        <v>1.33107</v>
      </c>
      <c r="H140" s="11" t="n">
        <v>1.37199</v>
      </c>
      <c r="I140" s="11" t="n">
        <v>1.39655</v>
      </c>
      <c r="J140" s="11" t="n">
        <v>1.43544</v>
      </c>
      <c r="K140" s="11" t="n">
        <v>1.4372</v>
      </c>
      <c r="L140" s="11" t="n">
        <v>1.43563</v>
      </c>
      <c r="M140" s="11" t="n">
        <v>1.43883</v>
      </c>
      <c r="N140" s="11" t="n">
        <v>1.39378</v>
      </c>
      <c r="O140" s="11" t="n">
        <v>1.80804</v>
      </c>
      <c r="P140" s="11" t="n">
        <v>1.4401</v>
      </c>
      <c r="Q140" s="11" t="n">
        <v>1.4159</v>
      </c>
      <c r="R140" s="11" t="n">
        <v>1.37757</v>
      </c>
      <c r="S140" s="11" t="n">
        <v>1.38353</v>
      </c>
      <c r="T140" s="11" t="n">
        <v>1.36818</v>
      </c>
      <c r="U140" s="11" t="n">
        <v>1.35177</v>
      </c>
      <c r="V140" s="11" t="n">
        <v>1.3489</v>
      </c>
      <c r="W140" s="11" t="n">
        <v>1.29835</v>
      </c>
      <c r="X140" s="11" t="n">
        <v>1.22014</v>
      </c>
      <c r="Y140" s="11" t="n">
        <v>1.182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2127</v>
      </c>
      <c r="C141" s="11" t="n">
        <v>1.21598</v>
      </c>
      <c r="D141" s="11" t="n">
        <v>1.18614</v>
      </c>
      <c r="E141" s="11" t="n">
        <v>1.22061</v>
      </c>
      <c r="F141" s="11" t="n">
        <v>1.24001</v>
      </c>
      <c r="G141" s="11" t="n">
        <v>1.2675</v>
      </c>
      <c r="H141" s="11" t="n">
        <v>1.27906</v>
      </c>
      <c r="I141" s="11" t="n">
        <v>1.29126</v>
      </c>
      <c r="J141" s="11" t="n">
        <v>1.29708</v>
      </c>
      <c r="K141" s="11" t="n">
        <v>1.29708</v>
      </c>
      <c r="L141" s="11" t="n">
        <v>1.29648</v>
      </c>
      <c r="M141" s="11" t="n">
        <v>1.29623</v>
      </c>
      <c r="N141" s="11" t="n">
        <v>1.2961</v>
      </c>
      <c r="O141" s="11" t="n">
        <v>1.31453</v>
      </c>
      <c r="P141" s="11" t="n">
        <v>1.41222</v>
      </c>
      <c r="Q141" s="11" t="n">
        <v>1.42401</v>
      </c>
      <c r="R141" s="11" t="n">
        <v>1.37848</v>
      </c>
      <c r="S141" s="11" t="n">
        <v>1.31364</v>
      </c>
      <c r="T141" s="11" t="n">
        <v>1.30073</v>
      </c>
      <c r="U141" s="11" t="n">
        <v>1.28204</v>
      </c>
      <c r="V141" s="11" t="n">
        <v>1.28144</v>
      </c>
      <c r="W141" s="11" t="n">
        <v>1.26277</v>
      </c>
      <c r="X141" s="11" t="n">
        <v>1.22038</v>
      </c>
      <c r="Y141" s="11" t="n">
        <v>1.2000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3727</v>
      </c>
      <c r="C142" s="11" t="n">
        <v>1.37335</v>
      </c>
      <c r="D142" s="11" t="n">
        <v>1.36448</v>
      </c>
      <c r="E142" s="11" t="n">
        <v>1.40364</v>
      </c>
      <c r="F142" s="11" t="n">
        <v>1.39117</v>
      </c>
      <c r="G142" s="11" t="n">
        <v>1.43169</v>
      </c>
      <c r="H142" s="11" t="n">
        <v>1.44778</v>
      </c>
      <c r="I142" s="11" t="n">
        <v>1.47527</v>
      </c>
      <c r="J142" s="11" t="n">
        <v>1.5007</v>
      </c>
      <c r="K142" s="11" t="n">
        <v>1.50241</v>
      </c>
      <c r="L142" s="11" t="n">
        <v>1.47839</v>
      </c>
      <c r="M142" s="11" t="n">
        <v>1.48039</v>
      </c>
      <c r="N142" s="11" t="n">
        <v>1.47227</v>
      </c>
      <c r="O142" s="11" t="n">
        <v>1.47976</v>
      </c>
      <c r="P142" s="11" t="n">
        <v>1.52789</v>
      </c>
      <c r="Q142" s="11" t="n">
        <v>1.51335</v>
      </c>
      <c r="R142" s="11" t="n">
        <v>1.51257</v>
      </c>
      <c r="S142" s="11" t="n">
        <v>1.49057</v>
      </c>
      <c r="T142" s="11" t="n">
        <v>1.45758</v>
      </c>
      <c r="U142" s="11" t="n">
        <v>1.43554</v>
      </c>
      <c r="V142" s="11" t="n">
        <v>1.43378</v>
      </c>
      <c r="W142" s="11" t="n">
        <v>1.3867</v>
      </c>
      <c r="X142" s="11" t="n">
        <v>1.33791</v>
      </c>
      <c r="Y142" s="11" t="n">
        <v>1.37537</v>
      </c>
    </row>
    <row r="143" customFormat="false" ht="12.75" hidden="false" customHeight="false" outlineLevel="0" collapsed="false">
      <c r="A143" s="10" t="n">
        <v>29</v>
      </c>
      <c r="B143" s="11" t="n">
        <v>1.49805</v>
      </c>
      <c r="C143" s="11" t="n">
        <v>1.4831</v>
      </c>
      <c r="D143" s="11" t="n">
        <v>1.48704</v>
      </c>
      <c r="E143" s="11" t="n">
        <v>1.49531</v>
      </c>
      <c r="F143" s="11" t="n">
        <v>1.64127</v>
      </c>
      <c r="G143" s="11" t="n">
        <v>1.49373</v>
      </c>
      <c r="H143" s="11" t="n">
        <v>1.64474</v>
      </c>
      <c r="I143" s="11" t="n">
        <v>1.50066</v>
      </c>
      <c r="J143" s="11" t="n">
        <v>1.55191</v>
      </c>
      <c r="K143" s="11" t="n">
        <v>1.55122</v>
      </c>
      <c r="L143" s="11" t="n">
        <v>1.55057</v>
      </c>
      <c r="M143" s="11" t="n">
        <v>1.5483</v>
      </c>
      <c r="N143" s="11" t="n">
        <v>1.93294</v>
      </c>
      <c r="O143" s="11" t="n">
        <v>1.84014</v>
      </c>
      <c r="P143" s="11" t="n">
        <v>1.87888</v>
      </c>
      <c r="Q143" s="11" t="n">
        <v>1.96176</v>
      </c>
      <c r="R143" s="11" t="n">
        <v>1.5189</v>
      </c>
      <c r="S143" s="11" t="n">
        <v>1.52724</v>
      </c>
      <c r="T143" s="11" t="n">
        <v>1.53279</v>
      </c>
      <c r="U143" s="11" t="n">
        <v>1.52064</v>
      </c>
      <c r="V143" s="11" t="n">
        <v>1.52366</v>
      </c>
      <c r="W143" s="11" t="n">
        <v>1.51925</v>
      </c>
      <c r="X143" s="11" t="n">
        <v>1.51171</v>
      </c>
      <c r="Y143" s="11" t="n">
        <v>1.50655</v>
      </c>
    </row>
    <row r="144" customFormat="false" ht="12.75" hidden="false" customHeight="false" outlineLevel="0" collapsed="false">
      <c r="A144" s="10" t="n">
        <v>30</v>
      </c>
      <c r="B144" s="11" t="n">
        <v>1.1407</v>
      </c>
      <c r="C144" s="11" t="n">
        <v>1.50752</v>
      </c>
      <c r="D144" s="11" t="n">
        <v>1.50965</v>
      </c>
      <c r="E144" s="11" t="n">
        <v>1.49898</v>
      </c>
      <c r="F144" s="11" t="n">
        <v>1.50029</v>
      </c>
      <c r="G144" s="11" t="n">
        <v>1.50487</v>
      </c>
      <c r="H144" s="11" t="n">
        <v>1.49897</v>
      </c>
      <c r="I144" s="11" t="n">
        <v>1.33839</v>
      </c>
      <c r="J144" s="11" t="n">
        <v>1.55465</v>
      </c>
      <c r="K144" s="11" t="n">
        <v>1.47146</v>
      </c>
      <c r="L144" s="11" t="n">
        <v>1.47244</v>
      </c>
      <c r="M144" s="11" t="n">
        <v>1.55657</v>
      </c>
      <c r="N144" s="11" t="n">
        <v>1.61021</v>
      </c>
      <c r="O144" s="11" t="n">
        <v>1.89595</v>
      </c>
      <c r="P144" s="11" t="n">
        <v>1.9238</v>
      </c>
      <c r="Q144" s="11" t="n">
        <v>1.96203</v>
      </c>
      <c r="R144" s="11" t="n">
        <v>1.52341</v>
      </c>
      <c r="S144" s="11" t="n">
        <v>1.52994</v>
      </c>
      <c r="T144" s="11" t="n">
        <v>1.53167</v>
      </c>
      <c r="U144" s="11" t="n">
        <v>1.25742</v>
      </c>
      <c r="V144" s="11" t="n">
        <v>1.25013</v>
      </c>
      <c r="W144" s="11" t="n">
        <v>1.13965</v>
      </c>
      <c r="X144" s="11" t="n">
        <v>1.1385</v>
      </c>
      <c r="Y144" s="11" t="n">
        <v>1.13884</v>
      </c>
    </row>
    <row r="145" customFormat="false" ht="12.75" hidden="false" customHeight="false" outlineLevel="0" collapsed="false">
      <c r="A145" s="12" t="n">
        <v>31</v>
      </c>
      <c r="B145" s="13" t="n">
        <v>1.51136</v>
      </c>
      <c r="C145" s="13" t="n">
        <v>1.51133</v>
      </c>
      <c r="D145" s="13" t="n">
        <v>1.51619</v>
      </c>
      <c r="E145" s="13" t="n">
        <v>1.51499</v>
      </c>
      <c r="F145" s="13" t="n">
        <v>1.50848</v>
      </c>
      <c r="G145" s="13" t="n">
        <v>1.5043</v>
      </c>
      <c r="H145" s="13" t="n">
        <v>1.90811</v>
      </c>
      <c r="I145" s="13" t="n">
        <v>1.90195</v>
      </c>
      <c r="J145" s="13" t="n">
        <v>1.51928</v>
      </c>
      <c r="K145" s="13" t="n">
        <v>1.52235</v>
      </c>
      <c r="L145" s="13" t="n">
        <v>1.52158</v>
      </c>
      <c r="M145" s="13" t="n">
        <v>1.51865</v>
      </c>
      <c r="N145" s="13" t="n">
        <v>1.88004</v>
      </c>
      <c r="O145" s="13" t="n">
        <v>1.83883</v>
      </c>
      <c r="P145" s="13" t="n">
        <v>1.82677</v>
      </c>
      <c r="Q145" s="13" t="n">
        <v>1.83691</v>
      </c>
      <c r="R145" s="13" t="n">
        <v>1.52193</v>
      </c>
      <c r="S145" s="13" t="n">
        <v>1.52461</v>
      </c>
      <c r="T145" s="13" t="n">
        <v>1.52575</v>
      </c>
      <c r="U145" s="13" t="n">
        <v>1.5216</v>
      </c>
      <c r="V145" s="13" t="n">
        <v>1.52459</v>
      </c>
      <c r="W145" s="13" t="n">
        <v>1.52629</v>
      </c>
      <c r="X145" s="13" t="n">
        <v>1.52287</v>
      </c>
      <c r="Y145" s="13" t="n">
        <v>1.5180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5-11-16T06:21:32Z</dcterms:modified>
  <cp:revision>0</cp:revision>
  <dc:subject/>
  <dc:title/>
</cp:coreProperties>
</file>