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601</v>
      </c>
      <c r="C7" s="11" t="n">
        <v>0.94114</v>
      </c>
      <c r="D7" s="11" t="n">
        <v>0.93445</v>
      </c>
      <c r="E7" s="11" t="n">
        <v>0.943</v>
      </c>
      <c r="F7" s="11" t="n">
        <v>0.94035</v>
      </c>
      <c r="G7" s="11" t="n">
        <v>0.95316</v>
      </c>
      <c r="H7" s="11" t="n">
        <v>0.98331</v>
      </c>
      <c r="I7" s="11" t="n">
        <v>0.99545</v>
      </c>
      <c r="J7" s="11" t="n">
        <v>1.01002</v>
      </c>
      <c r="K7" s="11" t="n">
        <v>1.00931</v>
      </c>
      <c r="L7" s="11" t="n">
        <v>1.04904</v>
      </c>
      <c r="M7" s="11" t="n">
        <v>1.02335</v>
      </c>
      <c r="N7" s="11" t="n">
        <v>1.02355</v>
      </c>
      <c r="O7" s="11" t="n">
        <v>1.01615</v>
      </c>
      <c r="P7" s="11" t="n">
        <v>1.01506</v>
      </c>
      <c r="Q7" s="11" t="n">
        <v>1.01447</v>
      </c>
      <c r="R7" s="11" t="n">
        <v>1.02512</v>
      </c>
      <c r="S7" s="11" t="n">
        <v>1.08414</v>
      </c>
      <c r="T7" s="11" t="n">
        <v>1.10312</v>
      </c>
      <c r="U7" s="11" t="n">
        <v>0.99224</v>
      </c>
      <c r="V7" s="11" t="n">
        <v>0.99789</v>
      </c>
      <c r="W7" s="11" t="n">
        <v>0.9928</v>
      </c>
      <c r="X7" s="11" t="n">
        <v>0.94688</v>
      </c>
      <c r="Y7" s="11" t="n">
        <v>0.9310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7743</v>
      </c>
      <c r="C8" s="11" t="n">
        <v>0.87155</v>
      </c>
      <c r="D8" s="11" t="n">
        <v>0.8713</v>
      </c>
      <c r="E8" s="11" t="n">
        <v>0.88087</v>
      </c>
      <c r="F8" s="11" t="n">
        <v>0.8836</v>
      </c>
      <c r="G8" s="11" t="n">
        <v>0.88094</v>
      </c>
      <c r="H8" s="11" t="n">
        <v>0.88962</v>
      </c>
      <c r="I8" s="11" t="n">
        <v>0.90634</v>
      </c>
      <c r="J8" s="11" t="n">
        <v>0.92291</v>
      </c>
      <c r="K8" s="11" t="n">
        <v>0.93094</v>
      </c>
      <c r="L8" s="11" t="n">
        <v>0.98136</v>
      </c>
      <c r="M8" s="11" t="n">
        <v>0.97383</v>
      </c>
      <c r="N8" s="11" t="n">
        <v>0.96701</v>
      </c>
      <c r="O8" s="11" t="n">
        <v>0.9534</v>
      </c>
      <c r="P8" s="11" t="n">
        <v>0.93658</v>
      </c>
      <c r="Q8" s="11" t="n">
        <v>0.93405</v>
      </c>
      <c r="R8" s="11" t="n">
        <v>0.93647</v>
      </c>
      <c r="S8" s="11" t="n">
        <v>1.00168</v>
      </c>
      <c r="T8" s="11" t="n">
        <v>1.02059</v>
      </c>
      <c r="U8" s="11" t="n">
        <v>0.94977</v>
      </c>
      <c r="V8" s="11" t="n">
        <v>0.92128</v>
      </c>
      <c r="W8" s="11" t="n">
        <v>0.90017</v>
      </c>
      <c r="X8" s="11" t="n">
        <v>0.87979</v>
      </c>
      <c r="Y8" s="11" t="n">
        <v>0.8769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3685</v>
      </c>
      <c r="C9" s="11" t="n">
        <v>0.83613</v>
      </c>
      <c r="D9" s="11" t="n">
        <v>0.8265</v>
      </c>
      <c r="E9" s="11" t="n">
        <v>0.8493</v>
      </c>
      <c r="F9" s="11" t="n">
        <v>0.84445</v>
      </c>
      <c r="G9" s="11" t="n">
        <v>0.84817</v>
      </c>
      <c r="H9" s="11" t="n">
        <v>0.85488</v>
      </c>
      <c r="I9" s="11" t="n">
        <v>0.85917</v>
      </c>
      <c r="J9" s="11" t="n">
        <v>0.86621</v>
      </c>
      <c r="K9" s="11" t="n">
        <v>0.87201</v>
      </c>
      <c r="L9" s="11" t="n">
        <v>0.97123</v>
      </c>
      <c r="M9" s="11" t="n">
        <v>0.97471</v>
      </c>
      <c r="N9" s="11" t="n">
        <v>0.99649</v>
      </c>
      <c r="O9" s="11" t="n">
        <v>0.97103</v>
      </c>
      <c r="P9" s="11" t="n">
        <v>0.96037</v>
      </c>
      <c r="Q9" s="11" t="n">
        <v>0.95117</v>
      </c>
      <c r="R9" s="11" t="n">
        <v>0.97031</v>
      </c>
      <c r="S9" s="11" t="n">
        <v>0.99557</v>
      </c>
      <c r="T9" s="11" t="n">
        <v>0.99047</v>
      </c>
      <c r="U9" s="11" t="n">
        <v>0.86883</v>
      </c>
      <c r="V9" s="11" t="n">
        <v>0.87837</v>
      </c>
      <c r="W9" s="11" t="n">
        <v>0.85412</v>
      </c>
      <c r="X9" s="11" t="n">
        <v>0.84443</v>
      </c>
      <c r="Y9" s="11" t="n">
        <v>0.8318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4037</v>
      </c>
      <c r="C10" s="11" t="n">
        <v>0.85017</v>
      </c>
      <c r="D10" s="11" t="n">
        <v>0.85298</v>
      </c>
      <c r="E10" s="11" t="n">
        <v>0.86414</v>
      </c>
      <c r="F10" s="11" t="n">
        <v>0.91456</v>
      </c>
      <c r="G10" s="11" t="n">
        <v>0.91852</v>
      </c>
      <c r="H10" s="11" t="n">
        <v>0.92941</v>
      </c>
      <c r="I10" s="11" t="n">
        <v>0.97358</v>
      </c>
      <c r="J10" s="11" t="n">
        <v>1.02289</v>
      </c>
      <c r="K10" s="11" t="n">
        <v>1.03709</v>
      </c>
      <c r="L10" s="11" t="n">
        <v>1.04727</v>
      </c>
      <c r="M10" s="11" t="n">
        <v>1.12188</v>
      </c>
      <c r="N10" s="11" t="n">
        <v>1.11366</v>
      </c>
      <c r="O10" s="11" t="n">
        <v>1.09968</v>
      </c>
      <c r="P10" s="11" t="n">
        <v>1.02974</v>
      </c>
      <c r="Q10" s="11" t="n">
        <v>0.97895</v>
      </c>
      <c r="R10" s="11" t="n">
        <v>1.0496</v>
      </c>
      <c r="S10" s="11" t="n">
        <v>1.09023</v>
      </c>
      <c r="T10" s="11" t="n">
        <v>1.07335</v>
      </c>
      <c r="U10" s="11" t="n">
        <v>0.97416</v>
      </c>
      <c r="V10" s="11" t="n">
        <v>1.00535</v>
      </c>
      <c r="W10" s="11" t="n">
        <v>0.95116</v>
      </c>
      <c r="X10" s="11" t="n">
        <v>0.92671</v>
      </c>
      <c r="Y10" s="11" t="n">
        <v>0.9153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6145</v>
      </c>
      <c r="C11" s="11" t="n">
        <v>0.95917</v>
      </c>
      <c r="D11" s="11" t="n">
        <v>0.95832</v>
      </c>
      <c r="E11" s="11" t="n">
        <v>0.95739</v>
      </c>
      <c r="F11" s="11" t="n">
        <v>0.97228</v>
      </c>
      <c r="G11" s="11" t="n">
        <v>0.96318</v>
      </c>
      <c r="H11" s="11" t="n">
        <v>0.9623</v>
      </c>
      <c r="I11" s="11" t="n">
        <v>1.15672</v>
      </c>
      <c r="J11" s="11" t="n">
        <v>1.22509</v>
      </c>
      <c r="K11" s="11" t="n">
        <v>1.22024</v>
      </c>
      <c r="L11" s="11" t="n">
        <v>1.26863</v>
      </c>
      <c r="M11" s="11" t="n">
        <v>1.18984</v>
      </c>
      <c r="N11" s="11" t="n">
        <v>1.17493</v>
      </c>
      <c r="O11" s="11" t="n">
        <v>1.15515</v>
      </c>
      <c r="P11" s="11" t="n">
        <v>1.16013</v>
      </c>
      <c r="Q11" s="11" t="n">
        <v>1.07254</v>
      </c>
      <c r="R11" s="11" t="n">
        <v>1.12702</v>
      </c>
      <c r="S11" s="11" t="n">
        <v>1.15564</v>
      </c>
      <c r="T11" s="11" t="n">
        <v>1.10087</v>
      </c>
      <c r="U11" s="11" t="n">
        <v>1.06233</v>
      </c>
      <c r="V11" s="11" t="n">
        <v>1.06326</v>
      </c>
      <c r="W11" s="11" t="n">
        <v>0.99766</v>
      </c>
      <c r="X11" s="11" t="n">
        <v>0.95919</v>
      </c>
      <c r="Y11" s="11" t="n">
        <v>0.957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6102</v>
      </c>
      <c r="C12" s="11" t="n">
        <v>0.96065</v>
      </c>
      <c r="D12" s="11" t="n">
        <v>0.90584</v>
      </c>
      <c r="E12" s="11" t="n">
        <v>0.95793</v>
      </c>
      <c r="F12" s="11" t="n">
        <v>0.96501</v>
      </c>
      <c r="G12" s="11" t="n">
        <v>0.96316</v>
      </c>
      <c r="H12" s="11" t="n">
        <v>0.96182</v>
      </c>
      <c r="I12" s="11" t="n">
        <v>0.98409</v>
      </c>
      <c r="J12" s="11" t="n">
        <v>0.97274</v>
      </c>
      <c r="K12" s="11" t="n">
        <v>1.03107</v>
      </c>
      <c r="L12" s="11" t="n">
        <v>1.03364</v>
      </c>
      <c r="M12" s="11" t="n">
        <v>1.02476</v>
      </c>
      <c r="N12" s="11" t="n">
        <v>1.02239</v>
      </c>
      <c r="O12" s="11" t="n">
        <v>1.01799</v>
      </c>
      <c r="P12" s="11" t="n">
        <v>1.01901</v>
      </c>
      <c r="Q12" s="11" t="n">
        <v>1.01324</v>
      </c>
      <c r="R12" s="11" t="n">
        <v>1.07575</v>
      </c>
      <c r="S12" s="11" t="n">
        <v>1.11213</v>
      </c>
      <c r="T12" s="11" t="n">
        <v>1.03715</v>
      </c>
      <c r="U12" s="11" t="n">
        <v>1.01873</v>
      </c>
      <c r="V12" s="11" t="n">
        <v>1.03815</v>
      </c>
      <c r="W12" s="11" t="n">
        <v>0.99883</v>
      </c>
      <c r="X12" s="11" t="n">
        <v>0.95707</v>
      </c>
      <c r="Y12" s="11" t="n">
        <v>0.9576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055</v>
      </c>
      <c r="C13" s="11" t="n">
        <v>0.9076</v>
      </c>
      <c r="D13" s="11" t="n">
        <v>0.90984</v>
      </c>
      <c r="E13" s="11" t="n">
        <v>0.95003</v>
      </c>
      <c r="F13" s="11" t="n">
        <v>0.96618</v>
      </c>
      <c r="G13" s="11" t="n">
        <v>1.04992</v>
      </c>
      <c r="H13" s="11" t="n">
        <v>1.05609</v>
      </c>
      <c r="I13" s="11" t="n">
        <v>1.09417</v>
      </c>
      <c r="J13" s="11" t="n">
        <v>1.09277</v>
      </c>
      <c r="K13" s="11" t="n">
        <v>1.09268</v>
      </c>
      <c r="L13" s="11" t="n">
        <v>1.09748</v>
      </c>
      <c r="M13" s="11" t="n">
        <v>1.0845</v>
      </c>
      <c r="N13" s="11" t="n">
        <v>1.08274</v>
      </c>
      <c r="O13" s="11" t="n">
        <v>1.07912</v>
      </c>
      <c r="P13" s="11" t="n">
        <v>1.07336</v>
      </c>
      <c r="Q13" s="11" t="n">
        <v>1.07215</v>
      </c>
      <c r="R13" s="11" t="n">
        <v>1.07809</v>
      </c>
      <c r="S13" s="11" t="n">
        <v>1.08665</v>
      </c>
      <c r="T13" s="11" t="n">
        <v>1.07016</v>
      </c>
      <c r="U13" s="11" t="n">
        <v>1.02279</v>
      </c>
      <c r="V13" s="11" t="n">
        <v>1.03442</v>
      </c>
      <c r="W13" s="11" t="n">
        <v>1.03173</v>
      </c>
      <c r="X13" s="11" t="n">
        <v>0.94997</v>
      </c>
      <c r="Y13" s="11" t="n">
        <v>0.946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2747</v>
      </c>
      <c r="C14" s="11" t="n">
        <v>0.91654</v>
      </c>
      <c r="D14" s="11" t="n">
        <v>0.92208</v>
      </c>
      <c r="E14" s="11" t="n">
        <v>0.93409</v>
      </c>
      <c r="F14" s="11" t="n">
        <v>0.95841</v>
      </c>
      <c r="G14" s="11" t="n">
        <v>1.03147</v>
      </c>
      <c r="H14" s="11" t="n">
        <v>1.03853</v>
      </c>
      <c r="I14" s="11" t="n">
        <v>1.06295</v>
      </c>
      <c r="J14" s="11" t="n">
        <v>1.07565</v>
      </c>
      <c r="K14" s="11" t="n">
        <v>1.07974</v>
      </c>
      <c r="L14" s="11" t="n">
        <v>1.082</v>
      </c>
      <c r="M14" s="11" t="n">
        <v>1.07129</v>
      </c>
      <c r="N14" s="11" t="n">
        <v>1.0685</v>
      </c>
      <c r="O14" s="11" t="n">
        <v>1.06224</v>
      </c>
      <c r="P14" s="11" t="n">
        <v>1.05737</v>
      </c>
      <c r="Q14" s="11" t="n">
        <v>1.05847</v>
      </c>
      <c r="R14" s="11" t="n">
        <v>1.06058</v>
      </c>
      <c r="S14" s="11" t="n">
        <v>1.06773</v>
      </c>
      <c r="T14" s="11" t="n">
        <v>1.04913</v>
      </c>
      <c r="U14" s="11" t="n">
        <v>1.01936</v>
      </c>
      <c r="V14" s="11" t="n">
        <v>1.03656</v>
      </c>
      <c r="W14" s="11" t="n">
        <v>0.98275</v>
      </c>
      <c r="X14" s="11" t="n">
        <v>0.95028</v>
      </c>
      <c r="Y14" s="11" t="n">
        <v>0.9273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6113</v>
      </c>
      <c r="C15" s="11" t="n">
        <v>0.95355</v>
      </c>
      <c r="D15" s="11" t="n">
        <v>0.9785</v>
      </c>
      <c r="E15" s="11" t="n">
        <v>0.95218</v>
      </c>
      <c r="F15" s="11" t="n">
        <v>0.97033</v>
      </c>
      <c r="G15" s="11" t="n">
        <v>0.98643</v>
      </c>
      <c r="H15" s="11" t="n">
        <v>0.99005</v>
      </c>
      <c r="I15" s="11" t="n">
        <v>1.01951</v>
      </c>
      <c r="J15" s="11" t="n">
        <v>1.02715</v>
      </c>
      <c r="K15" s="11" t="n">
        <v>1.0288</v>
      </c>
      <c r="L15" s="11" t="n">
        <v>1.03682</v>
      </c>
      <c r="M15" s="11" t="n">
        <v>1.03146</v>
      </c>
      <c r="N15" s="11" t="n">
        <v>1.03025</v>
      </c>
      <c r="O15" s="11" t="n">
        <v>1.02392</v>
      </c>
      <c r="P15" s="11" t="n">
        <v>1.02198</v>
      </c>
      <c r="Q15" s="11" t="n">
        <v>1.0281</v>
      </c>
      <c r="R15" s="11" t="n">
        <v>1.0259</v>
      </c>
      <c r="S15" s="11" t="n">
        <v>1.07721</v>
      </c>
      <c r="T15" s="11" t="n">
        <v>1.01712</v>
      </c>
      <c r="U15" s="11" t="n">
        <v>1.00437</v>
      </c>
      <c r="V15" s="11" t="n">
        <v>0.99873</v>
      </c>
      <c r="W15" s="11" t="n">
        <v>0.97652</v>
      </c>
      <c r="X15" s="11" t="n">
        <v>0.95425</v>
      </c>
      <c r="Y15" s="11" t="n">
        <v>0.9448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915</v>
      </c>
      <c r="C16" s="11" t="n">
        <v>0.89951</v>
      </c>
      <c r="D16" s="11" t="n">
        <v>0.89736</v>
      </c>
      <c r="E16" s="11" t="n">
        <v>0.91208</v>
      </c>
      <c r="F16" s="11" t="n">
        <v>0.9275</v>
      </c>
      <c r="G16" s="11" t="n">
        <v>0.94959</v>
      </c>
      <c r="H16" s="11" t="n">
        <v>0.94393</v>
      </c>
      <c r="I16" s="11" t="n">
        <v>0.97609</v>
      </c>
      <c r="J16" s="11" t="n">
        <v>0.97528</v>
      </c>
      <c r="K16" s="11" t="n">
        <v>0.97438</v>
      </c>
      <c r="L16" s="11" t="n">
        <v>0.97164</v>
      </c>
      <c r="M16" s="11" t="n">
        <v>0.97156</v>
      </c>
      <c r="N16" s="11" t="n">
        <v>0.97017</v>
      </c>
      <c r="O16" s="11" t="n">
        <v>0.96297</v>
      </c>
      <c r="P16" s="11" t="n">
        <v>0.96247</v>
      </c>
      <c r="Q16" s="11" t="n">
        <v>0.96406</v>
      </c>
      <c r="R16" s="11" t="n">
        <v>0.97358</v>
      </c>
      <c r="S16" s="11" t="n">
        <v>0.97613</v>
      </c>
      <c r="T16" s="11" t="n">
        <v>0.95517</v>
      </c>
      <c r="U16" s="11" t="n">
        <v>0.94036</v>
      </c>
      <c r="V16" s="11" t="n">
        <v>0.9409</v>
      </c>
      <c r="W16" s="11" t="n">
        <v>0.9582</v>
      </c>
      <c r="X16" s="11" t="n">
        <v>0.89829</v>
      </c>
      <c r="Y16" s="11" t="n">
        <v>0.897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573</v>
      </c>
      <c r="C17" s="11" t="n">
        <v>0.95862</v>
      </c>
      <c r="D17" s="11" t="n">
        <v>0.86411</v>
      </c>
      <c r="E17" s="11" t="n">
        <v>0.96175</v>
      </c>
      <c r="F17" s="11" t="n">
        <v>1.0478</v>
      </c>
      <c r="G17" s="11" t="n">
        <v>1.00688</v>
      </c>
      <c r="H17" s="11" t="n">
        <v>1.00832</v>
      </c>
      <c r="I17" s="11" t="n">
        <v>1.21004</v>
      </c>
      <c r="J17" s="11" t="n">
        <v>1.23888</v>
      </c>
      <c r="K17" s="11" t="n">
        <v>1.24883</v>
      </c>
      <c r="L17" s="11" t="n">
        <v>1.24652</v>
      </c>
      <c r="M17" s="11" t="n">
        <v>1.1562</v>
      </c>
      <c r="N17" s="11" t="n">
        <v>1.1503</v>
      </c>
      <c r="O17" s="11" t="n">
        <v>1.12107</v>
      </c>
      <c r="P17" s="11" t="n">
        <v>1.03705</v>
      </c>
      <c r="Q17" s="11" t="n">
        <v>1.10013</v>
      </c>
      <c r="R17" s="11" t="n">
        <v>1.11266</v>
      </c>
      <c r="S17" s="11" t="n">
        <v>1.13599</v>
      </c>
      <c r="T17" s="11" t="n">
        <v>1.09777</v>
      </c>
      <c r="U17" s="11" t="n">
        <v>0.99952</v>
      </c>
      <c r="V17" s="11" t="n">
        <v>1.01215</v>
      </c>
      <c r="W17" s="11" t="n">
        <v>0.96715</v>
      </c>
      <c r="X17" s="11" t="n">
        <v>0.95776</v>
      </c>
      <c r="Y17" s="11" t="n">
        <v>0.944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4522</v>
      </c>
      <c r="C18" s="11" t="n">
        <v>0.94054</v>
      </c>
      <c r="D18" s="11" t="n">
        <v>0.9454</v>
      </c>
      <c r="E18" s="11" t="n">
        <v>0.95098</v>
      </c>
      <c r="F18" s="11" t="n">
        <v>0.96408</v>
      </c>
      <c r="G18" s="11" t="n">
        <v>0.98169</v>
      </c>
      <c r="H18" s="11" t="n">
        <v>0.96676</v>
      </c>
      <c r="I18" s="11" t="n">
        <v>0.98033</v>
      </c>
      <c r="J18" s="11" t="n">
        <v>0.98244</v>
      </c>
      <c r="K18" s="11" t="n">
        <v>0.99305</v>
      </c>
      <c r="L18" s="11" t="n">
        <v>0.99428</v>
      </c>
      <c r="M18" s="11" t="n">
        <v>0.98465</v>
      </c>
      <c r="N18" s="11" t="n">
        <v>0.98273</v>
      </c>
      <c r="O18" s="11" t="n">
        <v>0.98589</v>
      </c>
      <c r="P18" s="11" t="n">
        <v>0.9903</v>
      </c>
      <c r="Q18" s="11" t="n">
        <v>1.04251</v>
      </c>
      <c r="R18" s="11" t="n">
        <v>1.04116</v>
      </c>
      <c r="S18" s="11" t="n">
        <v>1.05372</v>
      </c>
      <c r="T18" s="11" t="n">
        <v>0.98574</v>
      </c>
      <c r="U18" s="11" t="n">
        <v>0.9784</v>
      </c>
      <c r="V18" s="11" t="n">
        <v>0.98414</v>
      </c>
      <c r="W18" s="11" t="n">
        <v>0.96367</v>
      </c>
      <c r="X18" s="11" t="n">
        <v>0.94864</v>
      </c>
      <c r="Y18" s="11" t="n">
        <v>0.9362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1402</v>
      </c>
      <c r="C19" s="11" t="n">
        <v>0.91661</v>
      </c>
      <c r="D19" s="11" t="n">
        <v>0.91524</v>
      </c>
      <c r="E19" s="11" t="n">
        <v>0.90876</v>
      </c>
      <c r="F19" s="11" t="n">
        <v>0.93609</v>
      </c>
      <c r="G19" s="11" t="n">
        <v>0.94819</v>
      </c>
      <c r="H19" s="11" t="n">
        <v>0.9439</v>
      </c>
      <c r="I19" s="11" t="n">
        <v>0.95256</v>
      </c>
      <c r="J19" s="11" t="n">
        <v>0.96655</v>
      </c>
      <c r="K19" s="11" t="n">
        <v>0.99171</v>
      </c>
      <c r="L19" s="11" t="n">
        <v>0.98766</v>
      </c>
      <c r="M19" s="11" t="n">
        <v>1.00172</v>
      </c>
      <c r="N19" s="11" t="n">
        <v>1.0474</v>
      </c>
      <c r="O19" s="11" t="n">
        <v>1.06555</v>
      </c>
      <c r="P19" s="11" t="n">
        <v>1.08247</v>
      </c>
      <c r="Q19" s="11" t="n">
        <v>1.11751</v>
      </c>
      <c r="R19" s="11" t="n">
        <v>1.10787</v>
      </c>
      <c r="S19" s="11" t="n">
        <v>1.12068</v>
      </c>
      <c r="T19" s="11" t="n">
        <v>1.01947</v>
      </c>
      <c r="U19" s="11" t="n">
        <v>0.96691</v>
      </c>
      <c r="V19" s="11" t="n">
        <v>1.0684</v>
      </c>
      <c r="W19" s="11" t="n">
        <v>0.9902</v>
      </c>
      <c r="X19" s="11" t="n">
        <v>0.93314</v>
      </c>
      <c r="Y19" s="11" t="n">
        <v>0.9160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0866</v>
      </c>
      <c r="C20" s="11" t="n">
        <v>0.91798</v>
      </c>
      <c r="D20" s="11" t="n">
        <v>0.92938</v>
      </c>
      <c r="E20" s="11" t="n">
        <v>0.94488</v>
      </c>
      <c r="F20" s="11" t="n">
        <v>1.0032</v>
      </c>
      <c r="G20" s="11" t="n">
        <v>1.05941</v>
      </c>
      <c r="H20" s="11" t="n">
        <v>1.0289</v>
      </c>
      <c r="I20" s="11" t="n">
        <v>1.10598</v>
      </c>
      <c r="J20" s="11" t="n">
        <v>1.16669</v>
      </c>
      <c r="K20" s="11" t="n">
        <v>1.16906</v>
      </c>
      <c r="L20" s="11" t="n">
        <v>1.16318</v>
      </c>
      <c r="M20" s="11" t="n">
        <v>1.16043</v>
      </c>
      <c r="N20" s="11" t="n">
        <v>1.16405</v>
      </c>
      <c r="O20" s="11" t="n">
        <v>1.15184</v>
      </c>
      <c r="P20" s="11" t="n">
        <v>1.14967</v>
      </c>
      <c r="Q20" s="11" t="n">
        <v>1.16621</v>
      </c>
      <c r="R20" s="11" t="n">
        <v>1.1603</v>
      </c>
      <c r="S20" s="11" t="n">
        <v>1.18528</v>
      </c>
      <c r="T20" s="11" t="n">
        <v>1.13032</v>
      </c>
      <c r="U20" s="11" t="n">
        <v>1.04603</v>
      </c>
      <c r="V20" s="11" t="n">
        <v>1.06365</v>
      </c>
      <c r="W20" s="11" t="n">
        <v>0.98816</v>
      </c>
      <c r="X20" s="11" t="n">
        <v>0.94388</v>
      </c>
      <c r="Y20" s="11" t="n">
        <v>0.926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6969</v>
      </c>
      <c r="C21" s="11" t="n">
        <v>0.99853</v>
      </c>
      <c r="D21" s="11" t="n">
        <v>1.00941</v>
      </c>
      <c r="E21" s="11" t="n">
        <v>1.01835</v>
      </c>
      <c r="F21" s="11" t="n">
        <v>1.03582</v>
      </c>
      <c r="G21" s="11" t="n">
        <v>1.08586</v>
      </c>
      <c r="H21" s="11" t="n">
        <v>1.08389</v>
      </c>
      <c r="I21" s="11" t="n">
        <v>1.09528</v>
      </c>
      <c r="J21" s="11" t="n">
        <v>1.14071</v>
      </c>
      <c r="K21" s="11" t="n">
        <v>1.087</v>
      </c>
      <c r="L21" s="11" t="n">
        <v>1.05316</v>
      </c>
      <c r="M21" s="11" t="n">
        <v>1.04859</v>
      </c>
      <c r="N21" s="11" t="n">
        <v>1.0407</v>
      </c>
      <c r="O21" s="11" t="n">
        <v>1.03527</v>
      </c>
      <c r="P21" s="11" t="n">
        <v>1.04172</v>
      </c>
      <c r="Q21" s="11" t="n">
        <v>1.13956</v>
      </c>
      <c r="R21" s="11" t="n">
        <v>1.16233</v>
      </c>
      <c r="S21" s="11" t="n">
        <v>1.07942</v>
      </c>
      <c r="T21" s="11" t="n">
        <v>1.03625</v>
      </c>
      <c r="U21" s="11" t="n">
        <v>0.99155</v>
      </c>
      <c r="V21" s="11" t="n">
        <v>0.99617</v>
      </c>
      <c r="W21" s="11" t="n">
        <v>1.00569</v>
      </c>
      <c r="X21" s="11" t="n">
        <v>0.96055</v>
      </c>
      <c r="Y21" s="11" t="n">
        <v>0.9707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4655</v>
      </c>
      <c r="C22" s="11" t="n">
        <v>0.86545</v>
      </c>
      <c r="D22" s="11" t="n">
        <v>0.90924</v>
      </c>
      <c r="E22" s="11" t="n">
        <v>0.99036</v>
      </c>
      <c r="F22" s="11" t="n">
        <v>1.08802</v>
      </c>
      <c r="G22" s="11" t="n">
        <v>1.24949</v>
      </c>
      <c r="H22" s="11" t="n">
        <v>1.23859</v>
      </c>
      <c r="I22" s="11" t="n">
        <v>1.28488</v>
      </c>
      <c r="J22" s="11" t="n">
        <v>1.32102</v>
      </c>
      <c r="K22" s="11" t="n">
        <v>1.32782</v>
      </c>
      <c r="L22" s="11" t="n">
        <v>1.30806</v>
      </c>
      <c r="M22" s="11" t="n">
        <v>1.21852</v>
      </c>
      <c r="N22" s="11" t="n">
        <v>1.20466</v>
      </c>
      <c r="O22" s="11" t="n">
        <v>1.18161</v>
      </c>
      <c r="P22" s="11" t="n">
        <v>1.17883</v>
      </c>
      <c r="Q22" s="11" t="n">
        <v>1.18572</v>
      </c>
      <c r="R22" s="11" t="n">
        <v>1.17701</v>
      </c>
      <c r="S22" s="11" t="n">
        <v>1.09648</v>
      </c>
      <c r="T22" s="11" t="n">
        <v>1.02461</v>
      </c>
      <c r="U22" s="11" t="n">
        <v>0.90584</v>
      </c>
      <c r="V22" s="11" t="n">
        <v>0.94628</v>
      </c>
      <c r="W22" s="11" t="n">
        <v>0.8523</v>
      </c>
      <c r="X22" s="11" t="n">
        <v>0.83778</v>
      </c>
      <c r="Y22" s="11" t="n">
        <v>0.8328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5032</v>
      </c>
      <c r="C23" s="11" t="n">
        <v>0.88305</v>
      </c>
      <c r="D23" s="11" t="n">
        <v>0.93268</v>
      </c>
      <c r="E23" s="11" t="n">
        <v>1.00625</v>
      </c>
      <c r="F23" s="11" t="n">
        <v>1.1345</v>
      </c>
      <c r="G23" s="11" t="n">
        <v>1.24149</v>
      </c>
      <c r="H23" s="11" t="n">
        <v>1.25399</v>
      </c>
      <c r="I23" s="11" t="n">
        <v>1.34289</v>
      </c>
      <c r="J23" s="11" t="n">
        <v>1.30698</v>
      </c>
      <c r="K23" s="11" t="n">
        <v>1.28665</v>
      </c>
      <c r="L23" s="11" t="n">
        <v>1.25725</v>
      </c>
      <c r="M23" s="11" t="n">
        <v>1.16689</v>
      </c>
      <c r="N23" s="11" t="n">
        <v>1.15948</v>
      </c>
      <c r="O23" s="11" t="n">
        <v>1.15705</v>
      </c>
      <c r="P23" s="11" t="n">
        <v>1.16845</v>
      </c>
      <c r="Q23" s="11" t="n">
        <v>1.17721</v>
      </c>
      <c r="R23" s="11" t="n">
        <v>1.20283</v>
      </c>
      <c r="S23" s="11" t="n">
        <v>1.08604</v>
      </c>
      <c r="T23" s="11" t="n">
        <v>0.98518</v>
      </c>
      <c r="U23" s="11" t="n">
        <v>0.89341</v>
      </c>
      <c r="V23" s="11" t="n">
        <v>0.88902</v>
      </c>
      <c r="W23" s="11" t="n">
        <v>0.80562</v>
      </c>
      <c r="X23" s="11" t="n">
        <v>0.71577</v>
      </c>
      <c r="Y23" s="11" t="n">
        <v>0.6801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0911</v>
      </c>
      <c r="C24" s="11" t="n">
        <v>0.82714</v>
      </c>
      <c r="D24" s="11" t="n">
        <v>0.8679</v>
      </c>
      <c r="E24" s="11" t="n">
        <v>0.95327</v>
      </c>
      <c r="F24" s="11" t="n">
        <v>1.08373</v>
      </c>
      <c r="G24" s="11" t="n">
        <v>1.24381</v>
      </c>
      <c r="H24" s="11" t="n">
        <v>1.20917</v>
      </c>
      <c r="I24" s="11" t="n">
        <v>1.28128</v>
      </c>
      <c r="J24" s="11" t="n">
        <v>1.21195</v>
      </c>
      <c r="K24" s="11" t="n">
        <v>1.20567</v>
      </c>
      <c r="L24" s="11" t="n">
        <v>1.1925</v>
      </c>
      <c r="M24" s="11" t="n">
        <v>1.16315</v>
      </c>
      <c r="N24" s="11" t="n">
        <v>1.14756</v>
      </c>
      <c r="O24" s="11" t="n">
        <v>1.12134</v>
      </c>
      <c r="P24" s="11" t="n">
        <v>1.12777</v>
      </c>
      <c r="Q24" s="11" t="n">
        <v>1.15711</v>
      </c>
      <c r="R24" s="11" t="n">
        <v>1.1918</v>
      </c>
      <c r="S24" s="11" t="n">
        <v>1.0947</v>
      </c>
      <c r="T24" s="11" t="n">
        <v>0.99744</v>
      </c>
      <c r="U24" s="11" t="n">
        <v>0.89411</v>
      </c>
      <c r="V24" s="11" t="n">
        <v>0.90971</v>
      </c>
      <c r="W24" s="11" t="n">
        <v>0.83271</v>
      </c>
      <c r="X24" s="11" t="n">
        <v>0.7385</v>
      </c>
      <c r="Y24" s="11" t="n">
        <v>0.6974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6435</v>
      </c>
      <c r="C25" s="11" t="n">
        <v>0.93089</v>
      </c>
      <c r="D25" s="11" t="n">
        <v>0.93782</v>
      </c>
      <c r="E25" s="11" t="n">
        <v>1.01242</v>
      </c>
      <c r="F25" s="11" t="n">
        <v>1.07424</v>
      </c>
      <c r="G25" s="11" t="n">
        <v>1.17968</v>
      </c>
      <c r="H25" s="11" t="n">
        <v>1.10841</v>
      </c>
      <c r="I25" s="11" t="n">
        <v>1.15143</v>
      </c>
      <c r="J25" s="11" t="n">
        <v>1.18749</v>
      </c>
      <c r="K25" s="11" t="n">
        <v>1.19971</v>
      </c>
      <c r="L25" s="11" t="n">
        <v>1.21617</v>
      </c>
      <c r="M25" s="11" t="n">
        <v>1.17565</v>
      </c>
      <c r="N25" s="11" t="n">
        <v>1.19732</v>
      </c>
      <c r="O25" s="11" t="n">
        <v>1.19192</v>
      </c>
      <c r="P25" s="11" t="n">
        <v>1.20803</v>
      </c>
      <c r="Q25" s="11" t="n">
        <v>1.30776</v>
      </c>
      <c r="R25" s="11" t="n">
        <v>1.28289</v>
      </c>
      <c r="S25" s="11" t="n">
        <v>1.1979</v>
      </c>
      <c r="T25" s="11" t="n">
        <v>1.16063</v>
      </c>
      <c r="U25" s="11" t="n">
        <v>1.13598</v>
      </c>
      <c r="V25" s="11" t="n">
        <v>1.15301</v>
      </c>
      <c r="W25" s="11" t="n">
        <v>1.04296</v>
      </c>
      <c r="X25" s="11" t="n">
        <v>0.98126</v>
      </c>
      <c r="Y25" s="11" t="n">
        <v>0.9496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2378</v>
      </c>
      <c r="C26" s="11" t="n">
        <v>0.86199</v>
      </c>
      <c r="D26" s="11" t="n">
        <v>0.86125</v>
      </c>
      <c r="E26" s="11" t="n">
        <v>0.87025</v>
      </c>
      <c r="F26" s="11" t="n">
        <v>0.98183</v>
      </c>
      <c r="G26" s="11" t="n">
        <v>1.01614</v>
      </c>
      <c r="H26" s="11" t="n">
        <v>1.04784</v>
      </c>
      <c r="I26" s="11" t="n">
        <v>1.08747</v>
      </c>
      <c r="J26" s="11" t="n">
        <v>1.11705</v>
      </c>
      <c r="K26" s="11" t="n">
        <v>1.1534</v>
      </c>
      <c r="L26" s="11" t="n">
        <v>1.16995</v>
      </c>
      <c r="M26" s="11" t="n">
        <v>1.16442</v>
      </c>
      <c r="N26" s="11" t="n">
        <v>1.16806</v>
      </c>
      <c r="O26" s="11" t="n">
        <v>1.16777</v>
      </c>
      <c r="P26" s="11" t="n">
        <v>1.1963</v>
      </c>
      <c r="Q26" s="11" t="n">
        <v>1.33545</v>
      </c>
      <c r="R26" s="11" t="n">
        <v>1.31752</v>
      </c>
      <c r="S26" s="11" t="n">
        <v>1.22185</v>
      </c>
      <c r="T26" s="11" t="n">
        <v>1.21927</v>
      </c>
      <c r="U26" s="11" t="n">
        <v>1.1413</v>
      </c>
      <c r="V26" s="11" t="n">
        <v>1.12181</v>
      </c>
      <c r="W26" s="11" t="n">
        <v>1.02144</v>
      </c>
      <c r="X26" s="11" t="n">
        <v>0.94128</v>
      </c>
      <c r="Y26" s="11" t="n">
        <v>0.926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811</v>
      </c>
      <c r="C27" s="11" t="n">
        <v>0.88055</v>
      </c>
      <c r="D27" s="11" t="n">
        <v>0.89283</v>
      </c>
      <c r="E27" s="11" t="n">
        <v>1.00399</v>
      </c>
      <c r="F27" s="11" t="n">
        <v>1.0662</v>
      </c>
      <c r="G27" s="11" t="n">
        <v>1.24119</v>
      </c>
      <c r="H27" s="11" t="n">
        <v>1.1628</v>
      </c>
      <c r="I27" s="11" t="n">
        <v>1.27907</v>
      </c>
      <c r="J27" s="11" t="n">
        <v>1.31505</v>
      </c>
      <c r="K27" s="11" t="n">
        <v>1.29662</v>
      </c>
      <c r="L27" s="11" t="n">
        <v>1.2666</v>
      </c>
      <c r="M27" s="11" t="n">
        <v>1.26095</v>
      </c>
      <c r="N27" s="11" t="n">
        <v>1.26725</v>
      </c>
      <c r="O27" s="11" t="n">
        <v>1.20465</v>
      </c>
      <c r="P27" s="11" t="n">
        <v>1.22163</v>
      </c>
      <c r="Q27" s="11" t="n">
        <v>1.41552</v>
      </c>
      <c r="R27" s="11" t="n">
        <v>1.28813</v>
      </c>
      <c r="S27" s="11" t="n">
        <v>1.1867</v>
      </c>
      <c r="T27" s="11" t="n">
        <v>0.96516</v>
      </c>
      <c r="U27" s="11" t="n">
        <v>0.89982</v>
      </c>
      <c r="V27" s="11" t="n">
        <v>0.89562</v>
      </c>
      <c r="W27" s="11" t="n">
        <v>0.8878</v>
      </c>
      <c r="X27" s="11" t="n">
        <v>0.87723</v>
      </c>
      <c r="Y27" s="11" t="n">
        <v>0.872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6884</v>
      </c>
      <c r="C28" s="11" t="n">
        <v>0.85352</v>
      </c>
      <c r="D28" s="11" t="n">
        <v>0.88848</v>
      </c>
      <c r="E28" s="11" t="n">
        <v>0.9657</v>
      </c>
      <c r="F28" s="11" t="n">
        <v>1.0616</v>
      </c>
      <c r="G28" s="11" t="n">
        <v>1.17707</v>
      </c>
      <c r="H28" s="11" t="n">
        <v>1.12011</v>
      </c>
      <c r="I28" s="11" t="n">
        <v>1.1584</v>
      </c>
      <c r="J28" s="11" t="n">
        <v>1.17636</v>
      </c>
      <c r="K28" s="11" t="n">
        <v>1.19001</v>
      </c>
      <c r="L28" s="11" t="n">
        <v>1.18788</v>
      </c>
      <c r="M28" s="11" t="n">
        <v>1.17741</v>
      </c>
      <c r="N28" s="11" t="n">
        <v>1.16085</v>
      </c>
      <c r="O28" s="11" t="n">
        <v>1.13124</v>
      </c>
      <c r="P28" s="11" t="n">
        <v>1.22863</v>
      </c>
      <c r="Q28" s="11" t="n">
        <v>1.33047</v>
      </c>
      <c r="R28" s="11" t="n">
        <v>1.22874</v>
      </c>
      <c r="S28" s="11" t="n">
        <v>1.17742</v>
      </c>
      <c r="T28" s="11" t="n">
        <v>1.00141</v>
      </c>
      <c r="U28" s="11" t="n">
        <v>0.88643</v>
      </c>
      <c r="V28" s="11" t="n">
        <v>0.88389</v>
      </c>
      <c r="W28" s="11" t="n">
        <v>0.87365</v>
      </c>
      <c r="X28" s="11" t="n">
        <v>0.8661</v>
      </c>
      <c r="Y28" s="11" t="n">
        <v>0.8513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1735</v>
      </c>
      <c r="C29" s="11" t="n">
        <v>0.80207</v>
      </c>
      <c r="D29" s="11" t="n">
        <v>0.86211</v>
      </c>
      <c r="E29" s="11" t="n">
        <v>0.89179</v>
      </c>
      <c r="F29" s="11" t="n">
        <v>0.9703</v>
      </c>
      <c r="G29" s="11" t="n">
        <v>1.04572</v>
      </c>
      <c r="H29" s="11" t="n">
        <v>1.04201</v>
      </c>
      <c r="I29" s="11" t="n">
        <v>1.08694</v>
      </c>
      <c r="J29" s="11" t="n">
        <v>1.15652</v>
      </c>
      <c r="K29" s="11" t="n">
        <v>1.16072</v>
      </c>
      <c r="L29" s="11" t="n">
        <v>1.16647</v>
      </c>
      <c r="M29" s="11" t="n">
        <v>1.16623</v>
      </c>
      <c r="N29" s="11" t="n">
        <v>1.1667</v>
      </c>
      <c r="O29" s="11" t="n">
        <v>1.16379</v>
      </c>
      <c r="P29" s="11" t="n">
        <v>1.33257</v>
      </c>
      <c r="Q29" s="11" t="n">
        <v>1.36351</v>
      </c>
      <c r="R29" s="11" t="n">
        <v>1.20852</v>
      </c>
      <c r="S29" s="11" t="n">
        <v>1.12834</v>
      </c>
      <c r="T29" s="11" t="n">
        <v>1.07532</v>
      </c>
      <c r="U29" s="11" t="n">
        <v>0.97715</v>
      </c>
      <c r="V29" s="11" t="n">
        <v>0.89168</v>
      </c>
      <c r="W29" s="11" t="n">
        <v>0.86276</v>
      </c>
      <c r="X29" s="11" t="n">
        <v>0.80661</v>
      </c>
      <c r="Y29" s="11" t="n">
        <v>0.8066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6473</v>
      </c>
      <c r="C30" s="11" t="n">
        <v>0.86653</v>
      </c>
      <c r="D30" s="11" t="n">
        <v>0.88875</v>
      </c>
      <c r="E30" s="11" t="n">
        <v>0.93754</v>
      </c>
      <c r="F30" s="11" t="n">
        <v>0.99855</v>
      </c>
      <c r="G30" s="11" t="n">
        <v>1.0558</v>
      </c>
      <c r="H30" s="11" t="n">
        <v>1.06871</v>
      </c>
      <c r="I30" s="11" t="n">
        <v>1.12124</v>
      </c>
      <c r="J30" s="11" t="n">
        <v>1.18422</v>
      </c>
      <c r="K30" s="11" t="n">
        <v>1.20369</v>
      </c>
      <c r="L30" s="11" t="n">
        <v>1.19902</v>
      </c>
      <c r="M30" s="11" t="n">
        <v>1.19031</v>
      </c>
      <c r="N30" s="11" t="n">
        <v>1.17766</v>
      </c>
      <c r="O30" s="11" t="n">
        <v>1.15318</v>
      </c>
      <c r="P30" s="11" t="n">
        <v>1.21853</v>
      </c>
      <c r="Q30" s="11" t="n">
        <v>1.23274</v>
      </c>
      <c r="R30" s="11" t="n">
        <v>1.1916</v>
      </c>
      <c r="S30" s="11" t="n">
        <v>1.1213</v>
      </c>
      <c r="T30" s="11" t="n">
        <v>1.0973</v>
      </c>
      <c r="U30" s="11" t="n">
        <v>0.9901</v>
      </c>
      <c r="V30" s="11" t="n">
        <v>0.98945</v>
      </c>
      <c r="W30" s="11" t="n">
        <v>0.87481</v>
      </c>
      <c r="X30" s="11" t="n">
        <v>0.86771</v>
      </c>
      <c r="Y30" s="11" t="n">
        <v>0.855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2359</v>
      </c>
      <c r="C31" s="11" t="n">
        <v>0.89661</v>
      </c>
      <c r="D31" s="11" t="n">
        <v>0.9084</v>
      </c>
      <c r="E31" s="11" t="n">
        <v>0.94419</v>
      </c>
      <c r="F31" s="11" t="n">
        <v>0.98393</v>
      </c>
      <c r="G31" s="11" t="n">
        <v>1.06492</v>
      </c>
      <c r="H31" s="11" t="n">
        <v>1.07768</v>
      </c>
      <c r="I31" s="11" t="n">
        <v>1.14034</v>
      </c>
      <c r="J31" s="11" t="n">
        <v>1.13122</v>
      </c>
      <c r="K31" s="11" t="n">
        <v>1.15923</v>
      </c>
      <c r="L31" s="11" t="n">
        <v>1.1482</v>
      </c>
      <c r="M31" s="11" t="n">
        <v>1.13122</v>
      </c>
      <c r="N31" s="11" t="n">
        <v>1.11781</v>
      </c>
      <c r="O31" s="11" t="n">
        <v>1.12093</v>
      </c>
      <c r="P31" s="11" t="n">
        <v>1.12472</v>
      </c>
      <c r="Q31" s="11" t="n">
        <v>1.14308</v>
      </c>
      <c r="R31" s="11" t="n">
        <v>1.13509</v>
      </c>
      <c r="S31" s="11" t="n">
        <v>1.09986</v>
      </c>
      <c r="T31" s="11" t="n">
        <v>1.08128</v>
      </c>
      <c r="U31" s="11" t="n">
        <v>1.0955</v>
      </c>
      <c r="V31" s="11" t="n">
        <v>1.12724</v>
      </c>
      <c r="W31" s="11" t="n">
        <v>1.0682</v>
      </c>
      <c r="X31" s="11" t="n">
        <v>0.99529</v>
      </c>
      <c r="Y31" s="11" t="n">
        <v>0.915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8631</v>
      </c>
      <c r="C32" s="11" t="n">
        <v>1.08593</v>
      </c>
      <c r="D32" s="11" t="n">
        <v>1.08967</v>
      </c>
      <c r="E32" s="11" t="n">
        <v>1.08585</v>
      </c>
      <c r="F32" s="11" t="n">
        <v>1.12845</v>
      </c>
      <c r="G32" s="11" t="n">
        <v>1.1527</v>
      </c>
      <c r="H32" s="11" t="n">
        <v>1.14981</v>
      </c>
      <c r="I32" s="11" t="n">
        <v>1.15213</v>
      </c>
      <c r="J32" s="11" t="n">
        <v>1.18931</v>
      </c>
      <c r="K32" s="11" t="n">
        <v>1.20727</v>
      </c>
      <c r="L32" s="11" t="n">
        <v>1.20168</v>
      </c>
      <c r="M32" s="11" t="n">
        <v>1.19259</v>
      </c>
      <c r="N32" s="11" t="n">
        <v>1.20334</v>
      </c>
      <c r="O32" s="11" t="n">
        <v>1.20008</v>
      </c>
      <c r="P32" s="11" t="n">
        <v>1.23167</v>
      </c>
      <c r="Q32" s="11" t="n">
        <v>1.31933</v>
      </c>
      <c r="R32" s="11" t="n">
        <v>1.38579</v>
      </c>
      <c r="S32" s="11" t="n">
        <v>1.21952</v>
      </c>
      <c r="T32" s="11" t="n">
        <v>1.1603</v>
      </c>
      <c r="U32" s="11" t="n">
        <v>1.15211</v>
      </c>
      <c r="V32" s="11" t="n">
        <v>1.16682</v>
      </c>
      <c r="W32" s="11" t="n">
        <v>1.12092</v>
      </c>
      <c r="X32" s="11" t="n">
        <v>1.11165</v>
      </c>
      <c r="Y32" s="11" t="n">
        <v>1.070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8519</v>
      </c>
      <c r="C33" s="11" t="n">
        <v>0.96904</v>
      </c>
      <c r="D33" s="11" t="n">
        <v>0.96807</v>
      </c>
      <c r="E33" s="11" t="n">
        <v>1.00298</v>
      </c>
      <c r="F33" s="11" t="n">
        <v>1.08563</v>
      </c>
      <c r="G33" s="11" t="n">
        <v>1.16121</v>
      </c>
      <c r="H33" s="11" t="n">
        <v>1.1434</v>
      </c>
      <c r="I33" s="11" t="n">
        <v>1.15858</v>
      </c>
      <c r="J33" s="11" t="n">
        <v>1.23243</v>
      </c>
      <c r="K33" s="11" t="n">
        <v>1.28087</v>
      </c>
      <c r="L33" s="11" t="n">
        <v>1.29012</v>
      </c>
      <c r="M33" s="11" t="n">
        <v>1.2625</v>
      </c>
      <c r="N33" s="11" t="n">
        <v>1.27531</v>
      </c>
      <c r="O33" s="11" t="n">
        <v>1.29574</v>
      </c>
      <c r="P33" s="11" t="n">
        <v>1.30997</v>
      </c>
      <c r="Q33" s="11" t="n">
        <v>1.31559</v>
      </c>
      <c r="R33" s="11" t="n">
        <v>1.30447</v>
      </c>
      <c r="S33" s="11" t="n">
        <v>1.28924</v>
      </c>
      <c r="T33" s="11" t="n">
        <v>1.29579</v>
      </c>
      <c r="U33" s="11" t="n">
        <v>1.23399</v>
      </c>
      <c r="V33" s="11" t="n">
        <v>1.20872</v>
      </c>
      <c r="W33" s="11" t="n">
        <v>1.10081</v>
      </c>
      <c r="X33" s="11" t="n">
        <v>1.01838</v>
      </c>
      <c r="Y33" s="11" t="n">
        <v>0.9644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1054</v>
      </c>
      <c r="C34" s="11" t="n">
        <v>1.01129</v>
      </c>
      <c r="D34" s="11" t="n">
        <v>1.01698</v>
      </c>
      <c r="E34" s="11" t="n">
        <v>1.03187</v>
      </c>
      <c r="F34" s="11" t="n">
        <v>1.05882</v>
      </c>
      <c r="G34" s="11" t="n">
        <v>1.15949</v>
      </c>
      <c r="H34" s="11" t="n">
        <v>1.15848</v>
      </c>
      <c r="I34" s="11" t="n">
        <v>1.14672</v>
      </c>
      <c r="J34" s="11" t="n">
        <v>1.16676</v>
      </c>
      <c r="K34" s="11" t="n">
        <v>1.16776</v>
      </c>
      <c r="L34" s="11" t="n">
        <v>1.14228</v>
      </c>
      <c r="M34" s="11" t="n">
        <v>1.15212</v>
      </c>
      <c r="N34" s="11" t="n">
        <v>1.13886</v>
      </c>
      <c r="O34" s="11" t="n">
        <v>1.14142</v>
      </c>
      <c r="P34" s="11" t="n">
        <v>1.15482</v>
      </c>
      <c r="Q34" s="11" t="n">
        <v>1.18693</v>
      </c>
      <c r="R34" s="11" t="n">
        <v>1.186</v>
      </c>
      <c r="S34" s="11" t="n">
        <v>1.16962</v>
      </c>
      <c r="T34" s="11" t="n">
        <v>1.15258</v>
      </c>
      <c r="U34" s="11" t="n">
        <v>1.15092</v>
      </c>
      <c r="V34" s="11" t="n">
        <v>1.08697</v>
      </c>
      <c r="W34" s="11" t="n">
        <v>1.03623</v>
      </c>
      <c r="X34" s="11" t="n">
        <v>1.01611</v>
      </c>
      <c r="Y34" s="11" t="n">
        <v>1.00275</v>
      </c>
    </row>
    <row r="35" customFormat="false" ht="12.75" hidden="false" customHeight="false" outlineLevel="0" collapsed="false">
      <c r="A35" s="12" t="n">
        <v>29</v>
      </c>
      <c r="B35" s="11" t="n">
        <v>0.98765</v>
      </c>
      <c r="C35" s="11" t="n">
        <v>0.93756</v>
      </c>
      <c r="D35" s="11" t="n">
        <v>0.97728</v>
      </c>
      <c r="E35" s="11" t="n">
        <v>0.98946</v>
      </c>
      <c r="F35" s="11" t="n">
        <v>1.03828</v>
      </c>
      <c r="G35" s="11" t="n">
        <v>1.05447</v>
      </c>
      <c r="H35" s="11" t="n">
        <v>1.04407</v>
      </c>
      <c r="I35" s="11" t="n">
        <v>1.05413</v>
      </c>
      <c r="J35" s="11" t="n">
        <v>1.07271</v>
      </c>
      <c r="K35" s="11" t="n">
        <v>1.07163</v>
      </c>
      <c r="L35" s="11" t="n">
        <v>1.06668</v>
      </c>
      <c r="M35" s="11" t="n">
        <v>1.04557</v>
      </c>
      <c r="N35" s="11" t="n">
        <v>1.05331</v>
      </c>
      <c r="O35" s="11" t="n">
        <v>1.05627</v>
      </c>
      <c r="P35" s="11" t="n">
        <v>1.05882</v>
      </c>
      <c r="Q35" s="11" t="n">
        <v>1.07678</v>
      </c>
      <c r="R35" s="11" t="n">
        <v>1.07924</v>
      </c>
      <c r="S35" s="11" t="n">
        <v>1.07467</v>
      </c>
      <c r="T35" s="11" t="n">
        <v>1.06741</v>
      </c>
      <c r="U35" s="11" t="n">
        <v>1.04353</v>
      </c>
      <c r="V35" s="11" t="n">
        <v>1.03968</v>
      </c>
      <c r="W35" s="11" t="n">
        <v>1.01961</v>
      </c>
      <c r="X35" s="11" t="n">
        <v>0.98484</v>
      </c>
      <c r="Y35" s="11" t="n">
        <v>0.99708</v>
      </c>
    </row>
    <row r="36" customFormat="false" ht="12.75" hidden="false" customHeight="false" outlineLevel="0" collapsed="false">
      <c r="A36" s="12" t="n">
        <v>30</v>
      </c>
      <c r="B36" s="11" t="n">
        <v>1.02909</v>
      </c>
      <c r="C36" s="11" t="n">
        <v>1.10977</v>
      </c>
      <c r="D36" s="11" t="n">
        <v>1.11431</v>
      </c>
      <c r="E36" s="11" t="n">
        <v>1.15443</v>
      </c>
      <c r="F36" s="11" t="n">
        <v>1.17567</v>
      </c>
      <c r="G36" s="11" t="n">
        <v>1.16769</v>
      </c>
      <c r="H36" s="11" t="n">
        <v>1.22251</v>
      </c>
      <c r="I36" s="11" t="n">
        <v>1.23995</v>
      </c>
      <c r="J36" s="11" t="n">
        <v>1.25369</v>
      </c>
      <c r="K36" s="11" t="n">
        <v>1.29337</v>
      </c>
      <c r="L36" s="11" t="n">
        <v>1.29261</v>
      </c>
      <c r="M36" s="11" t="n">
        <v>1.29239</v>
      </c>
      <c r="N36" s="11" t="n">
        <v>1.28718</v>
      </c>
      <c r="O36" s="11" t="n">
        <v>1.28318</v>
      </c>
      <c r="P36" s="11" t="n">
        <v>1.25823</v>
      </c>
      <c r="Q36" s="11" t="n">
        <v>1.25088</v>
      </c>
      <c r="R36" s="11" t="n">
        <v>1.26963</v>
      </c>
      <c r="S36" s="11" t="n">
        <v>1.26704</v>
      </c>
      <c r="T36" s="11" t="n">
        <v>1.26062</v>
      </c>
      <c r="U36" s="11" t="n">
        <v>1.26425</v>
      </c>
      <c r="V36" s="11" t="n">
        <v>1.26149</v>
      </c>
      <c r="W36" s="11" t="n">
        <v>1.2502</v>
      </c>
      <c r="X36" s="11" t="n">
        <v>1.21679</v>
      </c>
      <c r="Y36" s="11" t="n">
        <v>1.1222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5333</v>
      </c>
      <c r="C43" s="11" t="n">
        <v>0.93451</v>
      </c>
      <c r="D43" s="11" t="n">
        <v>0.92787</v>
      </c>
      <c r="E43" s="11" t="n">
        <v>0.93636</v>
      </c>
      <c r="F43" s="11" t="n">
        <v>0.93373</v>
      </c>
      <c r="G43" s="11" t="n">
        <v>0.94645</v>
      </c>
      <c r="H43" s="11" t="n">
        <v>0.97637</v>
      </c>
      <c r="I43" s="11" t="n">
        <v>0.98843</v>
      </c>
      <c r="J43" s="11" t="n">
        <v>1.00289</v>
      </c>
      <c r="K43" s="11" t="n">
        <v>1.00218</v>
      </c>
      <c r="L43" s="11" t="n">
        <v>1.04162</v>
      </c>
      <c r="M43" s="11" t="n">
        <v>1.01612</v>
      </c>
      <c r="N43" s="11" t="n">
        <v>1.01632</v>
      </c>
      <c r="O43" s="11" t="n">
        <v>1.00897</v>
      </c>
      <c r="P43" s="11" t="n">
        <v>1.00789</v>
      </c>
      <c r="Q43" s="11" t="n">
        <v>1.0073</v>
      </c>
      <c r="R43" s="11" t="n">
        <v>1.01788</v>
      </c>
      <c r="S43" s="11" t="n">
        <v>1.07646</v>
      </c>
      <c r="T43" s="11" t="n">
        <v>1.0953</v>
      </c>
      <c r="U43" s="11" t="n">
        <v>0.98524</v>
      </c>
      <c r="V43" s="11" t="n">
        <v>0.99085</v>
      </c>
      <c r="W43" s="11" t="n">
        <v>0.98579</v>
      </c>
      <c r="X43" s="11" t="n">
        <v>0.9402</v>
      </c>
      <c r="Y43" s="11" t="n">
        <v>0.9245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7127</v>
      </c>
      <c r="C44" s="11" t="n">
        <v>0.86543</v>
      </c>
      <c r="D44" s="11" t="n">
        <v>0.86519</v>
      </c>
      <c r="E44" s="11" t="n">
        <v>0.87468</v>
      </c>
      <c r="F44" s="11" t="n">
        <v>0.87739</v>
      </c>
      <c r="G44" s="11" t="n">
        <v>0.87475</v>
      </c>
      <c r="H44" s="11" t="n">
        <v>0.88337</v>
      </c>
      <c r="I44" s="11" t="n">
        <v>0.89997</v>
      </c>
      <c r="J44" s="11" t="n">
        <v>0.91641</v>
      </c>
      <c r="K44" s="11" t="n">
        <v>0.92439</v>
      </c>
      <c r="L44" s="11" t="n">
        <v>0.97444</v>
      </c>
      <c r="M44" s="11" t="n">
        <v>0.96696</v>
      </c>
      <c r="N44" s="11" t="n">
        <v>0.96019</v>
      </c>
      <c r="O44" s="11" t="n">
        <v>0.94668</v>
      </c>
      <c r="P44" s="11" t="n">
        <v>0.92998</v>
      </c>
      <c r="Q44" s="11" t="n">
        <v>0.92748</v>
      </c>
      <c r="R44" s="11" t="n">
        <v>0.92988</v>
      </c>
      <c r="S44" s="11" t="n">
        <v>0.99461</v>
      </c>
      <c r="T44" s="11" t="n">
        <v>1.01338</v>
      </c>
      <c r="U44" s="11" t="n">
        <v>0.94308</v>
      </c>
      <c r="V44" s="11" t="n">
        <v>0.91479</v>
      </c>
      <c r="W44" s="11" t="n">
        <v>0.89385</v>
      </c>
      <c r="X44" s="11" t="n">
        <v>0.87361</v>
      </c>
      <c r="Y44" s="11" t="n">
        <v>0.8707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3099</v>
      </c>
      <c r="C45" s="11" t="n">
        <v>0.83028</v>
      </c>
      <c r="D45" s="11" t="n">
        <v>0.82071</v>
      </c>
      <c r="E45" s="11" t="n">
        <v>0.84334</v>
      </c>
      <c r="F45" s="11" t="n">
        <v>0.83853</v>
      </c>
      <c r="G45" s="11" t="n">
        <v>0.84222</v>
      </c>
      <c r="H45" s="11" t="n">
        <v>0.84888</v>
      </c>
      <c r="I45" s="11" t="n">
        <v>0.85315</v>
      </c>
      <c r="J45" s="11" t="n">
        <v>0.86013</v>
      </c>
      <c r="K45" s="11" t="n">
        <v>0.86589</v>
      </c>
      <c r="L45" s="11" t="n">
        <v>0.96438</v>
      </c>
      <c r="M45" s="11" t="n">
        <v>0.96784</v>
      </c>
      <c r="N45" s="11" t="n">
        <v>0.98945</v>
      </c>
      <c r="O45" s="11" t="n">
        <v>0.96418</v>
      </c>
      <c r="P45" s="11" t="n">
        <v>0.9536</v>
      </c>
      <c r="Q45" s="11" t="n">
        <v>0.94447</v>
      </c>
      <c r="R45" s="11" t="n">
        <v>0.96347</v>
      </c>
      <c r="S45" s="11" t="n">
        <v>0.98854</v>
      </c>
      <c r="T45" s="11" t="n">
        <v>0.98348</v>
      </c>
      <c r="U45" s="11" t="n">
        <v>0.86273</v>
      </c>
      <c r="V45" s="11" t="n">
        <v>0.8722</v>
      </c>
      <c r="W45" s="11" t="n">
        <v>0.84813</v>
      </c>
      <c r="X45" s="11" t="n">
        <v>0.83851</v>
      </c>
      <c r="Y45" s="11" t="n">
        <v>0.8260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3448</v>
      </c>
      <c r="C46" s="11" t="n">
        <v>0.8442</v>
      </c>
      <c r="D46" s="11" t="n">
        <v>0.847</v>
      </c>
      <c r="E46" s="11" t="n">
        <v>0.85807</v>
      </c>
      <c r="F46" s="11" t="n">
        <v>0.90812</v>
      </c>
      <c r="G46" s="11" t="n">
        <v>0.91206</v>
      </c>
      <c r="H46" s="11" t="n">
        <v>0.92286</v>
      </c>
      <c r="I46" s="11" t="n">
        <v>0.96671</v>
      </c>
      <c r="J46" s="11" t="n">
        <v>1.01566</v>
      </c>
      <c r="K46" s="11" t="n">
        <v>1.02975</v>
      </c>
      <c r="L46" s="11" t="n">
        <v>1.03986</v>
      </c>
      <c r="M46" s="11" t="n">
        <v>1.11392</v>
      </c>
      <c r="N46" s="11" t="n">
        <v>1.10576</v>
      </c>
      <c r="O46" s="11" t="n">
        <v>1.09189</v>
      </c>
      <c r="P46" s="11" t="n">
        <v>1.02246</v>
      </c>
      <c r="Q46" s="11" t="n">
        <v>0.97204</v>
      </c>
      <c r="R46" s="11" t="n">
        <v>1.04218</v>
      </c>
      <c r="S46" s="11" t="n">
        <v>1.08251</v>
      </c>
      <c r="T46" s="11" t="n">
        <v>1.06575</v>
      </c>
      <c r="U46" s="11" t="n">
        <v>0.96729</v>
      </c>
      <c r="V46" s="11" t="n">
        <v>0.99825</v>
      </c>
      <c r="W46" s="11" t="n">
        <v>0.94445</v>
      </c>
      <c r="X46" s="11" t="n">
        <v>0.92019</v>
      </c>
      <c r="Y46" s="11" t="n">
        <v>0.9088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5467</v>
      </c>
      <c r="C47" s="11" t="n">
        <v>0.95241</v>
      </c>
      <c r="D47" s="11" t="n">
        <v>0.95157</v>
      </c>
      <c r="E47" s="11" t="n">
        <v>0.95064</v>
      </c>
      <c r="F47" s="11" t="n">
        <v>0.96543</v>
      </c>
      <c r="G47" s="11" t="n">
        <v>0.95639</v>
      </c>
      <c r="H47" s="11" t="n">
        <v>0.95552</v>
      </c>
      <c r="I47" s="11" t="n">
        <v>1.14851</v>
      </c>
      <c r="J47" s="11" t="n">
        <v>1.21638</v>
      </c>
      <c r="K47" s="11" t="n">
        <v>1.21157</v>
      </c>
      <c r="L47" s="11" t="n">
        <v>1.2596</v>
      </c>
      <c r="M47" s="11" t="n">
        <v>1.18138</v>
      </c>
      <c r="N47" s="11" t="n">
        <v>1.16658</v>
      </c>
      <c r="O47" s="11" t="n">
        <v>1.14695</v>
      </c>
      <c r="P47" s="11" t="n">
        <v>1.1519</v>
      </c>
      <c r="Q47" s="11" t="n">
        <v>1.06495</v>
      </c>
      <c r="R47" s="11" t="n">
        <v>1.11902</v>
      </c>
      <c r="S47" s="11" t="n">
        <v>1.14744</v>
      </c>
      <c r="T47" s="11" t="n">
        <v>1.09307</v>
      </c>
      <c r="U47" s="11" t="n">
        <v>1.05481</v>
      </c>
      <c r="V47" s="11" t="n">
        <v>1.05573</v>
      </c>
      <c r="W47" s="11" t="n">
        <v>0.99062</v>
      </c>
      <c r="X47" s="11" t="n">
        <v>0.95243</v>
      </c>
      <c r="Y47" s="11" t="n">
        <v>0.9509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5425</v>
      </c>
      <c r="C48" s="11" t="n">
        <v>0.95388</v>
      </c>
      <c r="D48" s="11" t="n">
        <v>0.89947</v>
      </c>
      <c r="E48" s="11" t="n">
        <v>0.95117</v>
      </c>
      <c r="F48" s="11" t="n">
        <v>0.95821</v>
      </c>
      <c r="G48" s="11" t="n">
        <v>0.95637</v>
      </c>
      <c r="H48" s="11" t="n">
        <v>0.95504</v>
      </c>
      <c r="I48" s="11" t="n">
        <v>0.97714</v>
      </c>
      <c r="J48" s="11" t="n">
        <v>0.96588</v>
      </c>
      <c r="K48" s="11" t="n">
        <v>1.02378</v>
      </c>
      <c r="L48" s="11" t="n">
        <v>1.02633</v>
      </c>
      <c r="M48" s="11" t="n">
        <v>1.01752</v>
      </c>
      <c r="N48" s="11" t="n">
        <v>1.01516</v>
      </c>
      <c r="O48" s="11" t="n">
        <v>1.0108</v>
      </c>
      <c r="P48" s="11" t="n">
        <v>1.01181</v>
      </c>
      <c r="Q48" s="11" t="n">
        <v>1.00608</v>
      </c>
      <c r="R48" s="11" t="n">
        <v>1.06814</v>
      </c>
      <c r="S48" s="11" t="n">
        <v>1.10425</v>
      </c>
      <c r="T48" s="11" t="n">
        <v>1.02981</v>
      </c>
      <c r="U48" s="11" t="n">
        <v>1.01153</v>
      </c>
      <c r="V48" s="11" t="n">
        <v>1.03081</v>
      </c>
      <c r="W48" s="11" t="n">
        <v>0.99178</v>
      </c>
      <c r="X48" s="11" t="n">
        <v>0.95032</v>
      </c>
      <c r="Y48" s="11" t="n">
        <v>0.9509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9913</v>
      </c>
      <c r="C49" s="11" t="n">
        <v>0.90122</v>
      </c>
      <c r="D49" s="11" t="n">
        <v>0.90344</v>
      </c>
      <c r="E49" s="11" t="n">
        <v>0.94334</v>
      </c>
      <c r="F49" s="11" t="n">
        <v>0.95937</v>
      </c>
      <c r="G49" s="11" t="n">
        <v>1.04249</v>
      </c>
      <c r="H49" s="11" t="n">
        <v>1.04862</v>
      </c>
      <c r="I49" s="11" t="n">
        <v>1.08642</v>
      </c>
      <c r="J49" s="11" t="n">
        <v>1.08503</v>
      </c>
      <c r="K49" s="11" t="n">
        <v>1.08494</v>
      </c>
      <c r="L49" s="11" t="n">
        <v>1.0897</v>
      </c>
      <c r="M49" s="11" t="n">
        <v>1.07682</v>
      </c>
      <c r="N49" s="11" t="n">
        <v>1.07508</v>
      </c>
      <c r="O49" s="11" t="n">
        <v>1.07148</v>
      </c>
      <c r="P49" s="11" t="n">
        <v>1.06576</v>
      </c>
      <c r="Q49" s="11" t="n">
        <v>1.06456</v>
      </c>
      <c r="R49" s="11" t="n">
        <v>1.07045</v>
      </c>
      <c r="S49" s="11" t="n">
        <v>1.07895</v>
      </c>
      <c r="T49" s="11" t="n">
        <v>1.06258</v>
      </c>
      <c r="U49" s="11" t="n">
        <v>1.01556</v>
      </c>
      <c r="V49" s="11" t="n">
        <v>1.02711</v>
      </c>
      <c r="W49" s="11" t="n">
        <v>1.02443</v>
      </c>
      <c r="X49" s="11" t="n">
        <v>0.94328</v>
      </c>
      <c r="Y49" s="11" t="n">
        <v>0.9394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2094</v>
      </c>
      <c r="C50" s="11" t="n">
        <v>0.91009</v>
      </c>
      <c r="D50" s="11" t="n">
        <v>0.91559</v>
      </c>
      <c r="E50" s="11" t="n">
        <v>0.92751</v>
      </c>
      <c r="F50" s="11" t="n">
        <v>0.95165</v>
      </c>
      <c r="G50" s="11" t="n">
        <v>1.02418</v>
      </c>
      <c r="H50" s="11" t="n">
        <v>1.03119</v>
      </c>
      <c r="I50" s="11" t="n">
        <v>1.05543</v>
      </c>
      <c r="J50" s="11" t="n">
        <v>1.06803</v>
      </c>
      <c r="K50" s="11" t="n">
        <v>1.0721</v>
      </c>
      <c r="L50" s="11" t="n">
        <v>1.07434</v>
      </c>
      <c r="M50" s="11" t="n">
        <v>1.06371</v>
      </c>
      <c r="N50" s="11" t="n">
        <v>1.06094</v>
      </c>
      <c r="O50" s="11" t="n">
        <v>1.05472</v>
      </c>
      <c r="P50" s="11" t="n">
        <v>1.04989</v>
      </c>
      <c r="Q50" s="11" t="n">
        <v>1.05098</v>
      </c>
      <c r="R50" s="11" t="n">
        <v>1.05308</v>
      </c>
      <c r="S50" s="11" t="n">
        <v>1.06017</v>
      </c>
      <c r="T50" s="11" t="n">
        <v>1.04171</v>
      </c>
      <c r="U50" s="11" t="n">
        <v>1.01216</v>
      </c>
      <c r="V50" s="11" t="n">
        <v>1.02923</v>
      </c>
      <c r="W50" s="11" t="n">
        <v>0.97581</v>
      </c>
      <c r="X50" s="11" t="n">
        <v>0.94358</v>
      </c>
      <c r="Y50" s="11" t="n">
        <v>0.920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5435</v>
      </c>
      <c r="C51" s="11" t="n">
        <v>0.94683</v>
      </c>
      <c r="D51" s="11" t="n">
        <v>0.9716</v>
      </c>
      <c r="E51" s="11" t="n">
        <v>0.94547</v>
      </c>
      <c r="F51" s="11" t="n">
        <v>0.96348</v>
      </c>
      <c r="G51" s="11" t="n">
        <v>0.97947</v>
      </c>
      <c r="H51" s="11" t="n">
        <v>0.98306</v>
      </c>
      <c r="I51" s="11" t="n">
        <v>1.01231</v>
      </c>
      <c r="J51" s="11" t="n">
        <v>1.01989</v>
      </c>
      <c r="K51" s="11" t="n">
        <v>1.02153</v>
      </c>
      <c r="L51" s="11" t="n">
        <v>1.02949</v>
      </c>
      <c r="M51" s="11" t="n">
        <v>1.02416</v>
      </c>
      <c r="N51" s="11" t="n">
        <v>1.02297</v>
      </c>
      <c r="O51" s="11" t="n">
        <v>1.01669</v>
      </c>
      <c r="P51" s="11" t="n">
        <v>1.01476</v>
      </c>
      <c r="Q51" s="11" t="n">
        <v>1.02083</v>
      </c>
      <c r="R51" s="11" t="n">
        <v>1.01865</v>
      </c>
      <c r="S51" s="11" t="n">
        <v>1.06958</v>
      </c>
      <c r="T51" s="11" t="n">
        <v>1.00993</v>
      </c>
      <c r="U51" s="11" t="n">
        <v>0.99728</v>
      </c>
      <c r="V51" s="11" t="n">
        <v>0.99168</v>
      </c>
      <c r="W51" s="11" t="n">
        <v>0.96963</v>
      </c>
      <c r="X51" s="11" t="n">
        <v>0.94753</v>
      </c>
      <c r="Y51" s="11" t="n">
        <v>0.9382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829</v>
      </c>
      <c r="C52" s="11" t="n">
        <v>0.89318</v>
      </c>
      <c r="D52" s="11" t="n">
        <v>0.89105</v>
      </c>
      <c r="E52" s="11" t="n">
        <v>0.90567</v>
      </c>
      <c r="F52" s="11" t="n">
        <v>0.92097</v>
      </c>
      <c r="G52" s="11" t="n">
        <v>0.94289</v>
      </c>
      <c r="H52" s="11" t="n">
        <v>0.93728</v>
      </c>
      <c r="I52" s="11" t="n">
        <v>0.9692</v>
      </c>
      <c r="J52" s="11" t="n">
        <v>0.9684</v>
      </c>
      <c r="K52" s="11" t="n">
        <v>0.96751</v>
      </c>
      <c r="L52" s="11" t="n">
        <v>0.96479</v>
      </c>
      <c r="M52" s="11" t="n">
        <v>0.96471</v>
      </c>
      <c r="N52" s="11" t="n">
        <v>0.96333</v>
      </c>
      <c r="O52" s="11" t="n">
        <v>0.95618</v>
      </c>
      <c r="P52" s="11" t="n">
        <v>0.95568</v>
      </c>
      <c r="Q52" s="11" t="n">
        <v>0.95726</v>
      </c>
      <c r="R52" s="11" t="n">
        <v>0.96671</v>
      </c>
      <c r="S52" s="11" t="n">
        <v>0.96925</v>
      </c>
      <c r="T52" s="11" t="n">
        <v>0.94844</v>
      </c>
      <c r="U52" s="11" t="n">
        <v>0.93374</v>
      </c>
      <c r="V52" s="11" t="n">
        <v>0.93428</v>
      </c>
      <c r="W52" s="11" t="n">
        <v>0.95144</v>
      </c>
      <c r="X52" s="11" t="n">
        <v>0.89197</v>
      </c>
      <c r="Y52" s="11" t="n">
        <v>0.8910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5056</v>
      </c>
      <c r="C53" s="11" t="n">
        <v>0.95186</v>
      </c>
      <c r="D53" s="11" t="n">
        <v>0.85805</v>
      </c>
      <c r="E53" s="11" t="n">
        <v>0.95497</v>
      </c>
      <c r="F53" s="11" t="n">
        <v>1.04039</v>
      </c>
      <c r="G53" s="11" t="n">
        <v>0.99977</v>
      </c>
      <c r="H53" s="11" t="n">
        <v>1.0012</v>
      </c>
      <c r="I53" s="11" t="n">
        <v>1.20144</v>
      </c>
      <c r="J53" s="11" t="n">
        <v>1.23007</v>
      </c>
      <c r="K53" s="11" t="n">
        <v>1.23995</v>
      </c>
      <c r="L53" s="11" t="n">
        <v>1.23765</v>
      </c>
      <c r="M53" s="11" t="n">
        <v>1.148</v>
      </c>
      <c r="N53" s="11" t="n">
        <v>1.14214</v>
      </c>
      <c r="O53" s="11" t="n">
        <v>1.11312</v>
      </c>
      <c r="P53" s="11" t="n">
        <v>1.02972</v>
      </c>
      <c r="Q53" s="11" t="n">
        <v>1.09233</v>
      </c>
      <c r="R53" s="11" t="n">
        <v>1.10477</v>
      </c>
      <c r="S53" s="11" t="n">
        <v>1.12793</v>
      </c>
      <c r="T53" s="11" t="n">
        <v>1.08999</v>
      </c>
      <c r="U53" s="11" t="n">
        <v>0.99247</v>
      </c>
      <c r="V53" s="11" t="n">
        <v>1.005</v>
      </c>
      <c r="W53" s="11" t="n">
        <v>0.96033</v>
      </c>
      <c r="X53" s="11" t="n">
        <v>0.95101</v>
      </c>
      <c r="Y53" s="11" t="n">
        <v>0.9383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3856</v>
      </c>
      <c r="C54" s="11" t="n">
        <v>0.93392</v>
      </c>
      <c r="D54" s="11" t="n">
        <v>0.93874</v>
      </c>
      <c r="E54" s="11" t="n">
        <v>0.94428</v>
      </c>
      <c r="F54" s="11" t="n">
        <v>0.95729</v>
      </c>
      <c r="G54" s="11" t="n">
        <v>0.97477</v>
      </c>
      <c r="H54" s="11" t="n">
        <v>0.95994</v>
      </c>
      <c r="I54" s="11" t="n">
        <v>0.97342</v>
      </c>
      <c r="J54" s="11" t="n">
        <v>0.97551</v>
      </c>
      <c r="K54" s="11" t="n">
        <v>0.98604</v>
      </c>
      <c r="L54" s="11" t="n">
        <v>0.98726</v>
      </c>
      <c r="M54" s="11" t="n">
        <v>0.9777</v>
      </c>
      <c r="N54" s="11" t="n">
        <v>0.97579</v>
      </c>
      <c r="O54" s="11" t="n">
        <v>0.97894</v>
      </c>
      <c r="P54" s="11" t="n">
        <v>0.98331</v>
      </c>
      <c r="Q54" s="11" t="n">
        <v>1.03513</v>
      </c>
      <c r="R54" s="11" t="n">
        <v>1.0338</v>
      </c>
      <c r="S54" s="11" t="n">
        <v>1.04627</v>
      </c>
      <c r="T54" s="11" t="n">
        <v>0.97878</v>
      </c>
      <c r="U54" s="11" t="n">
        <v>0.97149</v>
      </c>
      <c r="V54" s="11" t="n">
        <v>0.9772</v>
      </c>
      <c r="W54" s="11" t="n">
        <v>0.95688</v>
      </c>
      <c r="X54" s="11" t="n">
        <v>0.94195</v>
      </c>
      <c r="Y54" s="11" t="n">
        <v>0.9296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0759</v>
      </c>
      <c r="C55" s="11" t="n">
        <v>0.91016</v>
      </c>
      <c r="D55" s="11" t="n">
        <v>0.9088</v>
      </c>
      <c r="E55" s="11" t="n">
        <v>0.90237</v>
      </c>
      <c r="F55" s="11" t="n">
        <v>0.9295</v>
      </c>
      <c r="G55" s="11" t="n">
        <v>0.94151</v>
      </c>
      <c r="H55" s="11" t="n">
        <v>0.93725</v>
      </c>
      <c r="I55" s="11" t="n">
        <v>0.94585</v>
      </c>
      <c r="J55" s="11" t="n">
        <v>0.95973</v>
      </c>
      <c r="K55" s="11" t="n">
        <v>0.98471</v>
      </c>
      <c r="L55" s="11" t="n">
        <v>0.98069</v>
      </c>
      <c r="M55" s="11" t="n">
        <v>0.99464</v>
      </c>
      <c r="N55" s="11" t="n">
        <v>1.03999</v>
      </c>
      <c r="O55" s="11" t="n">
        <v>1.05801</v>
      </c>
      <c r="P55" s="11" t="n">
        <v>1.07481</v>
      </c>
      <c r="Q55" s="11" t="n">
        <v>1.10959</v>
      </c>
      <c r="R55" s="11" t="n">
        <v>1.10002</v>
      </c>
      <c r="S55" s="11" t="n">
        <v>1.11274</v>
      </c>
      <c r="T55" s="11" t="n">
        <v>1.01226</v>
      </c>
      <c r="U55" s="11" t="n">
        <v>0.96009</v>
      </c>
      <c r="V55" s="11" t="n">
        <v>1.06083</v>
      </c>
      <c r="W55" s="11" t="n">
        <v>0.98321</v>
      </c>
      <c r="X55" s="11" t="n">
        <v>0.92657</v>
      </c>
      <c r="Y55" s="11" t="n">
        <v>0.9096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0226</v>
      </c>
      <c r="C56" s="11" t="n">
        <v>0.91152</v>
      </c>
      <c r="D56" s="11" t="n">
        <v>0.92284</v>
      </c>
      <c r="E56" s="11" t="n">
        <v>0.93822</v>
      </c>
      <c r="F56" s="11" t="n">
        <v>0.99611</v>
      </c>
      <c r="G56" s="11" t="n">
        <v>1.05191</v>
      </c>
      <c r="H56" s="11" t="n">
        <v>1.02163</v>
      </c>
      <c r="I56" s="11" t="n">
        <v>1.09815</v>
      </c>
      <c r="J56" s="11" t="n">
        <v>1.15841</v>
      </c>
      <c r="K56" s="11" t="n">
        <v>1.16076</v>
      </c>
      <c r="L56" s="11" t="n">
        <v>1.15493</v>
      </c>
      <c r="M56" s="11" t="n">
        <v>1.15219</v>
      </c>
      <c r="N56" s="11" t="n">
        <v>1.15579</v>
      </c>
      <c r="O56" s="11" t="n">
        <v>1.14367</v>
      </c>
      <c r="P56" s="11" t="n">
        <v>1.14151</v>
      </c>
      <c r="Q56" s="11" t="n">
        <v>1.15793</v>
      </c>
      <c r="R56" s="11" t="n">
        <v>1.15206</v>
      </c>
      <c r="S56" s="11" t="n">
        <v>1.17687</v>
      </c>
      <c r="T56" s="11" t="n">
        <v>1.12231</v>
      </c>
      <c r="U56" s="11" t="n">
        <v>1.03863</v>
      </c>
      <c r="V56" s="11" t="n">
        <v>1.05612</v>
      </c>
      <c r="W56" s="11" t="n">
        <v>0.98118</v>
      </c>
      <c r="X56" s="11" t="n">
        <v>0.93723</v>
      </c>
      <c r="Y56" s="11" t="n">
        <v>0.9202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6285</v>
      </c>
      <c r="C57" s="11" t="n">
        <v>0.99148</v>
      </c>
      <c r="D57" s="11" t="n">
        <v>1.00228</v>
      </c>
      <c r="E57" s="11" t="n">
        <v>1.01116</v>
      </c>
      <c r="F57" s="11" t="n">
        <v>1.0285</v>
      </c>
      <c r="G57" s="11" t="n">
        <v>1.07817</v>
      </c>
      <c r="H57" s="11" t="n">
        <v>1.07622</v>
      </c>
      <c r="I57" s="11" t="n">
        <v>1.08753</v>
      </c>
      <c r="J57" s="11" t="n">
        <v>1.13261</v>
      </c>
      <c r="K57" s="11" t="n">
        <v>1.0793</v>
      </c>
      <c r="L57" s="11" t="n">
        <v>1.04571</v>
      </c>
      <c r="M57" s="11" t="n">
        <v>1.04118</v>
      </c>
      <c r="N57" s="11" t="n">
        <v>1.03334</v>
      </c>
      <c r="O57" s="11" t="n">
        <v>1.02795</v>
      </c>
      <c r="P57" s="11" t="n">
        <v>1.03435</v>
      </c>
      <c r="Q57" s="11" t="n">
        <v>1.13147</v>
      </c>
      <c r="R57" s="11" t="n">
        <v>1.15408</v>
      </c>
      <c r="S57" s="11" t="n">
        <v>1.07178</v>
      </c>
      <c r="T57" s="11" t="n">
        <v>1.02893</v>
      </c>
      <c r="U57" s="11" t="n">
        <v>0.98455</v>
      </c>
      <c r="V57" s="11" t="n">
        <v>0.98914</v>
      </c>
      <c r="W57" s="11" t="n">
        <v>0.99859</v>
      </c>
      <c r="X57" s="11" t="n">
        <v>0.95378</v>
      </c>
      <c r="Y57" s="11" t="n">
        <v>0.9638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4062</v>
      </c>
      <c r="C58" s="11" t="n">
        <v>0.85938</v>
      </c>
      <c r="D58" s="11" t="n">
        <v>0.90285</v>
      </c>
      <c r="E58" s="11" t="n">
        <v>0.98337</v>
      </c>
      <c r="F58" s="11" t="n">
        <v>1.08032</v>
      </c>
      <c r="G58" s="11" t="n">
        <v>1.2406</v>
      </c>
      <c r="H58" s="11" t="n">
        <v>1.22978</v>
      </c>
      <c r="I58" s="11" t="n">
        <v>1.27573</v>
      </c>
      <c r="J58" s="11" t="n">
        <v>1.31161</v>
      </c>
      <c r="K58" s="11" t="n">
        <v>1.31835</v>
      </c>
      <c r="L58" s="11" t="n">
        <v>1.29874</v>
      </c>
      <c r="M58" s="11" t="n">
        <v>1.20986</v>
      </c>
      <c r="N58" s="11" t="n">
        <v>1.1961</v>
      </c>
      <c r="O58" s="11" t="n">
        <v>1.17322</v>
      </c>
      <c r="P58" s="11" t="n">
        <v>1.17046</v>
      </c>
      <c r="Q58" s="11" t="n">
        <v>1.1773</v>
      </c>
      <c r="R58" s="11" t="n">
        <v>1.16866</v>
      </c>
      <c r="S58" s="11" t="n">
        <v>1.08871</v>
      </c>
      <c r="T58" s="11" t="n">
        <v>1.01736</v>
      </c>
      <c r="U58" s="11" t="n">
        <v>0.89947</v>
      </c>
      <c r="V58" s="11" t="n">
        <v>0.93961</v>
      </c>
      <c r="W58" s="11" t="n">
        <v>0.84632</v>
      </c>
      <c r="X58" s="11" t="n">
        <v>0.83191</v>
      </c>
      <c r="Y58" s="11" t="n">
        <v>0.8270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64582</v>
      </c>
      <c r="C59" s="11" t="n">
        <v>0.87684</v>
      </c>
      <c r="D59" s="11" t="n">
        <v>0.92611</v>
      </c>
      <c r="E59" s="11" t="n">
        <v>0.99914</v>
      </c>
      <c r="F59" s="11" t="n">
        <v>1.12645</v>
      </c>
      <c r="G59" s="11" t="n">
        <v>1.23266</v>
      </c>
      <c r="H59" s="11" t="n">
        <v>1.24507</v>
      </c>
      <c r="I59" s="11" t="n">
        <v>1.33332</v>
      </c>
      <c r="J59" s="11" t="n">
        <v>1.29767</v>
      </c>
      <c r="K59" s="11" t="n">
        <v>1.27749</v>
      </c>
      <c r="L59" s="11" t="n">
        <v>1.24831</v>
      </c>
      <c r="M59" s="11" t="n">
        <v>1.15861</v>
      </c>
      <c r="N59" s="11" t="n">
        <v>1.15125</v>
      </c>
      <c r="O59" s="11" t="n">
        <v>1.14884</v>
      </c>
      <c r="P59" s="11" t="n">
        <v>1.16016</v>
      </c>
      <c r="Q59" s="11" t="n">
        <v>1.16885</v>
      </c>
      <c r="R59" s="11" t="n">
        <v>1.19429</v>
      </c>
      <c r="S59" s="11" t="n">
        <v>1.07835</v>
      </c>
      <c r="T59" s="11" t="n">
        <v>0.97823</v>
      </c>
      <c r="U59" s="11" t="n">
        <v>0.88713</v>
      </c>
      <c r="V59" s="11" t="n">
        <v>0.88277</v>
      </c>
      <c r="W59" s="11" t="n">
        <v>0.79999</v>
      </c>
      <c r="X59" s="11" t="n">
        <v>0.7108</v>
      </c>
      <c r="Y59" s="11" t="n">
        <v>0.675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0345</v>
      </c>
      <c r="C60" s="11" t="n">
        <v>0.82134</v>
      </c>
      <c r="D60" s="11" t="n">
        <v>0.86181</v>
      </c>
      <c r="E60" s="11" t="n">
        <v>0.94655</v>
      </c>
      <c r="F60" s="11" t="n">
        <v>1.07605</v>
      </c>
      <c r="G60" s="11" t="n">
        <v>1.23496</v>
      </c>
      <c r="H60" s="11" t="n">
        <v>1.20057</v>
      </c>
      <c r="I60" s="11" t="n">
        <v>1.27216</v>
      </c>
      <c r="J60" s="11" t="n">
        <v>1.20333</v>
      </c>
      <c r="K60" s="11" t="n">
        <v>1.1971</v>
      </c>
      <c r="L60" s="11" t="n">
        <v>1.18403</v>
      </c>
      <c r="M60" s="11" t="n">
        <v>1.15489</v>
      </c>
      <c r="N60" s="11" t="n">
        <v>1.13942</v>
      </c>
      <c r="O60" s="11" t="n">
        <v>1.11339</v>
      </c>
      <c r="P60" s="11" t="n">
        <v>1.11977</v>
      </c>
      <c r="Q60" s="11" t="n">
        <v>1.14889</v>
      </c>
      <c r="R60" s="11" t="n">
        <v>1.18333</v>
      </c>
      <c r="S60" s="11" t="n">
        <v>1.08694</v>
      </c>
      <c r="T60" s="11" t="n">
        <v>0.99039</v>
      </c>
      <c r="U60" s="11" t="n">
        <v>0.88783</v>
      </c>
      <c r="V60" s="11" t="n">
        <v>0.90331</v>
      </c>
      <c r="W60" s="11" t="n">
        <v>0.82688</v>
      </c>
      <c r="X60" s="11" t="n">
        <v>0.73335</v>
      </c>
      <c r="Y60" s="11" t="n">
        <v>0.692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5756</v>
      </c>
      <c r="C61" s="11" t="n">
        <v>0.92433</v>
      </c>
      <c r="D61" s="11" t="n">
        <v>0.93121</v>
      </c>
      <c r="E61" s="11" t="n">
        <v>1.00526</v>
      </c>
      <c r="F61" s="11" t="n">
        <v>1.06663</v>
      </c>
      <c r="G61" s="11" t="n">
        <v>1.1713</v>
      </c>
      <c r="H61" s="11" t="n">
        <v>1.10056</v>
      </c>
      <c r="I61" s="11" t="n">
        <v>1.14326</v>
      </c>
      <c r="J61" s="11" t="n">
        <v>1.17905</v>
      </c>
      <c r="K61" s="11" t="n">
        <v>1.19119</v>
      </c>
      <c r="L61" s="11" t="n">
        <v>1.20753</v>
      </c>
      <c r="M61" s="11" t="n">
        <v>1.16731</v>
      </c>
      <c r="N61" s="11" t="n">
        <v>1.18881</v>
      </c>
      <c r="O61" s="11" t="n">
        <v>1.18346</v>
      </c>
      <c r="P61" s="11" t="n">
        <v>1.19945</v>
      </c>
      <c r="Q61" s="11" t="n">
        <v>1.29844</v>
      </c>
      <c r="R61" s="11" t="n">
        <v>1.27375</v>
      </c>
      <c r="S61" s="11" t="n">
        <v>1.18938</v>
      </c>
      <c r="T61" s="11" t="n">
        <v>1.15239</v>
      </c>
      <c r="U61" s="11" t="n">
        <v>1.12792</v>
      </c>
      <c r="V61" s="11" t="n">
        <v>1.14483</v>
      </c>
      <c r="W61" s="11" t="n">
        <v>1.03559</v>
      </c>
      <c r="X61" s="11" t="n">
        <v>0.97434</v>
      </c>
      <c r="Y61" s="11" t="n">
        <v>0.942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1728</v>
      </c>
      <c r="C62" s="11" t="n">
        <v>0.85594</v>
      </c>
      <c r="D62" s="11" t="n">
        <v>0.85521</v>
      </c>
      <c r="E62" s="11" t="n">
        <v>0.86414</v>
      </c>
      <c r="F62" s="11" t="n">
        <v>0.97491</v>
      </c>
      <c r="G62" s="11" t="n">
        <v>1.00896</v>
      </c>
      <c r="H62" s="11" t="n">
        <v>1.04043</v>
      </c>
      <c r="I62" s="11" t="n">
        <v>1.07977</v>
      </c>
      <c r="J62" s="11" t="n">
        <v>1.10913</v>
      </c>
      <c r="K62" s="11" t="n">
        <v>1.14521</v>
      </c>
      <c r="L62" s="11" t="n">
        <v>1.16165</v>
      </c>
      <c r="M62" s="11" t="n">
        <v>1.15615</v>
      </c>
      <c r="N62" s="11" t="n">
        <v>1.15977</v>
      </c>
      <c r="O62" s="11" t="n">
        <v>1.15948</v>
      </c>
      <c r="P62" s="11" t="n">
        <v>1.1878</v>
      </c>
      <c r="Q62" s="11" t="n">
        <v>1.32593</v>
      </c>
      <c r="R62" s="11" t="n">
        <v>1.30813</v>
      </c>
      <c r="S62" s="11" t="n">
        <v>1.21316</v>
      </c>
      <c r="T62" s="11" t="n">
        <v>1.2106</v>
      </c>
      <c r="U62" s="11" t="n">
        <v>1.13321</v>
      </c>
      <c r="V62" s="11" t="n">
        <v>1.11385</v>
      </c>
      <c r="W62" s="11" t="n">
        <v>1.01422</v>
      </c>
      <c r="X62" s="11" t="n">
        <v>0.93465</v>
      </c>
      <c r="Y62" s="11" t="n">
        <v>0.9198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7491</v>
      </c>
      <c r="C63" s="11" t="n">
        <v>0.87436</v>
      </c>
      <c r="D63" s="11" t="n">
        <v>0.88656</v>
      </c>
      <c r="E63" s="11" t="n">
        <v>0.9969</v>
      </c>
      <c r="F63" s="11" t="n">
        <v>1.05866</v>
      </c>
      <c r="G63" s="11" t="n">
        <v>1.23237</v>
      </c>
      <c r="H63" s="11" t="n">
        <v>1.15454</v>
      </c>
      <c r="I63" s="11" t="n">
        <v>1.26997</v>
      </c>
      <c r="J63" s="11" t="n">
        <v>1.30568</v>
      </c>
      <c r="K63" s="11" t="n">
        <v>1.28739</v>
      </c>
      <c r="L63" s="11" t="n">
        <v>1.25759</v>
      </c>
      <c r="M63" s="11" t="n">
        <v>1.25198</v>
      </c>
      <c r="N63" s="11" t="n">
        <v>1.25823</v>
      </c>
      <c r="O63" s="11" t="n">
        <v>1.19609</v>
      </c>
      <c r="P63" s="11" t="n">
        <v>1.21294</v>
      </c>
      <c r="Q63" s="11" t="n">
        <v>1.40541</v>
      </c>
      <c r="R63" s="11" t="n">
        <v>1.27896</v>
      </c>
      <c r="S63" s="11" t="n">
        <v>1.17827</v>
      </c>
      <c r="T63" s="11" t="n">
        <v>0.95836</v>
      </c>
      <c r="U63" s="11" t="n">
        <v>0.8935</v>
      </c>
      <c r="V63" s="11" t="n">
        <v>0.88933</v>
      </c>
      <c r="W63" s="11" t="n">
        <v>0.88156</v>
      </c>
      <c r="X63" s="11" t="n">
        <v>0.87107</v>
      </c>
      <c r="Y63" s="11" t="n">
        <v>0.8662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6274</v>
      </c>
      <c r="C64" s="11" t="n">
        <v>0.84753</v>
      </c>
      <c r="D64" s="11" t="n">
        <v>0.88224</v>
      </c>
      <c r="E64" s="11" t="n">
        <v>0.95889</v>
      </c>
      <c r="F64" s="11" t="n">
        <v>1.05409</v>
      </c>
      <c r="G64" s="11" t="n">
        <v>1.16871</v>
      </c>
      <c r="H64" s="11" t="n">
        <v>1.11217</v>
      </c>
      <c r="I64" s="11" t="n">
        <v>1.15018</v>
      </c>
      <c r="J64" s="11" t="n">
        <v>1.168</v>
      </c>
      <c r="K64" s="11" t="n">
        <v>1.18156</v>
      </c>
      <c r="L64" s="11" t="n">
        <v>1.17944</v>
      </c>
      <c r="M64" s="11" t="n">
        <v>1.16905</v>
      </c>
      <c r="N64" s="11" t="n">
        <v>1.15261</v>
      </c>
      <c r="O64" s="11" t="n">
        <v>1.12322</v>
      </c>
      <c r="P64" s="11" t="n">
        <v>1.21989</v>
      </c>
      <c r="Q64" s="11" t="n">
        <v>1.32098</v>
      </c>
      <c r="R64" s="11" t="n">
        <v>1.22</v>
      </c>
      <c r="S64" s="11" t="n">
        <v>1.16906</v>
      </c>
      <c r="T64" s="11" t="n">
        <v>0.99434</v>
      </c>
      <c r="U64" s="11" t="n">
        <v>0.8802</v>
      </c>
      <c r="V64" s="11" t="n">
        <v>0.87768</v>
      </c>
      <c r="W64" s="11" t="n">
        <v>0.86752</v>
      </c>
      <c r="X64" s="11" t="n">
        <v>0.86002</v>
      </c>
      <c r="Y64" s="11" t="n">
        <v>0.8453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1163</v>
      </c>
      <c r="C65" s="11" t="n">
        <v>0.79646</v>
      </c>
      <c r="D65" s="11" t="n">
        <v>0.85606</v>
      </c>
      <c r="E65" s="11" t="n">
        <v>0.88552</v>
      </c>
      <c r="F65" s="11" t="n">
        <v>0.96346</v>
      </c>
      <c r="G65" s="11" t="n">
        <v>1.03833</v>
      </c>
      <c r="H65" s="11" t="n">
        <v>1.03465</v>
      </c>
      <c r="I65" s="11" t="n">
        <v>1.07925</v>
      </c>
      <c r="J65" s="11" t="n">
        <v>1.14831</v>
      </c>
      <c r="K65" s="11" t="n">
        <v>1.15248</v>
      </c>
      <c r="L65" s="11" t="n">
        <v>1.15819</v>
      </c>
      <c r="M65" s="11" t="n">
        <v>1.15795</v>
      </c>
      <c r="N65" s="11" t="n">
        <v>1.15842</v>
      </c>
      <c r="O65" s="11" t="n">
        <v>1.15553</v>
      </c>
      <c r="P65" s="11" t="n">
        <v>1.32307</v>
      </c>
      <c r="Q65" s="11" t="n">
        <v>1.35379</v>
      </c>
      <c r="R65" s="11" t="n">
        <v>1.19993</v>
      </c>
      <c r="S65" s="11" t="n">
        <v>1.12034</v>
      </c>
      <c r="T65" s="11" t="n">
        <v>1.06771</v>
      </c>
      <c r="U65" s="11" t="n">
        <v>0.97026</v>
      </c>
      <c r="V65" s="11" t="n">
        <v>0.88541</v>
      </c>
      <c r="W65" s="11" t="n">
        <v>0.85671</v>
      </c>
      <c r="X65" s="11" t="n">
        <v>0.80097</v>
      </c>
      <c r="Y65" s="11" t="n">
        <v>0.8009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5867</v>
      </c>
      <c r="C66" s="11" t="n">
        <v>0.86045</v>
      </c>
      <c r="D66" s="11" t="n">
        <v>0.8825</v>
      </c>
      <c r="E66" s="11" t="n">
        <v>0.93093</v>
      </c>
      <c r="F66" s="11" t="n">
        <v>0.9915</v>
      </c>
      <c r="G66" s="11" t="n">
        <v>1.04833</v>
      </c>
      <c r="H66" s="11" t="n">
        <v>1.06115</v>
      </c>
      <c r="I66" s="11" t="n">
        <v>1.1133</v>
      </c>
      <c r="J66" s="11" t="n">
        <v>1.17581</v>
      </c>
      <c r="K66" s="11" t="n">
        <v>1.19514</v>
      </c>
      <c r="L66" s="11" t="n">
        <v>1.1905</v>
      </c>
      <c r="M66" s="11" t="n">
        <v>1.18185</v>
      </c>
      <c r="N66" s="11" t="n">
        <v>1.1693</v>
      </c>
      <c r="O66" s="11" t="n">
        <v>1.14499</v>
      </c>
      <c r="P66" s="11" t="n">
        <v>1.20987</v>
      </c>
      <c r="Q66" s="11" t="n">
        <v>1.22397</v>
      </c>
      <c r="R66" s="11" t="n">
        <v>1.18313</v>
      </c>
      <c r="S66" s="11" t="n">
        <v>1.11335</v>
      </c>
      <c r="T66" s="11" t="n">
        <v>1.08953</v>
      </c>
      <c r="U66" s="11" t="n">
        <v>0.98312</v>
      </c>
      <c r="V66" s="11" t="n">
        <v>0.98246</v>
      </c>
      <c r="W66" s="11" t="n">
        <v>0.86867</v>
      </c>
      <c r="X66" s="11" t="n">
        <v>0.86162</v>
      </c>
      <c r="Y66" s="11" t="n">
        <v>0.8495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1709</v>
      </c>
      <c r="C67" s="11" t="n">
        <v>0.89031</v>
      </c>
      <c r="D67" s="11" t="n">
        <v>0.90201</v>
      </c>
      <c r="E67" s="11" t="n">
        <v>0.93754</v>
      </c>
      <c r="F67" s="11" t="n">
        <v>0.97699</v>
      </c>
      <c r="G67" s="11" t="n">
        <v>1.05739</v>
      </c>
      <c r="H67" s="11" t="n">
        <v>1.07005</v>
      </c>
      <c r="I67" s="11" t="n">
        <v>1.13225</v>
      </c>
      <c r="J67" s="11" t="n">
        <v>1.12319</v>
      </c>
      <c r="K67" s="11" t="n">
        <v>1.151</v>
      </c>
      <c r="L67" s="11" t="n">
        <v>1.14006</v>
      </c>
      <c r="M67" s="11" t="n">
        <v>1.12319</v>
      </c>
      <c r="N67" s="11" t="n">
        <v>1.10988</v>
      </c>
      <c r="O67" s="11" t="n">
        <v>1.11298</v>
      </c>
      <c r="P67" s="11" t="n">
        <v>1.11674</v>
      </c>
      <c r="Q67" s="11" t="n">
        <v>1.13497</v>
      </c>
      <c r="R67" s="11" t="n">
        <v>1.12704</v>
      </c>
      <c r="S67" s="11" t="n">
        <v>1.09207</v>
      </c>
      <c r="T67" s="11" t="n">
        <v>1.07362</v>
      </c>
      <c r="U67" s="11" t="n">
        <v>1.08773</v>
      </c>
      <c r="V67" s="11" t="n">
        <v>1.11925</v>
      </c>
      <c r="W67" s="11" t="n">
        <v>1.06064</v>
      </c>
      <c r="X67" s="11" t="n">
        <v>0.98826</v>
      </c>
      <c r="Y67" s="11" t="n">
        <v>0.9087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7862</v>
      </c>
      <c r="C68" s="11" t="n">
        <v>1.07824</v>
      </c>
      <c r="D68" s="11" t="n">
        <v>1.08195</v>
      </c>
      <c r="E68" s="11" t="n">
        <v>1.07816</v>
      </c>
      <c r="F68" s="11" t="n">
        <v>1.12045</v>
      </c>
      <c r="G68" s="11" t="n">
        <v>1.14452</v>
      </c>
      <c r="H68" s="11" t="n">
        <v>1.14165</v>
      </c>
      <c r="I68" s="11" t="n">
        <v>1.14396</v>
      </c>
      <c r="J68" s="11" t="n">
        <v>1.18086</v>
      </c>
      <c r="K68" s="11" t="n">
        <v>1.19869</v>
      </c>
      <c r="L68" s="11" t="n">
        <v>1.19315</v>
      </c>
      <c r="M68" s="11" t="n">
        <v>1.18412</v>
      </c>
      <c r="N68" s="11" t="n">
        <v>1.19479</v>
      </c>
      <c r="O68" s="11" t="n">
        <v>1.19155</v>
      </c>
      <c r="P68" s="11" t="n">
        <v>1.22291</v>
      </c>
      <c r="Q68" s="11" t="n">
        <v>1.30993</v>
      </c>
      <c r="R68" s="11" t="n">
        <v>1.3759</v>
      </c>
      <c r="S68" s="11" t="n">
        <v>1.21085</v>
      </c>
      <c r="T68" s="11" t="n">
        <v>1.15206</v>
      </c>
      <c r="U68" s="11" t="n">
        <v>1.14393</v>
      </c>
      <c r="V68" s="11" t="n">
        <v>1.15854</v>
      </c>
      <c r="W68" s="11" t="n">
        <v>1.11297</v>
      </c>
      <c r="X68" s="11" t="n">
        <v>1.10377</v>
      </c>
      <c r="Y68" s="11" t="n">
        <v>1.0632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7824</v>
      </c>
      <c r="C69" s="11" t="n">
        <v>0.9622</v>
      </c>
      <c r="D69" s="11" t="n">
        <v>0.96125</v>
      </c>
      <c r="E69" s="11" t="n">
        <v>0.9959</v>
      </c>
      <c r="F69" s="11" t="n">
        <v>1.07794</v>
      </c>
      <c r="G69" s="11" t="n">
        <v>1.15297</v>
      </c>
      <c r="H69" s="11" t="n">
        <v>1.13529</v>
      </c>
      <c r="I69" s="11" t="n">
        <v>1.15036</v>
      </c>
      <c r="J69" s="11" t="n">
        <v>1.22367</v>
      </c>
      <c r="K69" s="11" t="n">
        <v>1.27175</v>
      </c>
      <c r="L69" s="11" t="n">
        <v>1.28094</v>
      </c>
      <c r="M69" s="11" t="n">
        <v>1.25351</v>
      </c>
      <c r="N69" s="11" t="n">
        <v>1.26623</v>
      </c>
      <c r="O69" s="11" t="n">
        <v>1.28651</v>
      </c>
      <c r="P69" s="11" t="n">
        <v>1.30064</v>
      </c>
      <c r="Q69" s="11" t="n">
        <v>1.30622</v>
      </c>
      <c r="R69" s="11" t="n">
        <v>1.29518</v>
      </c>
      <c r="S69" s="11" t="n">
        <v>1.28006</v>
      </c>
      <c r="T69" s="11" t="n">
        <v>1.28656</v>
      </c>
      <c r="U69" s="11" t="n">
        <v>1.22522</v>
      </c>
      <c r="V69" s="11" t="n">
        <v>1.20013</v>
      </c>
      <c r="W69" s="11" t="n">
        <v>1.09301</v>
      </c>
      <c r="X69" s="11" t="n">
        <v>1.01118</v>
      </c>
      <c r="Y69" s="11" t="n">
        <v>0.9576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034</v>
      </c>
      <c r="C70" s="11" t="n">
        <v>1.00415</v>
      </c>
      <c r="D70" s="11" t="n">
        <v>1.00979</v>
      </c>
      <c r="E70" s="11" t="n">
        <v>1.02457</v>
      </c>
      <c r="F70" s="11" t="n">
        <v>1.05133</v>
      </c>
      <c r="G70" s="11" t="n">
        <v>1.15126</v>
      </c>
      <c r="H70" s="11" t="n">
        <v>1.15026</v>
      </c>
      <c r="I70" s="11" t="n">
        <v>1.13859</v>
      </c>
      <c r="J70" s="11" t="n">
        <v>1.15848</v>
      </c>
      <c r="K70" s="11" t="n">
        <v>1.15947</v>
      </c>
      <c r="L70" s="11" t="n">
        <v>1.13418</v>
      </c>
      <c r="M70" s="11" t="n">
        <v>1.14395</v>
      </c>
      <c r="N70" s="11" t="n">
        <v>1.13079</v>
      </c>
      <c r="O70" s="11" t="n">
        <v>1.13332</v>
      </c>
      <c r="P70" s="11" t="n">
        <v>1.14662</v>
      </c>
      <c r="Q70" s="11" t="n">
        <v>1.1785</v>
      </c>
      <c r="R70" s="11" t="n">
        <v>1.17758</v>
      </c>
      <c r="S70" s="11" t="n">
        <v>1.16132</v>
      </c>
      <c r="T70" s="11" t="n">
        <v>1.1444</v>
      </c>
      <c r="U70" s="11" t="n">
        <v>1.14276</v>
      </c>
      <c r="V70" s="11" t="n">
        <v>1.07927</v>
      </c>
      <c r="W70" s="11" t="n">
        <v>1.0289</v>
      </c>
      <c r="X70" s="11" t="n">
        <v>1.00893</v>
      </c>
      <c r="Y70" s="11" t="n">
        <v>0.99567</v>
      </c>
    </row>
    <row r="71" customFormat="false" ht="12.75" hidden="false" customHeight="false" outlineLevel="0" collapsed="false">
      <c r="A71" s="12" t="n">
        <v>29</v>
      </c>
      <c r="B71" s="11" t="n">
        <v>0.98068</v>
      </c>
      <c r="C71" s="11" t="n">
        <v>0.93096</v>
      </c>
      <c r="D71" s="11" t="n">
        <v>0.97039</v>
      </c>
      <c r="E71" s="11" t="n">
        <v>0.98248</v>
      </c>
      <c r="F71" s="11" t="n">
        <v>1.03094</v>
      </c>
      <c r="G71" s="11" t="n">
        <v>1.04701</v>
      </c>
      <c r="H71" s="11" t="n">
        <v>1.03668</v>
      </c>
      <c r="I71" s="11" t="n">
        <v>1.04667</v>
      </c>
      <c r="J71" s="11" t="n">
        <v>1.06512</v>
      </c>
      <c r="K71" s="11" t="n">
        <v>1.06405</v>
      </c>
      <c r="L71" s="11" t="n">
        <v>1.05913</v>
      </c>
      <c r="M71" s="11" t="n">
        <v>1.03817</v>
      </c>
      <c r="N71" s="11" t="n">
        <v>1.04586</v>
      </c>
      <c r="O71" s="11" t="n">
        <v>1.04879</v>
      </c>
      <c r="P71" s="11" t="n">
        <v>1.05133</v>
      </c>
      <c r="Q71" s="11" t="n">
        <v>1.06916</v>
      </c>
      <c r="R71" s="11" t="n">
        <v>1.07159</v>
      </c>
      <c r="S71" s="11" t="n">
        <v>1.06706</v>
      </c>
      <c r="T71" s="11" t="n">
        <v>1.05986</v>
      </c>
      <c r="U71" s="11" t="n">
        <v>1.03615</v>
      </c>
      <c r="V71" s="11" t="n">
        <v>1.03233</v>
      </c>
      <c r="W71" s="11" t="n">
        <v>1.0124</v>
      </c>
      <c r="X71" s="11" t="n">
        <v>0.97789</v>
      </c>
      <c r="Y71" s="11" t="n">
        <v>0.99004</v>
      </c>
    </row>
    <row r="72" customFormat="false" ht="12.75" hidden="false" customHeight="false" outlineLevel="0" collapsed="false">
      <c r="A72" s="12" t="n">
        <v>30</v>
      </c>
      <c r="B72" s="11" t="n">
        <v>1.02181</v>
      </c>
      <c r="C72" s="11" t="n">
        <v>1.10191</v>
      </c>
      <c r="D72" s="11" t="n">
        <v>1.10641</v>
      </c>
      <c r="E72" s="11" t="n">
        <v>1.14624</v>
      </c>
      <c r="F72" s="11" t="n">
        <v>1.16732</v>
      </c>
      <c r="G72" s="11" t="n">
        <v>1.1594</v>
      </c>
      <c r="H72" s="11" t="n">
        <v>1.21382</v>
      </c>
      <c r="I72" s="11" t="n">
        <v>1.23113</v>
      </c>
      <c r="J72" s="11" t="n">
        <v>1.24477</v>
      </c>
      <c r="K72" s="11" t="n">
        <v>1.28416</v>
      </c>
      <c r="L72" s="11" t="n">
        <v>1.28341</v>
      </c>
      <c r="M72" s="11" t="n">
        <v>1.28318</v>
      </c>
      <c r="N72" s="11" t="n">
        <v>1.27801</v>
      </c>
      <c r="O72" s="11" t="n">
        <v>1.27404</v>
      </c>
      <c r="P72" s="11" t="n">
        <v>1.24927</v>
      </c>
      <c r="Q72" s="11" t="n">
        <v>1.24198</v>
      </c>
      <c r="R72" s="11" t="n">
        <v>1.26059</v>
      </c>
      <c r="S72" s="11" t="n">
        <v>1.25802</v>
      </c>
      <c r="T72" s="11" t="n">
        <v>1.25165</v>
      </c>
      <c r="U72" s="11" t="n">
        <v>1.25525</v>
      </c>
      <c r="V72" s="11" t="n">
        <v>1.25251</v>
      </c>
      <c r="W72" s="11" t="n">
        <v>1.24131</v>
      </c>
      <c r="X72" s="11" t="n">
        <v>1.20814</v>
      </c>
      <c r="Y72" s="11" t="n">
        <v>1.1143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0595</v>
      </c>
      <c r="C79" s="11" t="n">
        <v>0.88811</v>
      </c>
      <c r="D79" s="11" t="n">
        <v>0.88181</v>
      </c>
      <c r="E79" s="11" t="n">
        <v>0.88986</v>
      </c>
      <c r="F79" s="11" t="n">
        <v>0.88737</v>
      </c>
      <c r="G79" s="11" t="n">
        <v>0.89943</v>
      </c>
      <c r="H79" s="11" t="n">
        <v>0.92781</v>
      </c>
      <c r="I79" s="11" t="n">
        <v>0.93924</v>
      </c>
      <c r="J79" s="11" t="n">
        <v>0.95295</v>
      </c>
      <c r="K79" s="11" t="n">
        <v>0.95228</v>
      </c>
      <c r="L79" s="11" t="n">
        <v>0.98968</v>
      </c>
      <c r="M79" s="11" t="n">
        <v>0.9655</v>
      </c>
      <c r="N79" s="11" t="n">
        <v>0.96568</v>
      </c>
      <c r="O79" s="11" t="n">
        <v>0.95872</v>
      </c>
      <c r="P79" s="11" t="n">
        <v>0.95769</v>
      </c>
      <c r="Q79" s="11" t="n">
        <v>0.95714</v>
      </c>
      <c r="R79" s="11" t="n">
        <v>0.96716</v>
      </c>
      <c r="S79" s="11" t="n">
        <v>1.02272</v>
      </c>
      <c r="T79" s="11" t="n">
        <v>1.04059</v>
      </c>
      <c r="U79" s="11" t="n">
        <v>0.93621</v>
      </c>
      <c r="V79" s="11" t="n">
        <v>0.94153</v>
      </c>
      <c r="W79" s="11" t="n">
        <v>0.93674</v>
      </c>
      <c r="X79" s="11" t="n">
        <v>0.89351</v>
      </c>
      <c r="Y79" s="11" t="n">
        <v>0.8786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2813</v>
      </c>
      <c r="C80" s="11" t="n">
        <v>0.8226</v>
      </c>
      <c r="D80" s="11" t="n">
        <v>0.82237</v>
      </c>
      <c r="E80" s="11" t="n">
        <v>0.83137</v>
      </c>
      <c r="F80" s="11" t="n">
        <v>0.83394</v>
      </c>
      <c r="G80" s="11" t="n">
        <v>0.83143</v>
      </c>
      <c r="H80" s="11" t="n">
        <v>0.83961</v>
      </c>
      <c r="I80" s="11" t="n">
        <v>0.85535</v>
      </c>
      <c r="J80" s="11" t="n">
        <v>0.87095</v>
      </c>
      <c r="K80" s="11" t="n">
        <v>0.87851</v>
      </c>
      <c r="L80" s="11" t="n">
        <v>0.92597</v>
      </c>
      <c r="M80" s="11" t="n">
        <v>0.91888</v>
      </c>
      <c r="N80" s="11" t="n">
        <v>0.91246</v>
      </c>
      <c r="O80" s="11" t="n">
        <v>0.89965</v>
      </c>
      <c r="P80" s="11" t="n">
        <v>0.88381</v>
      </c>
      <c r="Q80" s="11" t="n">
        <v>0.88144</v>
      </c>
      <c r="R80" s="11" t="n">
        <v>0.88371</v>
      </c>
      <c r="S80" s="11" t="n">
        <v>0.9451</v>
      </c>
      <c r="T80" s="11" t="n">
        <v>0.9629</v>
      </c>
      <c r="U80" s="11" t="n">
        <v>0.89623</v>
      </c>
      <c r="V80" s="11" t="n">
        <v>0.86941</v>
      </c>
      <c r="W80" s="11" t="n">
        <v>0.84954</v>
      </c>
      <c r="X80" s="11" t="n">
        <v>0.83035</v>
      </c>
      <c r="Y80" s="11" t="n">
        <v>0.8276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8993</v>
      </c>
      <c r="C81" s="11" t="n">
        <v>0.78926</v>
      </c>
      <c r="D81" s="11" t="n">
        <v>0.78019</v>
      </c>
      <c r="E81" s="11" t="n">
        <v>0.80165</v>
      </c>
      <c r="F81" s="11" t="n">
        <v>0.79709</v>
      </c>
      <c r="G81" s="11" t="n">
        <v>0.80059</v>
      </c>
      <c r="H81" s="11" t="n">
        <v>0.80691</v>
      </c>
      <c r="I81" s="11" t="n">
        <v>0.81095</v>
      </c>
      <c r="J81" s="11" t="n">
        <v>0.81757</v>
      </c>
      <c r="K81" s="11" t="n">
        <v>0.82303</v>
      </c>
      <c r="L81" s="11" t="n">
        <v>0.91643</v>
      </c>
      <c r="M81" s="11" t="n">
        <v>0.91971</v>
      </c>
      <c r="N81" s="11" t="n">
        <v>0.94021</v>
      </c>
      <c r="O81" s="11" t="n">
        <v>0.91624</v>
      </c>
      <c r="P81" s="11" t="n">
        <v>0.90621</v>
      </c>
      <c r="Q81" s="11" t="n">
        <v>0.89755</v>
      </c>
      <c r="R81" s="11" t="n">
        <v>0.91557</v>
      </c>
      <c r="S81" s="11" t="n">
        <v>0.93935</v>
      </c>
      <c r="T81" s="11" t="n">
        <v>0.93454</v>
      </c>
      <c r="U81" s="11" t="n">
        <v>0.82004</v>
      </c>
      <c r="V81" s="11" t="n">
        <v>0.82902</v>
      </c>
      <c r="W81" s="11" t="n">
        <v>0.80619</v>
      </c>
      <c r="X81" s="11" t="n">
        <v>0.79707</v>
      </c>
      <c r="Y81" s="11" t="n">
        <v>0.7852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9325</v>
      </c>
      <c r="C82" s="11" t="n">
        <v>0.80247</v>
      </c>
      <c r="D82" s="11" t="n">
        <v>0.80512</v>
      </c>
      <c r="E82" s="11" t="n">
        <v>0.81562</v>
      </c>
      <c r="F82" s="11" t="n">
        <v>0.86308</v>
      </c>
      <c r="G82" s="11" t="n">
        <v>0.86682</v>
      </c>
      <c r="H82" s="11" t="n">
        <v>0.87706</v>
      </c>
      <c r="I82" s="11" t="n">
        <v>0.91864</v>
      </c>
      <c r="J82" s="11" t="n">
        <v>0.96507</v>
      </c>
      <c r="K82" s="11" t="n">
        <v>0.97843</v>
      </c>
      <c r="L82" s="11" t="n">
        <v>0.98801</v>
      </c>
      <c r="M82" s="11" t="n">
        <v>1.05825</v>
      </c>
      <c r="N82" s="11" t="n">
        <v>1.0505</v>
      </c>
      <c r="O82" s="11" t="n">
        <v>1.03735</v>
      </c>
      <c r="P82" s="11" t="n">
        <v>0.97151</v>
      </c>
      <c r="Q82" s="11" t="n">
        <v>0.9237</v>
      </c>
      <c r="R82" s="11" t="n">
        <v>0.99021</v>
      </c>
      <c r="S82" s="11" t="n">
        <v>1.02845</v>
      </c>
      <c r="T82" s="11" t="n">
        <v>1.01256</v>
      </c>
      <c r="U82" s="11" t="n">
        <v>0.91919</v>
      </c>
      <c r="V82" s="11" t="n">
        <v>0.94856</v>
      </c>
      <c r="W82" s="11" t="n">
        <v>0.89754</v>
      </c>
      <c r="X82" s="11" t="n">
        <v>0.87452</v>
      </c>
      <c r="Y82" s="11" t="n">
        <v>0.863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0722</v>
      </c>
      <c r="C83" s="11" t="n">
        <v>0.90508</v>
      </c>
      <c r="D83" s="11" t="n">
        <v>0.90428</v>
      </c>
      <c r="E83" s="11" t="n">
        <v>0.9034</v>
      </c>
      <c r="F83" s="11" t="n">
        <v>0.91743</v>
      </c>
      <c r="G83" s="11" t="n">
        <v>0.90886</v>
      </c>
      <c r="H83" s="11" t="n">
        <v>0.90803</v>
      </c>
      <c r="I83" s="11" t="n">
        <v>1.09104</v>
      </c>
      <c r="J83" s="11" t="n">
        <v>1.1554</v>
      </c>
      <c r="K83" s="11" t="n">
        <v>1.15084</v>
      </c>
      <c r="L83" s="11" t="n">
        <v>1.19639</v>
      </c>
      <c r="M83" s="11" t="n">
        <v>1.12222</v>
      </c>
      <c r="N83" s="11" t="n">
        <v>1.10818</v>
      </c>
      <c r="O83" s="11" t="n">
        <v>1.08956</v>
      </c>
      <c r="P83" s="11" t="n">
        <v>1.09426</v>
      </c>
      <c r="Q83" s="11" t="n">
        <v>1.0118</v>
      </c>
      <c r="R83" s="11" t="n">
        <v>1.06308</v>
      </c>
      <c r="S83" s="11" t="n">
        <v>1.09003</v>
      </c>
      <c r="T83" s="11" t="n">
        <v>1.03847</v>
      </c>
      <c r="U83" s="11" t="n">
        <v>1.00219</v>
      </c>
      <c r="V83" s="11" t="n">
        <v>1.00306</v>
      </c>
      <c r="W83" s="11" t="n">
        <v>0.94131</v>
      </c>
      <c r="X83" s="11" t="n">
        <v>0.9051</v>
      </c>
      <c r="Y83" s="11" t="n">
        <v>0.903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0682</v>
      </c>
      <c r="C84" s="11" t="n">
        <v>0.90647</v>
      </c>
      <c r="D84" s="11" t="n">
        <v>0.85488</v>
      </c>
      <c r="E84" s="11" t="n">
        <v>0.90391</v>
      </c>
      <c r="F84" s="11" t="n">
        <v>0.91058</v>
      </c>
      <c r="G84" s="11" t="n">
        <v>0.90883</v>
      </c>
      <c r="H84" s="11" t="n">
        <v>0.90758</v>
      </c>
      <c r="I84" s="11" t="n">
        <v>0.92853</v>
      </c>
      <c r="J84" s="11" t="n">
        <v>0.91786</v>
      </c>
      <c r="K84" s="11" t="n">
        <v>0.97276</v>
      </c>
      <c r="L84" s="11" t="n">
        <v>0.97518</v>
      </c>
      <c r="M84" s="11" t="n">
        <v>0.96682</v>
      </c>
      <c r="N84" s="11" t="n">
        <v>0.96459</v>
      </c>
      <c r="O84" s="11" t="n">
        <v>0.96045</v>
      </c>
      <c r="P84" s="11" t="n">
        <v>0.96141</v>
      </c>
      <c r="Q84" s="11" t="n">
        <v>0.95598</v>
      </c>
      <c r="R84" s="11" t="n">
        <v>1.01482</v>
      </c>
      <c r="S84" s="11" t="n">
        <v>1.04907</v>
      </c>
      <c r="T84" s="11" t="n">
        <v>0.97848</v>
      </c>
      <c r="U84" s="11" t="n">
        <v>0.96114</v>
      </c>
      <c r="V84" s="11" t="n">
        <v>0.97943</v>
      </c>
      <c r="W84" s="11" t="n">
        <v>0.94242</v>
      </c>
      <c r="X84" s="11" t="n">
        <v>0.9031</v>
      </c>
      <c r="Y84" s="11" t="n">
        <v>0.903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5456</v>
      </c>
      <c r="C85" s="11" t="n">
        <v>0.85653</v>
      </c>
      <c r="D85" s="11" t="n">
        <v>0.85864</v>
      </c>
      <c r="E85" s="11" t="n">
        <v>0.89648</v>
      </c>
      <c r="F85" s="11" t="n">
        <v>0.91168</v>
      </c>
      <c r="G85" s="11" t="n">
        <v>0.99051</v>
      </c>
      <c r="H85" s="11" t="n">
        <v>0.99632</v>
      </c>
      <c r="I85" s="11" t="n">
        <v>1.03216</v>
      </c>
      <c r="J85" s="11" t="n">
        <v>1.03085</v>
      </c>
      <c r="K85" s="11" t="n">
        <v>1.03076</v>
      </c>
      <c r="L85" s="11" t="n">
        <v>1.03528</v>
      </c>
      <c r="M85" s="11" t="n">
        <v>1.02306</v>
      </c>
      <c r="N85" s="11" t="n">
        <v>1.02141</v>
      </c>
      <c r="O85" s="11" t="n">
        <v>1.01799</v>
      </c>
      <c r="P85" s="11" t="n">
        <v>1.01257</v>
      </c>
      <c r="Q85" s="11" t="n">
        <v>1.01143</v>
      </c>
      <c r="R85" s="11" t="n">
        <v>1.01702</v>
      </c>
      <c r="S85" s="11" t="n">
        <v>1.02508</v>
      </c>
      <c r="T85" s="11" t="n">
        <v>1.00956</v>
      </c>
      <c r="U85" s="11" t="n">
        <v>0.96497</v>
      </c>
      <c r="V85" s="11" t="n">
        <v>0.97592</v>
      </c>
      <c r="W85" s="11" t="n">
        <v>0.97338</v>
      </c>
      <c r="X85" s="11" t="n">
        <v>0.89642</v>
      </c>
      <c r="Y85" s="11" t="n">
        <v>0.8927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7524</v>
      </c>
      <c r="C86" s="11" t="n">
        <v>0.86495</v>
      </c>
      <c r="D86" s="11" t="n">
        <v>0.87016</v>
      </c>
      <c r="E86" s="11" t="n">
        <v>0.88147</v>
      </c>
      <c r="F86" s="11" t="n">
        <v>0.90436</v>
      </c>
      <c r="G86" s="11" t="n">
        <v>0.97314</v>
      </c>
      <c r="H86" s="11" t="n">
        <v>0.97979</v>
      </c>
      <c r="I86" s="11" t="n">
        <v>1.00278</v>
      </c>
      <c r="J86" s="11" t="n">
        <v>1.01473</v>
      </c>
      <c r="K86" s="11" t="n">
        <v>1.01858</v>
      </c>
      <c r="L86" s="11" t="n">
        <v>1.02071</v>
      </c>
      <c r="M86" s="11" t="n">
        <v>1.01063</v>
      </c>
      <c r="N86" s="11" t="n">
        <v>1.008</v>
      </c>
      <c r="O86" s="11" t="n">
        <v>1.0021</v>
      </c>
      <c r="P86" s="11" t="n">
        <v>0.99752</v>
      </c>
      <c r="Q86" s="11" t="n">
        <v>0.99856</v>
      </c>
      <c r="R86" s="11" t="n">
        <v>1.00055</v>
      </c>
      <c r="S86" s="11" t="n">
        <v>1.00727</v>
      </c>
      <c r="T86" s="11" t="n">
        <v>0.98977</v>
      </c>
      <c r="U86" s="11" t="n">
        <v>0.96174</v>
      </c>
      <c r="V86" s="11" t="n">
        <v>0.97793</v>
      </c>
      <c r="W86" s="11" t="n">
        <v>0.92728</v>
      </c>
      <c r="X86" s="11" t="n">
        <v>0.89671</v>
      </c>
      <c r="Y86" s="11" t="n">
        <v>0.8751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0692</v>
      </c>
      <c r="C87" s="11" t="n">
        <v>0.89979</v>
      </c>
      <c r="D87" s="11" t="n">
        <v>0.92328</v>
      </c>
      <c r="E87" s="11" t="n">
        <v>0.8985</v>
      </c>
      <c r="F87" s="11" t="n">
        <v>0.91558</v>
      </c>
      <c r="G87" s="11" t="n">
        <v>0.93074</v>
      </c>
      <c r="H87" s="11" t="n">
        <v>0.93414</v>
      </c>
      <c r="I87" s="11" t="n">
        <v>0.96188</v>
      </c>
      <c r="J87" s="11" t="n">
        <v>0.96907</v>
      </c>
      <c r="K87" s="11" t="n">
        <v>0.97063</v>
      </c>
      <c r="L87" s="11" t="n">
        <v>0.97817</v>
      </c>
      <c r="M87" s="11" t="n">
        <v>0.97313</v>
      </c>
      <c r="N87" s="11" t="n">
        <v>0.97199</v>
      </c>
      <c r="O87" s="11" t="n">
        <v>0.96604</v>
      </c>
      <c r="P87" s="11" t="n">
        <v>0.9642</v>
      </c>
      <c r="Q87" s="11" t="n">
        <v>0.96997</v>
      </c>
      <c r="R87" s="11" t="n">
        <v>0.96789</v>
      </c>
      <c r="S87" s="11" t="n">
        <v>1.01619</v>
      </c>
      <c r="T87" s="11" t="n">
        <v>0.95963</v>
      </c>
      <c r="U87" s="11" t="n">
        <v>0.94763</v>
      </c>
      <c r="V87" s="11" t="n">
        <v>0.94232</v>
      </c>
      <c r="W87" s="11" t="n">
        <v>0.92141</v>
      </c>
      <c r="X87" s="11" t="n">
        <v>0.90045</v>
      </c>
      <c r="Y87" s="11" t="n">
        <v>0.8916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3916</v>
      </c>
      <c r="C88" s="11" t="n">
        <v>0.84891</v>
      </c>
      <c r="D88" s="11" t="n">
        <v>0.84689</v>
      </c>
      <c r="E88" s="11" t="n">
        <v>0.86075</v>
      </c>
      <c r="F88" s="11" t="n">
        <v>0.87526</v>
      </c>
      <c r="G88" s="11" t="n">
        <v>0.89606</v>
      </c>
      <c r="H88" s="11" t="n">
        <v>0.89073</v>
      </c>
      <c r="I88" s="11" t="n">
        <v>0.921</v>
      </c>
      <c r="J88" s="11" t="n">
        <v>0.92024</v>
      </c>
      <c r="K88" s="11" t="n">
        <v>0.9194</v>
      </c>
      <c r="L88" s="11" t="n">
        <v>0.91682</v>
      </c>
      <c r="M88" s="11" t="n">
        <v>0.91674</v>
      </c>
      <c r="N88" s="11" t="n">
        <v>0.91544</v>
      </c>
      <c r="O88" s="11" t="n">
        <v>0.90866</v>
      </c>
      <c r="P88" s="11" t="n">
        <v>0.90818</v>
      </c>
      <c r="Q88" s="11" t="n">
        <v>0.90968</v>
      </c>
      <c r="R88" s="11" t="n">
        <v>0.91864</v>
      </c>
      <c r="S88" s="11" t="n">
        <v>0.92105</v>
      </c>
      <c r="T88" s="11" t="n">
        <v>0.90131</v>
      </c>
      <c r="U88" s="11" t="n">
        <v>0.88738</v>
      </c>
      <c r="V88" s="11" t="n">
        <v>0.88789</v>
      </c>
      <c r="W88" s="11" t="n">
        <v>0.90416</v>
      </c>
      <c r="X88" s="11" t="n">
        <v>0.84777</v>
      </c>
      <c r="Y88" s="11" t="n">
        <v>0.8468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0332</v>
      </c>
      <c r="C89" s="11" t="n">
        <v>0.90456</v>
      </c>
      <c r="D89" s="11" t="n">
        <v>0.8156</v>
      </c>
      <c r="E89" s="11" t="n">
        <v>0.90751</v>
      </c>
      <c r="F89" s="11" t="n">
        <v>0.98851</v>
      </c>
      <c r="G89" s="11" t="n">
        <v>0.94999</v>
      </c>
      <c r="H89" s="11" t="n">
        <v>0.95135</v>
      </c>
      <c r="I89" s="11" t="n">
        <v>1.14123</v>
      </c>
      <c r="J89" s="11" t="n">
        <v>1.16839</v>
      </c>
      <c r="K89" s="11" t="n">
        <v>1.17775</v>
      </c>
      <c r="L89" s="11" t="n">
        <v>1.17558</v>
      </c>
      <c r="M89" s="11" t="n">
        <v>1.09056</v>
      </c>
      <c r="N89" s="11" t="n">
        <v>1.085</v>
      </c>
      <c r="O89" s="11" t="n">
        <v>1.05748</v>
      </c>
      <c r="P89" s="11" t="n">
        <v>0.97839</v>
      </c>
      <c r="Q89" s="11" t="n">
        <v>1.03777</v>
      </c>
      <c r="R89" s="11" t="n">
        <v>1.04957</v>
      </c>
      <c r="S89" s="11" t="n">
        <v>1.07153</v>
      </c>
      <c r="T89" s="11" t="n">
        <v>1.03555</v>
      </c>
      <c r="U89" s="11" t="n">
        <v>0.94307</v>
      </c>
      <c r="V89" s="11" t="n">
        <v>0.95495</v>
      </c>
      <c r="W89" s="11" t="n">
        <v>0.91259</v>
      </c>
      <c r="X89" s="11" t="n">
        <v>0.90375</v>
      </c>
      <c r="Y89" s="11" t="n">
        <v>0.8917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9195</v>
      </c>
      <c r="C90" s="11" t="n">
        <v>0.88754</v>
      </c>
      <c r="D90" s="11" t="n">
        <v>0.89212</v>
      </c>
      <c r="E90" s="11" t="n">
        <v>0.89737</v>
      </c>
      <c r="F90" s="11" t="n">
        <v>0.90971</v>
      </c>
      <c r="G90" s="11" t="n">
        <v>0.92628</v>
      </c>
      <c r="H90" s="11" t="n">
        <v>0.91222</v>
      </c>
      <c r="I90" s="11" t="n">
        <v>0.925</v>
      </c>
      <c r="J90" s="11" t="n">
        <v>0.92699</v>
      </c>
      <c r="K90" s="11" t="n">
        <v>0.93697</v>
      </c>
      <c r="L90" s="11" t="n">
        <v>0.93813</v>
      </c>
      <c r="M90" s="11" t="n">
        <v>0.92907</v>
      </c>
      <c r="N90" s="11" t="n">
        <v>0.92725</v>
      </c>
      <c r="O90" s="11" t="n">
        <v>0.93024</v>
      </c>
      <c r="P90" s="11" t="n">
        <v>0.93439</v>
      </c>
      <c r="Q90" s="11" t="n">
        <v>0.98353</v>
      </c>
      <c r="R90" s="11" t="n">
        <v>0.98226</v>
      </c>
      <c r="S90" s="11" t="n">
        <v>0.99409</v>
      </c>
      <c r="T90" s="11" t="n">
        <v>0.93009</v>
      </c>
      <c r="U90" s="11" t="n">
        <v>0.92318</v>
      </c>
      <c r="V90" s="11" t="n">
        <v>0.92859</v>
      </c>
      <c r="W90" s="11" t="n">
        <v>0.90932</v>
      </c>
      <c r="X90" s="11" t="n">
        <v>0.89516</v>
      </c>
      <c r="Y90" s="11" t="n">
        <v>0.8834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6258</v>
      </c>
      <c r="C91" s="11" t="n">
        <v>0.86502</v>
      </c>
      <c r="D91" s="11" t="n">
        <v>0.86372</v>
      </c>
      <c r="E91" s="11" t="n">
        <v>0.85763</v>
      </c>
      <c r="F91" s="11" t="n">
        <v>0.88336</v>
      </c>
      <c r="G91" s="11" t="n">
        <v>0.89474</v>
      </c>
      <c r="H91" s="11" t="n">
        <v>0.8907</v>
      </c>
      <c r="I91" s="11" t="n">
        <v>0.89886</v>
      </c>
      <c r="J91" s="11" t="n">
        <v>0.91203</v>
      </c>
      <c r="K91" s="11" t="n">
        <v>0.93571</v>
      </c>
      <c r="L91" s="11" t="n">
        <v>0.9319</v>
      </c>
      <c r="M91" s="11" t="n">
        <v>0.94513</v>
      </c>
      <c r="N91" s="11" t="n">
        <v>0.98813</v>
      </c>
      <c r="O91" s="11" t="n">
        <v>1.00522</v>
      </c>
      <c r="P91" s="11" t="n">
        <v>1.02115</v>
      </c>
      <c r="Q91" s="11" t="n">
        <v>1.05414</v>
      </c>
      <c r="R91" s="11" t="n">
        <v>1.04506</v>
      </c>
      <c r="S91" s="11" t="n">
        <v>1.05712</v>
      </c>
      <c r="T91" s="11" t="n">
        <v>0.96184</v>
      </c>
      <c r="U91" s="11" t="n">
        <v>0.91237</v>
      </c>
      <c r="V91" s="11" t="n">
        <v>1.0079</v>
      </c>
      <c r="W91" s="11" t="n">
        <v>0.93429</v>
      </c>
      <c r="X91" s="11" t="n">
        <v>0.88058</v>
      </c>
      <c r="Y91" s="11" t="n">
        <v>0.8645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5753</v>
      </c>
      <c r="C92" s="11" t="n">
        <v>0.86631</v>
      </c>
      <c r="D92" s="11" t="n">
        <v>0.87704</v>
      </c>
      <c r="E92" s="11" t="n">
        <v>0.89163</v>
      </c>
      <c r="F92" s="11" t="n">
        <v>0.94652</v>
      </c>
      <c r="G92" s="11" t="n">
        <v>0.99944</v>
      </c>
      <c r="H92" s="11" t="n">
        <v>0.97072</v>
      </c>
      <c r="I92" s="11" t="n">
        <v>1.04328</v>
      </c>
      <c r="J92" s="11" t="n">
        <v>1.10043</v>
      </c>
      <c r="K92" s="11" t="n">
        <v>1.10266</v>
      </c>
      <c r="L92" s="11" t="n">
        <v>1.09713</v>
      </c>
      <c r="M92" s="11" t="n">
        <v>1.09453</v>
      </c>
      <c r="N92" s="11" t="n">
        <v>1.09795</v>
      </c>
      <c r="O92" s="11" t="n">
        <v>1.08645</v>
      </c>
      <c r="P92" s="11" t="n">
        <v>1.08441</v>
      </c>
      <c r="Q92" s="11" t="n">
        <v>1.09998</v>
      </c>
      <c r="R92" s="11" t="n">
        <v>1.09441</v>
      </c>
      <c r="S92" s="11" t="n">
        <v>1.11793</v>
      </c>
      <c r="T92" s="11" t="n">
        <v>1.0662</v>
      </c>
      <c r="U92" s="11" t="n">
        <v>0.98684</v>
      </c>
      <c r="V92" s="11" t="n">
        <v>1.00343</v>
      </c>
      <c r="W92" s="11" t="n">
        <v>0.93237</v>
      </c>
      <c r="X92" s="11" t="n">
        <v>0.89069</v>
      </c>
      <c r="Y92" s="11" t="n">
        <v>0.8745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1499</v>
      </c>
      <c r="C93" s="11" t="n">
        <v>0.94213</v>
      </c>
      <c r="D93" s="11" t="n">
        <v>0.95238</v>
      </c>
      <c r="E93" s="11" t="n">
        <v>0.96079</v>
      </c>
      <c r="F93" s="11" t="n">
        <v>0.97723</v>
      </c>
      <c r="G93" s="11" t="n">
        <v>1.02434</v>
      </c>
      <c r="H93" s="11" t="n">
        <v>1.02249</v>
      </c>
      <c r="I93" s="11" t="n">
        <v>1.03321</v>
      </c>
      <c r="J93" s="11" t="n">
        <v>1.07597</v>
      </c>
      <c r="K93" s="11" t="n">
        <v>1.02542</v>
      </c>
      <c r="L93" s="11" t="n">
        <v>0.99356</v>
      </c>
      <c r="M93" s="11" t="n">
        <v>0.98926</v>
      </c>
      <c r="N93" s="11" t="n">
        <v>0.98183</v>
      </c>
      <c r="O93" s="11" t="n">
        <v>0.97672</v>
      </c>
      <c r="P93" s="11" t="n">
        <v>0.98279</v>
      </c>
      <c r="Q93" s="11" t="n">
        <v>1.07489</v>
      </c>
      <c r="R93" s="11" t="n">
        <v>1.09632</v>
      </c>
      <c r="S93" s="11" t="n">
        <v>1.01828</v>
      </c>
      <c r="T93" s="11" t="n">
        <v>0.97764</v>
      </c>
      <c r="U93" s="11" t="n">
        <v>0.93556</v>
      </c>
      <c r="V93" s="11" t="n">
        <v>0.93991</v>
      </c>
      <c r="W93" s="11" t="n">
        <v>0.94888</v>
      </c>
      <c r="X93" s="11" t="n">
        <v>0.90638</v>
      </c>
      <c r="Y93" s="11" t="n">
        <v>0.9159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9907</v>
      </c>
      <c r="C94" s="11" t="n">
        <v>0.81686</v>
      </c>
      <c r="D94" s="11" t="n">
        <v>0.85808</v>
      </c>
      <c r="E94" s="11" t="n">
        <v>0.93444</v>
      </c>
      <c r="F94" s="11" t="n">
        <v>1.02638</v>
      </c>
      <c r="G94" s="11" t="n">
        <v>1.17837</v>
      </c>
      <c r="H94" s="11" t="n">
        <v>1.16811</v>
      </c>
      <c r="I94" s="11" t="n">
        <v>1.21169</v>
      </c>
      <c r="J94" s="11" t="n">
        <v>1.24571</v>
      </c>
      <c r="K94" s="11" t="n">
        <v>1.25211</v>
      </c>
      <c r="L94" s="11" t="n">
        <v>1.23351</v>
      </c>
      <c r="M94" s="11" t="n">
        <v>1.14922</v>
      </c>
      <c r="N94" s="11" t="n">
        <v>1.13618</v>
      </c>
      <c r="O94" s="11" t="n">
        <v>1.11448</v>
      </c>
      <c r="P94" s="11" t="n">
        <v>1.11186</v>
      </c>
      <c r="Q94" s="11" t="n">
        <v>1.11834</v>
      </c>
      <c r="R94" s="11" t="n">
        <v>1.11015</v>
      </c>
      <c r="S94" s="11" t="n">
        <v>1.03434</v>
      </c>
      <c r="T94" s="11" t="n">
        <v>0.96668</v>
      </c>
      <c r="U94" s="11" t="n">
        <v>0.85488</v>
      </c>
      <c r="V94" s="11" t="n">
        <v>0.89294</v>
      </c>
      <c r="W94" s="11" t="n">
        <v>0.80448</v>
      </c>
      <c r="X94" s="11" t="n">
        <v>0.79081</v>
      </c>
      <c r="Y94" s="11" t="n">
        <v>0.7861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1434</v>
      </c>
      <c r="C95" s="11" t="n">
        <v>0.83342</v>
      </c>
      <c r="D95" s="11" t="n">
        <v>0.88014</v>
      </c>
      <c r="E95" s="11" t="n">
        <v>0.9494</v>
      </c>
      <c r="F95" s="11" t="n">
        <v>1.07013</v>
      </c>
      <c r="G95" s="11" t="n">
        <v>1.17084</v>
      </c>
      <c r="H95" s="11" t="n">
        <v>1.18261</v>
      </c>
      <c r="I95" s="11" t="n">
        <v>1.2663</v>
      </c>
      <c r="J95" s="11" t="n">
        <v>1.23249</v>
      </c>
      <c r="K95" s="11" t="n">
        <v>1.21336</v>
      </c>
      <c r="L95" s="11" t="n">
        <v>1.18568</v>
      </c>
      <c r="M95" s="11" t="n">
        <v>1.10062</v>
      </c>
      <c r="N95" s="11" t="n">
        <v>1.09364</v>
      </c>
      <c r="O95" s="11" t="n">
        <v>1.09135</v>
      </c>
      <c r="P95" s="11" t="n">
        <v>1.10209</v>
      </c>
      <c r="Q95" s="11" t="n">
        <v>1.11034</v>
      </c>
      <c r="R95" s="11" t="n">
        <v>1.13445</v>
      </c>
      <c r="S95" s="11" t="n">
        <v>1.02451</v>
      </c>
      <c r="T95" s="11" t="n">
        <v>0.92956</v>
      </c>
      <c r="U95" s="11" t="n">
        <v>0.84317</v>
      </c>
      <c r="V95" s="11" t="n">
        <v>0.83904</v>
      </c>
      <c r="W95" s="11" t="n">
        <v>0.76054</v>
      </c>
      <c r="X95" s="11" t="n">
        <v>0.67596</v>
      </c>
      <c r="Y95" s="11" t="n">
        <v>0.6424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6382</v>
      </c>
      <c r="C96" s="11" t="n">
        <v>0.78079</v>
      </c>
      <c r="D96" s="11" t="n">
        <v>0.81917</v>
      </c>
      <c r="E96" s="11" t="n">
        <v>0.89952</v>
      </c>
      <c r="F96" s="11" t="n">
        <v>1.02233</v>
      </c>
      <c r="G96" s="11" t="n">
        <v>1.17303</v>
      </c>
      <c r="H96" s="11" t="n">
        <v>1.14042</v>
      </c>
      <c r="I96" s="11" t="n">
        <v>1.2083</v>
      </c>
      <c r="J96" s="11" t="n">
        <v>1.14303</v>
      </c>
      <c r="K96" s="11" t="n">
        <v>1.13713</v>
      </c>
      <c r="L96" s="11" t="n">
        <v>1.12472</v>
      </c>
      <c r="M96" s="11" t="n">
        <v>1.0971</v>
      </c>
      <c r="N96" s="11" t="n">
        <v>1.08242</v>
      </c>
      <c r="O96" s="11" t="n">
        <v>1.05774</v>
      </c>
      <c r="P96" s="11" t="n">
        <v>1.06379</v>
      </c>
      <c r="Q96" s="11" t="n">
        <v>1.09141</v>
      </c>
      <c r="R96" s="11" t="n">
        <v>1.12406</v>
      </c>
      <c r="S96" s="11" t="n">
        <v>1.03266</v>
      </c>
      <c r="T96" s="11" t="n">
        <v>0.9411</v>
      </c>
      <c r="U96" s="11" t="n">
        <v>0.84384</v>
      </c>
      <c r="V96" s="11" t="n">
        <v>0.85852</v>
      </c>
      <c r="W96" s="11" t="n">
        <v>0.78604</v>
      </c>
      <c r="X96" s="11" t="n">
        <v>0.69735</v>
      </c>
      <c r="Y96" s="11" t="n">
        <v>0.6587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0996</v>
      </c>
      <c r="C97" s="11" t="n">
        <v>0.87845</v>
      </c>
      <c r="D97" s="11" t="n">
        <v>0.88498</v>
      </c>
      <c r="E97" s="11" t="n">
        <v>0.9552</v>
      </c>
      <c r="F97" s="11" t="n">
        <v>1.0134</v>
      </c>
      <c r="G97" s="11" t="n">
        <v>1.11265</v>
      </c>
      <c r="H97" s="11" t="n">
        <v>1.04557</v>
      </c>
      <c r="I97" s="11" t="n">
        <v>1.08606</v>
      </c>
      <c r="J97" s="11" t="n">
        <v>1.12001</v>
      </c>
      <c r="K97" s="11" t="n">
        <v>1.13152</v>
      </c>
      <c r="L97" s="11" t="n">
        <v>1.14701</v>
      </c>
      <c r="M97" s="11" t="n">
        <v>1.10887</v>
      </c>
      <c r="N97" s="11" t="n">
        <v>1.12926</v>
      </c>
      <c r="O97" s="11" t="n">
        <v>1.12418</v>
      </c>
      <c r="P97" s="11" t="n">
        <v>1.13935</v>
      </c>
      <c r="Q97" s="11" t="n">
        <v>1.23322</v>
      </c>
      <c r="R97" s="11" t="n">
        <v>1.20981</v>
      </c>
      <c r="S97" s="11" t="n">
        <v>1.1298</v>
      </c>
      <c r="T97" s="11" t="n">
        <v>1.09472</v>
      </c>
      <c r="U97" s="11" t="n">
        <v>1.07152</v>
      </c>
      <c r="V97" s="11" t="n">
        <v>1.08755</v>
      </c>
      <c r="W97" s="11" t="n">
        <v>0.98396</v>
      </c>
      <c r="X97" s="11" t="n">
        <v>0.92587</v>
      </c>
      <c r="Y97" s="11" t="n">
        <v>0.8960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7176</v>
      </c>
      <c r="C98" s="11" t="n">
        <v>0.8136</v>
      </c>
      <c r="D98" s="11" t="n">
        <v>0.8129</v>
      </c>
      <c r="E98" s="11" t="n">
        <v>0.82137</v>
      </c>
      <c r="F98" s="11" t="n">
        <v>0.92641</v>
      </c>
      <c r="G98" s="11" t="n">
        <v>0.9587</v>
      </c>
      <c r="H98" s="11" t="n">
        <v>0.98855</v>
      </c>
      <c r="I98" s="11" t="n">
        <v>1.02586</v>
      </c>
      <c r="J98" s="11" t="n">
        <v>1.0537</v>
      </c>
      <c r="K98" s="11" t="n">
        <v>1.08792</v>
      </c>
      <c r="L98" s="11" t="n">
        <v>1.1035</v>
      </c>
      <c r="M98" s="11" t="n">
        <v>1.09829</v>
      </c>
      <c r="N98" s="11" t="n">
        <v>1.10172</v>
      </c>
      <c r="O98" s="11" t="n">
        <v>1.10145</v>
      </c>
      <c r="P98" s="11" t="n">
        <v>1.1283</v>
      </c>
      <c r="Q98" s="11" t="n">
        <v>1.25929</v>
      </c>
      <c r="R98" s="11" t="n">
        <v>1.24241</v>
      </c>
      <c r="S98" s="11" t="n">
        <v>1.15235</v>
      </c>
      <c r="T98" s="11" t="n">
        <v>1.14993</v>
      </c>
      <c r="U98" s="11" t="n">
        <v>1.07653</v>
      </c>
      <c r="V98" s="11" t="n">
        <v>1.05818</v>
      </c>
      <c r="W98" s="11" t="n">
        <v>0.9637</v>
      </c>
      <c r="X98" s="11" t="n">
        <v>0.88824</v>
      </c>
      <c r="Y98" s="11" t="n">
        <v>0.8741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3159</v>
      </c>
      <c r="C99" s="11" t="n">
        <v>0.83107</v>
      </c>
      <c r="D99" s="11" t="n">
        <v>0.84263</v>
      </c>
      <c r="E99" s="11" t="n">
        <v>0.94727</v>
      </c>
      <c r="F99" s="11" t="n">
        <v>1.00584</v>
      </c>
      <c r="G99" s="11" t="n">
        <v>1.17056</v>
      </c>
      <c r="H99" s="11" t="n">
        <v>1.09676</v>
      </c>
      <c r="I99" s="11" t="n">
        <v>1.20622</v>
      </c>
      <c r="J99" s="11" t="n">
        <v>1.24009</v>
      </c>
      <c r="K99" s="11" t="n">
        <v>1.22274</v>
      </c>
      <c r="L99" s="11" t="n">
        <v>1.19448</v>
      </c>
      <c r="M99" s="11" t="n">
        <v>1.18916</v>
      </c>
      <c r="N99" s="11" t="n">
        <v>1.19509</v>
      </c>
      <c r="O99" s="11" t="n">
        <v>1.13617</v>
      </c>
      <c r="P99" s="11" t="n">
        <v>1.15214</v>
      </c>
      <c r="Q99" s="11" t="n">
        <v>1.33466</v>
      </c>
      <c r="R99" s="11" t="n">
        <v>1.21475</v>
      </c>
      <c r="S99" s="11" t="n">
        <v>1.11927</v>
      </c>
      <c r="T99" s="11" t="n">
        <v>0.91072</v>
      </c>
      <c r="U99" s="11" t="n">
        <v>0.84921</v>
      </c>
      <c r="V99" s="11" t="n">
        <v>0.84526</v>
      </c>
      <c r="W99" s="11" t="n">
        <v>0.83789</v>
      </c>
      <c r="X99" s="11" t="n">
        <v>0.82794</v>
      </c>
      <c r="Y99" s="11" t="n">
        <v>0.823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2005</v>
      </c>
      <c r="C100" s="11" t="n">
        <v>0.80563</v>
      </c>
      <c r="D100" s="11" t="n">
        <v>0.83853</v>
      </c>
      <c r="E100" s="11" t="n">
        <v>0.91123</v>
      </c>
      <c r="F100" s="11" t="n">
        <v>1.00151</v>
      </c>
      <c r="G100" s="11" t="n">
        <v>1.1102</v>
      </c>
      <c r="H100" s="11" t="n">
        <v>1.05658</v>
      </c>
      <c r="I100" s="11" t="n">
        <v>1.09262</v>
      </c>
      <c r="J100" s="11" t="n">
        <v>1.10953</v>
      </c>
      <c r="K100" s="11" t="n">
        <v>1.12238</v>
      </c>
      <c r="L100" s="11" t="n">
        <v>1.12037</v>
      </c>
      <c r="M100" s="11" t="n">
        <v>1.11052</v>
      </c>
      <c r="N100" s="11" t="n">
        <v>1.09493</v>
      </c>
      <c r="O100" s="11" t="n">
        <v>1.06706</v>
      </c>
      <c r="P100" s="11" t="n">
        <v>1.15874</v>
      </c>
      <c r="Q100" s="11" t="n">
        <v>1.2546</v>
      </c>
      <c r="R100" s="11" t="n">
        <v>1.15884</v>
      </c>
      <c r="S100" s="11" t="n">
        <v>1.11053</v>
      </c>
      <c r="T100" s="11" t="n">
        <v>0.94485</v>
      </c>
      <c r="U100" s="11" t="n">
        <v>0.8366</v>
      </c>
      <c r="V100" s="11" t="n">
        <v>0.83422</v>
      </c>
      <c r="W100" s="11" t="n">
        <v>0.82458</v>
      </c>
      <c r="X100" s="11" t="n">
        <v>0.81746</v>
      </c>
      <c r="Y100" s="11" t="n">
        <v>0.8035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7158</v>
      </c>
      <c r="C101" s="11" t="n">
        <v>0.75719</v>
      </c>
      <c r="D101" s="11" t="n">
        <v>0.81371</v>
      </c>
      <c r="E101" s="11" t="n">
        <v>0.84165</v>
      </c>
      <c r="F101" s="11" t="n">
        <v>0.91556</v>
      </c>
      <c r="G101" s="11" t="n">
        <v>0.98655</v>
      </c>
      <c r="H101" s="11" t="n">
        <v>0.98307</v>
      </c>
      <c r="I101" s="11" t="n">
        <v>1.02536</v>
      </c>
      <c r="J101" s="11" t="n">
        <v>1.09086</v>
      </c>
      <c r="K101" s="11" t="n">
        <v>1.09481</v>
      </c>
      <c r="L101" s="11" t="n">
        <v>1.10022</v>
      </c>
      <c r="M101" s="11" t="n">
        <v>1.1</v>
      </c>
      <c r="N101" s="11" t="n">
        <v>1.10044</v>
      </c>
      <c r="O101" s="11" t="n">
        <v>1.0977</v>
      </c>
      <c r="P101" s="11" t="n">
        <v>1.25658</v>
      </c>
      <c r="Q101" s="11" t="n">
        <v>1.28571</v>
      </c>
      <c r="R101" s="11" t="n">
        <v>1.13981</v>
      </c>
      <c r="S101" s="11" t="n">
        <v>1.06433</v>
      </c>
      <c r="T101" s="11" t="n">
        <v>1.01442</v>
      </c>
      <c r="U101" s="11" t="n">
        <v>0.92201</v>
      </c>
      <c r="V101" s="11" t="n">
        <v>0.84155</v>
      </c>
      <c r="W101" s="11" t="n">
        <v>0.81433</v>
      </c>
      <c r="X101" s="11" t="n">
        <v>0.76147</v>
      </c>
      <c r="Y101" s="11" t="n">
        <v>0.7614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1618</v>
      </c>
      <c r="C102" s="11" t="n">
        <v>0.81787</v>
      </c>
      <c r="D102" s="11" t="n">
        <v>0.83879</v>
      </c>
      <c r="E102" s="11" t="n">
        <v>0.88472</v>
      </c>
      <c r="F102" s="11" t="n">
        <v>0.94215</v>
      </c>
      <c r="G102" s="11" t="n">
        <v>0.99604</v>
      </c>
      <c r="H102" s="11" t="n">
        <v>1.0082</v>
      </c>
      <c r="I102" s="11" t="n">
        <v>1.05765</v>
      </c>
      <c r="J102" s="11" t="n">
        <v>1.11693</v>
      </c>
      <c r="K102" s="11" t="n">
        <v>1.13526</v>
      </c>
      <c r="L102" s="11" t="n">
        <v>1.13086</v>
      </c>
      <c r="M102" s="11" t="n">
        <v>1.12266</v>
      </c>
      <c r="N102" s="11" t="n">
        <v>1.11076</v>
      </c>
      <c r="O102" s="11" t="n">
        <v>1.08771</v>
      </c>
      <c r="P102" s="11" t="n">
        <v>1.14923</v>
      </c>
      <c r="Q102" s="11" t="n">
        <v>1.1626</v>
      </c>
      <c r="R102" s="11" t="n">
        <v>1.12387</v>
      </c>
      <c r="S102" s="11" t="n">
        <v>1.0577</v>
      </c>
      <c r="T102" s="11" t="n">
        <v>1.03511</v>
      </c>
      <c r="U102" s="11" t="n">
        <v>0.9342</v>
      </c>
      <c r="V102" s="11" t="n">
        <v>0.93358</v>
      </c>
      <c r="W102" s="11" t="n">
        <v>0.82567</v>
      </c>
      <c r="X102" s="11" t="n">
        <v>0.81899</v>
      </c>
      <c r="Y102" s="11" t="n">
        <v>0.8075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7159</v>
      </c>
      <c r="C103" s="11" t="n">
        <v>0.84619</v>
      </c>
      <c r="D103" s="11" t="n">
        <v>0.85729</v>
      </c>
      <c r="E103" s="11" t="n">
        <v>0.89098</v>
      </c>
      <c r="F103" s="11" t="n">
        <v>0.92839</v>
      </c>
      <c r="G103" s="11" t="n">
        <v>1.00463</v>
      </c>
      <c r="H103" s="11" t="n">
        <v>1.01664</v>
      </c>
      <c r="I103" s="11" t="n">
        <v>1.07563</v>
      </c>
      <c r="J103" s="11" t="n">
        <v>1.06704</v>
      </c>
      <c r="K103" s="11" t="n">
        <v>1.09341</v>
      </c>
      <c r="L103" s="11" t="n">
        <v>1.08303</v>
      </c>
      <c r="M103" s="11" t="n">
        <v>1.06704</v>
      </c>
      <c r="N103" s="11" t="n">
        <v>1.05441</v>
      </c>
      <c r="O103" s="11" t="n">
        <v>1.05735</v>
      </c>
      <c r="P103" s="11" t="n">
        <v>1.06092</v>
      </c>
      <c r="Q103" s="11" t="n">
        <v>1.0782</v>
      </c>
      <c r="R103" s="11" t="n">
        <v>1.07068</v>
      </c>
      <c r="S103" s="11" t="n">
        <v>1.03752</v>
      </c>
      <c r="T103" s="11" t="n">
        <v>1.02003</v>
      </c>
      <c r="U103" s="11" t="n">
        <v>1.03341</v>
      </c>
      <c r="V103" s="11" t="n">
        <v>1.06329</v>
      </c>
      <c r="W103" s="11" t="n">
        <v>1.00771</v>
      </c>
      <c r="X103" s="11" t="n">
        <v>0.93908</v>
      </c>
      <c r="Y103" s="11" t="n">
        <v>0.8636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2476</v>
      </c>
      <c r="C104" s="11" t="n">
        <v>1.02441</v>
      </c>
      <c r="D104" s="11" t="n">
        <v>1.02792</v>
      </c>
      <c r="E104" s="11" t="n">
        <v>1.02433</v>
      </c>
      <c r="F104" s="11" t="n">
        <v>1.06443</v>
      </c>
      <c r="G104" s="11" t="n">
        <v>1.08726</v>
      </c>
      <c r="H104" s="11" t="n">
        <v>1.08454</v>
      </c>
      <c r="I104" s="11" t="n">
        <v>1.08673</v>
      </c>
      <c r="J104" s="11" t="n">
        <v>1.12172</v>
      </c>
      <c r="K104" s="11" t="n">
        <v>1.13863</v>
      </c>
      <c r="L104" s="11" t="n">
        <v>1.13337</v>
      </c>
      <c r="M104" s="11" t="n">
        <v>1.12481</v>
      </c>
      <c r="N104" s="11" t="n">
        <v>1.13493</v>
      </c>
      <c r="O104" s="11" t="n">
        <v>1.13186</v>
      </c>
      <c r="P104" s="11" t="n">
        <v>1.1616</v>
      </c>
      <c r="Q104" s="11" t="n">
        <v>1.24412</v>
      </c>
      <c r="R104" s="11" t="n">
        <v>1.30668</v>
      </c>
      <c r="S104" s="11" t="n">
        <v>1.15016</v>
      </c>
      <c r="T104" s="11" t="n">
        <v>1.09441</v>
      </c>
      <c r="U104" s="11" t="n">
        <v>1.0867</v>
      </c>
      <c r="V104" s="11" t="n">
        <v>1.10055</v>
      </c>
      <c r="W104" s="11" t="n">
        <v>1.05734</v>
      </c>
      <c r="X104" s="11" t="n">
        <v>1.04862</v>
      </c>
      <c r="Y104" s="11" t="n">
        <v>1.010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957</v>
      </c>
      <c r="C105" s="11" t="n">
        <v>0.91437</v>
      </c>
      <c r="D105" s="11" t="n">
        <v>0.91346</v>
      </c>
      <c r="E105" s="11" t="n">
        <v>0.94633</v>
      </c>
      <c r="F105" s="11" t="n">
        <v>1.02412</v>
      </c>
      <c r="G105" s="11" t="n">
        <v>1.09527</v>
      </c>
      <c r="H105" s="11" t="n">
        <v>1.07851</v>
      </c>
      <c r="I105" s="11" t="n">
        <v>1.0928</v>
      </c>
      <c r="J105" s="11" t="n">
        <v>1.16232</v>
      </c>
      <c r="K105" s="11" t="n">
        <v>1.20791</v>
      </c>
      <c r="L105" s="11" t="n">
        <v>1.21662</v>
      </c>
      <c r="M105" s="11" t="n">
        <v>1.19062</v>
      </c>
      <c r="N105" s="11" t="n">
        <v>1.20268</v>
      </c>
      <c r="O105" s="11" t="n">
        <v>1.22191</v>
      </c>
      <c r="P105" s="11" t="n">
        <v>1.23531</v>
      </c>
      <c r="Q105" s="11" t="n">
        <v>1.2406</v>
      </c>
      <c r="R105" s="11" t="n">
        <v>1.23013</v>
      </c>
      <c r="S105" s="11" t="n">
        <v>1.2158</v>
      </c>
      <c r="T105" s="11" t="n">
        <v>1.22196</v>
      </c>
      <c r="U105" s="11" t="n">
        <v>1.16378</v>
      </c>
      <c r="V105" s="11" t="n">
        <v>1.14</v>
      </c>
      <c r="W105" s="11" t="n">
        <v>1.03841</v>
      </c>
      <c r="X105" s="11" t="n">
        <v>0.96081</v>
      </c>
      <c r="Y105" s="11" t="n">
        <v>0.9100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5344</v>
      </c>
      <c r="C106" s="11" t="n">
        <v>0.95414</v>
      </c>
      <c r="D106" s="11" t="n">
        <v>0.9595</v>
      </c>
      <c r="E106" s="11" t="n">
        <v>0.97351</v>
      </c>
      <c r="F106" s="11" t="n">
        <v>0.99889</v>
      </c>
      <c r="G106" s="11" t="n">
        <v>1.09365</v>
      </c>
      <c r="H106" s="11" t="n">
        <v>1.0927</v>
      </c>
      <c r="I106" s="11" t="n">
        <v>1.08164</v>
      </c>
      <c r="J106" s="11" t="n">
        <v>1.1005</v>
      </c>
      <c r="K106" s="11" t="n">
        <v>1.10144</v>
      </c>
      <c r="L106" s="11" t="n">
        <v>1.07745</v>
      </c>
      <c r="M106" s="11" t="n">
        <v>1.08671</v>
      </c>
      <c r="N106" s="11" t="n">
        <v>1.07424</v>
      </c>
      <c r="O106" s="11" t="n">
        <v>1.07664</v>
      </c>
      <c r="P106" s="11" t="n">
        <v>1.08925</v>
      </c>
      <c r="Q106" s="11" t="n">
        <v>1.11948</v>
      </c>
      <c r="R106" s="11" t="n">
        <v>1.11861</v>
      </c>
      <c r="S106" s="11" t="n">
        <v>1.10319</v>
      </c>
      <c r="T106" s="11" t="n">
        <v>1.08715</v>
      </c>
      <c r="U106" s="11" t="n">
        <v>1.08559</v>
      </c>
      <c r="V106" s="11" t="n">
        <v>1.02538</v>
      </c>
      <c r="W106" s="11" t="n">
        <v>0.97762</v>
      </c>
      <c r="X106" s="11" t="n">
        <v>0.95868</v>
      </c>
      <c r="Y106" s="11" t="n">
        <v>0.9461</v>
      </c>
    </row>
    <row r="107" customFormat="false" ht="12.75" hidden="false" customHeight="false" outlineLevel="0" collapsed="false">
      <c r="A107" s="12" t="n">
        <v>29</v>
      </c>
      <c r="B107" s="11" t="n">
        <v>0.93189</v>
      </c>
      <c r="C107" s="11" t="n">
        <v>0.88474</v>
      </c>
      <c r="D107" s="11" t="n">
        <v>0.92213</v>
      </c>
      <c r="E107" s="11" t="n">
        <v>0.93359</v>
      </c>
      <c r="F107" s="11" t="n">
        <v>0.97955</v>
      </c>
      <c r="G107" s="11" t="n">
        <v>0.99479</v>
      </c>
      <c r="H107" s="11" t="n">
        <v>0.985</v>
      </c>
      <c r="I107" s="11" t="n">
        <v>0.99447</v>
      </c>
      <c r="J107" s="11" t="n">
        <v>1.01196</v>
      </c>
      <c r="K107" s="11" t="n">
        <v>1.01095</v>
      </c>
      <c r="L107" s="11" t="n">
        <v>1.00629</v>
      </c>
      <c r="M107" s="11" t="n">
        <v>0.98641</v>
      </c>
      <c r="N107" s="11" t="n">
        <v>0.9937</v>
      </c>
      <c r="O107" s="11" t="n">
        <v>0.99648</v>
      </c>
      <c r="P107" s="11" t="n">
        <v>0.99889</v>
      </c>
      <c r="Q107" s="11" t="n">
        <v>1.0158</v>
      </c>
      <c r="R107" s="11" t="n">
        <v>1.0181</v>
      </c>
      <c r="S107" s="11" t="n">
        <v>1.01381</v>
      </c>
      <c r="T107" s="11" t="n">
        <v>1.00697</v>
      </c>
      <c r="U107" s="11" t="n">
        <v>0.98449</v>
      </c>
      <c r="V107" s="11" t="n">
        <v>0.98087</v>
      </c>
      <c r="W107" s="11" t="n">
        <v>0.96197</v>
      </c>
      <c r="X107" s="11" t="n">
        <v>0.92924</v>
      </c>
      <c r="Y107" s="11" t="n">
        <v>0.94077</v>
      </c>
    </row>
    <row r="108" customFormat="false" ht="12.75" hidden="false" customHeight="false" outlineLevel="0" collapsed="false">
      <c r="A108" s="12" t="n">
        <v>30</v>
      </c>
      <c r="B108" s="11" t="n">
        <v>0.9709</v>
      </c>
      <c r="C108" s="11" t="n">
        <v>1.04685</v>
      </c>
      <c r="D108" s="11" t="n">
        <v>1.05112</v>
      </c>
      <c r="E108" s="11" t="n">
        <v>1.08889</v>
      </c>
      <c r="F108" s="11" t="n">
        <v>1.10888</v>
      </c>
      <c r="G108" s="11" t="n">
        <v>1.10137</v>
      </c>
      <c r="H108" s="11" t="n">
        <v>1.15297</v>
      </c>
      <c r="I108" s="11" t="n">
        <v>1.16939</v>
      </c>
      <c r="J108" s="11" t="n">
        <v>1.18233</v>
      </c>
      <c r="K108" s="11" t="n">
        <v>1.21968</v>
      </c>
      <c r="L108" s="11" t="n">
        <v>1.21897</v>
      </c>
      <c r="M108" s="11" t="n">
        <v>1.21876</v>
      </c>
      <c r="N108" s="11" t="n">
        <v>1.21385</v>
      </c>
      <c r="O108" s="11" t="n">
        <v>1.21009</v>
      </c>
      <c r="P108" s="11" t="n">
        <v>1.1866</v>
      </c>
      <c r="Q108" s="11" t="n">
        <v>1.17969</v>
      </c>
      <c r="R108" s="11" t="n">
        <v>1.19733</v>
      </c>
      <c r="S108" s="11" t="n">
        <v>1.19489</v>
      </c>
      <c r="T108" s="11" t="n">
        <v>1.18885</v>
      </c>
      <c r="U108" s="11" t="n">
        <v>1.19226</v>
      </c>
      <c r="V108" s="11" t="n">
        <v>1.18967</v>
      </c>
      <c r="W108" s="11" t="n">
        <v>1.17905</v>
      </c>
      <c r="X108" s="11" t="n">
        <v>1.14759</v>
      </c>
      <c r="Y108" s="11" t="n">
        <v>1.0586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6857</v>
      </c>
      <c r="C115" s="11" t="n">
        <v>0.85149</v>
      </c>
      <c r="D115" s="11" t="n">
        <v>0.84547</v>
      </c>
      <c r="E115" s="11" t="n">
        <v>0.85317</v>
      </c>
      <c r="F115" s="11" t="n">
        <v>0.85078</v>
      </c>
      <c r="G115" s="11" t="n">
        <v>0.86232</v>
      </c>
      <c r="H115" s="11" t="n">
        <v>0.88948</v>
      </c>
      <c r="I115" s="11" t="n">
        <v>0.90042</v>
      </c>
      <c r="J115" s="11" t="n">
        <v>0.91355</v>
      </c>
      <c r="K115" s="11" t="n">
        <v>0.9129</v>
      </c>
      <c r="L115" s="11" t="n">
        <v>0.9487</v>
      </c>
      <c r="M115" s="11" t="n">
        <v>0.92555</v>
      </c>
      <c r="N115" s="11" t="n">
        <v>0.92573</v>
      </c>
      <c r="O115" s="11" t="n">
        <v>0.91906</v>
      </c>
      <c r="P115" s="11" t="n">
        <v>0.91808</v>
      </c>
      <c r="Q115" s="11" t="n">
        <v>0.91755</v>
      </c>
      <c r="R115" s="11" t="n">
        <v>0.92715</v>
      </c>
      <c r="S115" s="11" t="n">
        <v>0.98032</v>
      </c>
      <c r="T115" s="11" t="n">
        <v>0.99742</v>
      </c>
      <c r="U115" s="11" t="n">
        <v>0.89753</v>
      </c>
      <c r="V115" s="11" t="n">
        <v>0.90262</v>
      </c>
      <c r="W115" s="11" t="n">
        <v>0.89803</v>
      </c>
      <c r="X115" s="11" t="n">
        <v>0.85666</v>
      </c>
      <c r="Y115" s="11" t="n">
        <v>0.8424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941</v>
      </c>
      <c r="C116" s="11" t="n">
        <v>0.7888</v>
      </c>
      <c r="D116" s="11" t="n">
        <v>0.78858</v>
      </c>
      <c r="E116" s="11" t="n">
        <v>0.79719</v>
      </c>
      <c r="F116" s="11" t="n">
        <v>0.79966</v>
      </c>
      <c r="G116" s="11" t="n">
        <v>0.79726</v>
      </c>
      <c r="H116" s="11" t="n">
        <v>0.80508</v>
      </c>
      <c r="I116" s="11" t="n">
        <v>0.82015</v>
      </c>
      <c r="J116" s="11" t="n">
        <v>0.83507</v>
      </c>
      <c r="K116" s="11" t="n">
        <v>0.84231</v>
      </c>
      <c r="L116" s="11" t="n">
        <v>0.88773</v>
      </c>
      <c r="M116" s="11" t="n">
        <v>0.88095</v>
      </c>
      <c r="N116" s="11" t="n">
        <v>0.8748</v>
      </c>
      <c r="O116" s="11" t="n">
        <v>0.86254</v>
      </c>
      <c r="P116" s="11" t="n">
        <v>0.84738</v>
      </c>
      <c r="Q116" s="11" t="n">
        <v>0.84511</v>
      </c>
      <c r="R116" s="11" t="n">
        <v>0.84729</v>
      </c>
      <c r="S116" s="11" t="n">
        <v>0.90603</v>
      </c>
      <c r="T116" s="11" t="n">
        <v>0.92307</v>
      </c>
      <c r="U116" s="11" t="n">
        <v>0.85927</v>
      </c>
      <c r="V116" s="11" t="n">
        <v>0.8336</v>
      </c>
      <c r="W116" s="11" t="n">
        <v>0.81459</v>
      </c>
      <c r="X116" s="11" t="n">
        <v>0.79622</v>
      </c>
      <c r="Y116" s="11" t="n">
        <v>0.793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5754</v>
      </c>
      <c r="C117" s="11" t="n">
        <v>0.7569</v>
      </c>
      <c r="D117" s="11" t="n">
        <v>0.74822</v>
      </c>
      <c r="E117" s="11" t="n">
        <v>0.76876</v>
      </c>
      <c r="F117" s="11" t="n">
        <v>0.76439</v>
      </c>
      <c r="G117" s="11" t="n">
        <v>0.76774</v>
      </c>
      <c r="H117" s="11" t="n">
        <v>0.77379</v>
      </c>
      <c r="I117" s="11" t="n">
        <v>0.77765</v>
      </c>
      <c r="J117" s="11" t="n">
        <v>0.78399</v>
      </c>
      <c r="K117" s="11" t="n">
        <v>0.78922</v>
      </c>
      <c r="L117" s="11" t="n">
        <v>0.8786</v>
      </c>
      <c r="M117" s="11" t="n">
        <v>0.88174</v>
      </c>
      <c r="N117" s="11" t="n">
        <v>0.90135</v>
      </c>
      <c r="O117" s="11" t="n">
        <v>0.87842</v>
      </c>
      <c r="P117" s="11" t="n">
        <v>0.86881</v>
      </c>
      <c r="Q117" s="11" t="n">
        <v>0.86053</v>
      </c>
      <c r="R117" s="11" t="n">
        <v>0.87778</v>
      </c>
      <c r="S117" s="11" t="n">
        <v>0.90053</v>
      </c>
      <c r="T117" s="11" t="n">
        <v>0.89593</v>
      </c>
      <c r="U117" s="11" t="n">
        <v>0.78635</v>
      </c>
      <c r="V117" s="11" t="n">
        <v>0.79494</v>
      </c>
      <c r="W117" s="11" t="n">
        <v>0.7731</v>
      </c>
      <c r="X117" s="11" t="n">
        <v>0.76437</v>
      </c>
      <c r="Y117" s="11" t="n">
        <v>0.7530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6071</v>
      </c>
      <c r="C118" s="11" t="n">
        <v>0.76954</v>
      </c>
      <c r="D118" s="11" t="n">
        <v>0.77207</v>
      </c>
      <c r="E118" s="11" t="n">
        <v>0.78212</v>
      </c>
      <c r="F118" s="11" t="n">
        <v>0.82755</v>
      </c>
      <c r="G118" s="11" t="n">
        <v>0.83112</v>
      </c>
      <c r="H118" s="11" t="n">
        <v>0.84092</v>
      </c>
      <c r="I118" s="11" t="n">
        <v>0.88071</v>
      </c>
      <c r="J118" s="11" t="n">
        <v>0.92514</v>
      </c>
      <c r="K118" s="11" t="n">
        <v>0.93793</v>
      </c>
      <c r="L118" s="11" t="n">
        <v>0.9471</v>
      </c>
      <c r="M118" s="11" t="n">
        <v>1.01431</v>
      </c>
      <c r="N118" s="11" t="n">
        <v>1.00691</v>
      </c>
      <c r="O118" s="11" t="n">
        <v>0.99432</v>
      </c>
      <c r="P118" s="11" t="n">
        <v>0.93131</v>
      </c>
      <c r="Q118" s="11" t="n">
        <v>0.88555</v>
      </c>
      <c r="R118" s="11" t="n">
        <v>0.9492</v>
      </c>
      <c r="S118" s="11" t="n">
        <v>0.9858</v>
      </c>
      <c r="T118" s="11" t="n">
        <v>0.97059</v>
      </c>
      <c r="U118" s="11" t="n">
        <v>0.88124</v>
      </c>
      <c r="V118" s="11" t="n">
        <v>0.90934</v>
      </c>
      <c r="W118" s="11" t="n">
        <v>0.86052</v>
      </c>
      <c r="X118" s="11" t="n">
        <v>0.83849</v>
      </c>
      <c r="Y118" s="11" t="n">
        <v>0.8282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6979</v>
      </c>
      <c r="C119" s="11" t="n">
        <v>0.86774</v>
      </c>
      <c r="D119" s="11" t="n">
        <v>0.86697</v>
      </c>
      <c r="E119" s="11" t="n">
        <v>0.86613</v>
      </c>
      <c r="F119" s="11" t="n">
        <v>0.87955</v>
      </c>
      <c r="G119" s="11" t="n">
        <v>0.87135</v>
      </c>
      <c r="H119" s="11" t="n">
        <v>0.87056</v>
      </c>
      <c r="I119" s="11" t="n">
        <v>1.0457</v>
      </c>
      <c r="J119" s="11" t="n">
        <v>1.10729</v>
      </c>
      <c r="K119" s="11" t="n">
        <v>1.10293</v>
      </c>
      <c r="L119" s="11" t="n">
        <v>1.14652</v>
      </c>
      <c r="M119" s="11" t="n">
        <v>1.07553</v>
      </c>
      <c r="N119" s="11" t="n">
        <v>1.0621</v>
      </c>
      <c r="O119" s="11" t="n">
        <v>1.04428</v>
      </c>
      <c r="P119" s="11" t="n">
        <v>1.04878</v>
      </c>
      <c r="Q119" s="11" t="n">
        <v>0.96986</v>
      </c>
      <c r="R119" s="11" t="n">
        <v>1.01894</v>
      </c>
      <c r="S119" s="11" t="n">
        <v>1.04473</v>
      </c>
      <c r="T119" s="11" t="n">
        <v>0.99539</v>
      </c>
      <c r="U119" s="11" t="n">
        <v>0.96067</v>
      </c>
      <c r="V119" s="11" t="n">
        <v>0.96151</v>
      </c>
      <c r="W119" s="11" t="n">
        <v>0.90241</v>
      </c>
      <c r="X119" s="11" t="n">
        <v>0.86776</v>
      </c>
      <c r="Y119" s="11" t="n">
        <v>0.8664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6941</v>
      </c>
      <c r="C120" s="11" t="n">
        <v>0.86907</v>
      </c>
      <c r="D120" s="11" t="n">
        <v>0.81969</v>
      </c>
      <c r="E120" s="11" t="n">
        <v>0.86662</v>
      </c>
      <c r="F120" s="11" t="n">
        <v>0.873</v>
      </c>
      <c r="G120" s="11" t="n">
        <v>0.87133</v>
      </c>
      <c r="H120" s="11" t="n">
        <v>0.87012</v>
      </c>
      <c r="I120" s="11" t="n">
        <v>0.89018</v>
      </c>
      <c r="J120" s="11" t="n">
        <v>0.87996</v>
      </c>
      <c r="K120" s="11" t="n">
        <v>0.93251</v>
      </c>
      <c r="L120" s="11" t="n">
        <v>0.93482</v>
      </c>
      <c r="M120" s="11" t="n">
        <v>0.92682</v>
      </c>
      <c r="N120" s="11" t="n">
        <v>0.92469</v>
      </c>
      <c r="O120" s="11" t="n">
        <v>0.92072</v>
      </c>
      <c r="P120" s="11" t="n">
        <v>0.92164</v>
      </c>
      <c r="Q120" s="11" t="n">
        <v>0.91644</v>
      </c>
      <c r="R120" s="11" t="n">
        <v>0.97276</v>
      </c>
      <c r="S120" s="11" t="n">
        <v>1.00553</v>
      </c>
      <c r="T120" s="11" t="n">
        <v>0.93798</v>
      </c>
      <c r="U120" s="11" t="n">
        <v>0.92139</v>
      </c>
      <c r="V120" s="11" t="n">
        <v>0.93889</v>
      </c>
      <c r="W120" s="11" t="n">
        <v>0.90347</v>
      </c>
      <c r="X120" s="11" t="n">
        <v>0.86584</v>
      </c>
      <c r="Y120" s="11" t="n">
        <v>0.8663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1939</v>
      </c>
      <c r="C121" s="11" t="n">
        <v>0.82128</v>
      </c>
      <c r="D121" s="11" t="n">
        <v>0.8233</v>
      </c>
      <c r="E121" s="11" t="n">
        <v>0.8595</v>
      </c>
      <c r="F121" s="11" t="n">
        <v>0.87406</v>
      </c>
      <c r="G121" s="11" t="n">
        <v>0.94949</v>
      </c>
      <c r="H121" s="11" t="n">
        <v>0.95505</v>
      </c>
      <c r="I121" s="11" t="n">
        <v>0.98935</v>
      </c>
      <c r="J121" s="11" t="n">
        <v>0.98809</v>
      </c>
      <c r="K121" s="11" t="n">
        <v>0.98801</v>
      </c>
      <c r="L121" s="11" t="n">
        <v>0.99233</v>
      </c>
      <c r="M121" s="11" t="n">
        <v>0.98064</v>
      </c>
      <c r="N121" s="11" t="n">
        <v>0.97906</v>
      </c>
      <c r="O121" s="11" t="n">
        <v>0.97579</v>
      </c>
      <c r="P121" s="11" t="n">
        <v>0.9706</v>
      </c>
      <c r="Q121" s="11" t="n">
        <v>0.96952</v>
      </c>
      <c r="R121" s="11" t="n">
        <v>0.97486</v>
      </c>
      <c r="S121" s="11" t="n">
        <v>0.98258</v>
      </c>
      <c r="T121" s="11" t="n">
        <v>0.96772</v>
      </c>
      <c r="U121" s="11" t="n">
        <v>0.92505</v>
      </c>
      <c r="V121" s="11" t="n">
        <v>0.93553</v>
      </c>
      <c r="W121" s="11" t="n">
        <v>0.9331</v>
      </c>
      <c r="X121" s="11" t="n">
        <v>0.85945</v>
      </c>
      <c r="Y121" s="11" t="n">
        <v>0.8559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3918</v>
      </c>
      <c r="C122" s="11" t="n">
        <v>0.82933</v>
      </c>
      <c r="D122" s="11" t="n">
        <v>0.83432</v>
      </c>
      <c r="E122" s="11" t="n">
        <v>0.84514</v>
      </c>
      <c r="F122" s="11" t="n">
        <v>0.86705</v>
      </c>
      <c r="G122" s="11" t="n">
        <v>0.93287</v>
      </c>
      <c r="H122" s="11" t="n">
        <v>0.93923</v>
      </c>
      <c r="I122" s="11" t="n">
        <v>0.96123</v>
      </c>
      <c r="J122" s="11" t="n">
        <v>0.97267</v>
      </c>
      <c r="K122" s="11" t="n">
        <v>0.97635</v>
      </c>
      <c r="L122" s="11" t="n">
        <v>0.97839</v>
      </c>
      <c r="M122" s="11" t="n">
        <v>0.96874</v>
      </c>
      <c r="N122" s="11" t="n">
        <v>0.96623</v>
      </c>
      <c r="O122" s="11" t="n">
        <v>0.96059</v>
      </c>
      <c r="P122" s="11" t="n">
        <v>0.9562</v>
      </c>
      <c r="Q122" s="11" t="n">
        <v>0.95719</v>
      </c>
      <c r="R122" s="11" t="n">
        <v>0.9591</v>
      </c>
      <c r="S122" s="11" t="n">
        <v>0.96553</v>
      </c>
      <c r="T122" s="11" t="n">
        <v>0.94878</v>
      </c>
      <c r="U122" s="11" t="n">
        <v>0.92196</v>
      </c>
      <c r="V122" s="11" t="n">
        <v>0.93745</v>
      </c>
      <c r="W122" s="11" t="n">
        <v>0.88898</v>
      </c>
      <c r="X122" s="11" t="n">
        <v>0.85973</v>
      </c>
      <c r="Y122" s="11" t="n">
        <v>0.8390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695</v>
      </c>
      <c r="C123" s="11" t="n">
        <v>0.86267</v>
      </c>
      <c r="D123" s="11" t="n">
        <v>0.88515</v>
      </c>
      <c r="E123" s="11" t="n">
        <v>0.86144</v>
      </c>
      <c r="F123" s="11" t="n">
        <v>0.87779</v>
      </c>
      <c r="G123" s="11" t="n">
        <v>0.8923</v>
      </c>
      <c r="H123" s="11" t="n">
        <v>0.89555</v>
      </c>
      <c r="I123" s="11" t="n">
        <v>0.9221</v>
      </c>
      <c r="J123" s="11" t="n">
        <v>0.92898</v>
      </c>
      <c r="K123" s="11" t="n">
        <v>0.93047</v>
      </c>
      <c r="L123" s="11" t="n">
        <v>0.93769</v>
      </c>
      <c r="M123" s="11" t="n">
        <v>0.93286</v>
      </c>
      <c r="N123" s="11" t="n">
        <v>0.93177</v>
      </c>
      <c r="O123" s="11" t="n">
        <v>0.92607</v>
      </c>
      <c r="P123" s="11" t="n">
        <v>0.92432</v>
      </c>
      <c r="Q123" s="11" t="n">
        <v>0.92983</v>
      </c>
      <c r="R123" s="11" t="n">
        <v>0.92785</v>
      </c>
      <c r="S123" s="11" t="n">
        <v>0.97407</v>
      </c>
      <c r="T123" s="11" t="n">
        <v>0.91994</v>
      </c>
      <c r="U123" s="11" t="n">
        <v>0.90845</v>
      </c>
      <c r="V123" s="11" t="n">
        <v>0.90337</v>
      </c>
      <c r="W123" s="11" t="n">
        <v>0.88337</v>
      </c>
      <c r="X123" s="11" t="n">
        <v>0.86331</v>
      </c>
      <c r="Y123" s="11" t="n">
        <v>0.8548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0466</v>
      </c>
      <c r="C124" s="11" t="n">
        <v>0.81399</v>
      </c>
      <c r="D124" s="11" t="n">
        <v>0.81205</v>
      </c>
      <c r="E124" s="11" t="n">
        <v>0.82532</v>
      </c>
      <c r="F124" s="11" t="n">
        <v>0.8392</v>
      </c>
      <c r="G124" s="11" t="n">
        <v>0.8591</v>
      </c>
      <c r="H124" s="11" t="n">
        <v>0.85401</v>
      </c>
      <c r="I124" s="11" t="n">
        <v>0.88297</v>
      </c>
      <c r="J124" s="11" t="n">
        <v>0.88225</v>
      </c>
      <c r="K124" s="11" t="n">
        <v>0.88144</v>
      </c>
      <c r="L124" s="11" t="n">
        <v>0.87897</v>
      </c>
      <c r="M124" s="11" t="n">
        <v>0.8789</v>
      </c>
      <c r="N124" s="11" t="n">
        <v>0.87765</v>
      </c>
      <c r="O124" s="11" t="n">
        <v>0.87116</v>
      </c>
      <c r="P124" s="11" t="n">
        <v>0.87071</v>
      </c>
      <c r="Q124" s="11" t="n">
        <v>0.87214</v>
      </c>
      <c r="R124" s="11" t="n">
        <v>0.88071</v>
      </c>
      <c r="S124" s="11" t="n">
        <v>0.88302</v>
      </c>
      <c r="T124" s="11" t="n">
        <v>0.86413</v>
      </c>
      <c r="U124" s="11" t="n">
        <v>0.8508</v>
      </c>
      <c r="V124" s="11" t="n">
        <v>0.85128</v>
      </c>
      <c r="W124" s="11" t="n">
        <v>0.86686</v>
      </c>
      <c r="X124" s="11" t="n">
        <v>0.81289</v>
      </c>
      <c r="Y124" s="11" t="n">
        <v>0.8120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6606</v>
      </c>
      <c r="C125" s="11" t="n">
        <v>0.86724</v>
      </c>
      <c r="D125" s="11" t="n">
        <v>0.7821</v>
      </c>
      <c r="E125" s="11" t="n">
        <v>0.87006</v>
      </c>
      <c r="F125" s="11" t="n">
        <v>0.94758</v>
      </c>
      <c r="G125" s="11" t="n">
        <v>0.91072</v>
      </c>
      <c r="H125" s="11" t="n">
        <v>0.91202</v>
      </c>
      <c r="I125" s="11" t="n">
        <v>1.09373</v>
      </c>
      <c r="J125" s="11" t="n">
        <v>1.11972</v>
      </c>
      <c r="K125" s="11" t="n">
        <v>1.12868</v>
      </c>
      <c r="L125" s="11" t="n">
        <v>1.1266</v>
      </c>
      <c r="M125" s="11" t="n">
        <v>1.04524</v>
      </c>
      <c r="N125" s="11" t="n">
        <v>1.03992</v>
      </c>
      <c r="O125" s="11" t="n">
        <v>1.01358</v>
      </c>
      <c r="P125" s="11" t="n">
        <v>0.9379</v>
      </c>
      <c r="Q125" s="11" t="n">
        <v>0.99472</v>
      </c>
      <c r="R125" s="11" t="n">
        <v>1.00601</v>
      </c>
      <c r="S125" s="11" t="n">
        <v>1.02703</v>
      </c>
      <c r="T125" s="11" t="n">
        <v>0.9926</v>
      </c>
      <c r="U125" s="11" t="n">
        <v>0.90409</v>
      </c>
      <c r="V125" s="11" t="n">
        <v>0.91546</v>
      </c>
      <c r="W125" s="11" t="n">
        <v>0.87492</v>
      </c>
      <c r="X125" s="11" t="n">
        <v>0.86647</v>
      </c>
      <c r="Y125" s="11" t="n">
        <v>0.8549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5517</v>
      </c>
      <c r="C126" s="11" t="n">
        <v>0.85095</v>
      </c>
      <c r="D126" s="11" t="n">
        <v>0.85533</v>
      </c>
      <c r="E126" s="11" t="n">
        <v>0.86036</v>
      </c>
      <c r="F126" s="11" t="n">
        <v>0.87216</v>
      </c>
      <c r="G126" s="11" t="n">
        <v>0.88803</v>
      </c>
      <c r="H126" s="11" t="n">
        <v>0.87457</v>
      </c>
      <c r="I126" s="11" t="n">
        <v>0.8868</v>
      </c>
      <c r="J126" s="11" t="n">
        <v>0.8887</v>
      </c>
      <c r="K126" s="11" t="n">
        <v>0.89826</v>
      </c>
      <c r="L126" s="11" t="n">
        <v>0.89937</v>
      </c>
      <c r="M126" s="11" t="n">
        <v>0.89069</v>
      </c>
      <c r="N126" s="11" t="n">
        <v>0.88896</v>
      </c>
      <c r="O126" s="11" t="n">
        <v>0.89181</v>
      </c>
      <c r="P126" s="11" t="n">
        <v>0.89578</v>
      </c>
      <c r="Q126" s="11" t="n">
        <v>0.94281</v>
      </c>
      <c r="R126" s="11" t="n">
        <v>0.9416</v>
      </c>
      <c r="S126" s="11" t="n">
        <v>0.95291</v>
      </c>
      <c r="T126" s="11" t="n">
        <v>0.89167</v>
      </c>
      <c r="U126" s="11" t="n">
        <v>0.88506</v>
      </c>
      <c r="V126" s="11" t="n">
        <v>0.89023</v>
      </c>
      <c r="W126" s="11" t="n">
        <v>0.87179</v>
      </c>
      <c r="X126" s="11" t="n">
        <v>0.85825</v>
      </c>
      <c r="Y126" s="11" t="n">
        <v>0.8470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2706</v>
      </c>
      <c r="C127" s="11" t="n">
        <v>0.82939</v>
      </c>
      <c r="D127" s="11" t="n">
        <v>0.82816</v>
      </c>
      <c r="E127" s="11" t="n">
        <v>0.82232</v>
      </c>
      <c r="F127" s="11" t="n">
        <v>0.84695</v>
      </c>
      <c r="G127" s="11" t="n">
        <v>0.85784</v>
      </c>
      <c r="H127" s="11" t="n">
        <v>0.85398</v>
      </c>
      <c r="I127" s="11" t="n">
        <v>0.86179</v>
      </c>
      <c r="J127" s="11" t="n">
        <v>0.87438</v>
      </c>
      <c r="K127" s="11" t="n">
        <v>0.89705</v>
      </c>
      <c r="L127" s="11" t="n">
        <v>0.89341</v>
      </c>
      <c r="M127" s="11" t="n">
        <v>0.90607</v>
      </c>
      <c r="N127" s="11" t="n">
        <v>0.94722</v>
      </c>
      <c r="O127" s="11" t="n">
        <v>0.96357</v>
      </c>
      <c r="P127" s="11" t="n">
        <v>0.97882</v>
      </c>
      <c r="Q127" s="11" t="n">
        <v>1.01038</v>
      </c>
      <c r="R127" s="11" t="n">
        <v>1.0017</v>
      </c>
      <c r="S127" s="11" t="n">
        <v>1.01324</v>
      </c>
      <c r="T127" s="11" t="n">
        <v>0.92206</v>
      </c>
      <c r="U127" s="11" t="n">
        <v>0.87471</v>
      </c>
      <c r="V127" s="11" t="n">
        <v>0.96613</v>
      </c>
      <c r="W127" s="11" t="n">
        <v>0.89569</v>
      </c>
      <c r="X127" s="11" t="n">
        <v>0.84429</v>
      </c>
      <c r="Y127" s="11" t="n">
        <v>0.8289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2223</v>
      </c>
      <c r="C128" s="11" t="n">
        <v>0.83063</v>
      </c>
      <c r="D128" s="11" t="n">
        <v>0.8409</v>
      </c>
      <c r="E128" s="11" t="n">
        <v>0.85486</v>
      </c>
      <c r="F128" s="11" t="n">
        <v>0.9074</v>
      </c>
      <c r="G128" s="11" t="n">
        <v>0.95804</v>
      </c>
      <c r="H128" s="11" t="n">
        <v>0.93055</v>
      </c>
      <c r="I128" s="11" t="n">
        <v>0.99999</v>
      </c>
      <c r="J128" s="11" t="n">
        <v>1.05468</v>
      </c>
      <c r="K128" s="11" t="n">
        <v>1.05682</v>
      </c>
      <c r="L128" s="11" t="n">
        <v>1.05152</v>
      </c>
      <c r="M128" s="11" t="n">
        <v>1.04904</v>
      </c>
      <c r="N128" s="11" t="n">
        <v>1.05231</v>
      </c>
      <c r="O128" s="11" t="n">
        <v>1.0413</v>
      </c>
      <c r="P128" s="11" t="n">
        <v>1.03935</v>
      </c>
      <c r="Q128" s="11" t="n">
        <v>1.05425</v>
      </c>
      <c r="R128" s="11" t="n">
        <v>1.04892</v>
      </c>
      <c r="S128" s="11" t="n">
        <v>1.07143</v>
      </c>
      <c r="T128" s="11" t="n">
        <v>1.02192</v>
      </c>
      <c r="U128" s="11" t="n">
        <v>0.94598</v>
      </c>
      <c r="V128" s="11" t="n">
        <v>0.96185</v>
      </c>
      <c r="W128" s="11" t="n">
        <v>0.89385</v>
      </c>
      <c r="X128" s="11" t="n">
        <v>0.85397</v>
      </c>
      <c r="Y128" s="11" t="n">
        <v>0.8385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7722</v>
      </c>
      <c r="C129" s="11" t="n">
        <v>0.90319</v>
      </c>
      <c r="D129" s="11" t="n">
        <v>0.913</v>
      </c>
      <c r="E129" s="11" t="n">
        <v>0.92105</v>
      </c>
      <c r="F129" s="11" t="n">
        <v>0.93679</v>
      </c>
      <c r="G129" s="11" t="n">
        <v>0.98187</v>
      </c>
      <c r="H129" s="11" t="n">
        <v>0.98009</v>
      </c>
      <c r="I129" s="11" t="n">
        <v>0.99036</v>
      </c>
      <c r="J129" s="11" t="n">
        <v>1.03128</v>
      </c>
      <c r="K129" s="11" t="n">
        <v>0.9829</v>
      </c>
      <c r="L129" s="11" t="n">
        <v>0.95241</v>
      </c>
      <c r="M129" s="11" t="n">
        <v>0.9483</v>
      </c>
      <c r="N129" s="11" t="n">
        <v>0.94118</v>
      </c>
      <c r="O129" s="11" t="n">
        <v>0.93629</v>
      </c>
      <c r="P129" s="11" t="n">
        <v>0.9421</v>
      </c>
      <c r="Q129" s="11" t="n">
        <v>1.03024</v>
      </c>
      <c r="R129" s="11" t="n">
        <v>1.05075</v>
      </c>
      <c r="S129" s="11" t="n">
        <v>0.97607</v>
      </c>
      <c r="T129" s="11" t="n">
        <v>0.93718</v>
      </c>
      <c r="U129" s="11" t="n">
        <v>0.8969</v>
      </c>
      <c r="V129" s="11" t="n">
        <v>0.90107</v>
      </c>
      <c r="W129" s="11" t="n">
        <v>0.90965</v>
      </c>
      <c r="X129" s="11" t="n">
        <v>0.86898</v>
      </c>
      <c r="Y129" s="11" t="n">
        <v>0.8781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6628</v>
      </c>
      <c r="C130" s="11" t="n">
        <v>0.78331</v>
      </c>
      <c r="D130" s="11" t="n">
        <v>0.82276</v>
      </c>
      <c r="E130" s="11" t="n">
        <v>0.89584</v>
      </c>
      <c r="F130" s="11" t="n">
        <v>0.98381</v>
      </c>
      <c r="G130" s="11" t="n">
        <v>1.12927</v>
      </c>
      <c r="H130" s="11" t="n">
        <v>1.11945</v>
      </c>
      <c r="I130" s="11" t="n">
        <v>1.16116</v>
      </c>
      <c r="J130" s="11" t="n">
        <v>1.19372</v>
      </c>
      <c r="K130" s="11" t="n">
        <v>1.19983</v>
      </c>
      <c r="L130" s="11" t="n">
        <v>1.18204</v>
      </c>
      <c r="M130" s="11" t="n">
        <v>1.10137</v>
      </c>
      <c r="N130" s="11" t="n">
        <v>1.08889</v>
      </c>
      <c r="O130" s="11" t="n">
        <v>1.06813</v>
      </c>
      <c r="P130" s="11" t="n">
        <v>1.06562</v>
      </c>
      <c r="Q130" s="11" t="n">
        <v>1.07182</v>
      </c>
      <c r="R130" s="11" t="n">
        <v>1.06398</v>
      </c>
      <c r="S130" s="11" t="n">
        <v>0.99143</v>
      </c>
      <c r="T130" s="11" t="n">
        <v>0.92668</v>
      </c>
      <c r="U130" s="11" t="n">
        <v>0.81969</v>
      </c>
      <c r="V130" s="11" t="n">
        <v>0.85612</v>
      </c>
      <c r="W130" s="11" t="n">
        <v>0.77146</v>
      </c>
      <c r="X130" s="11" t="n">
        <v>0.75838</v>
      </c>
      <c r="Y130" s="11" t="n">
        <v>0.7539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895</v>
      </c>
      <c r="C131" s="11" t="n">
        <v>0.79916</v>
      </c>
      <c r="D131" s="11" t="n">
        <v>0.84387</v>
      </c>
      <c r="E131" s="11" t="n">
        <v>0.91014</v>
      </c>
      <c r="F131" s="11" t="n">
        <v>1.02568</v>
      </c>
      <c r="G131" s="11" t="n">
        <v>1.12207</v>
      </c>
      <c r="H131" s="11" t="n">
        <v>1.13333</v>
      </c>
      <c r="I131" s="11" t="n">
        <v>1.21341</v>
      </c>
      <c r="J131" s="11" t="n">
        <v>1.18107</v>
      </c>
      <c r="K131" s="11" t="n">
        <v>1.16275</v>
      </c>
      <c r="L131" s="11" t="n">
        <v>1.13627</v>
      </c>
      <c r="M131" s="11" t="n">
        <v>1.05486</v>
      </c>
      <c r="N131" s="11" t="n">
        <v>1.04818</v>
      </c>
      <c r="O131" s="11" t="n">
        <v>1.046</v>
      </c>
      <c r="P131" s="11" t="n">
        <v>1.05627</v>
      </c>
      <c r="Q131" s="11" t="n">
        <v>1.06416</v>
      </c>
      <c r="R131" s="11" t="n">
        <v>1.08724</v>
      </c>
      <c r="S131" s="11" t="n">
        <v>0.98203</v>
      </c>
      <c r="T131" s="11" t="n">
        <v>0.89116</v>
      </c>
      <c r="U131" s="11" t="n">
        <v>0.80849</v>
      </c>
      <c r="V131" s="11" t="n">
        <v>0.80454</v>
      </c>
      <c r="W131" s="11" t="n">
        <v>0.72941</v>
      </c>
      <c r="X131" s="11" t="n">
        <v>0.64847</v>
      </c>
      <c r="Y131" s="11" t="n">
        <v>0.6163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3255</v>
      </c>
      <c r="C132" s="11" t="n">
        <v>0.74879</v>
      </c>
      <c r="D132" s="11" t="n">
        <v>0.78552</v>
      </c>
      <c r="E132" s="11" t="n">
        <v>0.86242</v>
      </c>
      <c r="F132" s="11" t="n">
        <v>0.97995</v>
      </c>
      <c r="G132" s="11" t="n">
        <v>1.12416</v>
      </c>
      <c r="H132" s="11" t="n">
        <v>1.09295</v>
      </c>
      <c r="I132" s="11" t="n">
        <v>1.15791</v>
      </c>
      <c r="J132" s="11" t="n">
        <v>1.09545</v>
      </c>
      <c r="K132" s="11" t="n">
        <v>1.0898</v>
      </c>
      <c r="L132" s="11" t="n">
        <v>1.07793</v>
      </c>
      <c r="M132" s="11" t="n">
        <v>1.05149</v>
      </c>
      <c r="N132" s="11" t="n">
        <v>1.03745</v>
      </c>
      <c r="O132" s="11" t="n">
        <v>1.01383</v>
      </c>
      <c r="P132" s="11" t="n">
        <v>1.01962</v>
      </c>
      <c r="Q132" s="11" t="n">
        <v>1.04605</v>
      </c>
      <c r="R132" s="11" t="n">
        <v>1.0773</v>
      </c>
      <c r="S132" s="11" t="n">
        <v>0.98983</v>
      </c>
      <c r="T132" s="11" t="n">
        <v>0.90221</v>
      </c>
      <c r="U132" s="11" t="n">
        <v>0.80913</v>
      </c>
      <c r="V132" s="11" t="n">
        <v>0.82318</v>
      </c>
      <c r="W132" s="11" t="n">
        <v>0.75381</v>
      </c>
      <c r="X132" s="11" t="n">
        <v>0.66894</v>
      </c>
      <c r="Y132" s="11" t="n">
        <v>0.6319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7241</v>
      </c>
      <c r="C133" s="11" t="n">
        <v>0.84226</v>
      </c>
      <c r="D133" s="11" t="n">
        <v>0.8485</v>
      </c>
      <c r="E133" s="11" t="n">
        <v>0.9157</v>
      </c>
      <c r="F133" s="11" t="n">
        <v>0.9714</v>
      </c>
      <c r="G133" s="11" t="n">
        <v>1.06638</v>
      </c>
      <c r="H133" s="11" t="n">
        <v>1.00218</v>
      </c>
      <c r="I133" s="11" t="n">
        <v>1.04093</v>
      </c>
      <c r="J133" s="11" t="n">
        <v>1.07342</v>
      </c>
      <c r="K133" s="11" t="n">
        <v>1.08443</v>
      </c>
      <c r="L133" s="11" t="n">
        <v>1.09926</v>
      </c>
      <c r="M133" s="11" t="n">
        <v>1.06276</v>
      </c>
      <c r="N133" s="11" t="n">
        <v>1.08228</v>
      </c>
      <c r="O133" s="11" t="n">
        <v>1.07742</v>
      </c>
      <c r="P133" s="11" t="n">
        <v>1.09193</v>
      </c>
      <c r="Q133" s="11" t="n">
        <v>1.18176</v>
      </c>
      <c r="R133" s="11" t="n">
        <v>1.15936</v>
      </c>
      <c r="S133" s="11" t="n">
        <v>1.08279</v>
      </c>
      <c r="T133" s="11" t="n">
        <v>1.04922</v>
      </c>
      <c r="U133" s="11" t="n">
        <v>1.02702</v>
      </c>
      <c r="V133" s="11" t="n">
        <v>1.04236</v>
      </c>
      <c r="W133" s="11" t="n">
        <v>0.94322</v>
      </c>
      <c r="X133" s="11" t="n">
        <v>0.88764</v>
      </c>
      <c r="Y133" s="11" t="n">
        <v>0.8591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3585</v>
      </c>
      <c r="C134" s="11" t="n">
        <v>0.78019</v>
      </c>
      <c r="D134" s="11" t="n">
        <v>0.77952</v>
      </c>
      <c r="E134" s="11" t="n">
        <v>0.78763</v>
      </c>
      <c r="F134" s="11" t="n">
        <v>0.88815</v>
      </c>
      <c r="G134" s="11" t="n">
        <v>0.91905</v>
      </c>
      <c r="H134" s="11" t="n">
        <v>0.94762</v>
      </c>
      <c r="I134" s="11" t="n">
        <v>0.98332</v>
      </c>
      <c r="J134" s="11" t="n">
        <v>1.00996</v>
      </c>
      <c r="K134" s="11" t="n">
        <v>1.04271</v>
      </c>
      <c r="L134" s="11" t="n">
        <v>1.05762</v>
      </c>
      <c r="M134" s="11" t="n">
        <v>1.05263</v>
      </c>
      <c r="N134" s="11" t="n">
        <v>1.05592</v>
      </c>
      <c r="O134" s="11" t="n">
        <v>1.05566</v>
      </c>
      <c r="P134" s="11" t="n">
        <v>1.08136</v>
      </c>
      <c r="Q134" s="11" t="n">
        <v>1.20671</v>
      </c>
      <c r="R134" s="11" t="n">
        <v>1.19056</v>
      </c>
      <c r="S134" s="11" t="n">
        <v>1.10437</v>
      </c>
      <c r="T134" s="11" t="n">
        <v>1.10205</v>
      </c>
      <c r="U134" s="11" t="n">
        <v>1.03181</v>
      </c>
      <c r="V134" s="11" t="n">
        <v>1.01425</v>
      </c>
      <c r="W134" s="11" t="n">
        <v>0.92383</v>
      </c>
      <c r="X134" s="11" t="n">
        <v>0.85162</v>
      </c>
      <c r="Y134" s="11" t="n">
        <v>0.8381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9741</v>
      </c>
      <c r="C135" s="11" t="n">
        <v>0.79691</v>
      </c>
      <c r="D135" s="11" t="n">
        <v>0.80797</v>
      </c>
      <c r="E135" s="11" t="n">
        <v>0.90812</v>
      </c>
      <c r="F135" s="11" t="n">
        <v>0.96416</v>
      </c>
      <c r="G135" s="11" t="n">
        <v>1.1218</v>
      </c>
      <c r="H135" s="11" t="n">
        <v>1.05117</v>
      </c>
      <c r="I135" s="11" t="n">
        <v>1.15592</v>
      </c>
      <c r="J135" s="11" t="n">
        <v>1.18834</v>
      </c>
      <c r="K135" s="11" t="n">
        <v>1.17173</v>
      </c>
      <c r="L135" s="11" t="n">
        <v>1.14469</v>
      </c>
      <c r="M135" s="11" t="n">
        <v>1.1396</v>
      </c>
      <c r="N135" s="11" t="n">
        <v>1.14527</v>
      </c>
      <c r="O135" s="11" t="n">
        <v>1.08888</v>
      </c>
      <c r="P135" s="11" t="n">
        <v>1.10417</v>
      </c>
      <c r="Q135" s="11" t="n">
        <v>1.27884</v>
      </c>
      <c r="R135" s="11" t="n">
        <v>1.16408</v>
      </c>
      <c r="S135" s="11" t="n">
        <v>1.07271</v>
      </c>
      <c r="T135" s="11" t="n">
        <v>0.87314</v>
      </c>
      <c r="U135" s="11" t="n">
        <v>0.81427</v>
      </c>
      <c r="V135" s="11" t="n">
        <v>0.81049</v>
      </c>
      <c r="W135" s="11" t="n">
        <v>0.80344</v>
      </c>
      <c r="X135" s="11" t="n">
        <v>0.79392</v>
      </c>
      <c r="Y135" s="11" t="n">
        <v>0.7895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8636</v>
      </c>
      <c r="C136" s="11" t="n">
        <v>0.77256</v>
      </c>
      <c r="D136" s="11" t="n">
        <v>0.80405</v>
      </c>
      <c r="E136" s="11" t="n">
        <v>0.87362</v>
      </c>
      <c r="F136" s="11" t="n">
        <v>0.96002</v>
      </c>
      <c r="G136" s="11" t="n">
        <v>1.06404</v>
      </c>
      <c r="H136" s="11" t="n">
        <v>1.01272</v>
      </c>
      <c r="I136" s="11" t="n">
        <v>1.04721</v>
      </c>
      <c r="J136" s="11" t="n">
        <v>1.06339</v>
      </c>
      <c r="K136" s="11" t="n">
        <v>1.07569</v>
      </c>
      <c r="L136" s="11" t="n">
        <v>1.07377</v>
      </c>
      <c r="M136" s="11" t="n">
        <v>1.06434</v>
      </c>
      <c r="N136" s="11" t="n">
        <v>1.04942</v>
      </c>
      <c r="O136" s="11" t="n">
        <v>1.02275</v>
      </c>
      <c r="P136" s="11" t="n">
        <v>1.11048</v>
      </c>
      <c r="Q136" s="11" t="n">
        <v>1.20222</v>
      </c>
      <c r="R136" s="11" t="n">
        <v>1.11058</v>
      </c>
      <c r="S136" s="11" t="n">
        <v>1.06435</v>
      </c>
      <c r="T136" s="11" t="n">
        <v>0.90579</v>
      </c>
      <c r="U136" s="11" t="n">
        <v>0.8022</v>
      </c>
      <c r="V136" s="11" t="n">
        <v>0.79992</v>
      </c>
      <c r="W136" s="11" t="n">
        <v>0.79069</v>
      </c>
      <c r="X136" s="11" t="n">
        <v>0.78389</v>
      </c>
      <c r="Y136" s="11" t="n">
        <v>0.7706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3998</v>
      </c>
      <c r="C137" s="11" t="n">
        <v>0.72621</v>
      </c>
      <c r="D137" s="11" t="n">
        <v>0.7803</v>
      </c>
      <c r="E137" s="11" t="n">
        <v>0.80703</v>
      </c>
      <c r="F137" s="11" t="n">
        <v>0.87776</v>
      </c>
      <c r="G137" s="11" t="n">
        <v>0.94571</v>
      </c>
      <c r="H137" s="11" t="n">
        <v>0.94237</v>
      </c>
      <c r="I137" s="11" t="n">
        <v>0.98284</v>
      </c>
      <c r="J137" s="11" t="n">
        <v>1.04552</v>
      </c>
      <c r="K137" s="11" t="n">
        <v>1.0493</v>
      </c>
      <c r="L137" s="11" t="n">
        <v>1.05448</v>
      </c>
      <c r="M137" s="11" t="n">
        <v>1.05427</v>
      </c>
      <c r="N137" s="11" t="n">
        <v>1.05469</v>
      </c>
      <c r="O137" s="11" t="n">
        <v>1.05207</v>
      </c>
      <c r="P137" s="11" t="n">
        <v>1.20412</v>
      </c>
      <c r="Q137" s="11" t="n">
        <v>1.23199</v>
      </c>
      <c r="R137" s="11" t="n">
        <v>1.09237</v>
      </c>
      <c r="S137" s="11" t="n">
        <v>1.02014</v>
      </c>
      <c r="T137" s="11" t="n">
        <v>0.97237</v>
      </c>
      <c r="U137" s="11" t="n">
        <v>0.88394</v>
      </c>
      <c r="V137" s="11" t="n">
        <v>0.80694</v>
      </c>
      <c r="W137" s="11" t="n">
        <v>0.78089</v>
      </c>
      <c r="X137" s="11" t="n">
        <v>0.7303</v>
      </c>
      <c r="Y137" s="11" t="n">
        <v>0.730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8266</v>
      </c>
      <c r="C138" s="11" t="n">
        <v>0.78428</v>
      </c>
      <c r="D138" s="11" t="n">
        <v>0.8043</v>
      </c>
      <c r="E138" s="11" t="n">
        <v>0.84825</v>
      </c>
      <c r="F138" s="11" t="n">
        <v>0.90321</v>
      </c>
      <c r="G138" s="11" t="n">
        <v>0.95478</v>
      </c>
      <c r="H138" s="11" t="n">
        <v>0.96642</v>
      </c>
      <c r="I138" s="11" t="n">
        <v>1.01374</v>
      </c>
      <c r="J138" s="11" t="n">
        <v>1.07047</v>
      </c>
      <c r="K138" s="11" t="n">
        <v>1.08801</v>
      </c>
      <c r="L138" s="11" t="n">
        <v>1.08381</v>
      </c>
      <c r="M138" s="11" t="n">
        <v>1.07596</v>
      </c>
      <c r="N138" s="11" t="n">
        <v>1.06456</v>
      </c>
      <c r="O138" s="11" t="n">
        <v>1.04251</v>
      </c>
      <c r="P138" s="11" t="n">
        <v>1.10138</v>
      </c>
      <c r="Q138" s="11" t="n">
        <v>1.11418</v>
      </c>
      <c r="R138" s="11" t="n">
        <v>1.07712</v>
      </c>
      <c r="S138" s="11" t="n">
        <v>1.0138</v>
      </c>
      <c r="T138" s="11" t="n">
        <v>0.99217</v>
      </c>
      <c r="U138" s="11" t="n">
        <v>0.8956</v>
      </c>
      <c r="V138" s="11" t="n">
        <v>0.89501</v>
      </c>
      <c r="W138" s="11" t="n">
        <v>0.79174</v>
      </c>
      <c r="X138" s="11" t="n">
        <v>0.78535</v>
      </c>
      <c r="Y138" s="11" t="n">
        <v>0.774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3568</v>
      </c>
      <c r="C139" s="11" t="n">
        <v>0.81138</v>
      </c>
      <c r="D139" s="11" t="n">
        <v>0.822</v>
      </c>
      <c r="E139" s="11" t="n">
        <v>0.85424</v>
      </c>
      <c r="F139" s="11" t="n">
        <v>0.89004</v>
      </c>
      <c r="G139" s="11" t="n">
        <v>0.96301</v>
      </c>
      <c r="H139" s="11" t="n">
        <v>0.97449</v>
      </c>
      <c r="I139" s="11" t="n">
        <v>1.03095</v>
      </c>
      <c r="J139" s="11" t="n">
        <v>1.02273</v>
      </c>
      <c r="K139" s="11" t="n">
        <v>1.04796</v>
      </c>
      <c r="L139" s="11" t="n">
        <v>1.03803</v>
      </c>
      <c r="M139" s="11" t="n">
        <v>1.02273</v>
      </c>
      <c r="N139" s="11" t="n">
        <v>1.01065</v>
      </c>
      <c r="O139" s="11" t="n">
        <v>1.01346</v>
      </c>
      <c r="P139" s="11" t="n">
        <v>1.01687</v>
      </c>
      <c r="Q139" s="11" t="n">
        <v>1.03341</v>
      </c>
      <c r="R139" s="11" t="n">
        <v>1.02621</v>
      </c>
      <c r="S139" s="11" t="n">
        <v>0.99448</v>
      </c>
      <c r="T139" s="11" t="n">
        <v>0.97774</v>
      </c>
      <c r="U139" s="11" t="n">
        <v>0.99055</v>
      </c>
      <c r="V139" s="11" t="n">
        <v>1.01914</v>
      </c>
      <c r="W139" s="11" t="n">
        <v>0.96595</v>
      </c>
      <c r="X139" s="11" t="n">
        <v>0.90027</v>
      </c>
      <c r="Y139" s="11" t="n">
        <v>0.8281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8227</v>
      </c>
      <c r="C140" s="11" t="n">
        <v>0.98193</v>
      </c>
      <c r="D140" s="11" t="n">
        <v>0.98529</v>
      </c>
      <c r="E140" s="11" t="n">
        <v>0.98186</v>
      </c>
      <c r="F140" s="11" t="n">
        <v>1.02023</v>
      </c>
      <c r="G140" s="11" t="n">
        <v>1.04208</v>
      </c>
      <c r="H140" s="11" t="n">
        <v>1.03948</v>
      </c>
      <c r="I140" s="11" t="n">
        <v>1.04157</v>
      </c>
      <c r="J140" s="11" t="n">
        <v>1.07506</v>
      </c>
      <c r="K140" s="11" t="n">
        <v>1.09124</v>
      </c>
      <c r="L140" s="11" t="n">
        <v>1.08621</v>
      </c>
      <c r="M140" s="11" t="n">
        <v>1.07802</v>
      </c>
      <c r="N140" s="11" t="n">
        <v>1.0877</v>
      </c>
      <c r="O140" s="11" t="n">
        <v>1.08476</v>
      </c>
      <c r="P140" s="11" t="n">
        <v>1.11322</v>
      </c>
      <c r="Q140" s="11" t="n">
        <v>1.19219</v>
      </c>
      <c r="R140" s="11" t="n">
        <v>1.25206</v>
      </c>
      <c r="S140" s="11" t="n">
        <v>1.10227</v>
      </c>
      <c r="T140" s="11" t="n">
        <v>1.04892</v>
      </c>
      <c r="U140" s="11" t="n">
        <v>1.04155</v>
      </c>
      <c r="V140" s="11" t="n">
        <v>1.0548</v>
      </c>
      <c r="W140" s="11" t="n">
        <v>1.01345</v>
      </c>
      <c r="X140" s="11" t="n">
        <v>1.0051</v>
      </c>
      <c r="Y140" s="11" t="n">
        <v>0.9683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9118</v>
      </c>
      <c r="C141" s="11" t="n">
        <v>0.87662</v>
      </c>
      <c r="D141" s="11" t="n">
        <v>0.87576</v>
      </c>
      <c r="E141" s="11" t="n">
        <v>0.90721</v>
      </c>
      <c r="F141" s="11" t="n">
        <v>0.98166</v>
      </c>
      <c r="G141" s="11" t="n">
        <v>1.04975</v>
      </c>
      <c r="H141" s="11" t="n">
        <v>1.03371</v>
      </c>
      <c r="I141" s="11" t="n">
        <v>1.04738</v>
      </c>
      <c r="J141" s="11" t="n">
        <v>1.11391</v>
      </c>
      <c r="K141" s="11" t="n">
        <v>1.15754</v>
      </c>
      <c r="L141" s="11" t="n">
        <v>1.16588</v>
      </c>
      <c r="M141" s="11" t="n">
        <v>1.14099</v>
      </c>
      <c r="N141" s="11" t="n">
        <v>1.15253</v>
      </c>
      <c r="O141" s="11" t="n">
        <v>1.17094</v>
      </c>
      <c r="P141" s="11" t="n">
        <v>1.18376</v>
      </c>
      <c r="Q141" s="11" t="n">
        <v>1.18882</v>
      </c>
      <c r="R141" s="11" t="n">
        <v>1.1788</v>
      </c>
      <c r="S141" s="11" t="n">
        <v>1.16509</v>
      </c>
      <c r="T141" s="11" t="n">
        <v>1.17098</v>
      </c>
      <c r="U141" s="11" t="n">
        <v>1.11531</v>
      </c>
      <c r="V141" s="11" t="n">
        <v>1.09255</v>
      </c>
      <c r="W141" s="11" t="n">
        <v>0.99533</v>
      </c>
      <c r="X141" s="11" t="n">
        <v>0.92107</v>
      </c>
      <c r="Y141" s="11" t="n">
        <v>0.8725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1401</v>
      </c>
      <c r="C142" s="11" t="n">
        <v>0.91469</v>
      </c>
      <c r="D142" s="11" t="n">
        <v>0.91981</v>
      </c>
      <c r="E142" s="11" t="n">
        <v>0.93323</v>
      </c>
      <c r="F142" s="11" t="n">
        <v>0.95751</v>
      </c>
      <c r="G142" s="11" t="n">
        <v>1.04819</v>
      </c>
      <c r="H142" s="11" t="n">
        <v>1.04729</v>
      </c>
      <c r="I142" s="11" t="n">
        <v>1.0367</v>
      </c>
      <c r="J142" s="11" t="n">
        <v>1.05475</v>
      </c>
      <c r="K142" s="11" t="n">
        <v>1.05565</v>
      </c>
      <c r="L142" s="11" t="n">
        <v>1.03269</v>
      </c>
      <c r="M142" s="11" t="n">
        <v>1.04156</v>
      </c>
      <c r="N142" s="11" t="n">
        <v>1.02962</v>
      </c>
      <c r="O142" s="11" t="n">
        <v>1.03192</v>
      </c>
      <c r="P142" s="11" t="n">
        <v>1.04399</v>
      </c>
      <c r="Q142" s="11" t="n">
        <v>1.07291</v>
      </c>
      <c r="R142" s="11" t="n">
        <v>1.07208</v>
      </c>
      <c r="S142" s="11" t="n">
        <v>1.05733</v>
      </c>
      <c r="T142" s="11" t="n">
        <v>1.04197</v>
      </c>
      <c r="U142" s="11" t="n">
        <v>1.04048</v>
      </c>
      <c r="V142" s="11" t="n">
        <v>0.98286</v>
      </c>
      <c r="W142" s="11" t="n">
        <v>0.93716</v>
      </c>
      <c r="X142" s="11" t="n">
        <v>0.91903</v>
      </c>
      <c r="Y142" s="11" t="n">
        <v>0.907</v>
      </c>
    </row>
    <row r="143" customFormat="false" ht="12.75" hidden="false" customHeight="false" outlineLevel="0" collapsed="false">
      <c r="A143" s="12" t="n">
        <v>29</v>
      </c>
      <c r="B143" s="11" t="n">
        <v>0.89339</v>
      </c>
      <c r="C143" s="11" t="n">
        <v>0.84827</v>
      </c>
      <c r="D143" s="11" t="n">
        <v>0.88405</v>
      </c>
      <c r="E143" s="11" t="n">
        <v>0.89502</v>
      </c>
      <c r="F143" s="11" t="n">
        <v>0.93901</v>
      </c>
      <c r="G143" s="11" t="n">
        <v>0.95359</v>
      </c>
      <c r="H143" s="11" t="n">
        <v>0.94422</v>
      </c>
      <c r="I143" s="11" t="n">
        <v>0.95328</v>
      </c>
      <c r="J143" s="11" t="n">
        <v>0.97002</v>
      </c>
      <c r="K143" s="11" t="n">
        <v>0.96905</v>
      </c>
      <c r="L143" s="11" t="n">
        <v>0.96459</v>
      </c>
      <c r="M143" s="11" t="n">
        <v>0.94557</v>
      </c>
      <c r="N143" s="11" t="n">
        <v>0.95254</v>
      </c>
      <c r="O143" s="11" t="n">
        <v>0.95521</v>
      </c>
      <c r="P143" s="11" t="n">
        <v>0.95751</v>
      </c>
      <c r="Q143" s="11" t="n">
        <v>0.97369</v>
      </c>
      <c r="R143" s="11" t="n">
        <v>0.9759</v>
      </c>
      <c r="S143" s="11" t="n">
        <v>0.97179</v>
      </c>
      <c r="T143" s="11" t="n">
        <v>0.96525</v>
      </c>
      <c r="U143" s="11" t="n">
        <v>0.94373</v>
      </c>
      <c r="V143" s="11" t="n">
        <v>0.94026</v>
      </c>
      <c r="W143" s="11" t="n">
        <v>0.92218</v>
      </c>
      <c r="X143" s="11" t="n">
        <v>0.89086</v>
      </c>
      <c r="Y143" s="11" t="n">
        <v>0.90189</v>
      </c>
    </row>
    <row r="144" customFormat="false" ht="12.75" hidden="false" customHeight="false" outlineLevel="0" collapsed="false">
      <c r="A144" s="12" t="n">
        <v>30</v>
      </c>
      <c r="B144" s="11" t="n">
        <v>0.93072</v>
      </c>
      <c r="C144" s="11" t="n">
        <v>1.00341</v>
      </c>
      <c r="D144" s="11" t="n">
        <v>1.0075</v>
      </c>
      <c r="E144" s="11" t="n">
        <v>1.04364</v>
      </c>
      <c r="F144" s="11" t="n">
        <v>1.06277</v>
      </c>
      <c r="G144" s="11" t="n">
        <v>1.05558</v>
      </c>
      <c r="H144" s="11" t="n">
        <v>1.10497</v>
      </c>
      <c r="I144" s="11" t="n">
        <v>1.12068</v>
      </c>
      <c r="J144" s="11" t="n">
        <v>1.13306</v>
      </c>
      <c r="K144" s="11" t="n">
        <v>1.16881</v>
      </c>
      <c r="L144" s="11" t="n">
        <v>1.16812</v>
      </c>
      <c r="M144" s="11" t="n">
        <v>1.16792</v>
      </c>
      <c r="N144" s="11" t="n">
        <v>1.16323</v>
      </c>
      <c r="O144" s="11" t="n">
        <v>1.15962</v>
      </c>
      <c r="P144" s="11" t="n">
        <v>1.13715</v>
      </c>
      <c r="Q144" s="11" t="n">
        <v>1.13053</v>
      </c>
      <c r="R144" s="11" t="n">
        <v>1.14742</v>
      </c>
      <c r="S144" s="11" t="n">
        <v>1.14508</v>
      </c>
      <c r="T144" s="11" t="n">
        <v>1.1393</v>
      </c>
      <c r="U144" s="11" t="n">
        <v>1.14257</v>
      </c>
      <c r="V144" s="11" t="n">
        <v>1.14008</v>
      </c>
      <c r="W144" s="11" t="n">
        <v>1.12992</v>
      </c>
      <c r="X144" s="11" t="n">
        <v>1.09982</v>
      </c>
      <c r="Y144" s="11" t="n">
        <v>1.0146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0515</v>
      </c>
      <c r="C7" s="11" t="n">
        <v>0.98619</v>
      </c>
      <c r="D7" s="11" t="n">
        <v>0.9795</v>
      </c>
      <c r="E7" s="11" t="n">
        <v>0.98805</v>
      </c>
      <c r="F7" s="11" t="n">
        <v>0.9854</v>
      </c>
      <c r="G7" s="11" t="n">
        <v>0.99821</v>
      </c>
      <c r="H7" s="11" t="n">
        <v>1.02836</v>
      </c>
      <c r="I7" s="11" t="n">
        <v>1.0405</v>
      </c>
      <c r="J7" s="11" t="n">
        <v>1.05507</v>
      </c>
      <c r="K7" s="11" t="n">
        <v>1.05436</v>
      </c>
      <c r="L7" s="11" t="n">
        <v>1.09409</v>
      </c>
      <c r="M7" s="11" t="n">
        <v>1.0684</v>
      </c>
      <c r="N7" s="11" t="n">
        <v>1.0686</v>
      </c>
      <c r="O7" s="11" t="n">
        <v>1.0612</v>
      </c>
      <c r="P7" s="11" t="n">
        <v>1.06011</v>
      </c>
      <c r="Q7" s="11" t="n">
        <v>1.05952</v>
      </c>
      <c r="R7" s="11" t="n">
        <v>1.07017</v>
      </c>
      <c r="S7" s="11" t="n">
        <v>1.12919</v>
      </c>
      <c r="T7" s="11" t="n">
        <v>1.14817</v>
      </c>
      <c r="U7" s="11" t="n">
        <v>1.03729</v>
      </c>
      <c r="V7" s="11" t="n">
        <v>1.04294</v>
      </c>
      <c r="W7" s="11" t="n">
        <v>1.03785</v>
      </c>
      <c r="X7" s="11" t="n">
        <v>0.99193</v>
      </c>
      <c r="Y7" s="11" t="n">
        <v>0.9761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2248</v>
      </c>
      <c r="C8" s="11" t="n">
        <v>0.9166</v>
      </c>
      <c r="D8" s="11" t="n">
        <v>0.91635</v>
      </c>
      <c r="E8" s="11" t="n">
        <v>0.92592</v>
      </c>
      <c r="F8" s="11" t="n">
        <v>0.92865</v>
      </c>
      <c r="G8" s="11" t="n">
        <v>0.92599</v>
      </c>
      <c r="H8" s="11" t="n">
        <v>0.93467</v>
      </c>
      <c r="I8" s="11" t="n">
        <v>0.95139</v>
      </c>
      <c r="J8" s="11" t="n">
        <v>0.96796</v>
      </c>
      <c r="K8" s="11" t="n">
        <v>0.97599</v>
      </c>
      <c r="L8" s="11" t="n">
        <v>1.02641</v>
      </c>
      <c r="M8" s="11" t="n">
        <v>1.01888</v>
      </c>
      <c r="N8" s="11" t="n">
        <v>1.01206</v>
      </c>
      <c r="O8" s="11" t="n">
        <v>0.99845</v>
      </c>
      <c r="P8" s="11" t="n">
        <v>0.98163</v>
      </c>
      <c r="Q8" s="11" t="n">
        <v>0.9791</v>
      </c>
      <c r="R8" s="11" t="n">
        <v>0.98152</v>
      </c>
      <c r="S8" s="11" t="n">
        <v>1.04673</v>
      </c>
      <c r="T8" s="11" t="n">
        <v>1.06564</v>
      </c>
      <c r="U8" s="11" t="n">
        <v>0.99482</v>
      </c>
      <c r="V8" s="11" t="n">
        <v>0.96633</v>
      </c>
      <c r="W8" s="11" t="n">
        <v>0.94522</v>
      </c>
      <c r="X8" s="11" t="n">
        <v>0.92484</v>
      </c>
      <c r="Y8" s="11" t="n">
        <v>0.9219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819</v>
      </c>
      <c r="C9" s="11" t="n">
        <v>0.88118</v>
      </c>
      <c r="D9" s="11" t="n">
        <v>0.87155</v>
      </c>
      <c r="E9" s="11" t="n">
        <v>0.89435</v>
      </c>
      <c r="F9" s="11" t="n">
        <v>0.8895</v>
      </c>
      <c r="G9" s="11" t="n">
        <v>0.89322</v>
      </c>
      <c r="H9" s="11" t="n">
        <v>0.89993</v>
      </c>
      <c r="I9" s="11" t="n">
        <v>0.90422</v>
      </c>
      <c r="J9" s="11" t="n">
        <v>0.91126</v>
      </c>
      <c r="K9" s="11" t="n">
        <v>0.91706</v>
      </c>
      <c r="L9" s="11" t="n">
        <v>1.01628</v>
      </c>
      <c r="M9" s="11" t="n">
        <v>1.01976</v>
      </c>
      <c r="N9" s="11" t="n">
        <v>1.04154</v>
      </c>
      <c r="O9" s="11" t="n">
        <v>1.01608</v>
      </c>
      <c r="P9" s="11" t="n">
        <v>1.00542</v>
      </c>
      <c r="Q9" s="11" t="n">
        <v>0.99622</v>
      </c>
      <c r="R9" s="11" t="n">
        <v>1.01536</v>
      </c>
      <c r="S9" s="11" t="n">
        <v>1.04062</v>
      </c>
      <c r="T9" s="11" t="n">
        <v>1.03552</v>
      </c>
      <c r="U9" s="11" t="n">
        <v>0.91388</v>
      </c>
      <c r="V9" s="11" t="n">
        <v>0.92342</v>
      </c>
      <c r="W9" s="11" t="n">
        <v>0.89917</v>
      </c>
      <c r="X9" s="11" t="n">
        <v>0.88948</v>
      </c>
      <c r="Y9" s="11" t="n">
        <v>0.8769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8542</v>
      </c>
      <c r="C10" s="11" t="n">
        <v>0.89522</v>
      </c>
      <c r="D10" s="11" t="n">
        <v>0.89803</v>
      </c>
      <c r="E10" s="11" t="n">
        <v>0.90919</v>
      </c>
      <c r="F10" s="11" t="n">
        <v>0.95961</v>
      </c>
      <c r="G10" s="11" t="n">
        <v>0.96357</v>
      </c>
      <c r="H10" s="11" t="n">
        <v>0.97446</v>
      </c>
      <c r="I10" s="11" t="n">
        <v>1.01863</v>
      </c>
      <c r="J10" s="11" t="n">
        <v>1.06794</v>
      </c>
      <c r="K10" s="11" t="n">
        <v>1.08214</v>
      </c>
      <c r="L10" s="11" t="n">
        <v>1.09232</v>
      </c>
      <c r="M10" s="11" t="n">
        <v>1.16693</v>
      </c>
      <c r="N10" s="11" t="n">
        <v>1.15871</v>
      </c>
      <c r="O10" s="11" t="n">
        <v>1.14473</v>
      </c>
      <c r="P10" s="11" t="n">
        <v>1.07479</v>
      </c>
      <c r="Q10" s="11" t="n">
        <v>1.024</v>
      </c>
      <c r="R10" s="11" t="n">
        <v>1.09465</v>
      </c>
      <c r="S10" s="11" t="n">
        <v>1.13528</v>
      </c>
      <c r="T10" s="11" t="n">
        <v>1.1184</v>
      </c>
      <c r="U10" s="11" t="n">
        <v>1.01921</v>
      </c>
      <c r="V10" s="11" t="n">
        <v>1.0504</v>
      </c>
      <c r="W10" s="11" t="n">
        <v>0.99621</v>
      </c>
      <c r="X10" s="11" t="n">
        <v>0.97176</v>
      </c>
      <c r="Y10" s="11" t="n">
        <v>0.9603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65</v>
      </c>
      <c r="C11" s="11" t="n">
        <v>1.00422</v>
      </c>
      <c r="D11" s="11" t="n">
        <v>1.00337</v>
      </c>
      <c r="E11" s="11" t="n">
        <v>1.00244</v>
      </c>
      <c r="F11" s="11" t="n">
        <v>1.01733</v>
      </c>
      <c r="G11" s="11" t="n">
        <v>1.00823</v>
      </c>
      <c r="H11" s="11" t="n">
        <v>1.00735</v>
      </c>
      <c r="I11" s="11" t="n">
        <v>1.20177</v>
      </c>
      <c r="J11" s="11" t="n">
        <v>1.27014</v>
      </c>
      <c r="K11" s="11" t="n">
        <v>1.26529</v>
      </c>
      <c r="L11" s="11" t="n">
        <v>1.31368</v>
      </c>
      <c r="M11" s="11" t="n">
        <v>1.23489</v>
      </c>
      <c r="N11" s="11" t="n">
        <v>1.21998</v>
      </c>
      <c r="O11" s="11" t="n">
        <v>1.2002</v>
      </c>
      <c r="P11" s="11" t="n">
        <v>1.20518</v>
      </c>
      <c r="Q11" s="11" t="n">
        <v>1.11759</v>
      </c>
      <c r="R11" s="11" t="n">
        <v>1.17207</v>
      </c>
      <c r="S11" s="11" t="n">
        <v>1.20069</v>
      </c>
      <c r="T11" s="11" t="n">
        <v>1.14592</v>
      </c>
      <c r="U11" s="11" t="n">
        <v>1.10738</v>
      </c>
      <c r="V11" s="11" t="n">
        <v>1.10831</v>
      </c>
      <c r="W11" s="11" t="n">
        <v>1.04271</v>
      </c>
      <c r="X11" s="11" t="n">
        <v>1.00424</v>
      </c>
      <c r="Y11" s="11" t="n">
        <v>1.0027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0607</v>
      </c>
      <c r="C12" s="11" t="n">
        <v>1.0057</v>
      </c>
      <c r="D12" s="11" t="n">
        <v>0.95089</v>
      </c>
      <c r="E12" s="11" t="n">
        <v>1.00298</v>
      </c>
      <c r="F12" s="11" t="n">
        <v>1.01006</v>
      </c>
      <c r="G12" s="11" t="n">
        <v>1.00821</v>
      </c>
      <c r="H12" s="11" t="n">
        <v>1.00687</v>
      </c>
      <c r="I12" s="11" t="n">
        <v>1.02914</v>
      </c>
      <c r="J12" s="11" t="n">
        <v>1.01779</v>
      </c>
      <c r="K12" s="11" t="n">
        <v>1.07612</v>
      </c>
      <c r="L12" s="11" t="n">
        <v>1.07869</v>
      </c>
      <c r="M12" s="11" t="n">
        <v>1.06981</v>
      </c>
      <c r="N12" s="11" t="n">
        <v>1.06744</v>
      </c>
      <c r="O12" s="11" t="n">
        <v>1.06304</v>
      </c>
      <c r="P12" s="11" t="n">
        <v>1.06406</v>
      </c>
      <c r="Q12" s="11" t="n">
        <v>1.05829</v>
      </c>
      <c r="R12" s="11" t="n">
        <v>1.1208</v>
      </c>
      <c r="S12" s="11" t="n">
        <v>1.15718</v>
      </c>
      <c r="T12" s="11" t="n">
        <v>1.0822</v>
      </c>
      <c r="U12" s="11" t="n">
        <v>1.06378</v>
      </c>
      <c r="V12" s="11" t="n">
        <v>1.0832</v>
      </c>
      <c r="W12" s="11" t="n">
        <v>1.04388</v>
      </c>
      <c r="X12" s="11" t="n">
        <v>1.00212</v>
      </c>
      <c r="Y12" s="11" t="n">
        <v>1.002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5055</v>
      </c>
      <c r="C13" s="11" t="n">
        <v>0.95265</v>
      </c>
      <c r="D13" s="11" t="n">
        <v>0.95489</v>
      </c>
      <c r="E13" s="11" t="n">
        <v>0.99508</v>
      </c>
      <c r="F13" s="11" t="n">
        <v>1.01123</v>
      </c>
      <c r="G13" s="11" t="n">
        <v>1.09497</v>
      </c>
      <c r="H13" s="11" t="n">
        <v>1.10114</v>
      </c>
      <c r="I13" s="11" t="n">
        <v>1.13922</v>
      </c>
      <c r="J13" s="11" t="n">
        <v>1.13782</v>
      </c>
      <c r="K13" s="11" t="n">
        <v>1.13773</v>
      </c>
      <c r="L13" s="11" t="n">
        <v>1.14253</v>
      </c>
      <c r="M13" s="11" t="n">
        <v>1.12955</v>
      </c>
      <c r="N13" s="11" t="n">
        <v>1.12779</v>
      </c>
      <c r="O13" s="11" t="n">
        <v>1.12417</v>
      </c>
      <c r="P13" s="11" t="n">
        <v>1.11841</v>
      </c>
      <c r="Q13" s="11" t="n">
        <v>1.1172</v>
      </c>
      <c r="R13" s="11" t="n">
        <v>1.12314</v>
      </c>
      <c r="S13" s="11" t="n">
        <v>1.1317</v>
      </c>
      <c r="T13" s="11" t="n">
        <v>1.11521</v>
      </c>
      <c r="U13" s="11" t="n">
        <v>1.06784</v>
      </c>
      <c r="V13" s="11" t="n">
        <v>1.07947</v>
      </c>
      <c r="W13" s="11" t="n">
        <v>1.07678</v>
      </c>
      <c r="X13" s="11" t="n">
        <v>0.99502</v>
      </c>
      <c r="Y13" s="11" t="n">
        <v>0.9911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7252</v>
      </c>
      <c r="C14" s="11" t="n">
        <v>0.96159</v>
      </c>
      <c r="D14" s="11" t="n">
        <v>0.96713</v>
      </c>
      <c r="E14" s="11" t="n">
        <v>0.97914</v>
      </c>
      <c r="F14" s="11" t="n">
        <v>1.00346</v>
      </c>
      <c r="G14" s="11" t="n">
        <v>1.07652</v>
      </c>
      <c r="H14" s="11" t="n">
        <v>1.08358</v>
      </c>
      <c r="I14" s="11" t="n">
        <v>1.108</v>
      </c>
      <c r="J14" s="11" t="n">
        <v>1.1207</v>
      </c>
      <c r="K14" s="11" t="n">
        <v>1.12479</v>
      </c>
      <c r="L14" s="11" t="n">
        <v>1.12705</v>
      </c>
      <c r="M14" s="11" t="n">
        <v>1.11634</v>
      </c>
      <c r="N14" s="11" t="n">
        <v>1.11355</v>
      </c>
      <c r="O14" s="11" t="n">
        <v>1.10729</v>
      </c>
      <c r="P14" s="11" t="n">
        <v>1.10242</v>
      </c>
      <c r="Q14" s="11" t="n">
        <v>1.10352</v>
      </c>
      <c r="R14" s="11" t="n">
        <v>1.10563</v>
      </c>
      <c r="S14" s="11" t="n">
        <v>1.11278</v>
      </c>
      <c r="T14" s="11" t="n">
        <v>1.09418</v>
      </c>
      <c r="U14" s="11" t="n">
        <v>1.06441</v>
      </c>
      <c r="V14" s="11" t="n">
        <v>1.08161</v>
      </c>
      <c r="W14" s="11" t="n">
        <v>1.0278</v>
      </c>
      <c r="X14" s="11" t="n">
        <v>0.99533</v>
      </c>
      <c r="Y14" s="11" t="n">
        <v>0.9723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0618</v>
      </c>
      <c r="C15" s="11" t="n">
        <v>0.9986</v>
      </c>
      <c r="D15" s="11" t="n">
        <v>1.02355</v>
      </c>
      <c r="E15" s="11" t="n">
        <v>0.99723</v>
      </c>
      <c r="F15" s="11" t="n">
        <v>1.01538</v>
      </c>
      <c r="G15" s="11" t="n">
        <v>1.03148</v>
      </c>
      <c r="H15" s="11" t="n">
        <v>1.0351</v>
      </c>
      <c r="I15" s="11" t="n">
        <v>1.06456</v>
      </c>
      <c r="J15" s="11" t="n">
        <v>1.0722</v>
      </c>
      <c r="K15" s="11" t="n">
        <v>1.07385</v>
      </c>
      <c r="L15" s="11" t="n">
        <v>1.08187</v>
      </c>
      <c r="M15" s="11" t="n">
        <v>1.07651</v>
      </c>
      <c r="N15" s="11" t="n">
        <v>1.0753</v>
      </c>
      <c r="O15" s="11" t="n">
        <v>1.06897</v>
      </c>
      <c r="P15" s="11" t="n">
        <v>1.06703</v>
      </c>
      <c r="Q15" s="11" t="n">
        <v>1.07315</v>
      </c>
      <c r="R15" s="11" t="n">
        <v>1.07095</v>
      </c>
      <c r="S15" s="11" t="n">
        <v>1.12226</v>
      </c>
      <c r="T15" s="11" t="n">
        <v>1.06217</v>
      </c>
      <c r="U15" s="11" t="n">
        <v>1.04942</v>
      </c>
      <c r="V15" s="11" t="n">
        <v>1.04378</v>
      </c>
      <c r="W15" s="11" t="n">
        <v>1.02157</v>
      </c>
      <c r="X15" s="11" t="n">
        <v>0.9993</v>
      </c>
      <c r="Y15" s="11" t="n">
        <v>0.9899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342</v>
      </c>
      <c r="C16" s="11" t="n">
        <v>0.94456</v>
      </c>
      <c r="D16" s="11" t="n">
        <v>0.94241</v>
      </c>
      <c r="E16" s="11" t="n">
        <v>0.95713</v>
      </c>
      <c r="F16" s="11" t="n">
        <v>0.97255</v>
      </c>
      <c r="G16" s="11" t="n">
        <v>0.99464</v>
      </c>
      <c r="H16" s="11" t="n">
        <v>0.98898</v>
      </c>
      <c r="I16" s="11" t="n">
        <v>1.02114</v>
      </c>
      <c r="J16" s="11" t="n">
        <v>1.02033</v>
      </c>
      <c r="K16" s="11" t="n">
        <v>1.01943</v>
      </c>
      <c r="L16" s="11" t="n">
        <v>1.01669</v>
      </c>
      <c r="M16" s="11" t="n">
        <v>1.01661</v>
      </c>
      <c r="N16" s="11" t="n">
        <v>1.01522</v>
      </c>
      <c r="O16" s="11" t="n">
        <v>1.00802</v>
      </c>
      <c r="P16" s="11" t="n">
        <v>1.00752</v>
      </c>
      <c r="Q16" s="11" t="n">
        <v>1.00911</v>
      </c>
      <c r="R16" s="11" t="n">
        <v>1.01863</v>
      </c>
      <c r="S16" s="11" t="n">
        <v>1.02118</v>
      </c>
      <c r="T16" s="11" t="n">
        <v>1.00022</v>
      </c>
      <c r="U16" s="11" t="n">
        <v>0.98541</v>
      </c>
      <c r="V16" s="11" t="n">
        <v>0.98595</v>
      </c>
      <c r="W16" s="11" t="n">
        <v>1.00325</v>
      </c>
      <c r="X16" s="11" t="n">
        <v>0.94334</v>
      </c>
      <c r="Y16" s="11" t="n">
        <v>0.942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0235</v>
      </c>
      <c r="C17" s="11" t="n">
        <v>1.00367</v>
      </c>
      <c r="D17" s="11" t="n">
        <v>0.90916</v>
      </c>
      <c r="E17" s="11" t="n">
        <v>1.0068</v>
      </c>
      <c r="F17" s="11" t="n">
        <v>1.09285</v>
      </c>
      <c r="G17" s="11" t="n">
        <v>1.05193</v>
      </c>
      <c r="H17" s="11" t="n">
        <v>1.05337</v>
      </c>
      <c r="I17" s="11" t="n">
        <v>1.25509</v>
      </c>
      <c r="J17" s="11" t="n">
        <v>1.28393</v>
      </c>
      <c r="K17" s="11" t="n">
        <v>1.29388</v>
      </c>
      <c r="L17" s="11" t="n">
        <v>1.29157</v>
      </c>
      <c r="M17" s="11" t="n">
        <v>1.20125</v>
      </c>
      <c r="N17" s="11" t="n">
        <v>1.19535</v>
      </c>
      <c r="O17" s="11" t="n">
        <v>1.16612</v>
      </c>
      <c r="P17" s="11" t="n">
        <v>1.0821</v>
      </c>
      <c r="Q17" s="11" t="n">
        <v>1.14518</v>
      </c>
      <c r="R17" s="11" t="n">
        <v>1.15771</v>
      </c>
      <c r="S17" s="11" t="n">
        <v>1.18104</v>
      </c>
      <c r="T17" s="11" t="n">
        <v>1.14282</v>
      </c>
      <c r="U17" s="11" t="n">
        <v>1.04457</v>
      </c>
      <c r="V17" s="11" t="n">
        <v>1.0572</v>
      </c>
      <c r="W17" s="11" t="n">
        <v>1.0122</v>
      </c>
      <c r="X17" s="11" t="n">
        <v>1.00281</v>
      </c>
      <c r="Y17" s="11" t="n">
        <v>0.9900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9027</v>
      </c>
      <c r="C18" s="11" t="n">
        <v>0.98559</v>
      </c>
      <c r="D18" s="11" t="n">
        <v>0.99045</v>
      </c>
      <c r="E18" s="11" t="n">
        <v>0.99603</v>
      </c>
      <c r="F18" s="11" t="n">
        <v>1.00913</v>
      </c>
      <c r="G18" s="11" t="n">
        <v>1.02674</v>
      </c>
      <c r="H18" s="11" t="n">
        <v>1.01181</v>
      </c>
      <c r="I18" s="11" t="n">
        <v>1.02538</v>
      </c>
      <c r="J18" s="11" t="n">
        <v>1.02749</v>
      </c>
      <c r="K18" s="11" t="n">
        <v>1.0381</v>
      </c>
      <c r="L18" s="11" t="n">
        <v>1.03933</v>
      </c>
      <c r="M18" s="11" t="n">
        <v>1.0297</v>
      </c>
      <c r="N18" s="11" t="n">
        <v>1.02778</v>
      </c>
      <c r="O18" s="11" t="n">
        <v>1.03094</v>
      </c>
      <c r="P18" s="11" t="n">
        <v>1.03535</v>
      </c>
      <c r="Q18" s="11" t="n">
        <v>1.08756</v>
      </c>
      <c r="R18" s="11" t="n">
        <v>1.08621</v>
      </c>
      <c r="S18" s="11" t="n">
        <v>1.09877</v>
      </c>
      <c r="T18" s="11" t="n">
        <v>1.03079</v>
      </c>
      <c r="U18" s="11" t="n">
        <v>1.02345</v>
      </c>
      <c r="V18" s="11" t="n">
        <v>1.02919</v>
      </c>
      <c r="W18" s="11" t="n">
        <v>1.00872</v>
      </c>
      <c r="X18" s="11" t="n">
        <v>0.99369</v>
      </c>
      <c r="Y18" s="11" t="n">
        <v>0.9812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5907</v>
      </c>
      <c r="C19" s="11" t="n">
        <v>0.96166</v>
      </c>
      <c r="D19" s="11" t="n">
        <v>0.96029</v>
      </c>
      <c r="E19" s="11" t="n">
        <v>0.95381</v>
      </c>
      <c r="F19" s="11" t="n">
        <v>0.98114</v>
      </c>
      <c r="G19" s="11" t="n">
        <v>0.99324</v>
      </c>
      <c r="H19" s="11" t="n">
        <v>0.98895</v>
      </c>
      <c r="I19" s="11" t="n">
        <v>0.99761</v>
      </c>
      <c r="J19" s="11" t="n">
        <v>1.0116</v>
      </c>
      <c r="K19" s="11" t="n">
        <v>1.03676</v>
      </c>
      <c r="L19" s="11" t="n">
        <v>1.03271</v>
      </c>
      <c r="M19" s="11" t="n">
        <v>1.04677</v>
      </c>
      <c r="N19" s="11" t="n">
        <v>1.09245</v>
      </c>
      <c r="O19" s="11" t="n">
        <v>1.1106</v>
      </c>
      <c r="P19" s="11" t="n">
        <v>1.12752</v>
      </c>
      <c r="Q19" s="11" t="n">
        <v>1.16256</v>
      </c>
      <c r="R19" s="11" t="n">
        <v>1.15292</v>
      </c>
      <c r="S19" s="11" t="n">
        <v>1.16573</v>
      </c>
      <c r="T19" s="11" t="n">
        <v>1.06452</v>
      </c>
      <c r="U19" s="11" t="n">
        <v>1.01196</v>
      </c>
      <c r="V19" s="11" t="n">
        <v>1.11345</v>
      </c>
      <c r="W19" s="11" t="n">
        <v>1.03525</v>
      </c>
      <c r="X19" s="11" t="n">
        <v>0.97819</v>
      </c>
      <c r="Y19" s="11" t="n">
        <v>0.961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5371</v>
      </c>
      <c r="C20" s="11" t="n">
        <v>0.96303</v>
      </c>
      <c r="D20" s="11" t="n">
        <v>0.97443</v>
      </c>
      <c r="E20" s="11" t="n">
        <v>0.98993</v>
      </c>
      <c r="F20" s="11" t="n">
        <v>1.04825</v>
      </c>
      <c r="G20" s="11" t="n">
        <v>1.10446</v>
      </c>
      <c r="H20" s="11" t="n">
        <v>1.07395</v>
      </c>
      <c r="I20" s="11" t="n">
        <v>1.15103</v>
      </c>
      <c r="J20" s="11" t="n">
        <v>1.21174</v>
      </c>
      <c r="K20" s="11" t="n">
        <v>1.21411</v>
      </c>
      <c r="L20" s="11" t="n">
        <v>1.20823</v>
      </c>
      <c r="M20" s="11" t="n">
        <v>1.20548</v>
      </c>
      <c r="N20" s="11" t="n">
        <v>1.2091</v>
      </c>
      <c r="O20" s="11" t="n">
        <v>1.19689</v>
      </c>
      <c r="P20" s="11" t="n">
        <v>1.19472</v>
      </c>
      <c r="Q20" s="11" t="n">
        <v>1.21126</v>
      </c>
      <c r="R20" s="11" t="n">
        <v>1.20535</v>
      </c>
      <c r="S20" s="11" t="n">
        <v>1.23033</v>
      </c>
      <c r="T20" s="11" t="n">
        <v>1.17537</v>
      </c>
      <c r="U20" s="11" t="n">
        <v>1.09108</v>
      </c>
      <c r="V20" s="11" t="n">
        <v>1.1087</v>
      </c>
      <c r="W20" s="11" t="n">
        <v>1.03321</v>
      </c>
      <c r="X20" s="11" t="n">
        <v>0.98893</v>
      </c>
      <c r="Y20" s="11" t="n">
        <v>0.9718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1474</v>
      </c>
      <c r="C21" s="11" t="n">
        <v>1.04358</v>
      </c>
      <c r="D21" s="11" t="n">
        <v>1.05446</v>
      </c>
      <c r="E21" s="11" t="n">
        <v>1.0634</v>
      </c>
      <c r="F21" s="11" t="n">
        <v>1.08087</v>
      </c>
      <c r="G21" s="11" t="n">
        <v>1.13091</v>
      </c>
      <c r="H21" s="11" t="n">
        <v>1.12894</v>
      </c>
      <c r="I21" s="11" t="n">
        <v>1.14033</v>
      </c>
      <c r="J21" s="11" t="n">
        <v>1.18576</v>
      </c>
      <c r="K21" s="11" t="n">
        <v>1.13205</v>
      </c>
      <c r="L21" s="11" t="n">
        <v>1.09821</v>
      </c>
      <c r="M21" s="11" t="n">
        <v>1.09364</v>
      </c>
      <c r="N21" s="11" t="n">
        <v>1.08575</v>
      </c>
      <c r="O21" s="11" t="n">
        <v>1.08032</v>
      </c>
      <c r="P21" s="11" t="n">
        <v>1.08677</v>
      </c>
      <c r="Q21" s="11" t="n">
        <v>1.18461</v>
      </c>
      <c r="R21" s="11" t="n">
        <v>1.20738</v>
      </c>
      <c r="S21" s="11" t="n">
        <v>1.12447</v>
      </c>
      <c r="T21" s="11" t="n">
        <v>1.0813</v>
      </c>
      <c r="U21" s="11" t="n">
        <v>1.0366</v>
      </c>
      <c r="V21" s="11" t="n">
        <v>1.04122</v>
      </c>
      <c r="W21" s="11" t="n">
        <v>1.05074</v>
      </c>
      <c r="X21" s="11" t="n">
        <v>1.0056</v>
      </c>
      <c r="Y21" s="11" t="n">
        <v>1.015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916</v>
      </c>
      <c r="C22" s="11" t="n">
        <v>0.9105</v>
      </c>
      <c r="D22" s="11" t="n">
        <v>0.95429</v>
      </c>
      <c r="E22" s="11" t="n">
        <v>1.03541</v>
      </c>
      <c r="F22" s="11" t="n">
        <v>1.13307</v>
      </c>
      <c r="G22" s="11" t="n">
        <v>1.29454</v>
      </c>
      <c r="H22" s="11" t="n">
        <v>1.28364</v>
      </c>
      <c r="I22" s="11" t="n">
        <v>1.32993</v>
      </c>
      <c r="J22" s="11" t="n">
        <v>1.36607</v>
      </c>
      <c r="K22" s="11" t="n">
        <v>1.37287</v>
      </c>
      <c r="L22" s="11" t="n">
        <v>1.35311</v>
      </c>
      <c r="M22" s="11" t="n">
        <v>1.26357</v>
      </c>
      <c r="N22" s="11" t="n">
        <v>1.24971</v>
      </c>
      <c r="O22" s="11" t="n">
        <v>1.22666</v>
      </c>
      <c r="P22" s="11" t="n">
        <v>1.22388</v>
      </c>
      <c r="Q22" s="11" t="n">
        <v>1.23077</v>
      </c>
      <c r="R22" s="11" t="n">
        <v>1.22206</v>
      </c>
      <c r="S22" s="11" t="n">
        <v>1.14153</v>
      </c>
      <c r="T22" s="11" t="n">
        <v>1.06966</v>
      </c>
      <c r="U22" s="11" t="n">
        <v>0.95089</v>
      </c>
      <c r="V22" s="11" t="n">
        <v>0.99133</v>
      </c>
      <c r="W22" s="11" t="n">
        <v>0.89735</v>
      </c>
      <c r="X22" s="11" t="n">
        <v>0.88283</v>
      </c>
      <c r="Y22" s="11" t="n">
        <v>0.877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9537</v>
      </c>
      <c r="C23" s="11" t="n">
        <v>0.9281</v>
      </c>
      <c r="D23" s="11" t="n">
        <v>0.97773</v>
      </c>
      <c r="E23" s="11" t="n">
        <v>1.0513</v>
      </c>
      <c r="F23" s="11" t="n">
        <v>1.17955</v>
      </c>
      <c r="G23" s="11" t="n">
        <v>1.28654</v>
      </c>
      <c r="H23" s="11" t="n">
        <v>1.29904</v>
      </c>
      <c r="I23" s="11" t="n">
        <v>1.38794</v>
      </c>
      <c r="J23" s="11" t="n">
        <v>1.35203</v>
      </c>
      <c r="K23" s="11" t="n">
        <v>1.3317</v>
      </c>
      <c r="L23" s="11" t="n">
        <v>1.3023</v>
      </c>
      <c r="M23" s="11" t="n">
        <v>1.21194</v>
      </c>
      <c r="N23" s="11" t="n">
        <v>1.20453</v>
      </c>
      <c r="O23" s="11" t="n">
        <v>1.2021</v>
      </c>
      <c r="P23" s="11" t="n">
        <v>1.2135</v>
      </c>
      <c r="Q23" s="11" t="n">
        <v>1.22226</v>
      </c>
      <c r="R23" s="11" t="n">
        <v>1.24788</v>
      </c>
      <c r="S23" s="11" t="n">
        <v>1.13109</v>
      </c>
      <c r="T23" s="11" t="n">
        <v>1.03023</v>
      </c>
      <c r="U23" s="11" t="n">
        <v>0.93846</v>
      </c>
      <c r="V23" s="11" t="n">
        <v>0.93407</v>
      </c>
      <c r="W23" s="11" t="n">
        <v>0.85067</v>
      </c>
      <c r="X23" s="11" t="n">
        <v>0.76082</v>
      </c>
      <c r="Y23" s="11" t="n">
        <v>0.725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5416</v>
      </c>
      <c r="C24" s="11" t="n">
        <v>0.87219</v>
      </c>
      <c r="D24" s="11" t="n">
        <v>0.91295</v>
      </c>
      <c r="E24" s="11" t="n">
        <v>0.99832</v>
      </c>
      <c r="F24" s="11" t="n">
        <v>1.12878</v>
      </c>
      <c r="G24" s="11" t="n">
        <v>1.28886</v>
      </c>
      <c r="H24" s="11" t="n">
        <v>1.25422</v>
      </c>
      <c r="I24" s="11" t="n">
        <v>1.32633</v>
      </c>
      <c r="J24" s="11" t="n">
        <v>1.257</v>
      </c>
      <c r="K24" s="11" t="n">
        <v>1.25072</v>
      </c>
      <c r="L24" s="11" t="n">
        <v>1.23755</v>
      </c>
      <c r="M24" s="11" t="n">
        <v>1.2082</v>
      </c>
      <c r="N24" s="11" t="n">
        <v>1.19261</v>
      </c>
      <c r="O24" s="11" t="n">
        <v>1.16639</v>
      </c>
      <c r="P24" s="11" t="n">
        <v>1.17282</v>
      </c>
      <c r="Q24" s="11" t="n">
        <v>1.20216</v>
      </c>
      <c r="R24" s="11" t="n">
        <v>1.23685</v>
      </c>
      <c r="S24" s="11" t="n">
        <v>1.13975</v>
      </c>
      <c r="T24" s="11" t="n">
        <v>1.04249</v>
      </c>
      <c r="U24" s="11" t="n">
        <v>0.93916</v>
      </c>
      <c r="V24" s="11" t="n">
        <v>0.95476</v>
      </c>
      <c r="W24" s="11" t="n">
        <v>0.87776</v>
      </c>
      <c r="X24" s="11" t="n">
        <v>0.78355</v>
      </c>
      <c r="Y24" s="11" t="n">
        <v>0.742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094</v>
      </c>
      <c r="C25" s="11" t="n">
        <v>0.97594</v>
      </c>
      <c r="D25" s="11" t="n">
        <v>0.98287</v>
      </c>
      <c r="E25" s="11" t="n">
        <v>1.05747</v>
      </c>
      <c r="F25" s="11" t="n">
        <v>1.11929</v>
      </c>
      <c r="G25" s="11" t="n">
        <v>1.22473</v>
      </c>
      <c r="H25" s="11" t="n">
        <v>1.15346</v>
      </c>
      <c r="I25" s="11" t="n">
        <v>1.19648</v>
      </c>
      <c r="J25" s="11" t="n">
        <v>1.23254</v>
      </c>
      <c r="K25" s="11" t="n">
        <v>1.24476</v>
      </c>
      <c r="L25" s="11" t="n">
        <v>1.26122</v>
      </c>
      <c r="M25" s="11" t="n">
        <v>1.2207</v>
      </c>
      <c r="N25" s="11" t="n">
        <v>1.24237</v>
      </c>
      <c r="O25" s="11" t="n">
        <v>1.23697</v>
      </c>
      <c r="P25" s="11" t="n">
        <v>1.25308</v>
      </c>
      <c r="Q25" s="11" t="n">
        <v>1.35281</v>
      </c>
      <c r="R25" s="11" t="n">
        <v>1.32794</v>
      </c>
      <c r="S25" s="11" t="n">
        <v>1.24295</v>
      </c>
      <c r="T25" s="11" t="n">
        <v>1.20568</v>
      </c>
      <c r="U25" s="11" t="n">
        <v>1.18103</v>
      </c>
      <c r="V25" s="11" t="n">
        <v>1.19806</v>
      </c>
      <c r="W25" s="11" t="n">
        <v>1.08801</v>
      </c>
      <c r="X25" s="11" t="n">
        <v>1.02631</v>
      </c>
      <c r="Y25" s="11" t="n">
        <v>0.994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6883</v>
      </c>
      <c r="C26" s="11" t="n">
        <v>0.90704</v>
      </c>
      <c r="D26" s="11" t="n">
        <v>0.9063</v>
      </c>
      <c r="E26" s="11" t="n">
        <v>0.9153</v>
      </c>
      <c r="F26" s="11" t="n">
        <v>1.02688</v>
      </c>
      <c r="G26" s="11" t="n">
        <v>1.06119</v>
      </c>
      <c r="H26" s="11" t="n">
        <v>1.09289</v>
      </c>
      <c r="I26" s="11" t="n">
        <v>1.13252</v>
      </c>
      <c r="J26" s="11" t="n">
        <v>1.1621</v>
      </c>
      <c r="K26" s="11" t="n">
        <v>1.19845</v>
      </c>
      <c r="L26" s="11" t="n">
        <v>1.215</v>
      </c>
      <c r="M26" s="11" t="n">
        <v>1.20947</v>
      </c>
      <c r="N26" s="11" t="n">
        <v>1.21311</v>
      </c>
      <c r="O26" s="11" t="n">
        <v>1.21282</v>
      </c>
      <c r="P26" s="11" t="n">
        <v>1.24135</v>
      </c>
      <c r="Q26" s="11" t="n">
        <v>1.3805</v>
      </c>
      <c r="R26" s="11" t="n">
        <v>1.36257</v>
      </c>
      <c r="S26" s="11" t="n">
        <v>1.2669</v>
      </c>
      <c r="T26" s="11" t="n">
        <v>1.26432</v>
      </c>
      <c r="U26" s="11" t="n">
        <v>1.18635</v>
      </c>
      <c r="V26" s="11" t="n">
        <v>1.16686</v>
      </c>
      <c r="W26" s="11" t="n">
        <v>1.06649</v>
      </c>
      <c r="X26" s="11" t="n">
        <v>0.98633</v>
      </c>
      <c r="Y26" s="11" t="n">
        <v>0.97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2615</v>
      </c>
      <c r="C27" s="11" t="n">
        <v>0.9256</v>
      </c>
      <c r="D27" s="11" t="n">
        <v>0.93788</v>
      </c>
      <c r="E27" s="11" t="n">
        <v>1.04904</v>
      </c>
      <c r="F27" s="11" t="n">
        <v>1.11125</v>
      </c>
      <c r="G27" s="11" t="n">
        <v>1.28624</v>
      </c>
      <c r="H27" s="11" t="n">
        <v>1.20785</v>
      </c>
      <c r="I27" s="11" t="n">
        <v>1.32412</v>
      </c>
      <c r="J27" s="11" t="n">
        <v>1.3601</v>
      </c>
      <c r="K27" s="11" t="n">
        <v>1.34167</v>
      </c>
      <c r="L27" s="11" t="n">
        <v>1.31165</v>
      </c>
      <c r="M27" s="11" t="n">
        <v>1.306</v>
      </c>
      <c r="N27" s="11" t="n">
        <v>1.3123</v>
      </c>
      <c r="O27" s="11" t="n">
        <v>1.2497</v>
      </c>
      <c r="P27" s="11" t="n">
        <v>1.26668</v>
      </c>
      <c r="Q27" s="11" t="n">
        <v>1.46057</v>
      </c>
      <c r="R27" s="11" t="n">
        <v>1.33318</v>
      </c>
      <c r="S27" s="11" t="n">
        <v>1.23175</v>
      </c>
      <c r="T27" s="11" t="n">
        <v>1.01021</v>
      </c>
      <c r="U27" s="11" t="n">
        <v>0.94487</v>
      </c>
      <c r="V27" s="11" t="n">
        <v>0.94067</v>
      </c>
      <c r="W27" s="11" t="n">
        <v>0.93285</v>
      </c>
      <c r="X27" s="11" t="n">
        <v>0.92228</v>
      </c>
      <c r="Y27" s="11" t="n">
        <v>0.9174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1389</v>
      </c>
      <c r="C28" s="11" t="n">
        <v>0.89857</v>
      </c>
      <c r="D28" s="11" t="n">
        <v>0.93353</v>
      </c>
      <c r="E28" s="11" t="n">
        <v>1.01075</v>
      </c>
      <c r="F28" s="11" t="n">
        <v>1.10665</v>
      </c>
      <c r="G28" s="11" t="n">
        <v>1.22212</v>
      </c>
      <c r="H28" s="11" t="n">
        <v>1.16516</v>
      </c>
      <c r="I28" s="11" t="n">
        <v>1.20345</v>
      </c>
      <c r="J28" s="11" t="n">
        <v>1.22141</v>
      </c>
      <c r="K28" s="11" t="n">
        <v>1.23506</v>
      </c>
      <c r="L28" s="11" t="n">
        <v>1.23293</v>
      </c>
      <c r="M28" s="11" t="n">
        <v>1.22246</v>
      </c>
      <c r="N28" s="11" t="n">
        <v>1.2059</v>
      </c>
      <c r="O28" s="11" t="n">
        <v>1.17629</v>
      </c>
      <c r="P28" s="11" t="n">
        <v>1.27368</v>
      </c>
      <c r="Q28" s="11" t="n">
        <v>1.37552</v>
      </c>
      <c r="R28" s="11" t="n">
        <v>1.27379</v>
      </c>
      <c r="S28" s="11" t="n">
        <v>1.22247</v>
      </c>
      <c r="T28" s="11" t="n">
        <v>1.04646</v>
      </c>
      <c r="U28" s="11" t="n">
        <v>0.93148</v>
      </c>
      <c r="V28" s="11" t="n">
        <v>0.92894</v>
      </c>
      <c r="W28" s="11" t="n">
        <v>0.9187</v>
      </c>
      <c r="X28" s="11" t="n">
        <v>0.91115</v>
      </c>
      <c r="Y28" s="11" t="n">
        <v>0.8964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624</v>
      </c>
      <c r="C29" s="11" t="n">
        <v>0.84712</v>
      </c>
      <c r="D29" s="11" t="n">
        <v>0.90716</v>
      </c>
      <c r="E29" s="11" t="n">
        <v>0.93684</v>
      </c>
      <c r="F29" s="11" t="n">
        <v>1.01535</v>
      </c>
      <c r="G29" s="11" t="n">
        <v>1.09077</v>
      </c>
      <c r="H29" s="11" t="n">
        <v>1.08706</v>
      </c>
      <c r="I29" s="11" t="n">
        <v>1.13199</v>
      </c>
      <c r="J29" s="11" t="n">
        <v>1.20157</v>
      </c>
      <c r="K29" s="11" t="n">
        <v>1.20577</v>
      </c>
      <c r="L29" s="11" t="n">
        <v>1.21152</v>
      </c>
      <c r="M29" s="11" t="n">
        <v>1.21128</v>
      </c>
      <c r="N29" s="11" t="n">
        <v>1.21175</v>
      </c>
      <c r="O29" s="11" t="n">
        <v>1.20884</v>
      </c>
      <c r="P29" s="11" t="n">
        <v>1.37762</v>
      </c>
      <c r="Q29" s="11" t="n">
        <v>1.40856</v>
      </c>
      <c r="R29" s="11" t="n">
        <v>1.25357</v>
      </c>
      <c r="S29" s="11" t="n">
        <v>1.17339</v>
      </c>
      <c r="T29" s="11" t="n">
        <v>1.12037</v>
      </c>
      <c r="U29" s="11" t="n">
        <v>1.0222</v>
      </c>
      <c r="V29" s="11" t="n">
        <v>0.93673</v>
      </c>
      <c r="W29" s="11" t="n">
        <v>0.90781</v>
      </c>
      <c r="X29" s="11" t="n">
        <v>0.85166</v>
      </c>
      <c r="Y29" s="11" t="n">
        <v>0.851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0978</v>
      </c>
      <c r="C30" s="11" t="n">
        <v>0.91158</v>
      </c>
      <c r="D30" s="11" t="n">
        <v>0.9338</v>
      </c>
      <c r="E30" s="11" t="n">
        <v>0.98259</v>
      </c>
      <c r="F30" s="11" t="n">
        <v>1.0436</v>
      </c>
      <c r="G30" s="11" t="n">
        <v>1.10085</v>
      </c>
      <c r="H30" s="11" t="n">
        <v>1.11376</v>
      </c>
      <c r="I30" s="11" t="n">
        <v>1.16629</v>
      </c>
      <c r="J30" s="11" t="n">
        <v>1.22927</v>
      </c>
      <c r="K30" s="11" t="n">
        <v>1.24874</v>
      </c>
      <c r="L30" s="11" t="n">
        <v>1.24407</v>
      </c>
      <c r="M30" s="11" t="n">
        <v>1.23536</v>
      </c>
      <c r="N30" s="11" t="n">
        <v>1.22271</v>
      </c>
      <c r="O30" s="11" t="n">
        <v>1.19823</v>
      </c>
      <c r="P30" s="11" t="n">
        <v>1.26358</v>
      </c>
      <c r="Q30" s="11" t="n">
        <v>1.27779</v>
      </c>
      <c r="R30" s="11" t="n">
        <v>1.23665</v>
      </c>
      <c r="S30" s="11" t="n">
        <v>1.16635</v>
      </c>
      <c r="T30" s="11" t="n">
        <v>1.14235</v>
      </c>
      <c r="U30" s="11" t="n">
        <v>1.03515</v>
      </c>
      <c r="V30" s="11" t="n">
        <v>1.0345</v>
      </c>
      <c r="W30" s="11" t="n">
        <v>0.91986</v>
      </c>
      <c r="X30" s="11" t="n">
        <v>0.91276</v>
      </c>
      <c r="Y30" s="11" t="n">
        <v>0.9006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864</v>
      </c>
      <c r="C31" s="11" t="n">
        <v>0.94166</v>
      </c>
      <c r="D31" s="11" t="n">
        <v>0.95345</v>
      </c>
      <c r="E31" s="11" t="n">
        <v>0.98924</v>
      </c>
      <c r="F31" s="11" t="n">
        <v>1.02898</v>
      </c>
      <c r="G31" s="11" t="n">
        <v>1.10997</v>
      </c>
      <c r="H31" s="11" t="n">
        <v>1.12273</v>
      </c>
      <c r="I31" s="11" t="n">
        <v>1.18539</v>
      </c>
      <c r="J31" s="11" t="n">
        <v>1.17627</v>
      </c>
      <c r="K31" s="11" t="n">
        <v>1.20428</v>
      </c>
      <c r="L31" s="11" t="n">
        <v>1.19325</v>
      </c>
      <c r="M31" s="11" t="n">
        <v>1.17627</v>
      </c>
      <c r="N31" s="11" t="n">
        <v>1.16286</v>
      </c>
      <c r="O31" s="11" t="n">
        <v>1.16598</v>
      </c>
      <c r="P31" s="11" t="n">
        <v>1.16977</v>
      </c>
      <c r="Q31" s="11" t="n">
        <v>1.18813</v>
      </c>
      <c r="R31" s="11" t="n">
        <v>1.18014</v>
      </c>
      <c r="S31" s="11" t="n">
        <v>1.14491</v>
      </c>
      <c r="T31" s="11" t="n">
        <v>1.12633</v>
      </c>
      <c r="U31" s="11" t="n">
        <v>1.14055</v>
      </c>
      <c r="V31" s="11" t="n">
        <v>1.17229</v>
      </c>
      <c r="W31" s="11" t="n">
        <v>1.11325</v>
      </c>
      <c r="X31" s="11" t="n">
        <v>1.04034</v>
      </c>
      <c r="Y31" s="11" t="n">
        <v>0.9602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3136</v>
      </c>
      <c r="C32" s="11" t="n">
        <v>1.13098</v>
      </c>
      <c r="D32" s="11" t="n">
        <v>1.13472</v>
      </c>
      <c r="E32" s="11" t="n">
        <v>1.1309</v>
      </c>
      <c r="F32" s="11" t="n">
        <v>1.1735</v>
      </c>
      <c r="G32" s="11" t="n">
        <v>1.19775</v>
      </c>
      <c r="H32" s="11" t="n">
        <v>1.19486</v>
      </c>
      <c r="I32" s="11" t="n">
        <v>1.19718</v>
      </c>
      <c r="J32" s="11" t="n">
        <v>1.23436</v>
      </c>
      <c r="K32" s="11" t="n">
        <v>1.25232</v>
      </c>
      <c r="L32" s="11" t="n">
        <v>1.24673</v>
      </c>
      <c r="M32" s="11" t="n">
        <v>1.23764</v>
      </c>
      <c r="N32" s="11" t="n">
        <v>1.24839</v>
      </c>
      <c r="O32" s="11" t="n">
        <v>1.24513</v>
      </c>
      <c r="P32" s="11" t="n">
        <v>1.27672</v>
      </c>
      <c r="Q32" s="11" t="n">
        <v>1.36438</v>
      </c>
      <c r="R32" s="11" t="n">
        <v>1.43084</v>
      </c>
      <c r="S32" s="11" t="n">
        <v>1.26457</v>
      </c>
      <c r="T32" s="11" t="n">
        <v>1.20535</v>
      </c>
      <c r="U32" s="11" t="n">
        <v>1.19716</v>
      </c>
      <c r="V32" s="11" t="n">
        <v>1.21187</v>
      </c>
      <c r="W32" s="11" t="n">
        <v>1.16597</v>
      </c>
      <c r="X32" s="11" t="n">
        <v>1.1567</v>
      </c>
      <c r="Y32" s="11" t="n">
        <v>1.1158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3024</v>
      </c>
      <c r="C33" s="11" t="n">
        <v>1.01409</v>
      </c>
      <c r="D33" s="11" t="n">
        <v>1.01312</v>
      </c>
      <c r="E33" s="11" t="n">
        <v>1.04803</v>
      </c>
      <c r="F33" s="11" t="n">
        <v>1.13068</v>
      </c>
      <c r="G33" s="11" t="n">
        <v>1.20626</v>
      </c>
      <c r="H33" s="11" t="n">
        <v>1.18845</v>
      </c>
      <c r="I33" s="11" t="n">
        <v>1.20363</v>
      </c>
      <c r="J33" s="11" t="n">
        <v>1.27748</v>
      </c>
      <c r="K33" s="11" t="n">
        <v>1.32592</v>
      </c>
      <c r="L33" s="11" t="n">
        <v>1.33517</v>
      </c>
      <c r="M33" s="11" t="n">
        <v>1.30755</v>
      </c>
      <c r="N33" s="11" t="n">
        <v>1.32036</v>
      </c>
      <c r="O33" s="11" t="n">
        <v>1.34079</v>
      </c>
      <c r="P33" s="11" t="n">
        <v>1.35502</v>
      </c>
      <c r="Q33" s="11" t="n">
        <v>1.36064</v>
      </c>
      <c r="R33" s="11" t="n">
        <v>1.34952</v>
      </c>
      <c r="S33" s="11" t="n">
        <v>1.33429</v>
      </c>
      <c r="T33" s="11" t="n">
        <v>1.34084</v>
      </c>
      <c r="U33" s="11" t="n">
        <v>1.27904</v>
      </c>
      <c r="V33" s="11" t="n">
        <v>1.25377</v>
      </c>
      <c r="W33" s="11" t="n">
        <v>1.14586</v>
      </c>
      <c r="X33" s="11" t="n">
        <v>1.06343</v>
      </c>
      <c r="Y33" s="11" t="n">
        <v>1.009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5559</v>
      </c>
      <c r="C34" s="11" t="n">
        <v>1.05634</v>
      </c>
      <c r="D34" s="11" t="n">
        <v>1.06203</v>
      </c>
      <c r="E34" s="11" t="n">
        <v>1.07692</v>
      </c>
      <c r="F34" s="11" t="n">
        <v>1.10387</v>
      </c>
      <c r="G34" s="11" t="n">
        <v>1.20454</v>
      </c>
      <c r="H34" s="11" t="n">
        <v>1.20353</v>
      </c>
      <c r="I34" s="11" t="n">
        <v>1.19177</v>
      </c>
      <c r="J34" s="11" t="n">
        <v>1.21181</v>
      </c>
      <c r="K34" s="11" t="n">
        <v>1.21281</v>
      </c>
      <c r="L34" s="11" t="n">
        <v>1.18733</v>
      </c>
      <c r="M34" s="11" t="n">
        <v>1.19717</v>
      </c>
      <c r="N34" s="11" t="n">
        <v>1.18391</v>
      </c>
      <c r="O34" s="11" t="n">
        <v>1.18647</v>
      </c>
      <c r="P34" s="11" t="n">
        <v>1.19987</v>
      </c>
      <c r="Q34" s="11" t="n">
        <v>1.23198</v>
      </c>
      <c r="R34" s="11" t="n">
        <v>1.23105</v>
      </c>
      <c r="S34" s="11" t="n">
        <v>1.21467</v>
      </c>
      <c r="T34" s="11" t="n">
        <v>1.19763</v>
      </c>
      <c r="U34" s="11" t="n">
        <v>1.19597</v>
      </c>
      <c r="V34" s="11" t="n">
        <v>1.13202</v>
      </c>
      <c r="W34" s="11" t="n">
        <v>1.08128</v>
      </c>
      <c r="X34" s="11" t="n">
        <v>1.06116</v>
      </c>
      <c r="Y34" s="11" t="n">
        <v>1.0478</v>
      </c>
    </row>
    <row r="35" customFormat="false" ht="12.75" hidden="false" customHeight="false" outlineLevel="0" collapsed="false">
      <c r="A35" s="12" t="n">
        <v>29</v>
      </c>
      <c r="B35" s="11" t="n">
        <v>1.0327</v>
      </c>
      <c r="C35" s="11" t="n">
        <v>0.98261</v>
      </c>
      <c r="D35" s="11" t="n">
        <v>1.02233</v>
      </c>
      <c r="E35" s="11" t="n">
        <v>1.03451</v>
      </c>
      <c r="F35" s="11" t="n">
        <v>1.08333</v>
      </c>
      <c r="G35" s="11" t="n">
        <v>1.09952</v>
      </c>
      <c r="H35" s="11" t="n">
        <v>1.08912</v>
      </c>
      <c r="I35" s="11" t="n">
        <v>1.09918</v>
      </c>
      <c r="J35" s="11" t="n">
        <v>1.11776</v>
      </c>
      <c r="K35" s="11" t="n">
        <v>1.11668</v>
      </c>
      <c r="L35" s="11" t="n">
        <v>1.11173</v>
      </c>
      <c r="M35" s="11" t="n">
        <v>1.09062</v>
      </c>
      <c r="N35" s="11" t="n">
        <v>1.09836</v>
      </c>
      <c r="O35" s="11" t="n">
        <v>1.10132</v>
      </c>
      <c r="P35" s="11" t="n">
        <v>1.10387</v>
      </c>
      <c r="Q35" s="11" t="n">
        <v>1.12183</v>
      </c>
      <c r="R35" s="11" t="n">
        <v>1.12429</v>
      </c>
      <c r="S35" s="11" t="n">
        <v>1.11972</v>
      </c>
      <c r="T35" s="11" t="n">
        <v>1.11246</v>
      </c>
      <c r="U35" s="11" t="n">
        <v>1.08858</v>
      </c>
      <c r="V35" s="11" t="n">
        <v>1.08473</v>
      </c>
      <c r="W35" s="11" t="n">
        <v>1.06466</v>
      </c>
      <c r="X35" s="11" t="n">
        <v>1.02989</v>
      </c>
      <c r="Y35" s="11" t="n">
        <v>1.04213</v>
      </c>
    </row>
    <row r="36" customFormat="false" ht="12.75" hidden="false" customHeight="false" outlineLevel="0" collapsed="false">
      <c r="A36" s="12" t="n">
        <v>30</v>
      </c>
      <c r="B36" s="11" t="n">
        <v>1.07414</v>
      </c>
      <c r="C36" s="11" t="n">
        <v>1.15482</v>
      </c>
      <c r="D36" s="11" t="n">
        <v>1.15936</v>
      </c>
      <c r="E36" s="11" t="n">
        <v>1.19948</v>
      </c>
      <c r="F36" s="11" t="n">
        <v>1.22072</v>
      </c>
      <c r="G36" s="11" t="n">
        <v>1.21274</v>
      </c>
      <c r="H36" s="11" t="n">
        <v>1.26756</v>
      </c>
      <c r="I36" s="11" t="n">
        <v>1.285</v>
      </c>
      <c r="J36" s="11" t="n">
        <v>1.29874</v>
      </c>
      <c r="K36" s="11" t="n">
        <v>1.33842</v>
      </c>
      <c r="L36" s="11" t="n">
        <v>1.33766</v>
      </c>
      <c r="M36" s="11" t="n">
        <v>1.33744</v>
      </c>
      <c r="N36" s="11" t="n">
        <v>1.33223</v>
      </c>
      <c r="O36" s="11" t="n">
        <v>1.32823</v>
      </c>
      <c r="P36" s="11" t="n">
        <v>1.30328</v>
      </c>
      <c r="Q36" s="11" t="n">
        <v>1.29593</v>
      </c>
      <c r="R36" s="11" t="n">
        <v>1.31468</v>
      </c>
      <c r="S36" s="11" t="n">
        <v>1.31209</v>
      </c>
      <c r="T36" s="11" t="n">
        <v>1.30567</v>
      </c>
      <c r="U36" s="11" t="n">
        <v>1.3093</v>
      </c>
      <c r="V36" s="11" t="n">
        <v>1.30654</v>
      </c>
      <c r="W36" s="11" t="n">
        <v>1.29525</v>
      </c>
      <c r="X36" s="11" t="n">
        <v>1.26184</v>
      </c>
      <c r="Y36" s="11" t="n">
        <v>1.1673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9838</v>
      </c>
      <c r="C43" s="11" t="n">
        <v>0.97956</v>
      </c>
      <c r="D43" s="11" t="n">
        <v>0.97292</v>
      </c>
      <c r="E43" s="11" t="n">
        <v>0.98141</v>
      </c>
      <c r="F43" s="11" t="n">
        <v>0.97878</v>
      </c>
      <c r="G43" s="11" t="n">
        <v>0.9915</v>
      </c>
      <c r="H43" s="11" t="n">
        <v>1.02142</v>
      </c>
      <c r="I43" s="11" t="n">
        <v>1.03348</v>
      </c>
      <c r="J43" s="11" t="n">
        <v>1.04794</v>
      </c>
      <c r="K43" s="11" t="n">
        <v>1.04723</v>
      </c>
      <c r="L43" s="11" t="n">
        <v>1.08667</v>
      </c>
      <c r="M43" s="11" t="n">
        <v>1.06117</v>
      </c>
      <c r="N43" s="11" t="n">
        <v>1.06137</v>
      </c>
      <c r="O43" s="11" t="n">
        <v>1.05402</v>
      </c>
      <c r="P43" s="11" t="n">
        <v>1.05294</v>
      </c>
      <c r="Q43" s="11" t="n">
        <v>1.05235</v>
      </c>
      <c r="R43" s="11" t="n">
        <v>1.06293</v>
      </c>
      <c r="S43" s="11" t="n">
        <v>1.12151</v>
      </c>
      <c r="T43" s="11" t="n">
        <v>1.14035</v>
      </c>
      <c r="U43" s="11" t="n">
        <v>1.03029</v>
      </c>
      <c r="V43" s="11" t="n">
        <v>1.0359</v>
      </c>
      <c r="W43" s="11" t="n">
        <v>1.03084</v>
      </c>
      <c r="X43" s="11" t="n">
        <v>0.98525</v>
      </c>
      <c r="Y43" s="11" t="n">
        <v>0.9695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1632</v>
      </c>
      <c r="C44" s="11" t="n">
        <v>0.91048</v>
      </c>
      <c r="D44" s="11" t="n">
        <v>0.91024</v>
      </c>
      <c r="E44" s="11" t="n">
        <v>0.91973</v>
      </c>
      <c r="F44" s="11" t="n">
        <v>0.92244</v>
      </c>
      <c r="G44" s="11" t="n">
        <v>0.9198</v>
      </c>
      <c r="H44" s="11" t="n">
        <v>0.92842</v>
      </c>
      <c r="I44" s="11" t="n">
        <v>0.94502</v>
      </c>
      <c r="J44" s="11" t="n">
        <v>0.96146</v>
      </c>
      <c r="K44" s="11" t="n">
        <v>0.96944</v>
      </c>
      <c r="L44" s="11" t="n">
        <v>1.01949</v>
      </c>
      <c r="M44" s="11" t="n">
        <v>1.01201</v>
      </c>
      <c r="N44" s="11" t="n">
        <v>1.00524</v>
      </c>
      <c r="O44" s="11" t="n">
        <v>0.99173</v>
      </c>
      <c r="P44" s="11" t="n">
        <v>0.97503</v>
      </c>
      <c r="Q44" s="11" t="n">
        <v>0.97253</v>
      </c>
      <c r="R44" s="11" t="n">
        <v>0.97493</v>
      </c>
      <c r="S44" s="11" t="n">
        <v>1.03966</v>
      </c>
      <c r="T44" s="11" t="n">
        <v>1.05843</v>
      </c>
      <c r="U44" s="11" t="n">
        <v>0.98813</v>
      </c>
      <c r="V44" s="11" t="n">
        <v>0.95984</v>
      </c>
      <c r="W44" s="11" t="n">
        <v>0.9389</v>
      </c>
      <c r="X44" s="11" t="n">
        <v>0.91866</v>
      </c>
      <c r="Y44" s="11" t="n">
        <v>0.9158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7604</v>
      </c>
      <c r="C45" s="11" t="n">
        <v>0.87533</v>
      </c>
      <c r="D45" s="11" t="n">
        <v>0.86576</v>
      </c>
      <c r="E45" s="11" t="n">
        <v>0.88839</v>
      </c>
      <c r="F45" s="11" t="n">
        <v>0.88358</v>
      </c>
      <c r="G45" s="11" t="n">
        <v>0.88727</v>
      </c>
      <c r="H45" s="11" t="n">
        <v>0.89393</v>
      </c>
      <c r="I45" s="11" t="n">
        <v>0.8982</v>
      </c>
      <c r="J45" s="11" t="n">
        <v>0.90518</v>
      </c>
      <c r="K45" s="11" t="n">
        <v>0.91094</v>
      </c>
      <c r="L45" s="11" t="n">
        <v>1.00943</v>
      </c>
      <c r="M45" s="11" t="n">
        <v>1.01289</v>
      </c>
      <c r="N45" s="11" t="n">
        <v>1.0345</v>
      </c>
      <c r="O45" s="11" t="n">
        <v>1.00923</v>
      </c>
      <c r="P45" s="11" t="n">
        <v>0.99865</v>
      </c>
      <c r="Q45" s="11" t="n">
        <v>0.98952</v>
      </c>
      <c r="R45" s="11" t="n">
        <v>1.00852</v>
      </c>
      <c r="S45" s="11" t="n">
        <v>1.03359</v>
      </c>
      <c r="T45" s="11" t="n">
        <v>1.02853</v>
      </c>
      <c r="U45" s="11" t="n">
        <v>0.90778</v>
      </c>
      <c r="V45" s="11" t="n">
        <v>0.91725</v>
      </c>
      <c r="W45" s="11" t="n">
        <v>0.89318</v>
      </c>
      <c r="X45" s="11" t="n">
        <v>0.88356</v>
      </c>
      <c r="Y45" s="11" t="n">
        <v>0.871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7953</v>
      </c>
      <c r="C46" s="11" t="n">
        <v>0.88925</v>
      </c>
      <c r="D46" s="11" t="n">
        <v>0.89205</v>
      </c>
      <c r="E46" s="11" t="n">
        <v>0.90312</v>
      </c>
      <c r="F46" s="11" t="n">
        <v>0.95317</v>
      </c>
      <c r="G46" s="11" t="n">
        <v>0.95711</v>
      </c>
      <c r="H46" s="11" t="n">
        <v>0.96791</v>
      </c>
      <c r="I46" s="11" t="n">
        <v>1.01176</v>
      </c>
      <c r="J46" s="11" t="n">
        <v>1.06071</v>
      </c>
      <c r="K46" s="11" t="n">
        <v>1.0748</v>
      </c>
      <c r="L46" s="11" t="n">
        <v>1.08491</v>
      </c>
      <c r="M46" s="11" t="n">
        <v>1.15897</v>
      </c>
      <c r="N46" s="11" t="n">
        <v>1.15081</v>
      </c>
      <c r="O46" s="11" t="n">
        <v>1.13694</v>
      </c>
      <c r="P46" s="11" t="n">
        <v>1.06751</v>
      </c>
      <c r="Q46" s="11" t="n">
        <v>1.01709</v>
      </c>
      <c r="R46" s="11" t="n">
        <v>1.08723</v>
      </c>
      <c r="S46" s="11" t="n">
        <v>1.12756</v>
      </c>
      <c r="T46" s="11" t="n">
        <v>1.1108</v>
      </c>
      <c r="U46" s="11" t="n">
        <v>1.01234</v>
      </c>
      <c r="V46" s="11" t="n">
        <v>1.0433</v>
      </c>
      <c r="W46" s="11" t="n">
        <v>0.9895</v>
      </c>
      <c r="X46" s="11" t="n">
        <v>0.96524</v>
      </c>
      <c r="Y46" s="11" t="n">
        <v>0.9539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9972</v>
      </c>
      <c r="C47" s="11" t="n">
        <v>0.99746</v>
      </c>
      <c r="D47" s="11" t="n">
        <v>0.99662</v>
      </c>
      <c r="E47" s="11" t="n">
        <v>0.99569</v>
      </c>
      <c r="F47" s="11" t="n">
        <v>1.01048</v>
      </c>
      <c r="G47" s="11" t="n">
        <v>1.00144</v>
      </c>
      <c r="H47" s="11" t="n">
        <v>1.00057</v>
      </c>
      <c r="I47" s="11" t="n">
        <v>1.19356</v>
      </c>
      <c r="J47" s="11" t="n">
        <v>1.26143</v>
      </c>
      <c r="K47" s="11" t="n">
        <v>1.25662</v>
      </c>
      <c r="L47" s="11" t="n">
        <v>1.30465</v>
      </c>
      <c r="M47" s="11" t="n">
        <v>1.22643</v>
      </c>
      <c r="N47" s="11" t="n">
        <v>1.21163</v>
      </c>
      <c r="O47" s="11" t="n">
        <v>1.192</v>
      </c>
      <c r="P47" s="11" t="n">
        <v>1.19695</v>
      </c>
      <c r="Q47" s="11" t="n">
        <v>1.11</v>
      </c>
      <c r="R47" s="11" t="n">
        <v>1.16407</v>
      </c>
      <c r="S47" s="11" t="n">
        <v>1.19249</v>
      </c>
      <c r="T47" s="11" t="n">
        <v>1.13812</v>
      </c>
      <c r="U47" s="11" t="n">
        <v>1.09986</v>
      </c>
      <c r="V47" s="11" t="n">
        <v>1.10078</v>
      </c>
      <c r="W47" s="11" t="n">
        <v>1.03567</v>
      </c>
      <c r="X47" s="11" t="n">
        <v>0.99748</v>
      </c>
      <c r="Y47" s="11" t="n">
        <v>0.99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993</v>
      </c>
      <c r="C48" s="11" t="n">
        <v>0.99893</v>
      </c>
      <c r="D48" s="11" t="n">
        <v>0.94452</v>
      </c>
      <c r="E48" s="11" t="n">
        <v>0.99622</v>
      </c>
      <c r="F48" s="11" t="n">
        <v>1.00326</v>
      </c>
      <c r="G48" s="11" t="n">
        <v>1.00142</v>
      </c>
      <c r="H48" s="11" t="n">
        <v>1.00009</v>
      </c>
      <c r="I48" s="11" t="n">
        <v>1.02219</v>
      </c>
      <c r="J48" s="11" t="n">
        <v>1.01093</v>
      </c>
      <c r="K48" s="11" t="n">
        <v>1.06883</v>
      </c>
      <c r="L48" s="11" t="n">
        <v>1.07138</v>
      </c>
      <c r="M48" s="11" t="n">
        <v>1.06257</v>
      </c>
      <c r="N48" s="11" t="n">
        <v>1.06021</v>
      </c>
      <c r="O48" s="11" t="n">
        <v>1.05585</v>
      </c>
      <c r="P48" s="11" t="n">
        <v>1.05686</v>
      </c>
      <c r="Q48" s="11" t="n">
        <v>1.05113</v>
      </c>
      <c r="R48" s="11" t="n">
        <v>1.11319</v>
      </c>
      <c r="S48" s="11" t="n">
        <v>1.1493</v>
      </c>
      <c r="T48" s="11" t="n">
        <v>1.07486</v>
      </c>
      <c r="U48" s="11" t="n">
        <v>1.05658</v>
      </c>
      <c r="V48" s="11" t="n">
        <v>1.07586</v>
      </c>
      <c r="W48" s="11" t="n">
        <v>1.03683</v>
      </c>
      <c r="X48" s="11" t="n">
        <v>0.99537</v>
      </c>
      <c r="Y48" s="11" t="n">
        <v>0.9959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4418</v>
      </c>
      <c r="C49" s="11" t="n">
        <v>0.94627</v>
      </c>
      <c r="D49" s="11" t="n">
        <v>0.94849</v>
      </c>
      <c r="E49" s="11" t="n">
        <v>0.98839</v>
      </c>
      <c r="F49" s="11" t="n">
        <v>1.00442</v>
      </c>
      <c r="G49" s="11" t="n">
        <v>1.08754</v>
      </c>
      <c r="H49" s="11" t="n">
        <v>1.09367</v>
      </c>
      <c r="I49" s="11" t="n">
        <v>1.13147</v>
      </c>
      <c r="J49" s="11" t="n">
        <v>1.13008</v>
      </c>
      <c r="K49" s="11" t="n">
        <v>1.12999</v>
      </c>
      <c r="L49" s="11" t="n">
        <v>1.13475</v>
      </c>
      <c r="M49" s="11" t="n">
        <v>1.12187</v>
      </c>
      <c r="N49" s="11" t="n">
        <v>1.12013</v>
      </c>
      <c r="O49" s="11" t="n">
        <v>1.11653</v>
      </c>
      <c r="P49" s="11" t="n">
        <v>1.11081</v>
      </c>
      <c r="Q49" s="11" t="n">
        <v>1.10961</v>
      </c>
      <c r="R49" s="11" t="n">
        <v>1.1155</v>
      </c>
      <c r="S49" s="11" t="n">
        <v>1.124</v>
      </c>
      <c r="T49" s="11" t="n">
        <v>1.10763</v>
      </c>
      <c r="U49" s="11" t="n">
        <v>1.06061</v>
      </c>
      <c r="V49" s="11" t="n">
        <v>1.07216</v>
      </c>
      <c r="W49" s="11" t="n">
        <v>1.06948</v>
      </c>
      <c r="X49" s="11" t="n">
        <v>0.98833</v>
      </c>
      <c r="Y49" s="11" t="n">
        <v>0.9844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6599</v>
      </c>
      <c r="C50" s="11" t="n">
        <v>0.95514</v>
      </c>
      <c r="D50" s="11" t="n">
        <v>0.96064</v>
      </c>
      <c r="E50" s="11" t="n">
        <v>0.97256</v>
      </c>
      <c r="F50" s="11" t="n">
        <v>0.9967</v>
      </c>
      <c r="G50" s="11" t="n">
        <v>1.06923</v>
      </c>
      <c r="H50" s="11" t="n">
        <v>1.07624</v>
      </c>
      <c r="I50" s="11" t="n">
        <v>1.10048</v>
      </c>
      <c r="J50" s="11" t="n">
        <v>1.11308</v>
      </c>
      <c r="K50" s="11" t="n">
        <v>1.11715</v>
      </c>
      <c r="L50" s="11" t="n">
        <v>1.11939</v>
      </c>
      <c r="M50" s="11" t="n">
        <v>1.10876</v>
      </c>
      <c r="N50" s="11" t="n">
        <v>1.10599</v>
      </c>
      <c r="O50" s="11" t="n">
        <v>1.09977</v>
      </c>
      <c r="P50" s="11" t="n">
        <v>1.09494</v>
      </c>
      <c r="Q50" s="11" t="n">
        <v>1.09603</v>
      </c>
      <c r="R50" s="11" t="n">
        <v>1.09813</v>
      </c>
      <c r="S50" s="11" t="n">
        <v>1.10522</v>
      </c>
      <c r="T50" s="11" t="n">
        <v>1.08676</v>
      </c>
      <c r="U50" s="11" t="n">
        <v>1.05721</v>
      </c>
      <c r="V50" s="11" t="n">
        <v>1.07428</v>
      </c>
      <c r="W50" s="11" t="n">
        <v>1.02086</v>
      </c>
      <c r="X50" s="11" t="n">
        <v>0.98863</v>
      </c>
      <c r="Y50" s="11" t="n">
        <v>0.9658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994</v>
      </c>
      <c r="C51" s="11" t="n">
        <v>0.99188</v>
      </c>
      <c r="D51" s="11" t="n">
        <v>1.01665</v>
      </c>
      <c r="E51" s="11" t="n">
        <v>0.99052</v>
      </c>
      <c r="F51" s="11" t="n">
        <v>1.00853</v>
      </c>
      <c r="G51" s="11" t="n">
        <v>1.02452</v>
      </c>
      <c r="H51" s="11" t="n">
        <v>1.02811</v>
      </c>
      <c r="I51" s="11" t="n">
        <v>1.05736</v>
      </c>
      <c r="J51" s="11" t="n">
        <v>1.06494</v>
      </c>
      <c r="K51" s="11" t="n">
        <v>1.06658</v>
      </c>
      <c r="L51" s="11" t="n">
        <v>1.07454</v>
      </c>
      <c r="M51" s="11" t="n">
        <v>1.06921</v>
      </c>
      <c r="N51" s="11" t="n">
        <v>1.06802</v>
      </c>
      <c r="O51" s="11" t="n">
        <v>1.06174</v>
      </c>
      <c r="P51" s="11" t="n">
        <v>1.05981</v>
      </c>
      <c r="Q51" s="11" t="n">
        <v>1.06588</v>
      </c>
      <c r="R51" s="11" t="n">
        <v>1.0637</v>
      </c>
      <c r="S51" s="11" t="n">
        <v>1.11463</v>
      </c>
      <c r="T51" s="11" t="n">
        <v>1.05498</v>
      </c>
      <c r="U51" s="11" t="n">
        <v>1.04233</v>
      </c>
      <c r="V51" s="11" t="n">
        <v>1.03673</v>
      </c>
      <c r="W51" s="11" t="n">
        <v>1.01468</v>
      </c>
      <c r="X51" s="11" t="n">
        <v>0.99258</v>
      </c>
      <c r="Y51" s="11" t="n">
        <v>0.9832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2795</v>
      </c>
      <c r="C52" s="11" t="n">
        <v>0.93823</v>
      </c>
      <c r="D52" s="11" t="n">
        <v>0.9361</v>
      </c>
      <c r="E52" s="11" t="n">
        <v>0.95072</v>
      </c>
      <c r="F52" s="11" t="n">
        <v>0.96602</v>
      </c>
      <c r="G52" s="11" t="n">
        <v>0.98794</v>
      </c>
      <c r="H52" s="11" t="n">
        <v>0.98233</v>
      </c>
      <c r="I52" s="11" t="n">
        <v>1.01425</v>
      </c>
      <c r="J52" s="11" t="n">
        <v>1.01345</v>
      </c>
      <c r="K52" s="11" t="n">
        <v>1.01256</v>
      </c>
      <c r="L52" s="11" t="n">
        <v>1.00984</v>
      </c>
      <c r="M52" s="11" t="n">
        <v>1.00976</v>
      </c>
      <c r="N52" s="11" t="n">
        <v>1.00838</v>
      </c>
      <c r="O52" s="11" t="n">
        <v>1.00123</v>
      </c>
      <c r="P52" s="11" t="n">
        <v>1.00073</v>
      </c>
      <c r="Q52" s="11" t="n">
        <v>1.00231</v>
      </c>
      <c r="R52" s="11" t="n">
        <v>1.01176</v>
      </c>
      <c r="S52" s="11" t="n">
        <v>1.0143</v>
      </c>
      <c r="T52" s="11" t="n">
        <v>0.99349</v>
      </c>
      <c r="U52" s="11" t="n">
        <v>0.97879</v>
      </c>
      <c r="V52" s="11" t="n">
        <v>0.97933</v>
      </c>
      <c r="W52" s="11" t="n">
        <v>0.99649</v>
      </c>
      <c r="X52" s="11" t="n">
        <v>0.93702</v>
      </c>
      <c r="Y52" s="11" t="n">
        <v>0.9360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9561</v>
      </c>
      <c r="C53" s="11" t="n">
        <v>0.99691</v>
      </c>
      <c r="D53" s="11" t="n">
        <v>0.9031</v>
      </c>
      <c r="E53" s="11" t="n">
        <v>1.00002</v>
      </c>
      <c r="F53" s="11" t="n">
        <v>1.08544</v>
      </c>
      <c r="G53" s="11" t="n">
        <v>1.04482</v>
      </c>
      <c r="H53" s="11" t="n">
        <v>1.04625</v>
      </c>
      <c r="I53" s="11" t="n">
        <v>1.24649</v>
      </c>
      <c r="J53" s="11" t="n">
        <v>1.27512</v>
      </c>
      <c r="K53" s="11" t="n">
        <v>1.285</v>
      </c>
      <c r="L53" s="11" t="n">
        <v>1.2827</v>
      </c>
      <c r="M53" s="11" t="n">
        <v>1.19305</v>
      </c>
      <c r="N53" s="11" t="n">
        <v>1.18719</v>
      </c>
      <c r="O53" s="11" t="n">
        <v>1.15817</v>
      </c>
      <c r="P53" s="11" t="n">
        <v>1.07477</v>
      </c>
      <c r="Q53" s="11" t="n">
        <v>1.13738</v>
      </c>
      <c r="R53" s="11" t="n">
        <v>1.14982</v>
      </c>
      <c r="S53" s="11" t="n">
        <v>1.17298</v>
      </c>
      <c r="T53" s="11" t="n">
        <v>1.13504</v>
      </c>
      <c r="U53" s="11" t="n">
        <v>1.03752</v>
      </c>
      <c r="V53" s="11" t="n">
        <v>1.05005</v>
      </c>
      <c r="W53" s="11" t="n">
        <v>1.00538</v>
      </c>
      <c r="X53" s="11" t="n">
        <v>0.99606</v>
      </c>
      <c r="Y53" s="11" t="n">
        <v>0.9833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8361</v>
      </c>
      <c r="C54" s="11" t="n">
        <v>0.97897</v>
      </c>
      <c r="D54" s="11" t="n">
        <v>0.98379</v>
      </c>
      <c r="E54" s="11" t="n">
        <v>0.98933</v>
      </c>
      <c r="F54" s="11" t="n">
        <v>1.00234</v>
      </c>
      <c r="G54" s="11" t="n">
        <v>1.01982</v>
      </c>
      <c r="H54" s="11" t="n">
        <v>1.00499</v>
      </c>
      <c r="I54" s="11" t="n">
        <v>1.01847</v>
      </c>
      <c r="J54" s="11" t="n">
        <v>1.02056</v>
      </c>
      <c r="K54" s="11" t="n">
        <v>1.03109</v>
      </c>
      <c r="L54" s="11" t="n">
        <v>1.03231</v>
      </c>
      <c r="M54" s="11" t="n">
        <v>1.02275</v>
      </c>
      <c r="N54" s="11" t="n">
        <v>1.02084</v>
      </c>
      <c r="O54" s="11" t="n">
        <v>1.02399</v>
      </c>
      <c r="P54" s="11" t="n">
        <v>1.02836</v>
      </c>
      <c r="Q54" s="11" t="n">
        <v>1.08018</v>
      </c>
      <c r="R54" s="11" t="n">
        <v>1.07885</v>
      </c>
      <c r="S54" s="11" t="n">
        <v>1.09132</v>
      </c>
      <c r="T54" s="11" t="n">
        <v>1.02383</v>
      </c>
      <c r="U54" s="11" t="n">
        <v>1.01654</v>
      </c>
      <c r="V54" s="11" t="n">
        <v>1.02225</v>
      </c>
      <c r="W54" s="11" t="n">
        <v>1.00193</v>
      </c>
      <c r="X54" s="11" t="n">
        <v>0.987</v>
      </c>
      <c r="Y54" s="11" t="n">
        <v>0.9746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5264</v>
      </c>
      <c r="C55" s="11" t="n">
        <v>0.95521</v>
      </c>
      <c r="D55" s="11" t="n">
        <v>0.95385</v>
      </c>
      <c r="E55" s="11" t="n">
        <v>0.94742</v>
      </c>
      <c r="F55" s="11" t="n">
        <v>0.97455</v>
      </c>
      <c r="G55" s="11" t="n">
        <v>0.98656</v>
      </c>
      <c r="H55" s="11" t="n">
        <v>0.9823</v>
      </c>
      <c r="I55" s="11" t="n">
        <v>0.9909</v>
      </c>
      <c r="J55" s="11" t="n">
        <v>1.00478</v>
      </c>
      <c r="K55" s="11" t="n">
        <v>1.02976</v>
      </c>
      <c r="L55" s="11" t="n">
        <v>1.02574</v>
      </c>
      <c r="M55" s="11" t="n">
        <v>1.03969</v>
      </c>
      <c r="N55" s="11" t="n">
        <v>1.08504</v>
      </c>
      <c r="O55" s="11" t="n">
        <v>1.10306</v>
      </c>
      <c r="P55" s="11" t="n">
        <v>1.11986</v>
      </c>
      <c r="Q55" s="11" t="n">
        <v>1.15464</v>
      </c>
      <c r="R55" s="11" t="n">
        <v>1.14507</v>
      </c>
      <c r="S55" s="11" t="n">
        <v>1.15779</v>
      </c>
      <c r="T55" s="11" t="n">
        <v>1.05731</v>
      </c>
      <c r="U55" s="11" t="n">
        <v>1.00514</v>
      </c>
      <c r="V55" s="11" t="n">
        <v>1.10588</v>
      </c>
      <c r="W55" s="11" t="n">
        <v>1.02826</v>
      </c>
      <c r="X55" s="11" t="n">
        <v>0.97162</v>
      </c>
      <c r="Y55" s="11" t="n">
        <v>0.954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4731</v>
      </c>
      <c r="C56" s="11" t="n">
        <v>0.95657</v>
      </c>
      <c r="D56" s="11" t="n">
        <v>0.96789</v>
      </c>
      <c r="E56" s="11" t="n">
        <v>0.98327</v>
      </c>
      <c r="F56" s="11" t="n">
        <v>1.04116</v>
      </c>
      <c r="G56" s="11" t="n">
        <v>1.09696</v>
      </c>
      <c r="H56" s="11" t="n">
        <v>1.06668</v>
      </c>
      <c r="I56" s="11" t="n">
        <v>1.1432</v>
      </c>
      <c r="J56" s="11" t="n">
        <v>1.20346</v>
      </c>
      <c r="K56" s="11" t="n">
        <v>1.20581</v>
      </c>
      <c r="L56" s="11" t="n">
        <v>1.19998</v>
      </c>
      <c r="M56" s="11" t="n">
        <v>1.19724</v>
      </c>
      <c r="N56" s="11" t="n">
        <v>1.20084</v>
      </c>
      <c r="O56" s="11" t="n">
        <v>1.18872</v>
      </c>
      <c r="P56" s="11" t="n">
        <v>1.18656</v>
      </c>
      <c r="Q56" s="11" t="n">
        <v>1.20298</v>
      </c>
      <c r="R56" s="11" t="n">
        <v>1.19711</v>
      </c>
      <c r="S56" s="11" t="n">
        <v>1.22192</v>
      </c>
      <c r="T56" s="11" t="n">
        <v>1.16736</v>
      </c>
      <c r="U56" s="11" t="n">
        <v>1.08368</v>
      </c>
      <c r="V56" s="11" t="n">
        <v>1.10117</v>
      </c>
      <c r="W56" s="11" t="n">
        <v>1.02623</v>
      </c>
      <c r="X56" s="11" t="n">
        <v>0.98228</v>
      </c>
      <c r="Y56" s="11" t="n">
        <v>0.9653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079</v>
      </c>
      <c r="C57" s="11" t="n">
        <v>1.03653</v>
      </c>
      <c r="D57" s="11" t="n">
        <v>1.04733</v>
      </c>
      <c r="E57" s="11" t="n">
        <v>1.05621</v>
      </c>
      <c r="F57" s="11" t="n">
        <v>1.07355</v>
      </c>
      <c r="G57" s="11" t="n">
        <v>1.12322</v>
      </c>
      <c r="H57" s="11" t="n">
        <v>1.12127</v>
      </c>
      <c r="I57" s="11" t="n">
        <v>1.13258</v>
      </c>
      <c r="J57" s="11" t="n">
        <v>1.17766</v>
      </c>
      <c r="K57" s="11" t="n">
        <v>1.12435</v>
      </c>
      <c r="L57" s="11" t="n">
        <v>1.09076</v>
      </c>
      <c r="M57" s="11" t="n">
        <v>1.08623</v>
      </c>
      <c r="N57" s="11" t="n">
        <v>1.07839</v>
      </c>
      <c r="O57" s="11" t="n">
        <v>1.073</v>
      </c>
      <c r="P57" s="11" t="n">
        <v>1.0794</v>
      </c>
      <c r="Q57" s="11" t="n">
        <v>1.17652</v>
      </c>
      <c r="R57" s="11" t="n">
        <v>1.19913</v>
      </c>
      <c r="S57" s="11" t="n">
        <v>1.11683</v>
      </c>
      <c r="T57" s="11" t="n">
        <v>1.07398</v>
      </c>
      <c r="U57" s="11" t="n">
        <v>1.0296</v>
      </c>
      <c r="V57" s="11" t="n">
        <v>1.03419</v>
      </c>
      <c r="W57" s="11" t="n">
        <v>1.04364</v>
      </c>
      <c r="X57" s="11" t="n">
        <v>0.99883</v>
      </c>
      <c r="Y57" s="11" t="n">
        <v>1.008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8567</v>
      </c>
      <c r="C58" s="11" t="n">
        <v>0.90443</v>
      </c>
      <c r="D58" s="11" t="n">
        <v>0.9479</v>
      </c>
      <c r="E58" s="11" t="n">
        <v>1.02842</v>
      </c>
      <c r="F58" s="11" t="n">
        <v>1.12537</v>
      </c>
      <c r="G58" s="11" t="n">
        <v>1.28565</v>
      </c>
      <c r="H58" s="11" t="n">
        <v>1.27483</v>
      </c>
      <c r="I58" s="11" t="n">
        <v>1.32078</v>
      </c>
      <c r="J58" s="11" t="n">
        <v>1.35666</v>
      </c>
      <c r="K58" s="11" t="n">
        <v>1.3634</v>
      </c>
      <c r="L58" s="11" t="n">
        <v>1.34379</v>
      </c>
      <c r="M58" s="11" t="n">
        <v>1.25491</v>
      </c>
      <c r="N58" s="11" t="n">
        <v>1.24115</v>
      </c>
      <c r="O58" s="11" t="n">
        <v>1.21827</v>
      </c>
      <c r="P58" s="11" t="n">
        <v>1.21551</v>
      </c>
      <c r="Q58" s="11" t="n">
        <v>1.22235</v>
      </c>
      <c r="R58" s="11" t="n">
        <v>1.21371</v>
      </c>
      <c r="S58" s="11" t="n">
        <v>1.13376</v>
      </c>
      <c r="T58" s="11" t="n">
        <v>1.06241</v>
      </c>
      <c r="U58" s="11" t="n">
        <v>0.94452</v>
      </c>
      <c r="V58" s="11" t="n">
        <v>0.98466</v>
      </c>
      <c r="W58" s="11" t="n">
        <v>0.89137</v>
      </c>
      <c r="X58" s="11" t="n">
        <v>0.87696</v>
      </c>
      <c r="Y58" s="11" t="n">
        <v>0.8720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69087</v>
      </c>
      <c r="C59" s="11" t="n">
        <v>0.92189</v>
      </c>
      <c r="D59" s="11" t="n">
        <v>0.97116</v>
      </c>
      <c r="E59" s="11" t="n">
        <v>1.04419</v>
      </c>
      <c r="F59" s="11" t="n">
        <v>1.1715</v>
      </c>
      <c r="G59" s="11" t="n">
        <v>1.27771</v>
      </c>
      <c r="H59" s="11" t="n">
        <v>1.29012</v>
      </c>
      <c r="I59" s="11" t="n">
        <v>1.37837</v>
      </c>
      <c r="J59" s="11" t="n">
        <v>1.34272</v>
      </c>
      <c r="K59" s="11" t="n">
        <v>1.32254</v>
      </c>
      <c r="L59" s="11" t="n">
        <v>1.29336</v>
      </c>
      <c r="M59" s="11" t="n">
        <v>1.20366</v>
      </c>
      <c r="N59" s="11" t="n">
        <v>1.1963</v>
      </c>
      <c r="O59" s="11" t="n">
        <v>1.19389</v>
      </c>
      <c r="P59" s="11" t="n">
        <v>1.20521</v>
      </c>
      <c r="Q59" s="11" t="n">
        <v>1.2139</v>
      </c>
      <c r="R59" s="11" t="n">
        <v>1.23934</v>
      </c>
      <c r="S59" s="11" t="n">
        <v>1.1234</v>
      </c>
      <c r="T59" s="11" t="n">
        <v>1.02328</v>
      </c>
      <c r="U59" s="11" t="n">
        <v>0.93218</v>
      </c>
      <c r="V59" s="11" t="n">
        <v>0.92782</v>
      </c>
      <c r="W59" s="11" t="n">
        <v>0.84504</v>
      </c>
      <c r="X59" s="11" t="n">
        <v>0.75585</v>
      </c>
      <c r="Y59" s="11" t="n">
        <v>0.720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485</v>
      </c>
      <c r="C60" s="11" t="n">
        <v>0.86639</v>
      </c>
      <c r="D60" s="11" t="n">
        <v>0.90686</v>
      </c>
      <c r="E60" s="11" t="n">
        <v>0.9916</v>
      </c>
      <c r="F60" s="11" t="n">
        <v>1.1211</v>
      </c>
      <c r="G60" s="11" t="n">
        <v>1.28001</v>
      </c>
      <c r="H60" s="11" t="n">
        <v>1.24562</v>
      </c>
      <c r="I60" s="11" t="n">
        <v>1.31721</v>
      </c>
      <c r="J60" s="11" t="n">
        <v>1.24838</v>
      </c>
      <c r="K60" s="11" t="n">
        <v>1.24215</v>
      </c>
      <c r="L60" s="11" t="n">
        <v>1.22908</v>
      </c>
      <c r="M60" s="11" t="n">
        <v>1.19994</v>
      </c>
      <c r="N60" s="11" t="n">
        <v>1.18447</v>
      </c>
      <c r="O60" s="11" t="n">
        <v>1.15844</v>
      </c>
      <c r="P60" s="11" t="n">
        <v>1.16482</v>
      </c>
      <c r="Q60" s="11" t="n">
        <v>1.19394</v>
      </c>
      <c r="R60" s="11" t="n">
        <v>1.22838</v>
      </c>
      <c r="S60" s="11" t="n">
        <v>1.13199</v>
      </c>
      <c r="T60" s="11" t="n">
        <v>1.03544</v>
      </c>
      <c r="U60" s="11" t="n">
        <v>0.93288</v>
      </c>
      <c r="V60" s="11" t="n">
        <v>0.94836</v>
      </c>
      <c r="W60" s="11" t="n">
        <v>0.87193</v>
      </c>
      <c r="X60" s="11" t="n">
        <v>0.7784</v>
      </c>
      <c r="Y60" s="11" t="n">
        <v>0.7376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0261</v>
      </c>
      <c r="C61" s="11" t="n">
        <v>0.96938</v>
      </c>
      <c r="D61" s="11" t="n">
        <v>0.97626</v>
      </c>
      <c r="E61" s="11" t="n">
        <v>1.05031</v>
      </c>
      <c r="F61" s="11" t="n">
        <v>1.11168</v>
      </c>
      <c r="G61" s="11" t="n">
        <v>1.21635</v>
      </c>
      <c r="H61" s="11" t="n">
        <v>1.14561</v>
      </c>
      <c r="I61" s="11" t="n">
        <v>1.18831</v>
      </c>
      <c r="J61" s="11" t="n">
        <v>1.2241</v>
      </c>
      <c r="K61" s="11" t="n">
        <v>1.23624</v>
      </c>
      <c r="L61" s="11" t="n">
        <v>1.25258</v>
      </c>
      <c r="M61" s="11" t="n">
        <v>1.21236</v>
      </c>
      <c r="N61" s="11" t="n">
        <v>1.23386</v>
      </c>
      <c r="O61" s="11" t="n">
        <v>1.22851</v>
      </c>
      <c r="P61" s="11" t="n">
        <v>1.2445</v>
      </c>
      <c r="Q61" s="11" t="n">
        <v>1.34349</v>
      </c>
      <c r="R61" s="11" t="n">
        <v>1.3188</v>
      </c>
      <c r="S61" s="11" t="n">
        <v>1.23443</v>
      </c>
      <c r="T61" s="11" t="n">
        <v>1.19744</v>
      </c>
      <c r="U61" s="11" t="n">
        <v>1.17297</v>
      </c>
      <c r="V61" s="11" t="n">
        <v>1.18988</v>
      </c>
      <c r="W61" s="11" t="n">
        <v>1.08064</v>
      </c>
      <c r="X61" s="11" t="n">
        <v>1.01939</v>
      </c>
      <c r="Y61" s="11" t="n">
        <v>0.9879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6233</v>
      </c>
      <c r="C62" s="11" t="n">
        <v>0.90099</v>
      </c>
      <c r="D62" s="11" t="n">
        <v>0.90026</v>
      </c>
      <c r="E62" s="11" t="n">
        <v>0.90919</v>
      </c>
      <c r="F62" s="11" t="n">
        <v>1.01996</v>
      </c>
      <c r="G62" s="11" t="n">
        <v>1.05401</v>
      </c>
      <c r="H62" s="11" t="n">
        <v>1.08548</v>
      </c>
      <c r="I62" s="11" t="n">
        <v>1.12482</v>
      </c>
      <c r="J62" s="11" t="n">
        <v>1.15418</v>
      </c>
      <c r="K62" s="11" t="n">
        <v>1.19026</v>
      </c>
      <c r="L62" s="11" t="n">
        <v>1.2067</v>
      </c>
      <c r="M62" s="11" t="n">
        <v>1.2012</v>
      </c>
      <c r="N62" s="11" t="n">
        <v>1.20482</v>
      </c>
      <c r="O62" s="11" t="n">
        <v>1.20453</v>
      </c>
      <c r="P62" s="11" t="n">
        <v>1.23285</v>
      </c>
      <c r="Q62" s="11" t="n">
        <v>1.37098</v>
      </c>
      <c r="R62" s="11" t="n">
        <v>1.35318</v>
      </c>
      <c r="S62" s="11" t="n">
        <v>1.25821</v>
      </c>
      <c r="T62" s="11" t="n">
        <v>1.25565</v>
      </c>
      <c r="U62" s="11" t="n">
        <v>1.17826</v>
      </c>
      <c r="V62" s="11" t="n">
        <v>1.1589</v>
      </c>
      <c r="W62" s="11" t="n">
        <v>1.05927</v>
      </c>
      <c r="X62" s="11" t="n">
        <v>0.9797</v>
      </c>
      <c r="Y62" s="11" t="n">
        <v>0.9648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1996</v>
      </c>
      <c r="C63" s="11" t="n">
        <v>0.91941</v>
      </c>
      <c r="D63" s="11" t="n">
        <v>0.93161</v>
      </c>
      <c r="E63" s="11" t="n">
        <v>1.04195</v>
      </c>
      <c r="F63" s="11" t="n">
        <v>1.10371</v>
      </c>
      <c r="G63" s="11" t="n">
        <v>1.27742</v>
      </c>
      <c r="H63" s="11" t="n">
        <v>1.19959</v>
      </c>
      <c r="I63" s="11" t="n">
        <v>1.31502</v>
      </c>
      <c r="J63" s="11" t="n">
        <v>1.35073</v>
      </c>
      <c r="K63" s="11" t="n">
        <v>1.33244</v>
      </c>
      <c r="L63" s="11" t="n">
        <v>1.30264</v>
      </c>
      <c r="M63" s="11" t="n">
        <v>1.29703</v>
      </c>
      <c r="N63" s="11" t="n">
        <v>1.30328</v>
      </c>
      <c r="O63" s="11" t="n">
        <v>1.24114</v>
      </c>
      <c r="P63" s="11" t="n">
        <v>1.25799</v>
      </c>
      <c r="Q63" s="11" t="n">
        <v>1.45046</v>
      </c>
      <c r="R63" s="11" t="n">
        <v>1.32401</v>
      </c>
      <c r="S63" s="11" t="n">
        <v>1.22332</v>
      </c>
      <c r="T63" s="11" t="n">
        <v>1.00341</v>
      </c>
      <c r="U63" s="11" t="n">
        <v>0.93855</v>
      </c>
      <c r="V63" s="11" t="n">
        <v>0.93438</v>
      </c>
      <c r="W63" s="11" t="n">
        <v>0.92661</v>
      </c>
      <c r="X63" s="11" t="n">
        <v>0.91612</v>
      </c>
      <c r="Y63" s="11" t="n">
        <v>0.9113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0779</v>
      </c>
      <c r="C64" s="11" t="n">
        <v>0.89258</v>
      </c>
      <c r="D64" s="11" t="n">
        <v>0.92729</v>
      </c>
      <c r="E64" s="11" t="n">
        <v>1.00394</v>
      </c>
      <c r="F64" s="11" t="n">
        <v>1.09914</v>
      </c>
      <c r="G64" s="11" t="n">
        <v>1.21376</v>
      </c>
      <c r="H64" s="11" t="n">
        <v>1.15722</v>
      </c>
      <c r="I64" s="11" t="n">
        <v>1.19523</v>
      </c>
      <c r="J64" s="11" t="n">
        <v>1.21305</v>
      </c>
      <c r="K64" s="11" t="n">
        <v>1.22661</v>
      </c>
      <c r="L64" s="11" t="n">
        <v>1.22449</v>
      </c>
      <c r="M64" s="11" t="n">
        <v>1.2141</v>
      </c>
      <c r="N64" s="11" t="n">
        <v>1.19766</v>
      </c>
      <c r="O64" s="11" t="n">
        <v>1.16827</v>
      </c>
      <c r="P64" s="11" t="n">
        <v>1.26494</v>
      </c>
      <c r="Q64" s="11" t="n">
        <v>1.36603</v>
      </c>
      <c r="R64" s="11" t="n">
        <v>1.26505</v>
      </c>
      <c r="S64" s="11" t="n">
        <v>1.21411</v>
      </c>
      <c r="T64" s="11" t="n">
        <v>1.03939</v>
      </c>
      <c r="U64" s="11" t="n">
        <v>0.92525</v>
      </c>
      <c r="V64" s="11" t="n">
        <v>0.92273</v>
      </c>
      <c r="W64" s="11" t="n">
        <v>0.91257</v>
      </c>
      <c r="X64" s="11" t="n">
        <v>0.90507</v>
      </c>
      <c r="Y64" s="11" t="n">
        <v>0.8904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5668</v>
      </c>
      <c r="C65" s="11" t="n">
        <v>0.84151</v>
      </c>
      <c r="D65" s="11" t="n">
        <v>0.90111</v>
      </c>
      <c r="E65" s="11" t="n">
        <v>0.93057</v>
      </c>
      <c r="F65" s="11" t="n">
        <v>1.00851</v>
      </c>
      <c r="G65" s="11" t="n">
        <v>1.08338</v>
      </c>
      <c r="H65" s="11" t="n">
        <v>1.0797</v>
      </c>
      <c r="I65" s="11" t="n">
        <v>1.1243</v>
      </c>
      <c r="J65" s="11" t="n">
        <v>1.19336</v>
      </c>
      <c r="K65" s="11" t="n">
        <v>1.19753</v>
      </c>
      <c r="L65" s="11" t="n">
        <v>1.20324</v>
      </c>
      <c r="M65" s="11" t="n">
        <v>1.203</v>
      </c>
      <c r="N65" s="11" t="n">
        <v>1.20347</v>
      </c>
      <c r="O65" s="11" t="n">
        <v>1.20058</v>
      </c>
      <c r="P65" s="11" t="n">
        <v>1.36812</v>
      </c>
      <c r="Q65" s="11" t="n">
        <v>1.39884</v>
      </c>
      <c r="R65" s="11" t="n">
        <v>1.24498</v>
      </c>
      <c r="S65" s="11" t="n">
        <v>1.16539</v>
      </c>
      <c r="T65" s="11" t="n">
        <v>1.11276</v>
      </c>
      <c r="U65" s="11" t="n">
        <v>1.01531</v>
      </c>
      <c r="V65" s="11" t="n">
        <v>0.93046</v>
      </c>
      <c r="W65" s="11" t="n">
        <v>0.90176</v>
      </c>
      <c r="X65" s="11" t="n">
        <v>0.84602</v>
      </c>
      <c r="Y65" s="11" t="n">
        <v>0.846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0372</v>
      </c>
      <c r="C66" s="11" t="n">
        <v>0.9055</v>
      </c>
      <c r="D66" s="11" t="n">
        <v>0.92755</v>
      </c>
      <c r="E66" s="11" t="n">
        <v>0.97598</v>
      </c>
      <c r="F66" s="11" t="n">
        <v>1.03655</v>
      </c>
      <c r="G66" s="11" t="n">
        <v>1.09338</v>
      </c>
      <c r="H66" s="11" t="n">
        <v>1.1062</v>
      </c>
      <c r="I66" s="11" t="n">
        <v>1.15835</v>
      </c>
      <c r="J66" s="11" t="n">
        <v>1.22086</v>
      </c>
      <c r="K66" s="11" t="n">
        <v>1.24019</v>
      </c>
      <c r="L66" s="11" t="n">
        <v>1.23555</v>
      </c>
      <c r="M66" s="11" t="n">
        <v>1.2269</v>
      </c>
      <c r="N66" s="11" t="n">
        <v>1.21435</v>
      </c>
      <c r="O66" s="11" t="n">
        <v>1.19004</v>
      </c>
      <c r="P66" s="11" t="n">
        <v>1.25492</v>
      </c>
      <c r="Q66" s="11" t="n">
        <v>1.26902</v>
      </c>
      <c r="R66" s="11" t="n">
        <v>1.22818</v>
      </c>
      <c r="S66" s="11" t="n">
        <v>1.1584</v>
      </c>
      <c r="T66" s="11" t="n">
        <v>1.13458</v>
      </c>
      <c r="U66" s="11" t="n">
        <v>1.02817</v>
      </c>
      <c r="V66" s="11" t="n">
        <v>1.02751</v>
      </c>
      <c r="W66" s="11" t="n">
        <v>0.91372</v>
      </c>
      <c r="X66" s="11" t="n">
        <v>0.90667</v>
      </c>
      <c r="Y66" s="11" t="n">
        <v>0.8946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6214</v>
      </c>
      <c r="C67" s="11" t="n">
        <v>0.93536</v>
      </c>
      <c r="D67" s="11" t="n">
        <v>0.94706</v>
      </c>
      <c r="E67" s="11" t="n">
        <v>0.98259</v>
      </c>
      <c r="F67" s="11" t="n">
        <v>1.02204</v>
      </c>
      <c r="G67" s="11" t="n">
        <v>1.10244</v>
      </c>
      <c r="H67" s="11" t="n">
        <v>1.1151</v>
      </c>
      <c r="I67" s="11" t="n">
        <v>1.1773</v>
      </c>
      <c r="J67" s="11" t="n">
        <v>1.16824</v>
      </c>
      <c r="K67" s="11" t="n">
        <v>1.19605</v>
      </c>
      <c r="L67" s="11" t="n">
        <v>1.18511</v>
      </c>
      <c r="M67" s="11" t="n">
        <v>1.16824</v>
      </c>
      <c r="N67" s="11" t="n">
        <v>1.15493</v>
      </c>
      <c r="O67" s="11" t="n">
        <v>1.15803</v>
      </c>
      <c r="P67" s="11" t="n">
        <v>1.16179</v>
      </c>
      <c r="Q67" s="11" t="n">
        <v>1.18002</v>
      </c>
      <c r="R67" s="11" t="n">
        <v>1.17209</v>
      </c>
      <c r="S67" s="11" t="n">
        <v>1.13712</v>
      </c>
      <c r="T67" s="11" t="n">
        <v>1.11867</v>
      </c>
      <c r="U67" s="11" t="n">
        <v>1.13278</v>
      </c>
      <c r="V67" s="11" t="n">
        <v>1.1643</v>
      </c>
      <c r="W67" s="11" t="n">
        <v>1.10569</v>
      </c>
      <c r="X67" s="11" t="n">
        <v>1.03331</v>
      </c>
      <c r="Y67" s="11" t="n">
        <v>0.9538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2367</v>
      </c>
      <c r="C68" s="11" t="n">
        <v>1.12329</v>
      </c>
      <c r="D68" s="11" t="n">
        <v>1.127</v>
      </c>
      <c r="E68" s="11" t="n">
        <v>1.12321</v>
      </c>
      <c r="F68" s="11" t="n">
        <v>1.1655</v>
      </c>
      <c r="G68" s="11" t="n">
        <v>1.18957</v>
      </c>
      <c r="H68" s="11" t="n">
        <v>1.1867</v>
      </c>
      <c r="I68" s="11" t="n">
        <v>1.18901</v>
      </c>
      <c r="J68" s="11" t="n">
        <v>1.22591</v>
      </c>
      <c r="K68" s="11" t="n">
        <v>1.24374</v>
      </c>
      <c r="L68" s="11" t="n">
        <v>1.2382</v>
      </c>
      <c r="M68" s="11" t="n">
        <v>1.22917</v>
      </c>
      <c r="N68" s="11" t="n">
        <v>1.23984</v>
      </c>
      <c r="O68" s="11" t="n">
        <v>1.2366</v>
      </c>
      <c r="P68" s="11" t="n">
        <v>1.26796</v>
      </c>
      <c r="Q68" s="11" t="n">
        <v>1.35498</v>
      </c>
      <c r="R68" s="11" t="n">
        <v>1.42095</v>
      </c>
      <c r="S68" s="11" t="n">
        <v>1.2559</v>
      </c>
      <c r="T68" s="11" t="n">
        <v>1.19711</v>
      </c>
      <c r="U68" s="11" t="n">
        <v>1.18898</v>
      </c>
      <c r="V68" s="11" t="n">
        <v>1.20359</v>
      </c>
      <c r="W68" s="11" t="n">
        <v>1.15802</v>
      </c>
      <c r="X68" s="11" t="n">
        <v>1.14882</v>
      </c>
      <c r="Y68" s="11" t="n">
        <v>1.1083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2329</v>
      </c>
      <c r="C69" s="11" t="n">
        <v>1.00725</v>
      </c>
      <c r="D69" s="11" t="n">
        <v>1.0063</v>
      </c>
      <c r="E69" s="11" t="n">
        <v>1.04095</v>
      </c>
      <c r="F69" s="11" t="n">
        <v>1.12299</v>
      </c>
      <c r="G69" s="11" t="n">
        <v>1.19802</v>
      </c>
      <c r="H69" s="11" t="n">
        <v>1.18034</v>
      </c>
      <c r="I69" s="11" t="n">
        <v>1.19541</v>
      </c>
      <c r="J69" s="11" t="n">
        <v>1.26872</v>
      </c>
      <c r="K69" s="11" t="n">
        <v>1.3168</v>
      </c>
      <c r="L69" s="11" t="n">
        <v>1.32599</v>
      </c>
      <c r="M69" s="11" t="n">
        <v>1.29856</v>
      </c>
      <c r="N69" s="11" t="n">
        <v>1.31128</v>
      </c>
      <c r="O69" s="11" t="n">
        <v>1.33156</v>
      </c>
      <c r="P69" s="11" t="n">
        <v>1.34569</v>
      </c>
      <c r="Q69" s="11" t="n">
        <v>1.35127</v>
      </c>
      <c r="R69" s="11" t="n">
        <v>1.34023</v>
      </c>
      <c r="S69" s="11" t="n">
        <v>1.32511</v>
      </c>
      <c r="T69" s="11" t="n">
        <v>1.33161</v>
      </c>
      <c r="U69" s="11" t="n">
        <v>1.27027</v>
      </c>
      <c r="V69" s="11" t="n">
        <v>1.24518</v>
      </c>
      <c r="W69" s="11" t="n">
        <v>1.13806</v>
      </c>
      <c r="X69" s="11" t="n">
        <v>1.05623</v>
      </c>
      <c r="Y69" s="11" t="n">
        <v>1.0027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4845</v>
      </c>
      <c r="C70" s="11" t="n">
        <v>1.0492</v>
      </c>
      <c r="D70" s="11" t="n">
        <v>1.05484</v>
      </c>
      <c r="E70" s="11" t="n">
        <v>1.06962</v>
      </c>
      <c r="F70" s="11" t="n">
        <v>1.09638</v>
      </c>
      <c r="G70" s="11" t="n">
        <v>1.19631</v>
      </c>
      <c r="H70" s="11" t="n">
        <v>1.19531</v>
      </c>
      <c r="I70" s="11" t="n">
        <v>1.18364</v>
      </c>
      <c r="J70" s="11" t="n">
        <v>1.20353</v>
      </c>
      <c r="K70" s="11" t="n">
        <v>1.20452</v>
      </c>
      <c r="L70" s="11" t="n">
        <v>1.17923</v>
      </c>
      <c r="M70" s="11" t="n">
        <v>1.189</v>
      </c>
      <c r="N70" s="11" t="n">
        <v>1.17584</v>
      </c>
      <c r="O70" s="11" t="n">
        <v>1.17837</v>
      </c>
      <c r="P70" s="11" t="n">
        <v>1.19167</v>
      </c>
      <c r="Q70" s="11" t="n">
        <v>1.22355</v>
      </c>
      <c r="R70" s="11" t="n">
        <v>1.22263</v>
      </c>
      <c r="S70" s="11" t="n">
        <v>1.20637</v>
      </c>
      <c r="T70" s="11" t="n">
        <v>1.18945</v>
      </c>
      <c r="U70" s="11" t="n">
        <v>1.18781</v>
      </c>
      <c r="V70" s="11" t="n">
        <v>1.12432</v>
      </c>
      <c r="W70" s="11" t="n">
        <v>1.07395</v>
      </c>
      <c r="X70" s="11" t="n">
        <v>1.05398</v>
      </c>
      <c r="Y70" s="11" t="n">
        <v>1.04072</v>
      </c>
    </row>
    <row r="71" customFormat="false" ht="12.75" hidden="false" customHeight="false" outlineLevel="0" collapsed="false">
      <c r="A71" s="12" t="n">
        <v>29</v>
      </c>
      <c r="B71" s="11" t="n">
        <v>1.02573</v>
      </c>
      <c r="C71" s="11" t="n">
        <v>0.97601</v>
      </c>
      <c r="D71" s="11" t="n">
        <v>1.01544</v>
      </c>
      <c r="E71" s="11" t="n">
        <v>1.02753</v>
      </c>
      <c r="F71" s="11" t="n">
        <v>1.07599</v>
      </c>
      <c r="G71" s="11" t="n">
        <v>1.09206</v>
      </c>
      <c r="H71" s="11" t="n">
        <v>1.08173</v>
      </c>
      <c r="I71" s="11" t="n">
        <v>1.09172</v>
      </c>
      <c r="J71" s="11" t="n">
        <v>1.11017</v>
      </c>
      <c r="K71" s="11" t="n">
        <v>1.1091</v>
      </c>
      <c r="L71" s="11" t="n">
        <v>1.10418</v>
      </c>
      <c r="M71" s="11" t="n">
        <v>1.08322</v>
      </c>
      <c r="N71" s="11" t="n">
        <v>1.09091</v>
      </c>
      <c r="O71" s="11" t="n">
        <v>1.09384</v>
      </c>
      <c r="P71" s="11" t="n">
        <v>1.09638</v>
      </c>
      <c r="Q71" s="11" t="n">
        <v>1.11421</v>
      </c>
      <c r="R71" s="11" t="n">
        <v>1.11664</v>
      </c>
      <c r="S71" s="11" t="n">
        <v>1.11211</v>
      </c>
      <c r="T71" s="11" t="n">
        <v>1.10491</v>
      </c>
      <c r="U71" s="11" t="n">
        <v>1.0812</v>
      </c>
      <c r="V71" s="11" t="n">
        <v>1.07738</v>
      </c>
      <c r="W71" s="11" t="n">
        <v>1.05745</v>
      </c>
      <c r="X71" s="11" t="n">
        <v>1.02294</v>
      </c>
      <c r="Y71" s="11" t="n">
        <v>1.03509</v>
      </c>
    </row>
    <row r="72" customFormat="false" ht="12.75" hidden="false" customHeight="false" outlineLevel="0" collapsed="false">
      <c r="A72" s="12" t="n">
        <v>30</v>
      </c>
      <c r="B72" s="11" t="n">
        <v>1.06686</v>
      </c>
      <c r="C72" s="11" t="n">
        <v>1.14696</v>
      </c>
      <c r="D72" s="11" t="n">
        <v>1.15146</v>
      </c>
      <c r="E72" s="11" t="n">
        <v>1.19129</v>
      </c>
      <c r="F72" s="11" t="n">
        <v>1.21237</v>
      </c>
      <c r="G72" s="11" t="n">
        <v>1.20445</v>
      </c>
      <c r="H72" s="11" t="n">
        <v>1.25887</v>
      </c>
      <c r="I72" s="11" t="n">
        <v>1.27618</v>
      </c>
      <c r="J72" s="11" t="n">
        <v>1.28982</v>
      </c>
      <c r="K72" s="11" t="n">
        <v>1.32921</v>
      </c>
      <c r="L72" s="11" t="n">
        <v>1.32846</v>
      </c>
      <c r="M72" s="11" t="n">
        <v>1.32823</v>
      </c>
      <c r="N72" s="11" t="n">
        <v>1.32306</v>
      </c>
      <c r="O72" s="11" t="n">
        <v>1.31909</v>
      </c>
      <c r="P72" s="11" t="n">
        <v>1.29432</v>
      </c>
      <c r="Q72" s="11" t="n">
        <v>1.28703</v>
      </c>
      <c r="R72" s="11" t="n">
        <v>1.30564</v>
      </c>
      <c r="S72" s="11" t="n">
        <v>1.30307</v>
      </c>
      <c r="T72" s="11" t="n">
        <v>1.2967</v>
      </c>
      <c r="U72" s="11" t="n">
        <v>1.3003</v>
      </c>
      <c r="V72" s="11" t="n">
        <v>1.29756</v>
      </c>
      <c r="W72" s="11" t="n">
        <v>1.28636</v>
      </c>
      <c r="X72" s="11" t="n">
        <v>1.25319</v>
      </c>
      <c r="Y72" s="11" t="n">
        <v>1.1593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1</v>
      </c>
      <c r="C79" s="11" t="n">
        <v>0.93316</v>
      </c>
      <c r="D79" s="11" t="n">
        <v>0.92686</v>
      </c>
      <c r="E79" s="11" t="n">
        <v>0.93491</v>
      </c>
      <c r="F79" s="11" t="n">
        <v>0.93242</v>
      </c>
      <c r="G79" s="11" t="n">
        <v>0.94448</v>
      </c>
      <c r="H79" s="11" t="n">
        <v>0.97286</v>
      </c>
      <c r="I79" s="11" t="n">
        <v>0.98429</v>
      </c>
      <c r="J79" s="11" t="n">
        <v>0.998</v>
      </c>
      <c r="K79" s="11" t="n">
        <v>0.99733</v>
      </c>
      <c r="L79" s="11" t="n">
        <v>1.03473</v>
      </c>
      <c r="M79" s="11" t="n">
        <v>1.01055</v>
      </c>
      <c r="N79" s="11" t="n">
        <v>1.01073</v>
      </c>
      <c r="O79" s="11" t="n">
        <v>1.00377</v>
      </c>
      <c r="P79" s="11" t="n">
        <v>1.00274</v>
      </c>
      <c r="Q79" s="11" t="n">
        <v>1.00219</v>
      </c>
      <c r="R79" s="11" t="n">
        <v>1.01221</v>
      </c>
      <c r="S79" s="11" t="n">
        <v>1.06777</v>
      </c>
      <c r="T79" s="11" t="n">
        <v>1.08564</v>
      </c>
      <c r="U79" s="11" t="n">
        <v>0.98126</v>
      </c>
      <c r="V79" s="11" t="n">
        <v>0.98658</v>
      </c>
      <c r="W79" s="11" t="n">
        <v>0.98179</v>
      </c>
      <c r="X79" s="11" t="n">
        <v>0.93856</v>
      </c>
      <c r="Y79" s="11" t="n">
        <v>0.9236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7318</v>
      </c>
      <c r="C80" s="11" t="n">
        <v>0.86765</v>
      </c>
      <c r="D80" s="11" t="n">
        <v>0.86742</v>
      </c>
      <c r="E80" s="11" t="n">
        <v>0.87642</v>
      </c>
      <c r="F80" s="11" t="n">
        <v>0.87899</v>
      </c>
      <c r="G80" s="11" t="n">
        <v>0.87648</v>
      </c>
      <c r="H80" s="11" t="n">
        <v>0.88466</v>
      </c>
      <c r="I80" s="11" t="n">
        <v>0.9004</v>
      </c>
      <c r="J80" s="11" t="n">
        <v>0.916</v>
      </c>
      <c r="K80" s="11" t="n">
        <v>0.92356</v>
      </c>
      <c r="L80" s="11" t="n">
        <v>0.97102</v>
      </c>
      <c r="M80" s="11" t="n">
        <v>0.96393</v>
      </c>
      <c r="N80" s="11" t="n">
        <v>0.95751</v>
      </c>
      <c r="O80" s="11" t="n">
        <v>0.9447</v>
      </c>
      <c r="P80" s="11" t="n">
        <v>0.92886</v>
      </c>
      <c r="Q80" s="11" t="n">
        <v>0.92649</v>
      </c>
      <c r="R80" s="11" t="n">
        <v>0.92876</v>
      </c>
      <c r="S80" s="11" t="n">
        <v>0.99015</v>
      </c>
      <c r="T80" s="11" t="n">
        <v>1.00795</v>
      </c>
      <c r="U80" s="11" t="n">
        <v>0.94128</v>
      </c>
      <c r="V80" s="11" t="n">
        <v>0.91446</v>
      </c>
      <c r="W80" s="11" t="n">
        <v>0.89459</v>
      </c>
      <c r="X80" s="11" t="n">
        <v>0.8754</v>
      </c>
      <c r="Y80" s="11" t="n">
        <v>0.8727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3498</v>
      </c>
      <c r="C81" s="11" t="n">
        <v>0.83431</v>
      </c>
      <c r="D81" s="11" t="n">
        <v>0.82524</v>
      </c>
      <c r="E81" s="11" t="n">
        <v>0.8467</v>
      </c>
      <c r="F81" s="11" t="n">
        <v>0.84214</v>
      </c>
      <c r="G81" s="11" t="n">
        <v>0.84564</v>
      </c>
      <c r="H81" s="11" t="n">
        <v>0.85196</v>
      </c>
      <c r="I81" s="11" t="n">
        <v>0.856</v>
      </c>
      <c r="J81" s="11" t="n">
        <v>0.86262</v>
      </c>
      <c r="K81" s="11" t="n">
        <v>0.86808</v>
      </c>
      <c r="L81" s="11" t="n">
        <v>0.96148</v>
      </c>
      <c r="M81" s="11" t="n">
        <v>0.96476</v>
      </c>
      <c r="N81" s="11" t="n">
        <v>0.98526</v>
      </c>
      <c r="O81" s="11" t="n">
        <v>0.96129</v>
      </c>
      <c r="P81" s="11" t="n">
        <v>0.95126</v>
      </c>
      <c r="Q81" s="11" t="n">
        <v>0.9426</v>
      </c>
      <c r="R81" s="11" t="n">
        <v>0.96062</v>
      </c>
      <c r="S81" s="11" t="n">
        <v>0.9844</v>
      </c>
      <c r="T81" s="11" t="n">
        <v>0.97959</v>
      </c>
      <c r="U81" s="11" t="n">
        <v>0.86509</v>
      </c>
      <c r="V81" s="11" t="n">
        <v>0.87407</v>
      </c>
      <c r="W81" s="11" t="n">
        <v>0.85124</v>
      </c>
      <c r="X81" s="11" t="n">
        <v>0.84212</v>
      </c>
      <c r="Y81" s="11" t="n">
        <v>0.830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383</v>
      </c>
      <c r="C82" s="11" t="n">
        <v>0.84752</v>
      </c>
      <c r="D82" s="11" t="n">
        <v>0.85017</v>
      </c>
      <c r="E82" s="11" t="n">
        <v>0.86067</v>
      </c>
      <c r="F82" s="11" t="n">
        <v>0.90813</v>
      </c>
      <c r="G82" s="11" t="n">
        <v>0.91187</v>
      </c>
      <c r="H82" s="11" t="n">
        <v>0.92211</v>
      </c>
      <c r="I82" s="11" t="n">
        <v>0.96369</v>
      </c>
      <c r="J82" s="11" t="n">
        <v>1.01012</v>
      </c>
      <c r="K82" s="11" t="n">
        <v>1.02348</v>
      </c>
      <c r="L82" s="11" t="n">
        <v>1.03306</v>
      </c>
      <c r="M82" s="11" t="n">
        <v>1.1033</v>
      </c>
      <c r="N82" s="11" t="n">
        <v>1.09555</v>
      </c>
      <c r="O82" s="11" t="n">
        <v>1.0824</v>
      </c>
      <c r="P82" s="11" t="n">
        <v>1.01656</v>
      </c>
      <c r="Q82" s="11" t="n">
        <v>0.96875</v>
      </c>
      <c r="R82" s="11" t="n">
        <v>1.03526</v>
      </c>
      <c r="S82" s="11" t="n">
        <v>1.0735</v>
      </c>
      <c r="T82" s="11" t="n">
        <v>1.05761</v>
      </c>
      <c r="U82" s="11" t="n">
        <v>0.96424</v>
      </c>
      <c r="V82" s="11" t="n">
        <v>0.99361</v>
      </c>
      <c r="W82" s="11" t="n">
        <v>0.94259</v>
      </c>
      <c r="X82" s="11" t="n">
        <v>0.91957</v>
      </c>
      <c r="Y82" s="11" t="n">
        <v>0.9088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5227</v>
      </c>
      <c r="C83" s="11" t="n">
        <v>0.95013</v>
      </c>
      <c r="D83" s="11" t="n">
        <v>0.94933</v>
      </c>
      <c r="E83" s="11" t="n">
        <v>0.94845</v>
      </c>
      <c r="F83" s="11" t="n">
        <v>0.96248</v>
      </c>
      <c r="G83" s="11" t="n">
        <v>0.95391</v>
      </c>
      <c r="H83" s="11" t="n">
        <v>0.95308</v>
      </c>
      <c r="I83" s="11" t="n">
        <v>1.13609</v>
      </c>
      <c r="J83" s="11" t="n">
        <v>1.20045</v>
      </c>
      <c r="K83" s="11" t="n">
        <v>1.19589</v>
      </c>
      <c r="L83" s="11" t="n">
        <v>1.24144</v>
      </c>
      <c r="M83" s="11" t="n">
        <v>1.16727</v>
      </c>
      <c r="N83" s="11" t="n">
        <v>1.15323</v>
      </c>
      <c r="O83" s="11" t="n">
        <v>1.13461</v>
      </c>
      <c r="P83" s="11" t="n">
        <v>1.13931</v>
      </c>
      <c r="Q83" s="11" t="n">
        <v>1.05685</v>
      </c>
      <c r="R83" s="11" t="n">
        <v>1.10813</v>
      </c>
      <c r="S83" s="11" t="n">
        <v>1.13508</v>
      </c>
      <c r="T83" s="11" t="n">
        <v>1.08352</v>
      </c>
      <c r="U83" s="11" t="n">
        <v>1.04724</v>
      </c>
      <c r="V83" s="11" t="n">
        <v>1.04811</v>
      </c>
      <c r="W83" s="11" t="n">
        <v>0.98636</v>
      </c>
      <c r="X83" s="11" t="n">
        <v>0.95015</v>
      </c>
      <c r="Y83" s="11" t="n">
        <v>0.9487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5187</v>
      </c>
      <c r="C84" s="11" t="n">
        <v>0.95152</v>
      </c>
      <c r="D84" s="11" t="n">
        <v>0.89993</v>
      </c>
      <c r="E84" s="11" t="n">
        <v>0.94896</v>
      </c>
      <c r="F84" s="11" t="n">
        <v>0.95563</v>
      </c>
      <c r="G84" s="11" t="n">
        <v>0.95388</v>
      </c>
      <c r="H84" s="11" t="n">
        <v>0.95263</v>
      </c>
      <c r="I84" s="11" t="n">
        <v>0.97358</v>
      </c>
      <c r="J84" s="11" t="n">
        <v>0.96291</v>
      </c>
      <c r="K84" s="11" t="n">
        <v>1.01781</v>
      </c>
      <c r="L84" s="11" t="n">
        <v>1.02023</v>
      </c>
      <c r="M84" s="11" t="n">
        <v>1.01187</v>
      </c>
      <c r="N84" s="11" t="n">
        <v>1.00964</v>
      </c>
      <c r="O84" s="11" t="n">
        <v>1.0055</v>
      </c>
      <c r="P84" s="11" t="n">
        <v>1.00646</v>
      </c>
      <c r="Q84" s="11" t="n">
        <v>1.00103</v>
      </c>
      <c r="R84" s="11" t="n">
        <v>1.05987</v>
      </c>
      <c r="S84" s="11" t="n">
        <v>1.09412</v>
      </c>
      <c r="T84" s="11" t="n">
        <v>1.02353</v>
      </c>
      <c r="U84" s="11" t="n">
        <v>1.00619</v>
      </c>
      <c r="V84" s="11" t="n">
        <v>1.02448</v>
      </c>
      <c r="W84" s="11" t="n">
        <v>0.98747</v>
      </c>
      <c r="X84" s="11" t="n">
        <v>0.94815</v>
      </c>
      <c r="Y84" s="11" t="n">
        <v>0.9487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9961</v>
      </c>
      <c r="C85" s="11" t="n">
        <v>0.90158</v>
      </c>
      <c r="D85" s="11" t="n">
        <v>0.90369</v>
      </c>
      <c r="E85" s="11" t="n">
        <v>0.94153</v>
      </c>
      <c r="F85" s="11" t="n">
        <v>0.95673</v>
      </c>
      <c r="G85" s="11" t="n">
        <v>1.03556</v>
      </c>
      <c r="H85" s="11" t="n">
        <v>1.04137</v>
      </c>
      <c r="I85" s="11" t="n">
        <v>1.07721</v>
      </c>
      <c r="J85" s="11" t="n">
        <v>1.0759</v>
      </c>
      <c r="K85" s="11" t="n">
        <v>1.07581</v>
      </c>
      <c r="L85" s="11" t="n">
        <v>1.08033</v>
      </c>
      <c r="M85" s="11" t="n">
        <v>1.06811</v>
      </c>
      <c r="N85" s="11" t="n">
        <v>1.06646</v>
      </c>
      <c r="O85" s="11" t="n">
        <v>1.06304</v>
      </c>
      <c r="P85" s="11" t="n">
        <v>1.05762</v>
      </c>
      <c r="Q85" s="11" t="n">
        <v>1.05648</v>
      </c>
      <c r="R85" s="11" t="n">
        <v>1.06207</v>
      </c>
      <c r="S85" s="11" t="n">
        <v>1.07013</v>
      </c>
      <c r="T85" s="11" t="n">
        <v>1.05461</v>
      </c>
      <c r="U85" s="11" t="n">
        <v>1.01002</v>
      </c>
      <c r="V85" s="11" t="n">
        <v>1.02097</v>
      </c>
      <c r="W85" s="11" t="n">
        <v>1.01843</v>
      </c>
      <c r="X85" s="11" t="n">
        <v>0.94147</v>
      </c>
      <c r="Y85" s="11" t="n">
        <v>0.9378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2029</v>
      </c>
      <c r="C86" s="11" t="n">
        <v>0.91</v>
      </c>
      <c r="D86" s="11" t="n">
        <v>0.91521</v>
      </c>
      <c r="E86" s="11" t="n">
        <v>0.92652</v>
      </c>
      <c r="F86" s="11" t="n">
        <v>0.94941</v>
      </c>
      <c r="G86" s="11" t="n">
        <v>1.01819</v>
      </c>
      <c r="H86" s="11" t="n">
        <v>1.02484</v>
      </c>
      <c r="I86" s="11" t="n">
        <v>1.04783</v>
      </c>
      <c r="J86" s="11" t="n">
        <v>1.05978</v>
      </c>
      <c r="K86" s="11" t="n">
        <v>1.06363</v>
      </c>
      <c r="L86" s="11" t="n">
        <v>1.06576</v>
      </c>
      <c r="M86" s="11" t="n">
        <v>1.05568</v>
      </c>
      <c r="N86" s="11" t="n">
        <v>1.05305</v>
      </c>
      <c r="O86" s="11" t="n">
        <v>1.04715</v>
      </c>
      <c r="P86" s="11" t="n">
        <v>1.04257</v>
      </c>
      <c r="Q86" s="11" t="n">
        <v>1.04361</v>
      </c>
      <c r="R86" s="11" t="n">
        <v>1.0456</v>
      </c>
      <c r="S86" s="11" t="n">
        <v>1.05232</v>
      </c>
      <c r="T86" s="11" t="n">
        <v>1.03482</v>
      </c>
      <c r="U86" s="11" t="n">
        <v>1.00679</v>
      </c>
      <c r="V86" s="11" t="n">
        <v>1.02298</v>
      </c>
      <c r="W86" s="11" t="n">
        <v>0.97233</v>
      </c>
      <c r="X86" s="11" t="n">
        <v>0.94176</v>
      </c>
      <c r="Y86" s="11" t="n">
        <v>0.9201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5197</v>
      </c>
      <c r="C87" s="11" t="n">
        <v>0.94484</v>
      </c>
      <c r="D87" s="11" t="n">
        <v>0.96833</v>
      </c>
      <c r="E87" s="11" t="n">
        <v>0.94355</v>
      </c>
      <c r="F87" s="11" t="n">
        <v>0.96063</v>
      </c>
      <c r="G87" s="11" t="n">
        <v>0.97579</v>
      </c>
      <c r="H87" s="11" t="n">
        <v>0.97919</v>
      </c>
      <c r="I87" s="11" t="n">
        <v>1.00693</v>
      </c>
      <c r="J87" s="11" t="n">
        <v>1.01412</v>
      </c>
      <c r="K87" s="11" t="n">
        <v>1.01568</v>
      </c>
      <c r="L87" s="11" t="n">
        <v>1.02322</v>
      </c>
      <c r="M87" s="11" t="n">
        <v>1.01818</v>
      </c>
      <c r="N87" s="11" t="n">
        <v>1.01704</v>
      </c>
      <c r="O87" s="11" t="n">
        <v>1.01109</v>
      </c>
      <c r="P87" s="11" t="n">
        <v>1.00925</v>
      </c>
      <c r="Q87" s="11" t="n">
        <v>1.01502</v>
      </c>
      <c r="R87" s="11" t="n">
        <v>1.01294</v>
      </c>
      <c r="S87" s="11" t="n">
        <v>1.06124</v>
      </c>
      <c r="T87" s="11" t="n">
        <v>1.00468</v>
      </c>
      <c r="U87" s="11" t="n">
        <v>0.99268</v>
      </c>
      <c r="V87" s="11" t="n">
        <v>0.98737</v>
      </c>
      <c r="W87" s="11" t="n">
        <v>0.96646</v>
      </c>
      <c r="X87" s="11" t="n">
        <v>0.9455</v>
      </c>
      <c r="Y87" s="11" t="n">
        <v>0.9366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8421</v>
      </c>
      <c r="C88" s="11" t="n">
        <v>0.89396</v>
      </c>
      <c r="D88" s="11" t="n">
        <v>0.89194</v>
      </c>
      <c r="E88" s="11" t="n">
        <v>0.9058</v>
      </c>
      <c r="F88" s="11" t="n">
        <v>0.92031</v>
      </c>
      <c r="G88" s="11" t="n">
        <v>0.94111</v>
      </c>
      <c r="H88" s="11" t="n">
        <v>0.93578</v>
      </c>
      <c r="I88" s="11" t="n">
        <v>0.96605</v>
      </c>
      <c r="J88" s="11" t="n">
        <v>0.96529</v>
      </c>
      <c r="K88" s="11" t="n">
        <v>0.96445</v>
      </c>
      <c r="L88" s="11" t="n">
        <v>0.96187</v>
      </c>
      <c r="M88" s="11" t="n">
        <v>0.96179</v>
      </c>
      <c r="N88" s="11" t="n">
        <v>0.96049</v>
      </c>
      <c r="O88" s="11" t="n">
        <v>0.95371</v>
      </c>
      <c r="P88" s="11" t="n">
        <v>0.95323</v>
      </c>
      <c r="Q88" s="11" t="n">
        <v>0.95473</v>
      </c>
      <c r="R88" s="11" t="n">
        <v>0.96369</v>
      </c>
      <c r="S88" s="11" t="n">
        <v>0.9661</v>
      </c>
      <c r="T88" s="11" t="n">
        <v>0.94636</v>
      </c>
      <c r="U88" s="11" t="n">
        <v>0.93243</v>
      </c>
      <c r="V88" s="11" t="n">
        <v>0.93294</v>
      </c>
      <c r="W88" s="11" t="n">
        <v>0.94921</v>
      </c>
      <c r="X88" s="11" t="n">
        <v>0.89282</v>
      </c>
      <c r="Y88" s="11" t="n">
        <v>0.8919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4837</v>
      </c>
      <c r="C89" s="11" t="n">
        <v>0.94961</v>
      </c>
      <c r="D89" s="11" t="n">
        <v>0.86065</v>
      </c>
      <c r="E89" s="11" t="n">
        <v>0.95256</v>
      </c>
      <c r="F89" s="11" t="n">
        <v>1.03356</v>
      </c>
      <c r="G89" s="11" t="n">
        <v>0.99504</v>
      </c>
      <c r="H89" s="11" t="n">
        <v>0.9964</v>
      </c>
      <c r="I89" s="11" t="n">
        <v>1.18628</v>
      </c>
      <c r="J89" s="11" t="n">
        <v>1.21344</v>
      </c>
      <c r="K89" s="11" t="n">
        <v>1.2228</v>
      </c>
      <c r="L89" s="11" t="n">
        <v>1.22063</v>
      </c>
      <c r="M89" s="11" t="n">
        <v>1.13561</v>
      </c>
      <c r="N89" s="11" t="n">
        <v>1.13005</v>
      </c>
      <c r="O89" s="11" t="n">
        <v>1.10253</v>
      </c>
      <c r="P89" s="11" t="n">
        <v>1.02344</v>
      </c>
      <c r="Q89" s="11" t="n">
        <v>1.08282</v>
      </c>
      <c r="R89" s="11" t="n">
        <v>1.09462</v>
      </c>
      <c r="S89" s="11" t="n">
        <v>1.11658</v>
      </c>
      <c r="T89" s="11" t="n">
        <v>1.0806</v>
      </c>
      <c r="U89" s="11" t="n">
        <v>0.98812</v>
      </c>
      <c r="V89" s="11" t="n">
        <v>1</v>
      </c>
      <c r="W89" s="11" t="n">
        <v>0.95764</v>
      </c>
      <c r="X89" s="11" t="n">
        <v>0.9488</v>
      </c>
      <c r="Y89" s="11" t="n">
        <v>0.9367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37</v>
      </c>
      <c r="C90" s="11" t="n">
        <v>0.93259</v>
      </c>
      <c r="D90" s="11" t="n">
        <v>0.93717</v>
      </c>
      <c r="E90" s="11" t="n">
        <v>0.94242</v>
      </c>
      <c r="F90" s="11" t="n">
        <v>0.95476</v>
      </c>
      <c r="G90" s="11" t="n">
        <v>0.97133</v>
      </c>
      <c r="H90" s="11" t="n">
        <v>0.95727</v>
      </c>
      <c r="I90" s="11" t="n">
        <v>0.97005</v>
      </c>
      <c r="J90" s="11" t="n">
        <v>0.97204</v>
      </c>
      <c r="K90" s="11" t="n">
        <v>0.98202</v>
      </c>
      <c r="L90" s="11" t="n">
        <v>0.98318</v>
      </c>
      <c r="M90" s="11" t="n">
        <v>0.97412</v>
      </c>
      <c r="N90" s="11" t="n">
        <v>0.9723</v>
      </c>
      <c r="O90" s="11" t="n">
        <v>0.97529</v>
      </c>
      <c r="P90" s="11" t="n">
        <v>0.97944</v>
      </c>
      <c r="Q90" s="11" t="n">
        <v>1.02858</v>
      </c>
      <c r="R90" s="11" t="n">
        <v>1.02731</v>
      </c>
      <c r="S90" s="11" t="n">
        <v>1.03914</v>
      </c>
      <c r="T90" s="11" t="n">
        <v>0.97514</v>
      </c>
      <c r="U90" s="11" t="n">
        <v>0.96823</v>
      </c>
      <c r="V90" s="11" t="n">
        <v>0.97364</v>
      </c>
      <c r="W90" s="11" t="n">
        <v>0.95437</v>
      </c>
      <c r="X90" s="11" t="n">
        <v>0.94021</v>
      </c>
      <c r="Y90" s="11" t="n">
        <v>0.9285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0763</v>
      </c>
      <c r="C91" s="11" t="n">
        <v>0.91007</v>
      </c>
      <c r="D91" s="11" t="n">
        <v>0.90877</v>
      </c>
      <c r="E91" s="11" t="n">
        <v>0.90268</v>
      </c>
      <c r="F91" s="11" t="n">
        <v>0.92841</v>
      </c>
      <c r="G91" s="11" t="n">
        <v>0.93979</v>
      </c>
      <c r="H91" s="11" t="n">
        <v>0.93575</v>
      </c>
      <c r="I91" s="11" t="n">
        <v>0.94391</v>
      </c>
      <c r="J91" s="11" t="n">
        <v>0.95708</v>
      </c>
      <c r="K91" s="11" t="n">
        <v>0.98076</v>
      </c>
      <c r="L91" s="11" t="n">
        <v>0.97695</v>
      </c>
      <c r="M91" s="11" t="n">
        <v>0.99018</v>
      </c>
      <c r="N91" s="11" t="n">
        <v>1.03318</v>
      </c>
      <c r="O91" s="11" t="n">
        <v>1.05027</v>
      </c>
      <c r="P91" s="11" t="n">
        <v>1.0662</v>
      </c>
      <c r="Q91" s="11" t="n">
        <v>1.09919</v>
      </c>
      <c r="R91" s="11" t="n">
        <v>1.09011</v>
      </c>
      <c r="S91" s="11" t="n">
        <v>1.10217</v>
      </c>
      <c r="T91" s="11" t="n">
        <v>1.00689</v>
      </c>
      <c r="U91" s="11" t="n">
        <v>0.95742</v>
      </c>
      <c r="V91" s="11" t="n">
        <v>1.05295</v>
      </c>
      <c r="W91" s="11" t="n">
        <v>0.97934</v>
      </c>
      <c r="X91" s="11" t="n">
        <v>0.92563</v>
      </c>
      <c r="Y91" s="11" t="n">
        <v>0.909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0258</v>
      </c>
      <c r="C92" s="11" t="n">
        <v>0.91136</v>
      </c>
      <c r="D92" s="11" t="n">
        <v>0.92209</v>
      </c>
      <c r="E92" s="11" t="n">
        <v>0.93668</v>
      </c>
      <c r="F92" s="11" t="n">
        <v>0.99157</v>
      </c>
      <c r="G92" s="11" t="n">
        <v>1.04449</v>
      </c>
      <c r="H92" s="11" t="n">
        <v>1.01577</v>
      </c>
      <c r="I92" s="11" t="n">
        <v>1.08833</v>
      </c>
      <c r="J92" s="11" t="n">
        <v>1.14548</v>
      </c>
      <c r="K92" s="11" t="n">
        <v>1.14771</v>
      </c>
      <c r="L92" s="11" t="n">
        <v>1.14218</v>
      </c>
      <c r="M92" s="11" t="n">
        <v>1.13958</v>
      </c>
      <c r="N92" s="11" t="n">
        <v>1.143</v>
      </c>
      <c r="O92" s="11" t="n">
        <v>1.1315</v>
      </c>
      <c r="P92" s="11" t="n">
        <v>1.12946</v>
      </c>
      <c r="Q92" s="11" t="n">
        <v>1.14503</v>
      </c>
      <c r="R92" s="11" t="n">
        <v>1.13946</v>
      </c>
      <c r="S92" s="11" t="n">
        <v>1.16298</v>
      </c>
      <c r="T92" s="11" t="n">
        <v>1.11125</v>
      </c>
      <c r="U92" s="11" t="n">
        <v>1.03189</v>
      </c>
      <c r="V92" s="11" t="n">
        <v>1.04848</v>
      </c>
      <c r="W92" s="11" t="n">
        <v>0.97742</v>
      </c>
      <c r="X92" s="11" t="n">
        <v>0.93574</v>
      </c>
      <c r="Y92" s="11" t="n">
        <v>0.9196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6004</v>
      </c>
      <c r="C93" s="11" t="n">
        <v>0.98718</v>
      </c>
      <c r="D93" s="11" t="n">
        <v>0.99743</v>
      </c>
      <c r="E93" s="11" t="n">
        <v>1.00584</v>
      </c>
      <c r="F93" s="11" t="n">
        <v>1.02228</v>
      </c>
      <c r="G93" s="11" t="n">
        <v>1.06939</v>
      </c>
      <c r="H93" s="11" t="n">
        <v>1.06754</v>
      </c>
      <c r="I93" s="11" t="n">
        <v>1.07826</v>
      </c>
      <c r="J93" s="11" t="n">
        <v>1.12102</v>
      </c>
      <c r="K93" s="11" t="n">
        <v>1.07047</v>
      </c>
      <c r="L93" s="11" t="n">
        <v>1.03861</v>
      </c>
      <c r="M93" s="11" t="n">
        <v>1.03431</v>
      </c>
      <c r="N93" s="11" t="n">
        <v>1.02688</v>
      </c>
      <c r="O93" s="11" t="n">
        <v>1.02177</v>
      </c>
      <c r="P93" s="11" t="n">
        <v>1.02784</v>
      </c>
      <c r="Q93" s="11" t="n">
        <v>1.11994</v>
      </c>
      <c r="R93" s="11" t="n">
        <v>1.14137</v>
      </c>
      <c r="S93" s="11" t="n">
        <v>1.06333</v>
      </c>
      <c r="T93" s="11" t="n">
        <v>1.02269</v>
      </c>
      <c r="U93" s="11" t="n">
        <v>0.98061</v>
      </c>
      <c r="V93" s="11" t="n">
        <v>0.98496</v>
      </c>
      <c r="W93" s="11" t="n">
        <v>0.99393</v>
      </c>
      <c r="X93" s="11" t="n">
        <v>0.95143</v>
      </c>
      <c r="Y93" s="11" t="n">
        <v>0.9610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4412</v>
      </c>
      <c r="C94" s="11" t="n">
        <v>0.86191</v>
      </c>
      <c r="D94" s="11" t="n">
        <v>0.90313</v>
      </c>
      <c r="E94" s="11" t="n">
        <v>0.97949</v>
      </c>
      <c r="F94" s="11" t="n">
        <v>1.07143</v>
      </c>
      <c r="G94" s="11" t="n">
        <v>1.22342</v>
      </c>
      <c r="H94" s="11" t="n">
        <v>1.21316</v>
      </c>
      <c r="I94" s="11" t="n">
        <v>1.25674</v>
      </c>
      <c r="J94" s="11" t="n">
        <v>1.29076</v>
      </c>
      <c r="K94" s="11" t="n">
        <v>1.29716</v>
      </c>
      <c r="L94" s="11" t="n">
        <v>1.27856</v>
      </c>
      <c r="M94" s="11" t="n">
        <v>1.19427</v>
      </c>
      <c r="N94" s="11" t="n">
        <v>1.18123</v>
      </c>
      <c r="O94" s="11" t="n">
        <v>1.15953</v>
      </c>
      <c r="P94" s="11" t="n">
        <v>1.15691</v>
      </c>
      <c r="Q94" s="11" t="n">
        <v>1.16339</v>
      </c>
      <c r="R94" s="11" t="n">
        <v>1.1552</v>
      </c>
      <c r="S94" s="11" t="n">
        <v>1.07939</v>
      </c>
      <c r="T94" s="11" t="n">
        <v>1.01173</v>
      </c>
      <c r="U94" s="11" t="n">
        <v>0.89993</v>
      </c>
      <c r="V94" s="11" t="n">
        <v>0.93799</v>
      </c>
      <c r="W94" s="11" t="n">
        <v>0.84953</v>
      </c>
      <c r="X94" s="11" t="n">
        <v>0.83586</v>
      </c>
      <c r="Y94" s="11" t="n">
        <v>0.8312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5939</v>
      </c>
      <c r="C95" s="11" t="n">
        <v>0.87847</v>
      </c>
      <c r="D95" s="11" t="n">
        <v>0.92519</v>
      </c>
      <c r="E95" s="11" t="n">
        <v>0.99445</v>
      </c>
      <c r="F95" s="11" t="n">
        <v>1.11518</v>
      </c>
      <c r="G95" s="11" t="n">
        <v>1.21589</v>
      </c>
      <c r="H95" s="11" t="n">
        <v>1.22766</v>
      </c>
      <c r="I95" s="11" t="n">
        <v>1.31135</v>
      </c>
      <c r="J95" s="11" t="n">
        <v>1.27754</v>
      </c>
      <c r="K95" s="11" t="n">
        <v>1.25841</v>
      </c>
      <c r="L95" s="11" t="n">
        <v>1.23073</v>
      </c>
      <c r="M95" s="11" t="n">
        <v>1.14567</v>
      </c>
      <c r="N95" s="11" t="n">
        <v>1.13869</v>
      </c>
      <c r="O95" s="11" t="n">
        <v>1.1364</v>
      </c>
      <c r="P95" s="11" t="n">
        <v>1.14714</v>
      </c>
      <c r="Q95" s="11" t="n">
        <v>1.15539</v>
      </c>
      <c r="R95" s="11" t="n">
        <v>1.1795</v>
      </c>
      <c r="S95" s="11" t="n">
        <v>1.06956</v>
      </c>
      <c r="T95" s="11" t="n">
        <v>0.97461</v>
      </c>
      <c r="U95" s="11" t="n">
        <v>0.88822</v>
      </c>
      <c r="V95" s="11" t="n">
        <v>0.88409</v>
      </c>
      <c r="W95" s="11" t="n">
        <v>0.80559</v>
      </c>
      <c r="X95" s="11" t="n">
        <v>0.72101</v>
      </c>
      <c r="Y95" s="11" t="n">
        <v>0.6874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0887</v>
      </c>
      <c r="C96" s="11" t="n">
        <v>0.82584</v>
      </c>
      <c r="D96" s="11" t="n">
        <v>0.86422</v>
      </c>
      <c r="E96" s="11" t="n">
        <v>0.94457</v>
      </c>
      <c r="F96" s="11" t="n">
        <v>1.06738</v>
      </c>
      <c r="G96" s="11" t="n">
        <v>1.21808</v>
      </c>
      <c r="H96" s="11" t="n">
        <v>1.18547</v>
      </c>
      <c r="I96" s="11" t="n">
        <v>1.25335</v>
      </c>
      <c r="J96" s="11" t="n">
        <v>1.18808</v>
      </c>
      <c r="K96" s="11" t="n">
        <v>1.18218</v>
      </c>
      <c r="L96" s="11" t="n">
        <v>1.16977</v>
      </c>
      <c r="M96" s="11" t="n">
        <v>1.14215</v>
      </c>
      <c r="N96" s="11" t="n">
        <v>1.12747</v>
      </c>
      <c r="O96" s="11" t="n">
        <v>1.10279</v>
      </c>
      <c r="P96" s="11" t="n">
        <v>1.10884</v>
      </c>
      <c r="Q96" s="11" t="n">
        <v>1.13646</v>
      </c>
      <c r="R96" s="11" t="n">
        <v>1.16911</v>
      </c>
      <c r="S96" s="11" t="n">
        <v>1.07771</v>
      </c>
      <c r="T96" s="11" t="n">
        <v>0.98615</v>
      </c>
      <c r="U96" s="11" t="n">
        <v>0.88889</v>
      </c>
      <c r="V96" s="11" t="n">
        <v>0.90357</v>
      </c>
      <c r="W96" s="11" t="n">
        <v>0.83109</v>
      </c>
      <c r="X96" s="11" t="n">
        <v>0.7424</v>
      </c>
      <c r="Y96" s="11" t="n">
        <v>0.7037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5501</v>
      </c>
      <c r="C97" s="11" t="n">
        <v>0.9235</v>
      </c>
      <c r="D97" s="11" t="n">
        <v>0.93003</v>
      </c>
      <c r="E97" s="11" t="n">
        <v>1.00025</v>
      </c>
      <c r="F97" s="11" t="n">
        <v>1.05845</v>
      </c>
      <c r="G97" s="11" t="n">
        <v>1.1577</v>
      </c>
      <c r="H97" s="11" t="n">
        <v>1.09062</v>
      </c>
      <c r="I97" s="11" t="n">
        <v>1.13111</v>
      </c>
      <c r="J97" s="11" t="n">
        <v>1.16506</v>
      </c>
      <c r="K97" s="11" t="n">
        <v>1.17657</v>
      </c>
      <c r="L97" s="11" t="n">
        <v>1.19206</v>
      </c>
      <c r="M97" s="11" t="n">
        <v>1.15392</v>
      </c>
      <c r="N97" s="11" t="n">
        <v>1.17431</v>
      </c>
      <c r="O97" s="11" t="n">
        <v>1.16923</v>
      </c>
      <c r="P97" s="11" t="n">
        <v>1.1844</v>
      </c>
      <c r="Q97" s="11" t="n">
        <v>1.27827</v>
      </c>
      <c r="R97" s="11" t="n">
        <v>1.25486</v>
      </c>
      <c r="S97" s="11" t="n">
        <v>1.17485</v>
      </c>
      <c r="T97" s="11" t="n">
        <v>1.13977</v>
      </c>
      <c r="U97" s="11" t="n">
        <v>1.11657</v>
      </c>
      <c r="V97" s="11" t="n">
        <v>1.1326</v>
      </c>
      <c r="W97" s="11" t="n">
        <v>1.02901</v>
      </c>
      <c r="X97" s="11" t="n">
        <v>0.97092</v>
      </c>
      <c r="Y97" s="11" t="n">
        <v>0.9411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1681</v>
      </c>
      <c r="C98" s="11" t="n">
        <v>0.85865</v>
      </c>
      <c r="D98" s="11" t="n">
        <v>0.85795</v>
      </c>
      <c r="E98" s="11" t="n">
        <v>0.86642</v>
      </c>
      <c r="F98" s="11" t="n">
        <v>0.97146</v>
      </c>
      <c r="G98" s="11" t="n">
        <v>1.00375</v>
      </c>
      <c r="H98" s="11" t="n">
        <v>1.0336</v>
      </c>
      <c r="I98" s="11" t="n">
        <v>1.07091</v>
      </c>
      <c r="J98" s="11" t="n">
        <v>1.09875</v>
      </c>
      <c r="K98" s="11" t="n">
        <v>1.13297</v>
      </c>
      <c r="L98" s="11" t="n">
        <v>1.14855</v>
      </c>
      <c r="M98" s="11" t="n">
        <v>1.14334</v>
      </c>
      <c r="N98" s="11" t="n">
        <v>1.14677</v>
      </c>
      <c r="O98" s="11" t="n">
        <v>1.1465</v>
      </c>
      <c r="P98" s="11" t="n">
        <v>1.17335</v>
      </c>
      <c r="Q98" s="11" t="n">
        <v>1.30434</v>
      </c>
      <c r="R98" s="11" t="n">
        <v>1.28746</v>
      </c>
      <c r="S98" s="11" t="n">
        <v>1.1974</v>
      </c>
      <c r="T98" s="11" t="n">
        <v>1.19498</v>
      </c>
      <c r="U98" s="11" t="n">
        <v>1.12158</v>
      </c>
      <c r="V98" s="11" t="n">
        <v>1.10323</v>
      </c>
      <c r="W98" s="11" t="n">
        <v>1.00875</v>
      </c>
      <c r="X98" s="11" t="n">
        <v>0.93329</v>
      </c>
      <c r="Y98" s="11" t="n">
        <v>0.9192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7664</v>
      </c>
      <c r="C99" s="11" t="n">
        <v>0.87612</v>
      </c>
      <c r="D99" s="11" t="n">
        <v>0.88768</v>
      </c>
      <c r="E99" s="11" t="n">
        <v>0.99232</v>
      </c>
      <c r="F99" s="11" t="n">
        <v>1.05089</v>
      </c>
      <c r="G99" s="11" t="n">
        <v>1.21561</v>
      </c>
      <c r="H99" s="11" t="n">
        <v>1.14181</v>
      </c>
      <c r="I99" s="11" t="n">
        <v>1.25127</v>
      </c>
      <c r="J99" s="11" t="n">
        <v>1.28514</v>
      </c>
      <c r="K99" s="11" t="n">
        <v>1.26779</v>
      </c>
      <c r="L99" s="11" t="n">
        <v>1.23953</v>
      </c>
      <c r="M99" s="11" t="n">
        <v>1.23421</v>
      </c>
      <c r="N99" s="11" t="n">
        <v>1.24014</v>
      </c>
      <c r="O99" s="11" t="n">
        <v>1.18122</v>
      </c>
      <c r="P99" s="11" t="n">
        <v>1.19719</v>
      </c>
      <c r="Q99" s="11" t="n">
        <v>1.37971</v>
      </c>
      <c r="R99" s="11" t="n">
        <v>1.2598</v>
      </c>
      <c r="S99" s="11" t="n">
        <v>1.16432</v>
      </c>
      <c r="T99" s="11" t="n">
        <v>0.95577</v>
      </c>
      <c r="U99" s="11" t="n">
        <v>0.89426</v>
      </c>
      <c r="V99" s="11" t="n">
        <v>0.89031</v>
      </c>
      <c r="W99" s="11" t="n">
        <v>0.88294</v>
      </c>
      <c r="X99" s="11" t="n">
        <v>0.87299</v>
      </c>
      <c r="Y99" s="11" t="n">
        <v>0.868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651</v>
      </c>
      <c r="C100" s="11" t="n">
        <v>0.85068</v>
      </c>
      <c r="D100" s="11" t="n">
        <v>0.88358</v>
      </c>
      <c r="E100" s="11" t="n">
        <v>0.95628</v>
      </c>
      <c r="F100" s="11" t="n">
        <v>1.04656</v>
      </c>
      <c r="G100" s="11" t="n">
        <v>1.15525</v>
      </c>
      <c r="H100" s="11" t="n">
        <v>1.10163</v>
      </c>
      <c r="I100" s="11" t="n">
        <v>1.13767</v>
      </c>
      <c r="J100" s="11" t="n">
        <v>1.15458</v>
      </c>
      <c r="K100" s="11" t="n">
        <v>1.16743</v>
      </c>
      <c r="L100" s="11" t="n">
        <v>1.16542</v>
      </c>
      <c r="M100" s="11" t="n">
        <v>1.15557</v>
      </c>
      <c r="N100" s="11" t="n">
        <v>1.13998</v>
      </c>
      <c r="O100" s="11" t="n">
        <v>1.11211</v>
      </c>
      <c r="P100" s="11" t="n">
        <v>1.20379</v>
      </c>
      <c r="Q100" s="11" t="n">
        <v>1.29965</v>
      </c>
      <c r="R100" s="11" t="n">
        <v>1.20389</v>
      </c>
      <c r="S100" s="11" t="n">
        <v>1.15558</v>
      </c>
      <c r="T100" s="11" t="n">
        <v>0.9899</v>
      </c>
      <c r="U100" s="11" t="n">
        <v>0.88165</v>
      </c>
      <c r="V100" s="11" t="n">
        <v>0.87927</v>
      </c>
      <c r="W100" s="11" t="n">
        <v>0.86963</v>
      </c>
      <c r="X100" s="11" t="n">
        <v>0.86251</v>
      </c>
      <c r="Y100" s="11" t="n">
        <v>0.8486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1663</v>
      </c>
      <c r="C101" s="11" t="n">
        <v>0.80224</v>
      </c>
      <c r="D101" s="11" t="n">
        <v>0.85876</v>
      </c>
      <c r="E101" s="11" t="n">
        <v>0.8867</v>
      </c>
      <c r="F101" s="11" t="n">
        <v>0.96061</v>
      </c>
      <c r="G101" s="11" t="n">
        <v>1.0316</v>
      </c>
      <c r="H101" s="11" t="n">
        <v>1.02812</v>
      </c>
      <c r="I101" s="11" t="n">
        <v>1.07041</v>
      </c>
      <c r="J101" s="11" t="n">
        <v>1.13591</v>
      </c>
      <c r="K101" s="11" t="n">
        <v>1.13986</v>
      </c>
      <c r="L101" s="11" t="n">
        <v>1.14527</v>
      </c>
      <c r="M101" s="11" t="n">
        <v>1.14505</v>
      </c>
      <c r="N101" s="11" t="n">
        <v>1.14549</v>
      </c>
      <c r="O101" s="11" t="n">
        <v>1.14275</v>
      </c>
      <c r="P101" s="11" t="n">
        <v>1.30163</v>
      </c>
      <c r="Q101" s="11" t="n">
        <v>1.33076</v>
      </c>
      <c r="R101" s="11" t="n">
        <v>1.18486</v>
      </c>
      <c r="S101" s="11" t="n">
        <v>1.10938</v>
      </c>
      <c r="T101" s="11" t="n">
        <v>1.05947</v>
      </c>
      <c r="U101" s="11" t="n">
        <v>0.96706</v>
      </c>
      <c r="V101" s="11" t="n">
        <v>0.8866</v>
      </c>
      <c r="W101" s="11" t="n">
        <v>0.85938</v>
      </c>
      <c r="X101" s="11" t="n">
        <v>0.80652</v>
      </c>
      <c r="Y101" s="11" t="n">
        <v>0.806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6123</v>
      </c>
      <c r="C102" s="11" t="n">
        <v>0.86292</v>
      </c>
      <c r="D102" s="11" t="n">
        <v>0.88384</v>
      </c>
      <c r="E102" s="11" t="n">
        <v>0.92977</v>
      </c>
      <c r="F102" s="11" t="n">
        <v>0.9872</v>
      </c>
      <c r="G102" s="11" t="n">
        <v>1.04109</v>
      </c>
      <c r="H102" s="11" t="n">
        <v>1.05325</v>
      </c>
      <c r="I102" s="11" t="n">
        <v>1.1027</v>
      </c>
      <c r="J102" s="11" t="n">
        <v>1.16198</v>
      </c>
      <c r="K102" s="11" t="n">
        <v>1.18031</v>
      </c>
      <c r="L102" s="11" t="n">
        <v>1.17591</v>
      </c>
      <c r="M102" s="11" t="n">
        <v>1.16771</v>
      </c>
      <c r="N102" s="11" t="n">
        <v>1.15581</v>
      </c>
      <c r="O102" s="11" t="n">
        <v>1.13276</v>
      </c>
      <c r="P102" s="11" t="n">
        <v>1.19428</v>
      </c>
      <c r="Q102" s="11" t="n">
        <v>1.20765</v>
      </c>
      <c r="R102" s="11" t="n">
        <v>1.16892</v>
      </c>
      <c r="S102" s="11" t="n">
        <v>1.10275</v>
      </c>
      <c r="T102" s="11" t="n">
        <v>1.08016</v>
      </c>
      <c r="U102" s="11" t="n">
        <v>0.97925</v>
      </c>
      <c r="V102" s="11" t="n">
        <v>0.97863</v>
      </c>
      <c r="W102" s="11" t="n">
        <v>0.87072</v>
      </c>
      <c r="X102" s="11" t="n">
        <v>0.86404</v>
      </c>
      <c r="Y102" s="11" t="n">
        <v>0.852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664</v>
      </c>
      <c r="C103" s="11" t="n">
        <v>0.89124</v>
      </c>
      <c r="D103" s="11" t="n">
        <v>0.90234</v>
      </c>
      <c r="E103" s="11" t="n">
        <v>0.93603</v>
      </c>
      <c r="F103" s="11" t="n">
        <v>0.97344</v>
      </c>
      <c r="G103" s="11" t="n">
        <v>1.04968</v>
      </c>
      <c r="H103" s="11" t="n">
        <v>1.06169</v>
      </c>
      <c r="I103" s="11" t="n">
        <v>1.12068</v>
      </c>
      <c r="J103" s="11" t="n">
        <v>1.11209</v>
      </c>
      <c r="K103" s="11" t="n">
        <v>1.13846</v>
      </c>
      <c r="L103" s="11" t="n">
        <v>1.12808</v>
      </c>
      <c r="M103" s="11" t="n">
        <v>1.11209</v>
      </c>
      <c r="N103" s="11" t="n">
        <v>1.09946</v>
      </c>
      <c r="O103" s="11" t="n">
        <v>1.1024</v>
      </c>
      <c r="P103" s="11" t="n">
        <v>1.10597</v>
      </c>
      <c r="Q103" s="11" t="n">
        <v>1.12325</v>
      </c>
      <c r="R103" s="11" t="n">
        <v>1.11573</v>
      </c>
      <c r="S103" s="11" t="n">
        <v>1.08257</v>
      </c>
      <c r="T103" s="11" t="n">
        <v>1.06508</v>
      </c>
      <c r="U103" s="11" t="n">
        <v>1.07846</v>
      </c>
      <c r="V103" s="11" t="n">
        <v>1.10834</v>
      </c>
      <c r="W103" s="11" t="n">
        <v>1.05276</v>
      </c>
      <c r="X103" s="11" t="n">
        <v>0.98413</v>
      </c>
      <c r="Y103" s="11" t="n">
        <v>0.9087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6981</v>
      </c>
      <c r="C104" s="11" t="n">
        <v>1.06946</v>
      </c>
      <c r="D104" s="11" t="n">
        <v>1.07297</v>
      </c>
      <c r="E104" s="11" t="n">
        <v>1.06938</v>
      </c>
      <c r="F104" s="11" t="n">
        <v>1.10948</v>
      </c>
      <c r="G104" s="11" t="n">
        <v>1.13231</v>
      </c>
      <c r="H104" s="11" t="n">
        <v>1.12959</v>
      </c>
      <c r="I104" s="11" t="n">
        <v>1.13178</v>
      </c>
      <c r="J104" s="11" t="n">
        <v>1.16677</v>
      </c>
      <c r="K104" s="11" t="n">
        <v>1.18368</v>
      </c>
      <c r="L104" s="11" t="n">
        <v>1.17842</v>
      </c>
      <c r="M104" s="11" t="n">
        <v>1.16986</v>
      </c>
      <c r="N104" s="11" t="n">
        <v>1.17998</v>
      </c>
      <c r="O104" s="11" t="n">
        <v>1.17691</v>
      </c>
      <c r="P104" s="11" t="n">
        <v>1.20665</v>
      </c>
      <c r="Q104" s="11" t="n">
        <v>1.28917</v>
      </c>
      <c r="R104" s="11" t="n">
        <v>1.35173</v>
      </c>
      <c r="S104" s="11" t="n">
        <v>1.19521</v>
      </c>
      <c r="T104" s="11" t="n">
        <v>1.13946</v>
      </c>
      <c r="U104" s="11" t="n">
        <v>1.13175</v>
      </c>
      <c r="V104" s="11" t="n">
        <v>1.1456</v>
      </c>
      <c r="W104" s="11" t="n">
        <v>1.10239</v>
      </c>
      <c r="X104" s="11" t="n">
        <v>1.09367</v>
      </c>
      <c r="Y104" s="11" t="n">
        <v>1.0552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7462</v>
      </c>
      <c r="C105" s="11" t="n">
        <v>0.95942</v>
      </c>
      <c r="D105" s="11" t="n">
        <v>0.95851</v>
      </c>
      <c r="E105" s="11" t="n">
        <v>0.99138</v>
      </c>
      <c r="F105" s="11" t="n">
        <v>1.06917</v>
      </c>
      <c r="G105" s="11" t="n">
        <v>1.14032</v>
      </c>
      <c r="H105" s="11" t="n">
        <v>1.12356</v>
      </c>
      <c r="I105" s="11" t="n">
        <v>1.13785</v>
      </c>
      <c r="J105" s="11" t="n">
        <v>1.20737</v>
      </c>
      <c r="K105" s="11" t="n">
        <v>1.25296</v>
      </c>
      <c r="L105" s="11" t="n">
        <v>1.26167</v>
      </c>
      <c r="M105" s="11" t="n">
        <v>1.23567</v>
      </c>
      <c r="N105" s="11" t="n">
        <v>1.24773</v>
      </c>
      <c r="O105" s="11" t="n">
        <v>1.26696</v>
      </c>
      <c r="P105" s="11" t="n">
        <v>1.28036</v>
      </c>
      <c r="Q105" s="11" t="n">
        <v>1.28565</v>
      </c>
      <c r="R105" s="11" t="n">
        <v>1.27518</v>
      </c>
      <c r="S105" s="11" t="n">
        <v>1.26085</v>
      </c>
      <c r="T105" s="11" t="n">
        <v>1.26701</v>
      </c>
      <c r="U105" s="11" t="n">
        <v>1.20883</v>
      </c>
      <c r="V105" s="11" t="n">
        <v>1.18505</v>
      </c>
      <c r="W105" s="11" t="n">
        <v>1.08346</v>
      </c>
      <c r="X105" s="11" t="n">
        <v>1.00586</v>
      </c>
      <c r="Y105" s="11" t="n">
        <v>0.9551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9849</v>
      </c>
      <c r="C106" s="11" t="n">
        <v>0.99919</v>
      </c>
      <c r="D106" s="11" t="n">
        <v>1.00455</v>
      </c>
      <c r="E106" s="11" t="n">
        <v>1.01856</v>
      </c>
      <c r="F106" s="11" t="n">
        <v>1.04394</v>
      </c>
      <c r="G106" s="11" t="n">
        <v>1.1387</v>
      </c>
      <c r="H106" s="11" t="n">
        <v>1.13775</v>
      </c>
      <c r="I106" s="11" t="n">
        <v>1.12669</v>
      </c>
      <c r="J106" s="11" t="n">
        <v>1.14555</v>
      </c>
      <c r="K106" s="11" t="n">
        <v>1.14649</v>
      </c>
      <c r="L106" s="11" t="n">
        <v>1.1225</v>
      </c>
      <c r="M106" s="11" t="n">
        <v>1.13176</v>
      </c>
      <c r="N106" s="11" t="n">
        <v>1.11929</v>
      </c>
      <c r="O106" s="11" t="n">
        <v>1.12169</v>
      </c>
      <c r="P106" s="11" t="n">
        <v>1.1343</v>
      </c>
      <c r="Q106" s="11" t="n">
        <v>1.16453</v>
      </c>
      <c r="R106" s="11" t="n">
        <v>1.16366</v>
      </c>
      <c r="S106" s="11" t="n">
        <v>1.14824</v>
      </c>
      <c r="T106" s="11" t="n">
        <v>1.1322</v>
      </c>
      <c r="U106" s="11" t="n">
        <v>1.13064</v>
      </c>
      <c r="V106" s="11" t="n">
        <v>1.07043</v>
      </c>
      <c r="W106" s="11" t="n">
        <v>1.02267</v>
      </c>
      <c r="X106" s="11" t="n">
        <v>1.00373</v>
      </c>
      <c r="Y106" s="11" t="n">
        <v>0.99115</v>
      </c>
    </row>
    <row r="107" customFormat="false" ht="12.75" hidden="false" customHeight="false" outlineLevel="0" collapsed="false">
      <c r="A107" s="12" t="n">
        <v>29</v>
      </c>
      <c r="B107" s="11" t="n">
        <v>0.97694</v>
      </c>
      <c r="C107" s="11" t="n">
        <v>0.92979</v>
      </c>
      <c r="D107" s="11" t="n">
        <v>0.96718</v>
      </c>
      <c r="E107" s="11" t="n">
        <v>0.97864</v>
      </c>
      <c r="F107" s="11" t="n">
        <v>1.0246</v>
      </c>
      <c r="G107" s="11" t="n">
        <v>1.03984</v>
      </c>
      <c r="H107" s="11" t="n">
        <v>1.03005</v>
      </c>
      <c r="I107" s="11" t="n">
        <v>1.03952</v>
      </c>
      <c r="J107" s="11" t="n">
        <v>1.05701</v>
      </c>
      <c r="K107" s="11" t="n">
        <v>1.056</v>
      </c>
      <c r="L107" s="11" t="n">
        <v>1.05134</v>
      </c>
      <c r="M107" s="11" t="n">
        <v>1.03146</v>
      </c>
      <c r="N107" s="11" t="n">
        <v>1.03875</v>
      </c>
      <c r="O107" s="11" t="n">
        <v>1.04153</v>
      </c>
      <c r="P107" s="11" t="n">
        <v>1.04394</v>
      </c>
      <c r="Q107" s="11" t="n">
        <v>1.06085</v>
      </c>
      <c r="R107" s="11" t="n">
        <v>1.06315</v>
      </c>
      <c r="S107" s="11" t="n">
        <v>1.05886</v>
      </c>
      <c r="T107" s="11" t="n">
        <v>1.05202</v>
      </c>
      <c r="U107" s="11" t="n">
        <v>1.02954</v>
      </c>
      <c r="V107" s="11" t="n">
        <v>1.02592</v>
      </c>
      <c r="W107" s="11" t="n">
        <v>1.00702</v>
      </c>
      <c r="X107" s="11" t="n">
        <v>0.97429</v>
      </c>
      <c r="Y107" s="11" t="n">
        <v>0.98582</v>
      </c>
    </row>
    <row r="108" customFormat="false" ht="12.75" hidden="false" customHeight="false" outlineLevel="0" collapsed="false">
      <c r="A108" s="12" t="n">
        <v>30</v>
      </c>
      <c r="B108" s="11" t="n">
        <v>1.01595</v>
      </c>
      <c r="C108" s="11" t="n">
        <v>1.0919</v>
      </c>
      <c r="D108" s="11" t="n">
        <v>1.09617</v>
      </c>
      <c r="E108" s="11" t="n">
        <v>1.13394</v>
      </c>
      <c r="F108" s="11" t="n">
        <v>1.15393</v>
      </c>
      <c r="G108" s="11" t="n">
        <v>1.14642</v>
      </c>
      <c r="H108" s="11" t="n">
        <v>1.19802</v>
      </c>
      <c r="I108" s="11" t="n">
        <v>1.21444</v>
      </c>
      <c r="J108" s="11" t="n">
        <v>1.22738</v>
      </c>
      <c r="K108" s="11" t="n">
        <v>1.26473</v>
      </c>
      <c r="L108" s="11" t="n">
        <v>1.26402</v>
      </c>
      <c r="M108" s="11" t="n">
        <v>1.26381</v>
      </c>
      <c r="N108" s="11" t="n">
        <v>1.2589</v>
      </c>
      <c r="O108" s="11" t="n">
        <v>1.25514</v>
      </c>
      <c r="P108" s="11" t="n">
        <v>1.23165</v>
      </c>
      <c r="Q108" s="11" t="n">
        <v>1.22474</v>
      </c>
      <c r="R108" s="11" t="n">
        <v>1.24238</v>
      </c>
      <c r="S108" s="11" t="n">
        <v>1.23994</v>
      </c>
      <c r="T108" s="11" t="n">
        <v>1.2339</v>
      </c>
      <c r="U108" s="11" t="n">
        <v>1.23731</v>
      </c>
      <c r="V108" s="11" t="n">
        <v>1.23472</v>
      </c>
      <c r="W108" s="11" t="n">
        <v>1.2241</v>
      </c>
      <c r="X108" s="11" t="n">
        <v>1.19264</v>
      </c>
      <c r="Y108" s="11" t="n">
        <v>1.1036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1362</v>
      </c>
      <c r="C115" s="11" t="n">
        <v>0.89654</v>
      </c>
      <c r="D115" s="11" t="n">
        <v>0.89052</v>
      </c>
      <c r="E115" s="11" t="n">
        <v>0.89822</v>
      </c>
      <c r="F115" s="11" t="n">
        <v>0.89583</v>
      </c>
      <c r="G115" s="11" t="n">
        <v>0.90737</v>
      </c>
      <c r="H115" s="11" t="n">
        <v>0.93453</v>
      </c>
      <c r="I115" s="11" t="n">
        <v>0.94547</v>
      </c>
      <c r="J115" s="11" t="n">
        <v>0.9586</v>
      </c>
      <c r="K115" s="11" t="n">
        <v>0.95795</v>
      </c>
      <c r="L115" s="11" t="n">
        <v>0.99375</v>
      </c>
      <c r="M115" s="11" t="n">
        <v>0.9706</v>
      </c>
      <c r="N115" s="11" t="n">
        <v>0.97078</v>
      </c>
      <c r="O115" s="11" t="n">
        <v>0.96411</v>
      </c>
      <c r="P115" s="11" t="n">
        <v>0.96313</v>
      </c>
      <c r="Q115" s="11" t="n">
        <v>0.9626</v>
      </c>
      <c r="R115" s="11" t="n">
        <v>0.9722</v>
      </c>
      <c r="S115" s="11" t="n">
        <v>1.02537</v>
      </c>
      <c r="T115" s="11" t="n">
        <v>1.04247</v>
      </c>
      <c r="U115" s="11" t="n">
        <v>0.94258</v>
      </c>
      <c r="V115" s="11" t="n">
        <v>0.94767</v>
      </c>
      <c r="W115" s="11" t="n">
        <v>0.94308</v>
      </c>
      <c r="X115" s="11" t="n">
        <v>0.90171</v>
      </c>
      <c r="Y115" s="11" t="n">
        <v>0.8874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3915</v>
      </c>
      <c r="C116" s="11" t="n">
        <v>0.83385</v>
      </c>
      <c r="D116" s="11" t="n">
        <v>0.83363</v>
      </c>
      <c r="E116" s="11" t="n">
        <v>0.84224</v>
      </c>
      <c r="F116" s="11" t="n">
        <v>0.84471</v>
      </c>
      <c r="G116" s="11" t="n">
        <v>0.84231</v>
      </c>
      <c r="H116" s="11" t="n">
        <v>0.85013</v>
      </c>
      <c r="I116" s="11" t="n">
        <v>0.8652</v>
      </c>
      <c r="J116" s="11" t="n">
        <v>0.88012</v>
      </c>
      <c r="K116" s="11" t="n">
        <v>0.88736</v>
      </c>
      <c r="L116" s="11" t="n">
        <v>0.93278</v>
      </c>
      <c r="M116" s="11" t="n">
        <v>0.926</v>
      </c>
      <c r="N116" s="11" t="n">
        <v>0.91985</v>
      </c>
      <c r="O116" s="11" t="n">
        <v>0.90759</v>
      </c>
      <c r="P116" s="11" t="n">
        <v>0.89243</v>
      </c>
      <c r="Q116" s="11" t="n">
        <v>0.89016</v>
      </c>
      <c r="R116" s="11" t="n">
        <v>0.89234</v>
      </c>
      <c r="S116" s="11" t="n">
        <v>0.95108</v>
      </c>
      <c r="T116" s="11" t="n">
        <v>0.96812</v>
      </c>
      <c r="U116" s="11" t="n">
        <v>0.90432</v>
      </c>
      <c r="V116" s="11" t="n">
        <v>0.87865</v>
      </c>
      <c r="W116" s="11" t="n">
        <v>0.85964</v>
      </c>
      <c r="X116" s="11" t="n">
        <v>0.84127</v>
      </c>
      <c r="Y116" s="11" t="n">
        <v>0.8386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0259</v>
      </c>
      <c r="C117" s="11" t="n">
        <v>0.80195</v>
      </c>
      <c r="D117" s="11" t="n">
        <v>0.79327</v>
      </c>
      <c r="E117" s="11" t="n">
        <v>0.81381</v>
      </c>
      <c r="F117" s="11" t="n">
        <v>0.80944</v>
      </c>
      <c r="G117" s="11" t="n">
        <v>0.81279</v>
      </c>
      <c r="H117" s="11" t="n">
        <v>0.81884</v>
      </c>
      <c r="I117" s="11" t="n">
        <v>0.8227</v>
      </c>
      <c r="J117" s="11" t="n">
        <v>0.82904</v>
      </c>
      <c r="K117" s="11" t="n">
        <v>0.83427</v>
      </c>
      <c r="L117" s="11" t="n">
        <v>0.92365</v>
      </c>
      <c r="M117" s="11" t="n">
        <v>0.92679</v>
      </c>
      <c r="N117" s="11" t="n">
        <v>0.9464</v>
      </c>
      <c r="O117" s="11" t="n">
        <v>0.92347</v>
      </c>
      <c r="P117" s="11" t="n">
        <v>0.91386</v>
      </c>
      <c r="Q117" s="11" t="n">
        <v>0.90558</v>
      </c>
      <c r="R117" s="11" t="n">
        <v>0.92283</v>
      </c>
      <c r="S117" s="11" t="n">
        <v>0.94558</v>
      </c>
      <c r="T117" s="11" t="n">
        <v>0.94098</v>
      </c>
      <c r="U117" s="11" t="n">
        <v>0.8314</v>
      </c>
      <c r="V117" s="11" t="n">
        <v>0.83999</v>
      </c>
      <c r="W117" s="11" t="n">
        <v>0.81815</v>
      </c>
      <c r="X117" s="11" t="n">
        <v>0.80942</v>
      </c>
      <c r="Y117" s="11" t="n">
        <v>0.7981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0576</v>
      </c>
      <c r="C118" s="11" t="n">
        <v>0.81459</v>
      </c>
      <c r="D118" s="11" t="n">
        <v>0.81712</v>
      </c>
      <c r="E118" s="11" t="n">
        <v>0.82717</v>
      </c>
      <c r="F118" s="11" t="n">
        <v>0.8726</v>
      </c>
      <c r="G118" s="11" t="n">
        <v>0.87617</v>
      </c>
      <c r="H118" s="11" t="n">
        <v>0.88597</v>
      </c>
      <c r="I118" s="11" t="n">
        <v>0.92576</v>
      </c>
      <c r="J118" s="11" t="n">
        <v>0.97019</v>
      </c>
      <c r="K118" s="11" t="n">
        <v>0.98298</v>
      </c>
      <c r="L118" s="11" t="n">
        <v>0.99215</v>
      </c>
      <c r="M118" s="11" t="n">
        <v>1.05936</v>
      </c>
      <c r="N118" s="11" t="n">
        <v>1.05196</v>
      </c>
      <c r="O118" s="11" t="n">
        <v>1.03937</v>
      </c>
      <c r="P118" s="11" t="n">
        <v>0.97636</v>
      </c>
      <c r="Q118" s="11" t="n">
        <v>0.9306</v>
      </c>
      <c r="R118" s="11" t="n">
        <v>0.99425</v>
      </c>
      <c r="S118" s="11" t="n">
        <v>1.03085</v>
      </c>
      <c r="T118" s="11" t="n">
        <v>1.01564</v>
      </c>
      <c r="U118" s="11" t="n">
        <v>0.92629</v>
      </c>
      <c r="V118" s="11" t="n">
        <v>0.95439</v>
      </c>
      <c r="W118" s="11" t="n">
        <v>0.90557</v>
      </c>
      <c r="X118" s="11" t="n">
        <v>0.88354</v>
      </c>
      <c r="Y118" s="11" t="n">
        <v>0.8732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1484</v>
      </c>
      <c r="C119" s="11" t="n">
        <v>0.91279</v>
      </c>
      <c r="D119" s="11" t="n">
        <v>0.91202</v>
      </c>
      <c r="E119" s="11" t="n">
        <v>0.91118</v>
      </c>
      <c r="F119" s="11" t="n">
        <v>0.9246</v>
      </c>
      <c r="G119" s="11" t="n">
        <v>0.9164</v>
      </c>
      <c r="H119" s="11" t="n">
        <v>0.91561</v>
      </c>
      <c r="I119" s="11" t="n">
        <v>1.09075</v>
      </c>
      <c r="J119" s="11" t="n">
        <v>1.15234</v>
      </c>
      <c r="K119" s="11" t="n">
        <v>1.14798</v>
      </c>
      <c r="L119" s="11" t="n">
        <v>1.19157</v>
      </c>
      <c r="M119" s="11" t="n">
        <v>1.12058</v>
      </c>
      <c r="N119" s="11" t="n">
        <v>1.10715</v>
      </c>
      <c r="O119" s="11" t="n">
        <v>1.08933</v>
      </c>
      <c r="P119" s="11" t="n">
        <v>1.09383</v>
      </c>
      <c r="Q119" s="11" t="n">
        <v>1.01491</v>
      </c>
      <c r="R119" s="11" t="n">
        <v>1.06399</v>
      </c>
      <c r="S119" s="11" t="n">
        <v>1.08978</v>
      </c>
      <c r="T119" s="11" t="n">
        <v>1.04044</v>
      </c>
      <c r="U119" s="11" t="n">
        <v>1.00572</v>
      </c>
      <c r="V119" s="11" t="n">
        <v>1.00656</v>
      </c>
      <c r="W119" s="11" t="n">
        <v>0.94746</v>
      </c>
      <c r="X119" s="11" t="n">
        <v>0.91281</v>
      </c>
      <c r="Y119" s="11" t="n">
        <v>0.9114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1446</v>
      </c>
      <c r="C120" s="11" t="n">
        <v>0.91412</v>
      </c>
      <c r="D120" s="11" t="n">
        <v>0.86474</v>
      </c>
      <c r="E120" s="11" t="n">
        <v>0.91167</v>
      </c>
      <c r="F120" s="11" t="n">
        <v>0.91805</v>
      </c>
      <c r="G120" s="11" t="n">
        <v>0.91638</v>
      </c>
      <c r="H120" s="11" t="n">
        <v>0.91517</v>
      </c>
      <c r="I120" s="11" t="n">
        <v>0.93523</v>
      </c>
      <c r="J120" s="11" t="n">
        <v>0.92501</v>
      </c>
      <c r="K120" s="11" t="n">
        <v>0.97756</v>
      </c>
      <c r="L120" s="11" t="n">
        <v>0.97987</v>
      </c>
      <c r="M120" s="11" t="n">
        <v>0.97187</v>
      </c>
      <c r="N120" s="11" t="n">
        <v>0.96974</v>
      </c>
      <c r="O120" s="11" t="n">
        <v>0.96577</v>
      </c>
      <c r="P120" s="11" t="n">
        <v>0.96669</v>
      </c>
      <c r="Q120" s="11" t="n">
        <v>0.96149</v>
      </c>
      <c r="R120" s="11" t="n">
        <v>1.01781</v>
      </c>
      <c r="S120" s="11" t="n">
        <v>1.05058</v>
      </c>
      <c r="T120" s="11" t="n">
        <v>0.98303</v>
      </c>
      <c r="U120" s="11" t="n">
        <v>0.96644</v>
      </c>
      <c r="V120" s="11" t="n">
        <v>0.98394</v>
      </c>
      <c r="W120" s="11" t="n">
        <v>0.94852</v>
      </c>
      <c r="X120" s="11" t="n">
        <v>0.91089</v>
      </c>
      <c r="Y120" s="11" t="n">
        <v>0.9114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6444</v>
      </c>
      <c r="C121" s="11" t="n">
        <v>0.86633</v>
      </c>
      <c r="D121" s="11" t="n">
        <v>0.86835</v>
      </c>
      <c r="E121" s="11" t="n">
        <v>0.90455</v>
      </c>
      <c r="F121" s="11" t="n">
        <v>0.91911</v>
      </c>
      <c r="G121" s="11" t="n">
        <v>0.99454</v>
      </c>
      <c r="H121" s="11" t="n">
        <v>1.0001</v>
      </c>
      <c r="I121" s="11" t="n">
        <v>1.0344</v>
      </c>
      <c r="J121" s="11" t="n">
        <v>1.03314</v>
      </c>
      <c r="K121" s="11" t="n">
        <v>1.03306</v>
      </c>
      <c r="L121" s="11" t="n">
        <v>1.03738</v>
      </c>
      <c r="M121" s="11" t="n">
        <v>1.02569</v>
      </c>
      <c r="N121" s="11" t="n">
        <v>1.02411</v>
      </c>
      <c r="O121" s="11" t="n">
        <v>1.02084</v>
      </c>
      <c r="P121" s="11" t="n">
        <v>1.01565</v>
      </c>
      <c r="Q121" s="11" t="n">
        <v>1.01457</v>
      </c>
      <c r="R121" s="11" t="n">
        <v>1.01991</v>
      </c>
      <c r="S121" s="11" t="n">
        <v>1.02763</v>
      </c>
      <c r="T121" s="11" t="n">
        <v>1.01277</v>
      </c>
      <c r="U121" s="11" t="n">
        <v>0.9701</v>
      </c>
      <c r="V121" s="11" t="n">
        <v>0.98058</v>
      </c>
      <c r="W121" s="11" t="n">
        <v>0.97815</v>
      </c>
      <c r="X121" s="11" t="n">
        <v>0.9045</v>
      </c>
      <c r="Y121" s="11" t="n">
        <v>0.90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8423</v>
      </c>
      <c r="C122" s="11" t="n">
        <v>0.87438</v>
      </c>
      <c r="D122" s="11" t="n">
        <v>0.87937</v>
      </c>
      <c r="E122" s="11" t="n">
        <v>0.89019</v>
      </c>
      <c r="F122" s="11" t="n">
        <v>0.9121</v>
      </c>
      <c r="G122" s="11" t="n">
        <v>0.97792</v>
      </c>
      <c r="H122" s="11" t="n">
        <v>0.98428</v>
      </c>
      <c r="I122" s="11" t="n">
        <v>1.00628</v>
      </c>
      <c r="J122" s="11" t="n">
        <v>1.01772</v>
      </c>
      <c r="K122" s="11" t="n">
        <v>1.0214</v>
      </c>
      <c r="L122" s="11" t="n">
        <v>1.02344</v>
      </c>
      <c r="M122" s="11" t="n">
        <v>1.01379</v>
      </c>
      <c r="N122" s="11" t="n">
        <v>1.01128</v>
      </c>
      <c r="O122" s="11" t="n">
        <v>1.00564</v>
      </c>
      <c r="P122" s="11" t="n">
        <v>1.00125</v>
      </c>
      <c r="Q122" s="11" t="n">
        <v>1.00224</v>
      </c>
      <c r="R122" s="11" t="n">
        <v>1.00415</v>
      </c>
      <c r="S122" s="11" t="n">
        <v>1.01058</v>
      </c>
      <c r="T122" s="11" t="n">
        <v>0.99383</v>
      </c>
      <c r="U122" s="11" t="n">
        <v>0.96701</v>
      </c>
      <c r="V122" s="11" t="n">
        <v>0.9825</v>
      </c>
      <c r="W122" s="11" t="n">
        <v>0.93403</v>
      </c>
      <c r="X122" s="11" t="n">
        <v>0.90478</v>
      </c>
      <c r="Y122" s="11" t="n">
        <v>0.884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1455</v>
      </c>
      <c r="C123" s="11" t="n">
        <v>0.90772</v>
      </c>
      <c r="D123" s="11" t="n">
        <v>0.9302</v>
      </c>
      <c r="E123" s="11" t="n">
        <v>0.90649</v>
      </c>
      <c r="F123" s="11" t="n">
        <v>0.92284</v>
      </c>
      <c r="G123" s="11" t="n">
        <v>0.93735</v>
      </c>
      <c r="H123" s="11" t="n">
        <v>0.9406</v>
      </c>
      <c r="I123" s="11" t="n">
        <v>0.96715</v>
      </c>
      <c r="J123" s="11" t="n">
        <v>0.97403</v>
      </c>
      <c r="K123" s="11" t="n">
        <v>0.97552</v>
      </c>
      <c r="L123" s="11" t="n">
        <v>0.98274</v>
      </c>
      <c r="M123" s="11" t="n">
        <v>0.97791</v>
      </c>
      <c r="N123" s="11" t="n">
        <v>0.97682</v>
      </c>
      <c r="O123" s="11" t="n">
        <v>0.97112</v>
      </c>
      <c r="P123" s="11" t="n">
        <v>0.96937</v>
      </c>
      <c r="Q123" s="11" t="n">
        <v>0.97488</v>
      </c>
      <c r="R123" s="11" t="n">
        <v>0.9729</v>
      </c>
      <c r="S123" s="11" t="n">
        <v>1.01912</v>
      </c>
      <c r="T123" s="11" t="n">
        <v>0.96499</v>
      </c>
      <c r="U123" s="11" t="n">
        <v>0.9535</v>
      </c>
      <c r="V123" s="11" t="n">
        <v>0.94842</v>
      </c>
      <c r="W123" s="11" t="n">
        <v>0.92842</v>
      </c>
      <c r="X123" s="11" t="n">
        <v>0.90836</v>
      </c>
      <c r="Y123" s="11" t="n">
        <v>0.899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4971</v>
      </c>
      <c r="C124" s="11" t="n">
        <v>0.85904</v>
      </c>
      <c r="D124" s="11" t="n">
        <v>0.8571</v>
      </c>
      <c r="E124" s="11" t="n">
        <v>0.87037</v>
      </c>
      <c r="F124" s="11" t="n">
        <v>0.88425</v>
      </c>
      <c r="G124" s="11" t="n">
        <v>0.90415</v>
      </c>
      <c r="H124" s="11" t="n">
        <v>0.89906</v>
      </c>
      <c r="I124" s="11" t="n">
        <v>0.92802</v>
      </c>
      <c r="J124" s="11" t="n">
        <v>0.9273</v>
      </c>
      <c r="K124" s="11" t="n">
        <v>0.92649</v>
      </c>
      <c r="L124" s="11" t="n">
        <v>0.92402</v>
      </c>
      <c r="M124" s="11" t="n">
        <v>0.92395</v>
      </c>
      <c r="N124" s="11" t="n">
        <v>0.9227</v>
      </c>
      <c r="O124" s="11" t="n">
        <v>0.91621</v>
      </c>
      <c r="P124" s="11" t="n">
        <v>0.91576</v>
      </c>
      <c r="Q124" s="11" t="n">
        <v>0.91719</v>
      </c>
      <c r="R124" s="11" t="n">
        <v>0.92576</v>
      </c>
      <c r="S124" s="11" t="n">
        <v>0.92807</v>
      </c>
      <c r="T124" s="11" t="n">
        <v>0.90918</v>
      </c>
      <c r="U124" s="11" t="n">
        <v>0.89585</v>
      </c>
      <c r="V124" s="11" t="n">
        <v>0.89633</v>
      </c>
      <c r="W124" s="11" t="n">
        <v>0.91191</v>
      </c>
      <c r="X124" s="11" t="n">
        <v>0.85794</v>
      </c>
      <c r="Y124" s="11" t="n">
        <v>0.8570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1111</v>
      </c>
      <c r="C125" s="11" t="n">
        <v>0.91229</v>
      </c>
      <c r="D125" s="11" t="n">
        <v>0.82715</v>
      </c>
      <c r="E125" s="11" t="n">
        <v>0.91511</v>
      </c>
      <c r="F125" s="11" t="n">
        <v>0.99263</v>
      </c>
      <c r="G125" s="11" t="n">
        <v>0.95577</v>
      </c>
      <c r="H125" s="11" t="n">
        <v>0.95707</v>
      </c>
      <c r="I125" s="11" t="n">
        <v>1.13878</v>
      </c>
      <c r="J125" s="11" t="n">
        <v>1.16477</v>
      </c>
      <c r="K125" s="11" t="n">
        <v>1.17373</v>
      </c>
      <c r="L125" s="11" t="n">
        <v>1.17165</v>
      </c>
      <c r="M125" s="11" t="n">
        <v>1.09029</v>
      </c>
      <c r="N125" s="11" t="n">
        <v>1.08497</v>
      </c>
      <c r="O125" s="11" t="n">
        <v>1.05863</v>
      </c>
      <c r="P125" s="11" t="n">
        <v>0.98295</v>
      </c>
      <c r="Q125" s="11" t="n">
        <v>1.03977</v>
      </c>
      <c r="R125" s="11" t="n">
        <v>1.05106</v>
      </c>
      <c r="S125" s="11" t="n">
        <v>1.07208</v>
      </c>
      <c r="T125" s="11" t="n">
        <v>1.03765</v>
      </c>
      <c r="U125" s="11" t="n">
        <v>0.94914</v>
      </c>
      <c r="V125" s="11" t="n">
        <v>0.96051</v>
      </c>
      <c r="W125" s="11" t="n">
        <v>0.91997</v>
      </c>
      <c r="X125" s="11" t="n">
        <v>0.91152</v>
      </c>
      <c r="Y125" s="11" t="n">
        <v>0.8999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0022</v>
      </c>
      <c r="C126" s="11" t="n">
        <v>0.896</v>
      </c>
      <c r="D126" s="11" t="n">
        <v>0.90038</v>
      </c>
      <c r="E126" s="11" t="n">
        <v>0.90541</v>
      </c>
      <c r="F126" s="11" t="n">
        <v>0.91721</v>
      </c>
      <c r="G126" s="11" t="n">
        <v>0.93308</v>
      </c>
      <c r="H126" s="11" t="n">
        <v>0.91962</v>
      </c>
      <c r="I126" s="11" t="n">
        <v>0.93185</v>
      </c>
      <c r="J126" s="11" t="n">
        <v>0.93375</v>
      </c>
      <c r="K126" s="11" t="n">
        <v>0.94331</v>
      </c>
      <c r="L126" s="11" t="n">
        <v>0.94442</v>
      </c>
      <c r="M126" s="11" t="n">
        <v>0.93574</v>
      </c>
      <c r="N126" s="11" t="n">
        <v>0.93401</v>
      </c>
      <c r="O126" s="11" t="n">
        <v>0.93686</v>
      </c>
      <c r="P126" s="11" t="n">
        <v>0.94083</v>
      </c>
      <c r="Q126" s="11" t="n">
        <v>0.98786</v>
      </c>
      <c r="R126" s="11" t="n">
        <v>0.98665</v>
      </c>
      <c r="S126" s="11" t="n">
        <v>0.99796</v>
      </c>
      <c r="T126" s="11" t="n">
        <v>0.93672</v>
      </c>
      <c r="U126" s="11" t="n">
        <v>0.93011</v>
      </c>
      <c r="V126" s="11" t="n">
        <v>0.93528</v>
      </c>
      <c r="W126" s="11" t="n">
        <v>0.91684</v>
      </c>
      <c r="X126" s="11" t="n">
        <v>0.9033</v>
      </c>
      <c r="Y126" s="11" t="n">
        <v>0.892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7211</v>
      </c>
      <c r="C127" s="11" t="n">
        <v>0.87444</v>
      </c>
      <c r="D127" s="11" t="n">
        <v>0.87321</v>
      </c>
      <c r="E127" s="11" t="n">
        <v>0.86737</v>
      </c>
      <c r="F127" s="11" t="n">
        <v>0.892</v>
      </c>
      <c r="G127" s="11" t="n">
        <v>0.90289</v>
      </c>
      <c r="H127" s="11" t="n">
        <v>0.89903</v>
      </c>
      <c r="I127" s="11" t="n">
        <v>0.90684</v>
      </c>
      <c r="J127" s="11" t="n">
        <v>0.91943</v>
      </c>
      <c r="K127" s="11" t="n">
        <v>0.9421</v>
      </c>
      <c r="L127" s="11" t="n">
        <v>0.93846</v>
      </c>
      <c r="M127" s="11" t="n">
        <v>0.95112</v>
      </c>
      <c r="N127" s="11" t="n">
        <v>0.99227</v>
      </c>
      <c r="O127" s="11" t="n">
        <v>1.00862</v>
      </c>
      <c r="P127" s="11" t="n">
        <v>1.02387</v>
      </c>
      <c r="Q127" s="11" t="n">
        <v>1.05543</v>
      </c>
      <c r="R127" s="11" t="n">
        <v>1.04675</v>
      </c>
      <c r="S127" s="11" t="n">
        <v>1.05829</v>
      </c>
      <c r="T127" s="11" t="n">
        <v>0.96711</v>
      </c>
      <c r="U127" s="11" t="n">
        <v>0.91976</v>
      </c>
      <c r="V127" s="11" t="n">
        <v>1.01118</v>
      </c>
      <c r="W127" s="11" t="n">
        <v>0.94074</v>
      </c>
      <c r="X127" s="11" t="n">
        <v>0.88934</v>
      </c>
      <c r="Y127" s="11" t="n">
        <v>0.8739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6728</v>
      </c>
      <c r="C128" s="11" t="n">
        <v>0.87568</v>
      </c>
      <c r="D128" s="11" t="n">
        <v>0.88595</v>
      </c>
      <c r="E128" s="11" t="n">
        <v>0.89991</v>
      </c>
      <c r="F128" s="11" t="n">
        <v>0.95245</v>
      </c>
      <c r="G128" s="11" t="n">
        <v>1.00309</v>
      </c>
      <c r="H128" s="11" t="n">
        <v>0.9756</v>
      </c>
      <c r="I128" s="11" t="n">
        <v>1.04504</v>
      </c>
      <c r="J128" s="11" t="n">
        <v>1.09973</v>
      </c>
      <c r="K128" s="11" t="n">
        <v>1.10187</v>
      </c>
      <c r="L128" s="11" t="n">
        <v>1.09657</v>
      </c>
      <c r="M128" s="11" t="n">
        <v>1.09409</v>
      </c>
      <c r="N128" s="11" t="n">
        <v>1.09736</v>
      </c>
      <c r="O128" s="11" t="n">
        <v>1.08635</v>
      </c>
      <c r="P128" s="11" t="n">
        <v>1.0844</v>
      </c>
      <c r="Q128" s="11" t="n">
        <v>1.0993</v>
      </c>
      <c r="R128" s="11" t="n">
        <v>1.09397</v>
      </c>
      <c r="S128" s="11" t="n">
        <v>1.11648</v>
      </c>
      <c r="T128" s="11" t="n">
        <v>1.06697</v>
      </c>
      <c r="U128" s="11" t="n">
        <v>0.99103</v>
      </c>
      <c r="V128" s="11" t="n">
        <v>1.0069</v>
      </c>
      <c r="W128" s="11" t="n">
        <v>0.9389</v>
      </c>
      <c r="X128" s="11" t="n">
        <v>0.89902</v>
      </c>
      <c r="Y128" s="11" t="n">
        <v>0.8836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2227</v>
      </c>
      <c r="C129" s="11" t="n">
        <v>0.94824</v>
      </c>
      <c r="D129" s="11" t="n">
        <v>0.95805</v>
      </c>
      <c r="E129" s="11" t="n">
        <v>0.9661</v>
      </c>
      <c r="F129" s="11" t="n">
        <v>0.98184</v>
      </c>
      <c r="G129" s="11" t="n">
        <v>1.02692</v>
      </c>
      <c r="H129" s="11" t="n">
        <v>1.02514</v>
      </c>
      <c r="I129" s="11" t="n">
        <v>1.03541</v>
      </c>
      <c r="J129" s="11" t="n">
        <v>1.07633</v>
      </c>
      <c r="K129" s="11" t="n">
        <v>1.02795</v>
      </c>
      <c r="L129" s="11" t="n">
        <v>0.99746</v>
      </c>
      <c r="M129" s="11" t="n">
        <v>0.99335</v>
      </c>
      <c r="N129" s="11" t="n">
        <v>0.98623</v>
      </c>
      <c r="O129" s="11" t="n">
        <v>0.98134</v>
      </c>
      <c r="P129" s="11" t="n">
        <v>0.98715</v>
      </c>
      <c r="Q129" s="11" t="n">
        <v>1.07529</v>
      </c>
      <c r="R129" s="11" t="n">
        <v>1.0958</v>
      </c>
      <c r="S129" s="11" t="n">
        <v>1.02112</v>
      </c>
      <c r="T129" s="11" t="n">
        <v>0.98223</v>
      </c>
      <c r="U129" s="11" t="n">
        <v>0.94195</v>
      </c>
      <c r="V129" s="11" t="n">
        <v>0.94612</v>
      </c>
      <c r="W129" s="11" t="n">
        <v>0.9547</v>
      </c>
      <c r="X129" s="11" t="n">
        <v>0.91403</v>
      </c>
      <c r="Y129" s="11" t="n">
        <v>0.923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1133</v>
      </c>
      <c r="C130" s="11" t="n">
        <v>0.82836</v>
      </c>
      <c r="D130" s="11" t="n">
        <v>0.86781</v>
      </c>
      <c r="E130" s="11" t="n">
        <v>0.94089</v>
      </c>
      <c r="F130" s="11" t="n">
        <v>1.02886</v>
      </c>
      <c r="G130" s="11" t="n">
        <v>1.17432</v>
      </c>
      <c r="H130" s="11" t="n">
        <v>1.1645</v>
      </c>
      <c r="I130" s="11" t="n">
        <v>1.20621</v>
      </c>
      <c r="J130" s="11" t="n">
        <v>1.23877</v>
      </c>
      <c r="K130" s="11" t="n">
        <v>1.24488</v>
      </c>
      <c r="L130" s="11" t="n">
        <v>1.22709</v>
      </c>
      <c r="M130" s="11" t="n">
        <v>1.14642</v>
      </c>
      <c r="N130" s="11" t="n">
        <v>1.13394</v>
      </c>
      <c r="O130" s="11" t="n">
        <v>1.11318</v>
      </c>
      <c r="P130" s="11" t="n">
        <v>1.11067</v>
      </c>
      <c r="Q130" s="11" t="n">
        <v>1.11687</v>
      </c>
      <c r="R130" s="11" t="n">
        <v>1.10903</v>
      </c>
      <c r="S130" s="11" t="n">
        <v>1.03648</v>
      </c>
      <c r="T130" s="11" t="n">
        <v>0.97173</v>
      </c>
      <c r="U130" s="11" t="n">
        <v>0.86474</v>
      </c>
      <c r="V130" s="11" t="n">
        <v>0.90117</v>
      </c>
      <c r="W130" s="11" t="n">
        <v>0.81651</v>
      </c>
      <c r="X130" s="11" t="n">
        <v>0.80343</v>
      </c>
      <c r="Y130" s="11" t="n">
        <v>0.7990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3455</v>
      </c>
      <c r="C131" s="11" t="n">
        <v>0.84421</v>
      </c>
      <c r="D131" s="11" t="n">
        <v>0.88892</v>
      </c>
      <c r="E131" s="11" t="n">
        <v>0.95519</v>
      </c>
      <c r="F131" s="11" t="n">
        <v>1.07073</v>
      </c>
      <c r="G131" s="11" t="n">
        <v>1.16712</v>
      </c>
      <c r="H131" s="11" t="n">
        <v>1.17838</v>
      </c>
      <c r="I131" s="11" t="n">
        <v>1.25846</v>
      </c>
      <c r="J131" s="11" t="n">
        <v>1.22612</v>
      </c>
      <c r="K131" s="11" t="n">
        <v>1.2078</v>
      </c>
      <c r="L131" s="11" t="n">
        <v>1.18132</v>
      </c>
      <c r="M131" s="11" t="n">
        <v>1.09991</v>
      </c>
      <c r="N131" s="11" t="n">
        <v>1.09323</v>
      </c>
      <c r="O131" s="11" t="n">
        <v>1.09105</v>
      </c>
      <c r="P131" s="11" t="n">
        <v>1.10132</v>
      </c>
      <c r="Q131" s="11" t="n">
        <v>1.10921</v>
      </c>
      <c r="R131" s="11" t="n">
        <v>1.13229</v>
      </c>
      <c r="S131" s="11" t="n">
        <v>1.02708</v>
      </c>
      <c r="T131" s="11" t="n">
        <v>0.93621</v>
      </c>
      <c r="U131" s="11" t="n">
        <v>0.85354</v>
      </c>
      <c r="V131" s="11" t="n">
        <v>0.84959</v>
      </c>
      <c r="W131" s="11" t="n">
        <v>0.77446</v>
      </c>
      <c r="X131" s="11" t="n">
        <v>0.69352</v>
      </c>
      <c r="Y131" s="11" t="n">
        <v>0.6614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776</v>
      </c>
      <c r="C132" s="11" t="n">
        <v>0.79384</v>
      </c>
      <c r="D132" s="11" t="n">
        <v>0.83057</v>
      </c>
      <c r="E132" s="11" t="n">
        <v>0.90747</v>
      </c>
      <c r="F132" s="11" t="n">
        <v>1.025</v>
      </c>
      <c r="G132" s="11" t="n">
        <v>1.16921</v>
      </c>
      <c r="H132" s="11" t="n">
        <v>1.138</v>
      </c>
      <c r="I132" s="11" t="n">
        <v>1.20296</v>
      </c>
      <c r="J132" s="11" t="n">
        <v>1.1405</v>
      </c>
      <c r="K132" s="11" t="n">
        <v>1.13485</v>
      </c>
      <c r="L132" s="11" t="n">
        <v>1.12298</v>
      </c>
      <c r="M132" s="11" t="n">
        <v>1.09654</v>
      </c>
      <c r="N132" s="11" t="n">
        <v>1.0825</v>
      </c>
      <c r="O132" s="11" t="n">
        <v>1.05888</v>
      </c>
      <c r="P132" s="11" t="n">
        <v>1.06467</v>
      </c>
      <c r="Q132" s="11" t="n">
        <v>1.0911</v>
      </c>
      <c r="R132" s="11" t="n">
        <v>1.12235</v>
      </c>
      <c r="S132" s="11" t="n">
        <v>1.03488</v>
      </c>
      <c r="T132" s="11" t="n">
        <v>0.94726</v>
      </c>
      <c r="U132" s="11" t="n">
        <v>0.85418</v>
      </c>
      <c r="V132" s="11" t="n">
        <v>0.86823</v>
      </c>
      <c r="W132" s="11" t="n">
        <v>0.79886</v>
      </c>
      <c r="X132" s="11" t="n">
        <v>0.71399</v>
      </c>
      <c r="Y132" s="11" t="n">
        <v>0.677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1746</v>
      </c>
      <c r="C133" s="11" t="n">
        <v>0.88731</v>
      </c>
      <c r="D133" s="11" t="n">
        <v>0.89355</v>
      </c>
      <c r="E133" s="11" t="n">
        <v>0.96075</v>
      </c>
      <c r="F133" s="11" t="n">
        <v>1.01645</v>
      </c>
      <c r="G133" s="11" t="n">
        <v>1.11143</v>
      </c>
      <c r="H133" s="11" t="n">
        <v>1.04723</v>
      </c>
      <c r="I133" s="11" t="n">
        <v>1.08598</v>
      </c>
      <c r="J133" s="11" t="n">
        <v>1.11847</v>
      </c>
      <c r="K133" s="11" t="n">
        <v>1.12948</v>
      </c>
      <c r="L133" s="11" t="n">
        <v>1.14431</v>
      </c>
      <c r="M133" s="11" t="n">
        <v>1.10781</v>
      </c>
      <c r="N133" s="11" t="n">
        <v>1.12733</v>
      </c>
      <c r="O133" s="11" t="n">
        <v>1.12247</v>
      </c>
      <c r="P133" s="11" t="n">
        <v>1.13698</v>
      </c>
      <c r="Q133" s="11" t="n">
        <v>1.22681</v>
      </c>
      <c r="R133" s="11" t="n">
        <v>1.20441</v>
      </c>
      <c r="S133" s="11" t="n">
        <v>1.12784</v>
      </c>
      <c r="T133" s="11" t="n">
        <v>1.09427</v>
      </c>
      <c r="U133" s="11" t="n">
        <v>1.07207</v>
      </c>
      <c r="V133" s="11" t="n">
        <v>1.08741</v>
      </c>
      <c r="W133" s="11" t="n">
        <v>0.98827</v>
      </c>
      <c r="X133" s="11" t="n">
        <v>0.93269</v>
      </c>
      <c r="Y133" s="11" t="n">
        <v>0.9041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809</v>
      </c>
      <c r="C134" s="11" t="n">
        <v>0.82524</v>
      </c>
      <c r="D134" s="11" t="n">
        <v>0.82457</v>
      </c>
      <c r="E134" s="11" t="n">
        <v>0.83268</v>
      </c>
      <c r="F134" s="11" t="n">
        <v>0.9332</v>
      </c>
      <c r="G134" s="11" t="n">
        <v>0.9641</v>
      </c>
      <c r="H134" s="11" t="n">
        <v>0.99267</v>
      </c>
      <c r="I134" s="11" t="n">
        <v>1.02837</v>
      </c>
      <c r="J134" s="11" t="n">
        <v>1.05501</v>
      </c>
      <c r="K134" s="11" t="n">
        <v>1.08776</v>
      </c>
      <c r="L134" s="11" t="n">
        <v>1.10267</v>
      </c>
      <c r="M134" s="11" t="n">
        <v>1.09768</v>
      </c>
      <c r="N134" s="11" t="n">
        <v>1.10097</v>
      </c>
      <c r="O134" s="11" t="n">
        <v>1.10071</v>
      </c>
      <c r="P134" s="11" t="n">
        <v>1.12641</v>
      </c>
      <c r="Q134" s="11" t="n">
        <v>1.25176</v>
      </c>
      <c r="R134" s="11" t="n">
        <v>1.23561</v>
      </c>
      <c r="S134" s="11" t="n">
        <v>1.14942</v>
      </c>
      <c r="T134" s="11" t="n">
        <v>1.1471</v>
      </c>
      <c r="U134" s="11" t="n">
        <v>1.07686</v>
      </c>
      <c r="V134" s="11" t="n">
        <v>1.0593</v>
      </c>
      <c r="W134" s="11" t="n">
        <v>0.96888</v>
      </c>
      <c r="X134" s="11" t="n">
        <v>0.89667</v>
      </c>
      <c r="Y134" s="11" t="n">
        <v>0.8832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4246</v>
      </c>
      <c r="C135" s="11" t="n">
        <v>0.84196</v>
      </c>
      <c r="D135" s="11" t="n">
        <v>0.85302</v>
      </c>
      <c r="E135" s="11" t="n">
        <v>0.95317</v>
      </c>
      <c r="F135" s="11" t="n">
        <v>1.00921</v>
      </c>
      <c r="G135" s="11" t="n">
        <v>1.16685</v>
      </c>
      <c r="H135" s="11" t="n">
        <v>1.09622</v>
      </c>
      <c r="I135" s="11" t="n">
        <v>1.20097</v>
      </c>
      <c r="J135" s="11" t="n">
        <v>1.23339</v>
      </c>
      <c r="K135" s="11" t="n">
        <v>1.21678</v>
      </c>
      <c r="L135" s="11" t="n">
        <v>1.18974</v>
      </c>
      <c r="M135" s="11" t="n">
        <v>1.18465</v>
      </c>
      <c r="N135" s="11" t="n">
        <v>1.19032</v>
      </c>
      <c r="O135" s="11" t="n">
        <v>1.13393</v>
      </c>
      <c r="P135" s="11" t="n">
        <v>1.14922</v>
      </c>
      <c r="Q135" s="11" t="n">
        <v>1.32389</v>
      </c>
      <c r="R135" s="11" t="n">
        <v>1.20913</v>
      </c>
      <c r="S135" s="11" t="n">
        <v>1.11776</v>
      </c>
      <c r="T135" s="11" t="n">
        <v>0.91819</v>
      </c>
      <c r="U135" s="11" t="n">
        <v>0.85932</v>
      </c>
      <c r="V135" s="11" t="n">
        <v>0.85554</v>
      </c>
      <c r="W135" s="11" t="n">
        <v>0.84849</v>
      </c>
      <c r="X135" s="11" t="n">
        <v>0.83897</v>
      </c>
      <c r="Y135" s="11" t="n">
        <v>0.8346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3141</v>
      </c>
      <c r="C136" s="11" t="n">
        <v>0.81761</v>
      </c>
      <c r="D136" s="11" t="n">
        <v>0.8491</v>
      </c>
      <c r="E136" s="11" t="n">
        <v>0.91867</v>
      </c>
      <c r="F136" s="11" t="n">
        <v>1.00507</v>
      </c>
      <c r="G136" s="11" t="n">
        <v>1.10909</v>
      </c>
      <c r="H136" s="11" t="n">
        <v>1.05777</v>
      </c>
      <c r="I136" s="11" t="n">
        <v>1.09226</v>
      </c>
      <c r="J136" s="11" t="n">
        <v>1.10844</v>
      </c>
      <c r="K136" s="11" t="n">
        <v>1.12074</v>
      </c>
      <c r="L136" s="11" t="n">
        <v>1.11882</v>
      </c>
      <c r="M136" s="11" t="n">
        <v>1.10939</v>
      </c>
      <c r="N136" s="11" t="n">
        <v>1.09447</v>
      </c>
      <c r="O136" s="11" t="n">
        <v>1.0678</v>
      </c>
      <c r="P136" s="11" t="n">
        <v>1.15553</v>
      </c>
      <c r="Q136" s="11" t="n">
        <v>1.24727</v>
      </c>
      <c r="R136" s="11" t="n">
        <v>1.15563</v>
      </c>
      <c r="S136" s="11" t="n">
        <v>1.1094</v>
      </c>
      <c r="T136" s="11" t="n">
        <v>0.95084</v>
      </c>
      <c r="U136" s="11" t="n">
        <v>0.84725</v>
      </c>
      <c r="V136" s="11" t="n">
        <v>0.84497</v>
      </c>
      <c r="W136" s="11" t="n">
        <v>0.83574</v>
      </c>
      <c r="X136" s="11" t="n">
        <v>0.82894</v>
      </c>
      <c r="Y136" s="11" t="n">
        <v>0.8156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8503</v>
      </c>
      <c r="C137" s="11" t="n">
        <v>0.77126</v>
      </c>
      <c r="D137" s="11" t="n">
        <v>0.82535</v>
      </c>
      <c r="E137" s="11" t="n">
        <v>0.85208</v>
      </c>
      <c r="F137" s="11" t="n">
        <v>0.92281</v>
      </c>
      <c r="G137" s="11" t="n">
        <v>0.99076</v>
      </c>
      <c r="H137" s="11" t="n">
        <v>0.98742</v>
      </c>
      <c r="I137" s="11" t="n">
        <v>1.02789</v>
      </c>
      <c r="J137" s="11" t="n">
        <v>1.09057</v>
      </c>
      <c r="K137" s="11" t="n">
        <v>1.09435</v>
      </c>
      <c r="L137" s="11" t="n">
        <v>1.09953</v>
      </c>
      <c r="M137" s="11" t="n">
        <v>1.09932</v>
      </c>
      <c r="N137" s="11" t="n">
        <v>1.09974</v>
      </c>
      <c r="O137" s="11" t="n">
        <v>1.09712</v>
      </c>
      <c r="P137" s="11" t="n">
        <v>1.24917</v>
      </c>
      <c r="Q137" s="11" t="n">
        <v>1.27704</v>
      </c>
      <c r="R137" s="11" t="n">
        <v>1.13742</v>
      </c>
      <c r="S137" s="11" t="n">
        <v>1.06519</v>
      </c>
      <c r="T137" s="11" t="n">
        <v>1.01742</v>
      </c>
      <c r="U137" s="11" t="n">
        <v>0.92899</v>
      </c>
      <c r="V137" s="11" t="n">
        <v>0.85199</v>
      </c>
      <c r="W137" s="11" t="n">
        <v>0.82594</v>
      </c>
      <c r="X137" s="11" t="n">
        <v>0.77535</v>
      </c>
      <c r="Y137" s="11" t="n">
        <v>0.7753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2771</v>
      </c>
      <c r="C138" s="11" t="n">
        <v>0.82933</v>
      </c>
      <c r="D138" s="11" t="n">
        <v>0.84935</v>
      </c>
      <c r="E138" s="11" t="n">
        <v>0.8933</v>
      </c>
      <c r="F138" s="11" t="n">
        <v>0.94826</v>
      </c>
      <c r="G138" s="11" t="n">
        <v>0.99983</v>
      </c>
      <c r="H138" s="11" t="n">
        <v>1.01147</v>
      </c>
      <c r="I138" s="11" t="n">
        <v>1.05879</v>
      </c>
      <c r="J138" s="11" t="n">
        <v>1.11552</v>
      </c>
      <c r="K138" s="11" t="n">
        <v>1.13306</v>
      </c>
      <c r="L138" s="11" t="n">
        <v>1.12886</v>
      </c>
      <c r="M138" s="11" t="n">
        <v>1.12101</v>
      </c>
      <c r="N138" s="11" t="n">
        <v>1.10961</v>
      </c>
      <c r="O138" s="11" t="n">
        <v>1.08756</v>
      </c>
      <c r="P138" s="11" t="n">
        <v>1.14643</v>
      </c>
      <c r="Q138" s="11" t="n">
        <v>1.15923</v>
      </c>
      <c r="R138" s="11" t="n">
        <v>1.12217</v>
      </c>
      <c r="S138" s="11" t="n">
        <v>1.05885</v>
      </c>
      <c r="T138" s="11" t="n">
        <v>1.03722</v>
      </c>
      <c r="U138" s="11" t="n">
        <v>0.94065</v>
      </c>
      <c r="V138" s="11" t="n">
        <v>0.94006</v>
      </c>
      <c r="W138" s="11" t="n">
        <v>0.83679</v>
      </c>
      <c r="X138" s="11" t="n">
        <v>0.8304</v>
      </c>
      <c r="Y138" s="11" t="n">
        <v>0.819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8073</v>
      </c>
      <c r="C139" s="11" t="n">
        <v>0.85643</v>
      </c>
      <c r="D139" s="11" t="n">
        <v>0.86705</v>
      </c>
      <c r="E139" s="11" t="n">
        <v>0.89929</v>
      </c>
      <c r="F139" s="11" t="n">
        <v>0.93509</v>
      </c>
      <c r="G139" s="11" t="n">
        <v>1.00806</v>
      </c>
      <c r="H139" s="11" t="n">
        <v>1.01954</v>
      </c>
      <c r="I139" s="11" t="n">
        <v>1.076</v>
      </c>
      <c r="J139" s="11" t="n">
        <v>1.06778</v>
      </c>
      <c r="K139" s="11" t="n">
        <v>1.09301</v>
      </c>
      <c r="L139" s="11" t="n">
        <v>1.08308</v>
      </c>
      <c r="M139" s="11" t="n">
        <v>1.06778</v>
      </c>
      <c r="N139" s="11" t="n">
        <v>1.0557</v>
      </c>
      <c r="O139" s="11" t="n">
        <v>1.05851</v>
      </c>
      <c r="P139" s="11" t="n">
        <v>1.06192</v>
      </c>
      <c r="Q139" s="11" t="n">
        <v>1.07846</v>
      </c>
      <c r="R139" s="11" t="n">
        <v>1.07126</v>
      </c>
      <c r="S139" s="11" t="n">
        <v>1.03953</v>
      </c>
      <c r="T139" s="11" t="n">
        <v>1.02279</v>
      </c>
      <c r="U139" s="11" t="n">
        <v>1.0356</v>
      </c>
      <c r="V139" s="11" t="n">
        <v>1.06419</v>
      </c>
      <c r="W139" s="11" t="n">
        <v>1.011</v>
      </c>
      <c r="X139" s="11" t="n">
        <v>0.94532</v>
      </c>
      <c r="Y139" s="11" t="n">
        <v>0.8731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2732</v>
      </c>
      <c r="C140" s="11" t="n">
        <v>1.02698</v>
      </c>
      <c r="D140" s="11" t="n">
        <v>1.03034</v>
      </c>
      <c r="E140" s="11" t="n">
        <v>1.02691</v>
      </c>
      <c r="F140" s="11" t="n">
        <v>1.06528</v>
      </c>
      <c r="G140" s="11" t="n">
        <v>1.08713</v>
      </c>
      <c r="H140" s="11" t="n">
        <v>1.08453</v>
      </c>
      <c r="I140" s="11" t="n">
        <v>1.08662</v>
      </c>
      <c r="J140" s="11" t="n">
        <v>1.12011</v>
      </c>
      <c r="K140" s="11" t="n">
        <v>1.13629</v>
      </c>
      <c r="L140" s="11" t="n">
        <v>1.13126</v>
      </c>
      <c r="M140" s="11" t="n">
        <v>1.12307</v>
      </c>
      <c r="N140" s="11" t="n">
        <v>1.13275</v>
      </c>
      <c r="O140" s="11" t="n">
        <v>1.12981</v>
      </c>
      <c r="P140" s="11" t="n">
        <v>1.15827</v>
      </c>
      <c r="Q140" s="11" t="n">
        <v>1.23724</v>
      </c>
      <c r="R140" s="11" t="n">
        <v>1.29711</v>
      </c>
      <c r="S140" s="11" t="n">
        <v>1.14732</v>
      </c>
      <c r="T140" s="11" t="n">
        <v>1.09397</v>
      </c>
      <c r="U140" s="11" t="n">
        <v>1.0866</v>
      </c>
      <c r="V140" s="11" t="n">
        <v>1.09985</v>
      </c>
      <c r="W140" s="11" t="n">
        <v>1.0585</v>
      </c>
      <c r="X140" s="11" t="n">
        <v>1.05015</v>
      </c>
      <c r="Y140" s="11" t="n">
        <v>1.0133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3623</v>
      </c>
      <c r="C141" s="11" t="n">
        <v>0.92167</v>
      </c>
      <c r="D141" s="11" t="n">
        <v>0.92081</v>
      </c>
      <c r="E141" s="11" t="n">
        <v>0.95226</v>
      </c>
      <c r="F141" s="11" t="n">
        <v>1.02671</v>
      </c>
      <c r="G141" s="11" t="n">
        <v>1.0948</v>
      </c>
      <c r="H141" s="11" t="n">
        <v>1.07876</v>
      </c>
      <c r="I141" s="11" t="n">
        <v>1.09243</v>
      </c>
      <c r="J141" s="11" t="n">
        <v>1.15896</v>
      </c>
      <c r="K141" s="11" t="n">
        <v>1.20259</v>
      </c>
      <c r="L141" s="11" t="n">
        <v>1.21093</v>
      </c>
      <c r="M141" s="11" t="n">
        <v>1.18604</v>
      </c>
      <c r="N141" s="11" t="n">
        <v>1.19758</v>
      </c>
      <c r="O141" s="11" t="n">
        <v>1.21599</v>
      </c>
      <c r="P141" s="11" t="n">
        <v>1.22881</v>
      </c>
      <c r="Q141" s="11" t="n">
        <v>1.23387</v>
      </c>
      <c r="R141" s="11" t="n">
        <v>1.22385</v>
      </c>
      <c r="S141" s="11" t="n">
        <v>1.21014</v>
      </c>
      <c r="T141" s="11" t="n">
        <v>1.21603</v>
      </c>
      <c r="U141" s="11" t="n">
        <v>1.16036</v>
      </c>
      <c r="V141" s="11" t="n">
        <v>1.1376</v>
      </c>
      <c r="W141" s="11" t="n">
        <v>1.04038</v>
      </c>
      <c r="X141" s="11" t="n">
        <v>0.96612</v>
      </c>
      <c r="Y141" s="11" t="n">
        <v>0.9175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5906</v>
      </c>
      <c r="C142" s="11" t="n">
        <v>0.95974</v>
      </c>
      <c r="D142" s="11" t="n">
        <v>0.96486</v>
      </c>
      <c r="E142" s="11" t="n">
        <v>0.97828</v>
      </c>
      <c r="F142" s="11" t="n">
        <v>1.00256</v>
      </c>
      <c r="G142" s="11" t="n">
        <v>1.09324</v>
      </c>
      <c r="H142" s="11" t="n">
        <v>1.09234</v>
      </c>
      <c r="I142" s="11" t="n">
        <v>1.08175</v>
      </c>
      <c r="J142" s="11" t="n">
        <v>1.0998</v>
      </c>
      <c r="K142" s="11" t="n">
        <v>1.1007</v>
      </c>
      <c r="L142" s="11" t="n">
        <v>1.07774</v>
      </c>
      <c r="M142" s="11" t="n">
        <v>1.08661</v>
      </c>
      <c r="N142" s="11" t="n">
        <v>1.07467</v>
      </c>
      <c r="O142" s="11" t="n">
        <v>1.07697</v>
      </c>
      <c r="P142" s="11" t="n">
        <v>1.08904</v>
      </c>
      <c r="Q142" s="11" t="n">
        <v>1.11796</v>
      </c>
      <c r="R142" s="11" t="n">
        <v>1.11713</v>
      </c>
      <c r="S142" s="11" t="n">
        <v>1.10238</v>
      </c>
      <c r="T142" s="11" t="n">
        <v>1.08702</v>
      </c>
      <c r="U142" s="11" t="n">
        <v>1.08553</v>
      </c>
      <c r="V142" s="11" t="n">
        <v>1.02791</v>
      </c>
      <c r="W142" s="11" t="n">
        <v>0.98221</v>
      </c>
      <c r="X142" s="11" t="n">
        <v>0.96408</v>
      </c>
      <c r="Y142" s="11" t="n">
        <v>0.95205</v>
      </c>
    </row>
    <row r="143" customFormat="false" ht="12.75" hidden="false" customHeight="false" outlineLevel="0" collapsed="false">
      <c r="A143" s="12" t="n">
        <v>29</v>
      </c>
      <c r="B143" s="11" t="n">
        <v>0.93844</v>
      </c>
      <c r="C143" s="11" t="n">
        <v>0.89332</v>
      </c>
      <c r="D143" s="11" t="n">
        <v>0.9291</v>
      </c>
      <c r="E143" s="11" t="n">
        <v>0.94007</v>
      </c>
      <c r="F143" s="11" t="n">
        <v>0.98406</v>
      </c>
      <c r="G143" s="11" t="n">
        <v>0.99864</v>
      </c>
      <c r="H143" s="11" t="n">
        <v>0.98927</v>
      </c>
      <c r="I143" s="11" t="n">
        <v>0.99833</v>
      </c>
      <c r="J143" s="11" t="n">
        <v>1.01507</v>
      </c>
      <c r="K143" s="11" t="n">
        <v>1.0141</v>
      </c>
      <c r="L143" s="11" t="n">
        <v>1.00964</v>
      </c>
      <c r="M143" s="11" t="n">
        <v>0.99062</v>
      </c>
      <c r="N143" s="11" t="n">
        <v>0.99759</v>
      </c>
      <c r="O143" s="11" t="n">
        <v>1.00026</v>
      </c>
      <c r="P143" s="11" t="n">
        <v>1.00256</v>
      </c>
      <c r="Q143" s="11" t="n">
        <v>1.01874</v>
      </c>
      <c r="R143" s="11" t="n">
        <v>1.02095</v>
      </c>
      <c r="S143" s="11" t="n">
        <v>1.01684</v>
      </c>
      <c r="T143" s="11" t="n">
        <v>1.0103</v>
      </c>
      <c r="U143" s="11" t="n">
        <v>0.98878</v>
      </c>
      <c r="V143" s="11" t="n">
        <v>0.98531</v>
      </c>
      <c r="W143" s="11" t="n">
        <v>0.96723</v>
      </c>
      <c r="X143" s="11" t="n">
        <v>0.93591</v>
      </c>
      <c r="Y143" s="11" t="n">
        <v>0.94694</v>
      </c>
    </row>
    <row r="144" customFormat="false" ht="12.75" hidden="false" customHeight="false" outlineLevel="0" collapsed="false">
      <c r="A144" s="12" t="n">
        <v>30</v>
      </c>
      <c r="B144" s="11" t="n">
        <v>0.97577</v>
      </c>
      <c r="C144" s="11" t="n">
        <v>1.04846</v>
      </c>
      <c r="D144" s="11" t="n">
        <v>1.05255</v>
      </c>
      <c r="E144" s="11" t="n">
        <v>1.08869</v>
      </c>
      <c r="F144" s="11" t="n">
        <v>1.10782</v>
      </c>
      <c r="G144" s="11" t="n">
        <v>1.10063</v>
      </c>
      <c r="H144" s="11" t="n">
        <v>1.15002</v>
      </c>
      <c r="I144" s="11" t="n">
        <v>1.16573</v>
      </c>
      <c r="J144" s="11" t="n">
        <v>1.17811</v>
      </c>
      <c r="K144" s="11" t="n">
        <v>1.21386</v>
      </c>
      <c r="L144" s="11" t="n">
        <v>1.21317</v>
      </c>
      <c r="M144" s="11" t="n">
        <v>1.21297</v>
      </c>
      <c r="N144" s="11" t="n">
        <v>1.20828</v>
      </c>
      <c r="O144" s="11" t="n">
        <v>1.20467</v>
      </c>
      <c r="P144" s="11" t="n">
        <v>1.1822</v>
      </c>
      <c r="Q144" s="11" t="n">
        <v>1.17558</v>
      </c>
      <c r="R144" s="11" t="n">
        <v>1.19247</v>
      </c>
      <c r="S144" s="11" t="n">
        <v>1.19013</v>
      </c>
      <c r="T144" s="11" t="n">
        <v>1.18435</v>
      </c>
      <c r="U144" s="11" t="n">
        <v>1.18762</v>
      </c>
      <c r="V144" s="11" t="n">
        <v>1.18513</v>
      </c>
      <c r="W144" s="11" t="n">
        <v>1.17497</v>
      </c>
      <c r="X144" s="11" t="n">
        <v>1.14487</v>
      </c>
      <c r="Y144" s="11" t="n">
        <v>1.059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6191</v>
      </c>
      <c r="C7" s="11" t="n">
        <v>1.14295</v>
      </c>
      <c r="D7" s="11" t="n">
        <v>1.13626</v>
      </c>
      <c r="E7" s="11" t="n">
        <v>1.14481</v>
      </c>
      <c r="F7" s="11" t="n">
        <v>1.14216</v>
      </c>
      <c r="G7" s="11" t="n">
        <v>1.15497</v>
      </c>
      <c r="H7" s="11" t="n">
        <v>1.18512</v>
      </c>
      <c r="I7" s="11" t="n">
        <v>1.19726</v>
      </c>
      <c r="J7" s="11" t="n">
        <v>1.21183</v>
      </c>
      <c r="K7" s="11" t="n">
        <v>1.21112</v>
      </c>
      <c r="L7" s="11" t="n">
        <v>1.25085</v>
      </c>
      <c r="M7" s="11" t="n">
        <v>1.22516</v>
      </c>
      <c r="N7" s="11" t="n">
        <v>1.22536</v>
      </c>
      <c r="O7" s="11" t="n">
        <v>1.21796</v>
      </c>
      <c r="P7" s="11" t="n">
        <v>1.21687</v>
      </c>
      <c r="Q7" s="11" t="n">
        <v>1.21628</v>
      </c>
      <c r="R7" s="11" t="n">
        <v>1.22693</v>
      </c>
      <c r="S7" s="11" t="n">
        <v>1.28595</v>
      </c>
      <c r="T7" s="11" t="n">
        <v>1.30493</v>
      </c>
      <c r="U7" s="11" t="n">
        <v>1.19405</v>
      </c>
      <c r="V7" s="11" t="n">
        <v>1.1997</v>
      </c>
      <c r="W7" s="11" t="n">
        <v>1.19461</v>
      </c>
      <c r="X7" s="11" t="n">
        <v>1.14869</v>
      </c>
      <c r="Y7" s="11" t="n">
        <v>1.1328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7924</v>
      </c>
      <c r="C8" s="11" t="n">
        <v>1.07336</v>
      </c>
      <c r="D8" s="11" t="n">
        <v>1.07311</v>
      </c>
      <c r="E8" s="11" t="n">
        <v>1.08268</v>
      </c>
      <c r="F8" s="11" t="n">
        <v>1.08541</v>
      </c>
      <c r="G8" s="11" t="n">
        <v>1.08275</v>
      </c>
      <c r="H8" s="11" t="n">
        <v>1.09143</v>
      </c>
      <c r="I8" s="11" t="n">
        <v>1.10815</v>
      </c>
      <c r="J8" s="11" t="n">
        <v>1.12472</v>
      </c>
      <c r="K8" s="11" t="n">
        <v>1.13275</v>
      </c>
      <c r="L8" s="11" t="n">
        <v>1.18317</v>
      </c>
      <c r="M8" s="11" t="n">
        <v>1.17564</v>
      </c>
      <c r="N8" s="11" t="n">
        <v>1.16882</v>
      </c>
      <c r="O8" s="11" t="n">
        <v>1.15521</v>
      </c>
      <c r="P8" s="11" t="n">
        <v>1.13839</v>
      </c>
      <c r="Q8" s="11" t="n">
        <v>1.13586</v>
      </c>
      <c r="R8" s="11" t="n">
        <v>1.13828</v>
      </c>
      <c r="S8" s="11" t="n">
        <v>1.20349</v>
      </c>
      <c r="T8" s="11" t="n">
        <v>1.2224</v>
      </c>
      <c r="U8" s="11" t="n">
        <v>1.15158</v>
      </c>
      <c r="V8" s="11" t="n">
        <v>1.12309</v>
      </c>
      <c r="W8" s="11" t="n">
        <v>1.10198</v>
      </c>
      <c r="X8" s="11" t="n">
        <v>1.0816</v>
      </c>
      <c r="Y8" s="11" t="n">
        <v>1.0787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3866</v>
      </c>
      <c r="C9" s="11" t="n">
        <v>1.03794</v>
      </c>
      <c r="D9" s="11" t="n">
        <v>1.02831</v>
      </c>
      <c r="E9" s="11" t="n">
        <v>1.05111</v>
      </c>
      <c r="F9" s="11" t="n">
        <v>1.04626</v>
      </c>
      <c r="G9" s="11" t="n">
        <v>1.04998</v>
      </c>
      <c r="H9" s="11" t="n">
        <v>1.05669</v>
      </c>
      <c r="I9" s="11" t="n">
        <v>1.06098</v>
      </c>
      <c r="J9" s="11" t="n">
        <v>1.06802</v>
      </c>
      <c r="K9" s="11" t="n">
        <v>1.07382</v>
      </c>
      <c r="L9" s="11" t="n">
        <v>1.17304</v>
      </c>
      <c r="M9" s="11" t="n">
        <v>1.17652</v>
      </c>
      <c r="N9" s="11" t="n">
        <v>1.1983</v>
      </c>
      <c r="O9" s="11" t="n">
        <v>1.17284</v>
      </c>
      <c r="P9" s="11" t="n">
        <v>1.16218</v>
      </c>
      <c r="Q9" s="11" t="n">
        <v>1.15298</v>
      </c>
      <c r="R9" s="11" t="n">
        <v>1.17212</v>
      </c>
      <c r="S9" s="11" t="n">
        <v>1.19738</v>
      </c>
      <c r="T9" s="11" t="n">
        <v>1.19228</v>
      </c>
      <c r="U9" s="11" t="n">
        <v>1.07064</v>
      </c>
      <c r="V9" s="11" t="n">
        <v>1.08018</v>
      </c>
      <c r="W9" s="11" t="n">
        <v>1.05593</v>
      </c>
      <c r="X9" s="11" t="n">
        <v>1.04624</v>
      </c>
      <c r="Y9" s="11" t="n">
        <v>1.03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4218</v>
      </c>
      <c r="C10" s="11" t="n">
        <v>1.05198</v>
      </c>
      <c r="D10" s="11" t="n">
        <v>1.05479</v>
      </c>
      <c r="E10" s="11" t="n">
        <v>1.06595</v>
      </c>
      <c r="F10" s="11" t="n">
        <v>1.11637</v>
      </c>
      <c r="G10" s="11" t="n">
        <v>1.12033</v>
      </c>
      <c r="H10" s="11" t="n">
        <v>1.13122</v>
      </c>
      <c r="I10" s="11" t="n">
        <v>1.17539</v>
      </c>
      <c r="J10" s="11" t="n">
        <v>1.2247</v>
      </c>
      <c r="K10" s="11" t="n">
        <v>1.2389</v>
      </c>
      <c r="L10" s="11" t="n">
        <v>1.24908</v>
      </c>
      <c r="M10" s="11" t="n">
        <v>1.32369</v>
      </c>
      <c r="N10" s="11" t="n">
        <v>1.31547</v>
      </c>
      <c r="O10" s="11" t="n">
        <v>1.30149</v>
      </c>
      <c r="P10" s="11" t="n">
        <v>1.23155</v>
      </c>
      <c r="Q10" s="11" t="n">
        <v>1.18076</v>
      </c>
      <c r="R10" s="11" t="n">
        <v>1.25141</v>
      </c>
      <c r="S10" s="11" t="n">
        <v>1.29204</v>
      </c>
      <c r="T10" s="11" t="n">
        <v>1.27516</v>
      </c>
      <c r="U10" s="11" t="n">
        <v>1.17597</v>
      </c>
      <c r="V10" s="11" t="n">
        <v>1.20716</v>
      </c>
      <c r="W10" s="11" t="n">
        <v>1.15297</v>
      </c>
      <c r="X10" s="11" t="n">
        <v>1.12852</v>
      </c>
      <c r="Y10" s="11" t="n">
        <v>1.1171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6326</v>
      </c>
      <c r="C11" s="11" t="n">
        <v>1.16098</v>
      </c>
      <c r="D11" s="11" t="n">
        <v>1.16013</v>
      </c>
      <c r="E11" s="11" t="n">
        <v>1.1592</v>
      </c>
      <c r="F11" s="11" t="n">
        <v>1.17409</v>
      </c>
      <c r="G11" s="11" t="n">
        <v>1.16499</v>
      </c>
      <c r="H11" s="11" t="n">
        <v>1.16411</v>
      </c>
      <c r="I11" s="11" t="n">
        <v>1.35853</v>
      </c>
      <c r="J11" s="11" t="n">
        <v>1.4269</v>
      </c>
      <c r="K11" s="11" t="n">
        <v>1.42205</v>
      </c>
      <c r="L11" s="11" t="n">
        <v>1.47044</v>
      </c>
      <c r="M11" s="11" t="n">
        <v>1.39165</v>
      </c>
      <c r="N11" s="11" t="n">
        <v>1.37674</v>
      </c>
      <c r="O11" s="11" t="n">
        <v>1.35696</v>
      </c>
      <c r="P11" s="11" t="n">
        <v>1.36194</v>
      </c>
      <c r="Q11" s="11" t="n">
        <v>1.27435</v>
      </c>
      <c r="R11" s="11" t="n">
        <v>1.32883</v>
      </c>
      <c r="S11" s="11" t="n">
        <v>1.35745</v>
      </c>
      <c r="T11" s="11" t="n">
        <v>1.30268</v>
      </c>
      <c r="U11" s="11" t="n">
        <v>1.26414</v>
      </c>
      <c r="V11" s="11" t="n">
        <v>1.26507</v>
      </c>
      <c r="W11" s="11" t="n">
        <v>1.19947</v>
      </c>
      <c r="X11" s="11" t="n">
        <v>1.161</v>
      </c>
      <c r="Y11" s="11" t="n">
        <v>1.1595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6283</v>
      </c>
      <c r="C12" s="11" t="n">
        <v>1.16246</v>
      </c>
      <c r="D12" s="11" t="n">
        <v>1.10765</v>
      </c>
      <c r="E12" s="11" t="n">
        <v>1.15974</v>
      </c>
      <c r="F12" s="11" t="n">
        <v>1.16682</v>
      </c>
      <c r="G12" s="11" t="n">
        <v>1.16497</v>
      </c>
      <c r="H12" s="11" t="n">
        <v>1.16363</v>
      </c>
      <c r="I12" s="11" t="n">
        <v>1.1859</v>
      </c>
      <c r="J12" s="11" t="n">
        <v>1.17455</v>
      </c>
      <c r="K12" s="11" t="n">
        <v>1.23288</v>
      </c>
      <c r="L12" s="11" t="n">
        <v>1.23545</v>
      </c>
      <c r="M12" s="11" t="n">
        <v>1.22657</v>
      </c>
      <c r="N12" s="11" t="n">
        <v>1.2242</v>
      </c>
      <c r="O12" s="11" t="n">
        <v>1.2198</v>
      </c>
      <c r="P12" s="11" t="n">
        <v>1.22082</v>
      </c>
      <c r="Q12" s="11" t="n">
        <v>1.21505</v>
      </c>
      <c r="R12" s="11" t="n">
        <v>1.27756</v>
      </c>
      <c r="S12" s="11" t="n">
        <v>1.31394</v>
      </c>
      <c r="T12" s="11" t="n">
        <v>1.23896</v>
      </c>
      <c r="U12" s="11" t="n">
        <v>1.22054</v>
      </c>
      <c r="V12" s="11" t="n">
        <v>1.23996</v>
      </c>
      <c r="W12" s="11" t="n">
        <v>1.20064</v>
      </c>
      <c r="X12" s="11" t="n">
        <v>1.15888</v>
      </c>
      <c r="Y12" s="11" t="n">
        <v>1.1594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0731</v>
      </c>
      <c r="C13" s="11" t="n">
        <v>1.10941</v>
      </c>
      <c r="D13" s="11" t="n">
        <v>1.11165</v>
      </c>
      <c r="E13" s="11" t="n">
        <v>1.15184</v>
      </c>
      <c r="F13" s="11" t="n">
        <v>1.16799</v>
      </c>
      <c r="G13" s="11" t="n">
        <v>1.25173</v>
      </c>
      <c r="H13" s="11" t="n">
        <v>1.2579</v>
      </c>
      <c r="I13" s="11" t="n">
        <v>1.29598</v>
      </c>
      <c r="J13" s="11" t="n">
        <v>1.29458</v>
      </c>
      <c r="K13" s="11" t="n">
        <v>1.29449</v>
      </c>
      <c r="L13" s="11" t="n">
        <v>1.29929</v>
      </c>
      <c r="M13" s="11" t="n">
        <v>1.28631</v>
      </c>
      <c r="N13" s="11" t="n">
        <v>1.28455</v>
      </c>
      <c r="O13" s="11" t="n">
        <v>1.28093</v>
      </c>
      <c r="P13" s="11" t="n">
        <v>1.27517</v>
      </c>
      <c r="Q13" s="11" t="n">
        <v>1.27396</v>
      </c>
      <c r="R13" s="11" t="n">
        <v>1.2799</v>
      </c>
      <c r="S13" s="11" t="n">
        <v>1.28846</v>
      </c>
      <c r="T13" s="11" t="n">
        <v>1.27197</v>
      </c>
      <c r="U13" s="11" t="n">
        <v>1.2246</v>
      </c>
      <c r="V13" s="11" t="n">
        <v>1.23623</v>
      </c>
      <c r="W13" s="11" t="n">
        <v>1.23354</v>
      </c>
      <c r="X13" s="11" t="n">
        <v>1.15178</v>
      </c>
      <c r="Y13" s="11" t="n">
        <v>1.14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2928</v>
      </c>
      <c r="C14" s="11" t="n">
        <v>1.11835</v>
      </c>
      <c r="D14" s="11" t="n">
        <v>1.12389</v>
      </c>
      <c r="E14" s="11" t="n">
        <v>1.1359</v>
      </c>
      <c r="F14" s="11" t="n">
        <v>1.16022</v>
      </c>
      <c r="G14" s="11" t="n">
        <v>1.23328</v>
      </c>
      <c r="H14" s="11" t="n">
        <v>1.24034</v>
      </c>
      <c r="I14" s="11" t="n">
        <v>1.26476</v>
      </c>
      <c r="J14" s="11" t="n">
        <v>1.27746</v>
      </c>
      <c r="K14" s="11" t="n">
        <v>1.28155</v>
      </c>
      <c r="L14" s="11" t="n">
        <v>1.28381</v>
      </c>
      <c r="M14" s="11" t="n">
        <v>1.2731</v>
      </c>
      <c r="N14" s="11" t="n">
        <v>1.27031</v>
      </c>
      <c r="O14" s="11" t="n">
        <v>1.26405</v>
      </c>
      <c r="P14" s="11" t="n">
        <v>1.25918</v>
      </c>
      <c r="Q14" s="11" t="n">
        <v>1.26028</v>
      </c>
      <c r="R14" s="11" t="n">
        <v>1.26239</v>
      </c>
      <c r="S14" s="11" t="n">
        <v>1.26954</v>
      </c>
      <c r="T14" s="11" t="n">
        <v>1.25094</v>
      </c>
      <c r="U14" s="11" t="n">
        <v>1.22117</v>
      </c>
      <c r="V14" s="11" t="n">
        <v>1.23837</v>
      </c>
      <c r="W14" s="11" t="n">
        <v>1.18456</v>
      </c>
      <c r="X14" s="11" t="n">
        <v>1.15209</v>
      </c>
      <c r="Y14" s="11" t="n">
        <v>1.1291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6294</v>
      </c>
      <c r="C15" s="11" t="n">
        <v>1.15536</v>
      </c>
      <c r="D15" s="11" t="n">
        <v>1.18031</v>
      </c>
      <c r="E15" s="11" t="n">
        <v>1.15399</v>
      </c>
      <c r="F15" s="11" t="n">
        <v>1.17214</v>
      </c>
      <c r="G15" s="11" t="n">
        <v>1.18824</v>
      </c>
      <c r="H15" s="11" t="n">
        <v>1.19186</v>
      </c>
      <c r="I15" s="11" t="n">
        <v>1.22132</v>
      </c>
      <c r="J15" s="11" t="n">
        <v>1.22896</v>
      </c>
      <c r="K15" s="11" t="n">
        <v>1.23061</v>
      </c>
      <c r="L15" s="11" t="n">
        <v>1.23863</v>
      </c>
      <c r="M15" s="11" t="n">
        <v>1.23327</v>
      </c>
      <c r="N15" s="11" t="n">
        <v>1.23206</v>
      </c>
      <c r="O15" s="11" t="n">
        <v>1.22573</v>
      </c>
      <c r="P15" s="11" t="n">
        <v>1.22379</v>
      </c>
      <c r="Q15" s="11" t="n">
        <v>1.22991</v>
      </c>
      <c r="R15" s="11" t="n">
        <v>1.22771</v>
      </c>
      <c r="S15" s="11" t="n">
        <v>1.27902</v>
      </c>
      <c r="T15" s="11" t="n">
        <v>1.21893</v>
      </c>
      <c r="U15" s="11" t="n">
        <v>1.20618</v>
      </c>
      <c r="V15" s="11" t="n">
        <v>1.20054</v>
      </c>
      <c r="W15" s="11" t="n">
        <v>1.17833</v>
      </c>
      <c r="X15" s="11" t="n">
        <v>1.15606</v>
      </c>
      <c r="Y15" s="11" t="n">
        <v>1.1466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9096</v>
      </c>
      <c r="C16" s="11" t="n">
        <v>1.10132</v>
      </c>
      <c r="D16" s="11" t="n">
        <v>1.09917</v>
      </c>
      <c r="E16" s="11" t="n">
        <v>1.11389</v>
      </c>
      <c r="F16" s="11" t="n">
        <v>1.12931</v>
      </c>
      <c r="G16" s="11" t="n">
        <v>1.1514</v>
      </c>
      <c r="H16" s="11" t="n">
        <v>1.14574</v>
      </c>
      <c r="I16" s="11" t="n">
        <v>1.1779</v>
      </c>
      <c r="J16" s="11" t="n">
        <v>1.17709</v>
      </c>
      <c r="K16" s="11" t="n">
        <v>1.17619</v>
      </c>
      <c r="L16" s="11" t="n">
        <v>1.17345</v>
      </c>
      <c r="M16" s="11" t="n">
        <v>1.17337</v>
      </c>
      <c r="N16" s="11" t="n">
        <v>1.17198</v>
      </c>
      <c r="O16" s="11" t="n">
        <v>1.16478</v>
      </c>
      <c r="P16" s="11" t="n">
        <v>1.16428</v>
      </c>
      <c r="Q16" s="11" t="n">
        <v>1.16587</v>
      </c>
      <c r="R16" s="11" t="n">
        <v>1.17539</v>
      </c>
      <c r="S16" s="11" t="n">
        <v>1.17794</v>
      </c>
      <c r="T16" s="11" t="n">
        <v>1.15698</v>
      </c>
      <c r="U16" s="11" t="n">
        <v>1.14217</v>
      </c>
      <c r="V16" s="11" t="n">
        <v>1.14271</v>
      </c>
      <c r="W16" s="11" t="n">
        <v>1.16001</v>
      </c>
      <c r="X16" s="11" t="n">
        <v>1.1001</v>
      </c>
      <c r="Y16" s="11" t="n">
        <v>1.0991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5911</v>
      </c>
      <c r="C17" s="11" t="n">
        <v>1.16043</v>
      </c>
      <c r="D17" s="11" t="n">
        <v>1.06592</v>
      </c>
      <c r="E17" s="11" t="n">
        <v>1.16356</v>
      </c>
      <c r="F17" s="11" t="n">
        <v>1.24961</v>
      </c>
      <c r="G17" s="11" t="n">
        <v>1.20869</v>
      </c>
      <c r="H17" s="11" t="n">
        <v>1.21013</v>
      </c>
      <c r="I17" s="11" t="n">
        <v>1.41185</v>
      </c>
      <c r="J17" s="11" t="n">
        <v>1.44069</v>
      </c>
      <c r="K17" s="11" t="n">
        <v>1.45064</v>
      </c>
      <c r="L17" s="11" t="n">
        <v>1.44833</v>
      </c>
      <c r="M17" s="11" t="n">
        <v>1.35801</v>
      </c>
      <c r="N17" s="11" t="n">
        <v>1.35211</v>
      </c>
      <c r="O17" s="11" t="n">
        <v>1.32288</v>
      </c>
      <c r="P17" s="11" t="n">
        <v>1.23886</v>
      </c>
      <c r="Q17" s="11" t="n">
        <v>1.30194</v>
      </c>
      <c r="R17" s="11" t="n">
        <v>1.31447</v>
      </c>
      <c r="S17" s="11" t="n">
        <v>1.3378</v>
      </c>
      <c r="T17" s="11" t="n">
        <v>1.29958</v>
      </c>
      <c r="U17" s="11" t="n">
        <v>1.20133</v>
      </c>
      <c r="V17" s="11" t="n">
        <v>1.21396</v>
      </c>
      <c r="W17" s="11" t="n">
        <v>1.16896</v>
      </c>
      <c r="X17" s="11" t="n">
        <v>1.15957</v>
      </c>
      <c r="Y17" s="11" t="n">
        <v>1.1467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4703</v>
      </c>
      <c r="C18" s="11" t="n">
        <v>1.14235</v>
      </c>
      <c r="D18" s="11" t="n">
        <v>1.14721</v>
      </c>
      <c r="E18" s="11" t="n">
        <v>1.15279</v>
      </c>
      <c r="F18" s="11" t="n">
        <v>1.16589</v>
      </c>
      <c r="G18" s="11" t="n">
        <v>1.1835</v>
      </c>
      <c r="H18" s="11" t="n">
        <v>1.16857</v>
      </c>
      <c r="I18" s="11" t="n">
        <v>1.18214</v>
      </c>
      <c r="J18" s="11" t="n">
        <v>1.18425</v>
      </c>
      <c r="K18" s="11" t="n">
        <v>1.19486</v>
      </c>
      <c r="L18" s="11" t="n">
        <v>1.19609</v>
      </c>
      <c r="M18" s="11" t="n">
        <v>1.18646</v>
      </c>
      <c r="N18" s="11" t="n">
        <v>1.18454</v>
      </c>
      <c r="O18" s="11" t="n">
        <v>1.1877</v>
      </c>
      <c r="P18" s="11" t="n">
        <v>1.19211</v>
      </c>
      <c r="Q18" s="11" t="n">
        <v>1.24432</v>
      </c>
      <c r="R18" s="11" t="n">
        <v>1.24297</v>
      </c>
      <c r="S18" s="11" t="n">
        <v>1.25553</v>
      </c>
      <c r="T18" s="11" t="n">
        <v>1.18755</v>
      </c>
      <c r="U18" s="11" t="n">
        <v>1.18021</v>
      </c>
      <c r="V18" s="11" t="n">
        <v>1.18595</v>
      </c>
      <c r="W18" s="11" t="n">
        <v>1.16548</v>
      </c>
      <c r="X18" s="11" t="n">
        <v>1.15045</v>
      </c>
      <c r="Y18" s="11" t="n">
        <v>1.138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1583</v>
      </c>
      <c r="C19" s="11" t="n">
        <v>1.11842</v>
      </c>
      <c r="D19" s="11" t="n">
        <v>1.11705</v>
      </c>
      <c r="E19" s="11" t="n">
        <v>1.11057</v>
      </c>
      <c r="F19" s="11" t="n">
        <v>1.1379</v>
      </c>
      <c r="G19" s="11" t="n">
        <v>1.15</v>
      </c>
      <c r="H19" s="11" t="n">
        <v>1.14571</v>
      </c>
      <c r="I19" s="11" t="n">
        <v>1.15437</v>
      </c>
      <c r="J19" s="11" t="n">
        <v>1.16836</v>
      </c>
      <c r="K19" s="11" t="n">
        <v>1.19352</v>
      </c>
      <c r="L19" s="11" t="n">
        <v>1.18947</v>
      </c>
      <c r="M19" s="11" t="n">
        <v>1.20353</v>
      </c>
      <c r="N19" s="11" t="n">
        <v>1.24921</v>
      </c>
      <c r="O19" s="11" t="n">
        <v>1.26736</v>
      </c>
      <c r="P19" s="11" t="n">
        <v>1.28428</v>
      </c>
      <c r="Q19" s="11" t="n">
        <v>1.31932</v>
      </c>
      <c r="R19" s="11" t="n">
        <v>1.30968</v>
      </c>
      <c r="S19" s="11" t="n">
        <v>1.32249</v>
      </c>
      <c r="T19" s="11" t="n">
        <v>1.22128</v>
      </c>
      <c r="U19" s="11" t="n">
        <v>1.16872</v>
      </c>
      <c r="V19" s="11" t="n">
        <v>1.27021</v>
      </c>
      <c r="W19" s="11" t="n">
        <v>1.19201</v>
      </c>
      <c r="X19" s="11" t="n">
        <v>1.13495</v>
      </c>
      <c r="Y19" s="11" t="n">
        <v>1.117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1047</v>
      </c>
      <c r="C20" s="11" t="n">
        <v>1.11979</v>
      </c>
      <c r="D20" s="11" t="n">
        <v>1.13119</v>
      </c>
      <c r="E20" s="11" t="n">
        <v>1.14669</v>
      </c>
      <c r="F20" s="11" t="n">
        <v>1.20501</v>
      </c>
      <c r="G20" s="11" t="n">
        <v>1.26122</v>
      </c>
      <c r="H20" s="11" t="n">
        <v>1.23071</v>
      </c>
      <c r="I20" s="11" t="n">
        <v>1.30779</v>
      </c>
      <c r="J20" s="11" t="n">
        <v>1.3685</v>
      </c>
      <c r="K20" s="11" t="n">
        <v>1.37087</v>
      </c>
      <c r="L20" s="11" t="n">
        <v>1.36499</v>
      </c>
      <c r="M20" s="11" t="n">
        <v>1.36224</v>
      </c>
      <c r="N20" s="11" t="n">
        <v>1.36586</v>
      </c>
      <c r="O20" s="11" t="n">
        <v>1.35365</v>
      </c>
      <c r="P20" s="11" t="n">
        <v>1.35148</v>
      </c>
      <c r="Q20" s="11" t="n">
        <v>1.36802</v>
      </c>
      <c r="R20" s="11" t="n">
        <v>1.36211</v>
      </c>
      <c r="S20" s="11" t="n">
        <v>1.38709</v>
      </c>
      <c r="T20" s="11" t="n">
        <v>1.33213</v>
      </c>
      <c r="U20" s="11" t="n">
        <v>1.24784</v>
      </c>
      <c r="V20" s="11" t="n">
        <v>1.26546</v>
      </c>
      <c r="W20" s="11" t="n">
        <v>1.18997</v>
      </c>
      <c r="X20" s="11" t="n">
        <v>1.14569</v>
      </c>
      <c r="Y20" s="11" t="n">
        <v>1.128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715</v>
      </c>
      <c r="C21" s="11" t="n">
        <v>1.20034</v>
      </c>
      <c r="D21" s="11" t="n">
        <v>1.21122</v>
      </c>
      <c r="E21" s="11" t="n">
        <v>1.22016</v>
      </c>
      <c r="F21" s="11" t="n">
        <v>1.23763</v>
      </c>
      <c r="G21" s="11" t="n">
        <v>1.28767</v>
      </c>
      <c r="H21" s="11" t="n">
        <v>1.2857</v>
      </c>
      <c r="I21" s="11" t="n">
        <v>1.29709</v>
      </c>
      <c r="J21" s="11" t="n">
        <v>1.34252</v>
      </c>
      <c r="K21" s="11" t="n">
        <v>1.28881</v>
      </c>
      <c r="L21" s="11" t="n">
        <v>1.25497</v>
      </c>
      <c r="M21" s="11" t="n">
        <v>1.2504</v>
      </c>
      <c r="N21" s="11" t="n">
        <v>1.24251</v>
      </c>
      <c r="O21" s="11" t="n">
        <v>1.23708</v>
      </c>
      <c r="P21" s="11" t="n">
        <v>1.24353</v>
      </c>
      <c r="Q21" s="11" t="n">
        <v>1.34137</v>
      </c>
      <c r="R21" s="11" t="n">
        <v>1.36414</v>
      </c>
      <c r="S21" s="11" t="n">
        <v>1.28123</v>
      </c>
      <c r="T21" s="11" t="n">
        <v>1.23806</v>
      </c>
      <c r="U21" s="11" t="n">
        <v>1.19336</v>
      </c>
      <c r="V21" s="11" t="n">
        <v>1.19798</v>
      </c>
      <c r="W21" s="11" t="n">
        <v>1.2075</v>
      </c>
      <c r="X21" s="11" t="n">
        <v>1.16236</v>
      </c>
      <c r="Y21" s="11" t="n">
        <v>1.172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4836</v>
      </c>
      <c r="C22" s="11" t="n">
        <v>1.06726</v>
      </c>
      <c r="D22" s="11" t="n">
        <v>1.11105</v>
      </c>
      <c r="E22" s="11" t="n">
        <v>1.19217</v>
      </c>
      <c r="F22" s="11" t="n">
        <v>1.28983</v>
      </c>
      <c r="G22" s="11" t="n">
        <v>1.4513</v>
      </c>
      <c r="H22" s="11" t="n">
        <v>1.4404</v>
      </c>
      <c r="I22" s="11" t="n">
        <v>1.48669</v>
      </c>
      <c r="J22" s="11" t="n">
        <v>1.52283</v>
      </c>
      <c r="K22" s="11" t="n">
        <v>1.52963</v>
      </c>
      <c r="L22" s="11" t="n">
        <v>1.50987</v>
      </c>
      <c r="M22" s="11" t="n">
        <v>1.42033</v>
      </c>
      <c r="N22" s="11" t="n">
        <v>1.40647</v>
      </c>
      <c r="O22" s="11" t="n">
        <v>1.38342</v>
      </c>
      <c r="P22" s="11" t="n">
        <v>1.38064</v>
      </c>
      <c r="Q22" s="11" t="n">
        <v>1.38753</v>
      </c>
      <c r="R22" s="11" t="n">
        <v>1.37882</v>
      </c>
      <c r="S22" s="11" t="n">
        <v>1.29829</v>
      </c>
      <c r="T22" s="11" t="n">
        <v>1.22642</v>
      </c>
      <c r="U22" s="11" t="n">
        <v>1.10765</v>
      </c>
      <c r="V22" s="11" t="n">
        <v>1.14809</v>
      </c>
      <c r="W22" s="11" t="n">
        <v>1.05411</v>
      </c>
      <c r="X22" s="11" t="n">
        <v>1.03959</v>
      </c>
      <c r="Y22" s="11" t="n">
        <v>1.0346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5213</v>
      </c>
      <c r="C23" s="11" t="n">
        <v>1.08486</v>
      </c>
      <c r="D23" s="11" t="n">
        <v>1.13449</v>
      </c>
      <c r="E23" s="11" t="n">
        <v>1.20806</v>
      </c>
      <c r="F23" s="11" t="n">
        <v>1.33631</v>
      </c>
      <c r="G23" s="11" t="n">
        <v>1.4433</v>
      </c>
      <c r="H23" s="11" t="n">
        <v>1.4558</v>
      </c>
      <c r="I23" s="11" t="n">
        <v>1.5447</v>
      </c>
      <c r="J23" s="11" t="n">
        <v>1.50879</v>
      </c>
      <c r="K23" s="11" t="n">
        <v>1.48846</v>
      </c>
      <c r="L23" s="11" t="n">
        <v>1.45906</v>
      </c>
      <c r="M23" s="11" t="n">
        <v>1.3687</v>
      </c>
      <c r="N23" s="11" t="n">
        <v>1.36129</v>
      </c>
      <c r="O23" s="11" t="n">
        <v>1.35886</v>
      </c>
      <c r="P23" s="11" t="n">
        <v>1.37026</v>
      </c>
      <c r="Q23" s="11" t="n">
        <v>1.37902</v>
      </c>
      <c r="R23" s="11" t="n">
        <v>1.40464</v>
      </c>
      <c r="S23" s="11" t="n">
        <v>1.28785</v>
      </c>
      <c r="T23" s="11" t="n">
        <v>1.18699</v>
      </c>
      <c r="U23" s="11" t="n">
        <v>1.09522</v>
      </c>
      <c r="V23" s="11" t="n">
        <v>1.09083</v>
      </c>
      <c r="W23" s="11" t="n">
        <v>1.00743</v>
      </c>
      <c r="X23" s="11" t="n">
        <v>0.91758</v>
      </c>
      <c r="Y23" s="11" t="n">
        <v>0.8819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1092</v>
      </c>
      <c r="C24" s="11" t="n">
        <v>1.02895</v>
      </c>
      <c r="D24" s="11" t="n">
        <v>1.06971</v>
      </c>
      <c r="E24" s="11" t="n">
        <v>1.15508</v>
      </c>
      <c r="F24" s="11" t="n">
        <v>1.28554</v>
      </c>
      <c r="G24" s="11" t="n">
        <v>1.44562</v>
      </c>
      <c r="H24" s="11" t="n">
        <v>1.41098</v>
      </c>
      <c r="I24" s="11" t="n">
        <v>1.48309</v>
      </c>
      <c r="J24" s="11" t="n">
        <v>1.41376</v>
      </c>
      <c r="K24" s="11" t="n">
        <v>1.40748</v>
      </c>
      <c r="L24" s="11" t="n">
        <v>1.39431</v>
      </c>
      <c r="M24" s="11" t="n">
        <v>1.36496</v>
      </c>
      <c r="N24" s="11" t="n">
        <v>1.34937</v>
      </c>
      <c r="O24" s="11" t="n">
        <v>1.32315</v>
      </c>
      <c r="P24" s="11" t="n">
        <v>1.32958</v>
      </c>
      <c r="Q24" s="11" t="n">
        <v>1.35892</v>
      </c>
      <c r="R24" s="11" t="n">
        <v>1.39361</v>
      </c>
      <c r="S24" s="11" t="n">
        <v>1.29651</v>
      </c>
      <c r="T24" s="11" t="n">
        <v>1.19925</v>
      </c>
      <c r="U24" s="11" t="n">
        <v>1.09592</v>
      </c>
      <c r="V24" s="11" t="n">
        <v>1.11152</v>
      </c>
      <c r="W24" s="11" t="n">
        <v>1.03452</v>
      </c>
      <c r="X24" s="11" t="n">
        <v>0.94031</v>
      </c>
      <c r="Y24" s="11" t="n">
        <v>0.899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6616</v>
      </c>
      <c r="C25" s="11" t="n">
        <v>1.1327</v>
      </c>
      <c r="D25" s="11" t="n">
        <v>1.13963</v>
      </c>
      <c r="E25" s="11" t="n">
        <v>1.21423</v>
      </c>
      <c r="F25" s="11" t="n">
        <v>1.27605</v>
      </c>
      <c r="G25" s="11" t="n">
        <v>1.38149</v>
      </c>
      <c r="H25" s="11" t="n">
        <v>1.31022</v>
      </c>
      <c r="I25" s="11" t="n">
        <v>1.35324</v>
      </c>
      <c r="J25" s="11" t="n">
        <v>1.3893</v>
      </c>
      <c r="K25" s="11" t="n">
        <v>1.40152</v>
      </c>
      <c r="L25" s="11" t="n">
        <v>1.41798</v>
      </c>
      <c r="M25" s="11" t="n">
        <v>1.37746</v>
      </c>
      <c r="N25" s="11" t="n">
        <v>1.39913</v>
      </c>
      <c r="O25" s="11" t="n">
        <v>1.39373</v>
      </c>
      <c r="P25" s="11" t="n">
        <v>1.40984</v>
      </c>
      <c r="Q25" s="11" t="n">
        <v>1.50957</v>
      </c>
      <c r="R25" s="11" t="n">
        <v>1.4847</v>
      </c>
      <c r="S25" s="11" t="n">
        <v>1.39971</v>
      </c>
      <c r="T25" s="11" t="n">
        <v>1.36244</v>
      </c>
      <c r="U25" s="11" t="n">
        <v>1.33779</v>
      </c>
      <c r="V25" s="11" t="n">
        <v>1.35482</v>
      </c>
      <c r="W25" s="11" t="n">
        <v>1.24477</v>
      </c>
      <c r="X25" s="11" t="n">
        <v>1.18307</v>
      </c>
      <c r="Y25" s="11" t="n">
        <v>1.1514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2559</v>
      </c>
      <c r="C26" s="11" t="n">
        <v>1.0638</v>
      </c>
      <c r="D26" s="11" t="n">
        <v>1.06306</v>
      </c>
      <c r="E26" s="11" t="n">
        <v>1.07206</v>
      </c>
      <c r="F26" s="11" t="n">
        <v>1.18364</v>
      </c>
      <c r="G26" s="11" t="n">
        <v>1.21795</v>
      </c>
      <c r="H26" s="11" t="n">
        <v>1.24965</v>
      </c>
      <c r="I26" s="11" t="n">
        <v>1.28928</v>
      </c>
      <c r="J26" s="11" t="n">
        <v>1.31886</v>
      </c>
      <c r="K26" s="11" t="n">
        <v>1.35521</v>
      </c>
      <c r="L26" s="11" t="n">
        <v>1.37176</v>
      </c>
      <c r="M26" s="11" t="n">
        <v>1.36623</v>
      </c>
      <c r="N26" s="11" t="n">
        <v>1.36987</v>
      </c>
      <c r="O26" s="11" t="n">
        <v>1.36958</v>
      </c>
      <c r="P26" s="11" t="n">
        <v>1.39811</v>
      </c>
      <c r="Q26" s="11" t="n">
        <v>1.53726</v>
      </c>
      <c r="R26" s="11" t="n">
        <v>1.51933</v>
      </c>
      <c r="S26" s="11" t="n">
        <v>1.42366</v>
      </c>
      <c r="T26" s="11" t="n">
        <v>1.42108</v>
      </c>
      <c r="U26" s="11" t="n">
        <v>1.34311</v>
      </c>
      <c r="V26" s="11" t="n">
        <v>1.32362</v>
      </c>
      <c r="W26" s="11" t="n">
        <v>1.22325</v>
      </c>
      <c r="X26" s="11" t="n">
        <v>1.14309</v>
      </c>
      <c r="Y26" s="11" t="n">
        <v>1.128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8291</v>
      </c>
      <c r="C27" s="11" t="n">
        <v>1.08236</v>
      </c>
      <c r="D27" s="11" t="n">
        <v>1.09464</v>
      </c>
      <c r="E27" s="11" t="n">
        <v>1.2058</v>
      </c>
      <c r="F27" s="11" t="n">
        <v>1.26801</v>
      </c>
      <c r="G27" s="11" t="n">
        <v>1.443</v>
      </c>
      <c r="H27" s="11" t="n">
        <v>1.36461</v>
      </c>
      <c r="I27" s="11" t="n">
        <v>1.48088</v>
      </c>
      <c r="J27" s="11" t="n">
        <v>1.51686</v>
      </c>
      <c r="K27" s="11" t="n">
        <v>1.49843</v>
      </c>
      <c r="L27" s="11" t="n">
        <v>1.46841</v>
      </c>
      <c r="M27" s="11" t="n">
        <v>1.46276</v>
      </c>
      <c r="N27" s="11" t="n">
        <v>1.46906</v>
      </c>
      <c r="O27" s="11" t="n">
        <v>1.40646</v>
      </c>
      <c r="P27" s="11" t="n">
        <v>1.42344</v>
      </c>
      <c r="Q27" s="11" t="n">
        <v>1.61733</v>
      </c>
      <c r="R27" s="11" t="n">
        <v>1.48994</v>
      </c>
      <c r="S27" s="11" t="n">
        <v>1.38851</v>
      </c>
      <c r="T27" s="11" t="n">
        <v>1.16697</v>
      </c>
      <c r="U27" s="11" t="n">
        <v>1.10163</v>
      </c>
      <c r="V27" s="11" t="n">
        <v>1.09743</v>
      </c>
      <c r="W27" s="11" t="n">
        <v>1.08961</v>
      </c>
      <c r="X27" s="11" t="n">
        <v>1.07904</v>
      </c>
      <c r="Y27" s="11" t="n">
        <v>1.0742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7065</v>
      </c>
      <c r="C28" s="11" t="n">
        <v>1.05533</v>
      </c>
      <c r="D28" s="11" t="n">
        <v>1.09029</v>
      </c>
      <c r="E28" s="11" t="n">
        <v>1.16751</v>
      </c>
      <c r="F28" s="11" t="n">
        <v>1.26341</v>
      </c>
      <c r="G28" s="11" t="n">
        <v>1.37888</v>
      </c>
      <c r="H28" s="11" t="n">
        <v>1.32192</v>
      </c>
      <c r="I28" s="11" t="n">
        <v>1.36021</v>
      </c>
      <c r="J28" s="11" t="n">
        <v>1.37817</v>
      </c>
      <c r="K28" s="11" t="n">
        <v>1.39182</v>
      </c>
      <c r="L28" s="11" t="n">
        <v>1.38969</v>
      </c>
      <c r="M28" s="11" t="n">
        <v>1.37922</v>
      </c>
      <c r="N28" s="11" t="n">
        <v>1.36266</v>
      </c>
      <c r="O28" s="11" t="n">
        <v>1.33305</v>
      </c>
      <c r="P28" s="11" t="n">
        <v>1.43044</v>
      </c>
      <c r="Q28" s="11" t="n">
        <v>1.53228</v>
      </c>
      <c r="R28" s="11" t="n">
        <v>1.43055</v>
      </c>
      <c r="S28" s="11" t="n">
        <v>1.37923</v>
      </c>
      <c r="T28" s="11" t="n">
        <v>1.20322</v>
      </c>
      <c r="U28" s="11" t="n">
        <v>1.08824</v>
      </c>
      <c r="V28" s="11" t="n">
        <v>1.0857</v>
      </c>
      <c r="W28" s="11" t="n">
        <v>1.07546</v>
      </c>
      <c r="X28" s="11" t="n">
        <v>1.06791</v>
      </c>
      <c r="Y28" s="11" t="n">
        <v>1.0531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1916</v>
      </c>
      <c r="C29" s="11" t="n">
        <v>1.00388</v>
      </c>
      <c r="D29" s="11" t="n">
        <v>1.06392</v>
      </c>
      <c r="E29" s="11" t="n">
        <v>1.0936</v>
      </c>
      <c r="F29" s="11" t="n">
        <v>1.17211</v>
      </c>
      <c r="G29" s="11" t="n">
        <v>1.24753</v>
      </c>
      <c r="H29" s="11" t="n">
        <v>1.24382</v>
      </c>
      <c r="I29" s="11" t="n">
        <v>1.28875</v>
      </c>
      <c r="J29" s="11" t="n">
        <v>1.35833</v>
      </c>
      <c r="K29" s="11" t="n">
        <v>1.36253</v>
      </c>
      <c r="L29" s="11" t="n">
        <v>1.36828</v>
      </c>
      <c r="M29" s="11" t="n">
        <v>1.36804</v>
      </c>
      <c r="N29" s="11" t="n">
        <v>1.36851</v>
      </c>
      <c r="O29" s="11" t="n">
        <v>1.3656</v>
      </c>
      <c r="P29" s="11" t="n">
        <v>1.53438</v>
      </c>
      <c r="Q29" s="11" t="n">
        <v>1.56532</v>
      </c>
      <c r="R29" s="11" t="n">
        <v>1.41033</v>
      </c>
      <c r="S29" s="11" t="n">
        <v>1.33015</v>
      </c>
      <c r="T29" s="11" t="n">
        <v>1.27713</v>
      </c>
      <c r="U29" s="11" t="n">
        <v>1.17896</v>
      </c>
      <c r="V29" s="11" t="n">
        <v>1.09349</v>
      </c>
      <c r="W29" s="11" t="n">
        <v>1.06457</v>
      </c>
      <c r="X29" s="11" t="n">
        <v>1.00842</v>
      </c>
      <c r="Y29" s="11" t="n">
        <v>1.0084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6654</v>
      </c>
      <c r="C30" s="11" t="n">
        <v>1.06834</v>
      </c>
      <c r="D30" s="11" t="n">
        <v>1.09056</v>
      </c>
      <c r="E30" s="11" t="n">
        <v>1.13935</v>
      </c>
      <c r="F30" s="11" t="n">
        <v>1.20036</v>
      </c>
      <c r="G30" s="11" t="n">
        <v>1.25761</v>
      </c>
      <c r="H30" s="11" t="n">
        <v>1.27052</v>
      </c>
      <c r="I30" s="11" t="n">
        <v>1.32305</v>
      </c>
      <c r="J30" s="11" t="n">
        <v>1.38603</v>
      </c>
      <c r="K30" s="11" t="n">
        <v>1.4055</v>
      </c>
      <c r="L30" s="11" t="n">
        <v>1.40083</v>
      </c>
      <c r="M30" s="11" t="n">
        <v>1.39212</v>
      </c>
      <c r="N30" s="11" t="n">
        <v>1.37947</v>
      </c>
      <c r="O30" s="11" t="n">
        <v>1.35499</v>
      </c>
      <c r="P30" s="11" t="n">
        <v>1.42034</v>
      </c>
      <c r="Q30" s="11" t="n">
        <v>1.43455</v>
      </c>
      <c r="R30" s="11" t="n">
        <v>1.39341</v>
      </c>
      <c r="S30" s="11" t="n">
        <v>1.32311</v>
      </c>
      <c r="T30" s="11" t="n">
        <v>1.29911</v>
      </c>
      <c r="U30" s="11" t="n">
        <v>1.19191</v>
      </c>
      <c r="V30" s="11" t="n">
        <v>1.19126</v>
      </c>
      <c r="W30" s="11" t="n">
        <v>1.07662</v>
      </c>
      <c r="X30" s="11" t="n">
        <v>1.06952</v>
      </c>
      <c r="Y30" s="11" t="n">
        <v>1.0574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254</v>
      </c>
      <c r="C31" s="11" t="n">
        <v>1.09842</v>
      </c>
      <c r="D31" s="11" t="n">
        <v>1.11021</v>
      </c>
      <c r="E31" s="11" t="n">
        <v>1.146</v>
      </c>
      <c r="F31" s="11" t="n">
        <v>1.18574</v>
      </c>
      <c r="G31" s="11" t="n">
        <v>1.26673</v>
      </c>
      <c r="H31" s="11" t="n">
        <v>1.27949</v>
      </c>
      <c r="I31" s="11" t="n">
        <v>1.34215</v>
      </c>
      <c r="J31" s="11" t="n">
        <v>1.33303</v>
      </c>
      <c r="K31" s="11" t="n">
        <v>1.36104</v>
      </c>
      <c r="L31" s="11" t="n">
        <v>1.35001</v>
      </c>
      <c r="M31" s="11" t="n">
        <v>1.33303</v>
      </c>
      <c r="N31" s="11" t="n">
        <v>1.31962</v>
      </c>
      <c r="O31" s="11" t="n">
        <v>1.32274</v>
      </c>
      <c r="P31" s="11" t="n">
        <v>1.32653</v>
      </c>
      <c r="Q31" s="11" t="n">
        <v>1.34489</v>
      </c>
      <c r="R31" s="11" t="n">
        <v>1.3369</v>
      </c>
      <c r="S31" s="11" t="n">
        <v>1.30167</v>
      </c>
      <c r="T31" s="11" t="n">
        <v>1.28309</v>
      </c>
      <c r="U31" s="11" t="n">
        <v>1.29731</v>
      </c>
      <c r="V31" s="11" t="n">
        <v>1.32905</v>
      </c>
      <c r="W31" s="11" t="n">
        <v>1.27001</v>
      </c>
      <c r="X31" s="11" t="n">
        <v>1.1971</v>
      </c>
      <c r="Y31" s="11" t="n">
        <v>1.117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812</v>
      </c>
      <c r="C32" s="11" t="n">
        <v>1.28774</v>
      </c>
      <c r="D32" s="11" t="n">
        <v>1.29148</v>
      </c>
      <c r="E32" s="11" t="n">
        <v>1.28766</v>
      </c>
      <c r="F32" s="11" t="n">
        <v>1.33026</v>
      </c>
      <c r="G32" s="11" t="n">
        <v>1.35451</v>
      </c>
      <c r="H32" s="11" t="n">
        <v>1.35162</v>
      </c>
      <c r="I32" s="11" t="n">
        <v>1.35394</v>
      </c>
      <c r="J32" s="11" t="n">
        <v>1.39112</v>
      </c>
      <c r="K32" s="11" t="n">
        <v>1.40908</v>
      </c>
      <c r="L32" s="11" t="n">
        <v>1.40349</v>
      </c>
      <c r="M32" s="11" t="n">
        <v>1.3944</v>
      </c>
      <c r="N32" s="11" t="n">
        <v>1.40515</v>
      </c>
      <c r="O32" s="11" t="n">
        <v>1.40189</v>
      </c>
      <c r="P32" s="11" t="n">
        <v>1.43348</v>
      </c>
      <c r="Q32" s="11" t="n">
        <v>1.52114</v>
      </c>
      <c r="R32" s="11" t="n">
        <v>1.5876</v>
      </c>
      <c r="S32" s="11" t="n">
        <v>1.42133</v>
      </c>
      <c r="T32" s="11" t="n">
        <v>1.36211</v>
      </c>
      <c r="U32" s="11" t="n">
        <v>1.35392</v>
      </c>
      <c r="V32" s="11" t="n">
        <v>1.36863</v>
      </c>
      <c r="W32" s="11" t="n">
        <v>1.32273</v>
      </c>
      <c r="X32" s="11" t="n">
        <v>1.31346</v>
      </c>
      <c r="Y32" s="11" t="n">
        <v>1.2726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87</v>
      </c>
      <c r="C33" s="11" t="n">
        <v>1.17085</v>
      </c>
      <c r="D33" s="11" t="n">
        <v>1.16988</v>
      </c>
      <c r="E33" s="11" t="n">
        <v>1.20479</v>
      </c>
      <c r="F33" s="11" t="n">
        <v>1.28744</v>
      </c>
      <c r="G33" s="11" t="n">
        <v>1.36302</v>
      </c>
      <c r="H33" s="11" t="n">
        <v>1.34521</v>
      </c>
      <c r="I33" s="11" t="n">
        <v>1.36039</v>
      </c>
      <c r="J33" s="11" t="n">
        <v>1.43424</v>
      </c>
      <c r="K33" s="11" t="n">
        <v>1.48268</v>
      </c>
      <c r="L33" s="11" t="n">
        <v>1.49193</v>
      </c>
      <c r="M33" s="11" t="n">
        <v>1.46431</v>
      </c>
      <c r="N33" s="11" t="n">
        <v>1.47712</v>
      </c>
      <c r="O33" s="11" t="n">
        <v>1.49755</v>
      </c>
      <c r="P33" s="11" t="n">
        <v>1.51178</v>
      </c>
      <c r="Q33" s="11" t="n">
        <v>1.5174</v>
      </c>
      <c r="R33" s="11" t="n">
        <v>1.50628</v>
      </c>
      <c r="S33" s="11" t="n">
        <v>1.49105</v>
      </c>
      <c r="T33" s="11" t="n">
        <v>1.4976</v>
      </c>
      <c r="U33" s="11" t="n">
        <v>1.4358</v>
      </c>
      <c r="V33" s="11" t="n">
        <v>1.41053</v>
      </c>
      <c r="W33" s="11" t="n">
        <v>1.30262</v>
      </c>
      <c r="X33" s="11" t="n">
        <v>1.22019</v>
      </c>
      <c r="Y33" s="11" t="n">
        <v>1.166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1235</v>
      </c>
      <c r="C34" s="11" t="n">
        <v>1.2131</v>
      </c>
      <c r="D34" s="11" t="n">
        <v>1.21879</v>
      </c>
      <c r="E34" s="11" t="n">
        <v>1.23368</v>
      </c>
      <c r="F34" s="11" t="n">
        <v>1.26063</v>
      </c>
      <c r="G34" s="11" t="n">
        <v>1.3613</v>
      </c>
      <c r="H34" s="11" t="n">
        <v>1.36029</v>
      </c>
      <c r="I34" s="11" t="n">
        <v>1.34853</v>
      </c>
      <c r="J34" s="11" t="n">
        <v>1.36857</v>
      </c>
      <c r="K34" s="11" t="n">
        <v>1.36957</v>
      </c>
      <c r="L34" s="11" t="n">
        <v>1.34409</v>
      </c>
      <c r="M34" s="11" t="n">
        <v>1.35393</v>
      </c>
      <c r="N34" s="11" t="n">
        <v>1.34067</v>
      </c>
      <c r="O34" s="11" t="n">
        <v>1.34323</v>
      </c>
      <c r="P34" s="11" t="n">
        <v>1.35663</v>
      </c>
      <c r="Q34" s="11" t="n">
        <v>1.38874</v>
      </c>
      <c r="R34" s="11" t="n">
        <v>1.38781</v>
      </c>
      <c r="S34" s="11" t="n">
        <v>1.37143</v>
      </c>
      <c r="T34" s="11" t="n">
        <v>1.35439</v>
      </c>
      <c r="U34" s="11" t="n">
        <v>1.35273</v>
      </c>
      <c r="V34" s="11" t="n">
        <v>1.28878</v>
      </c>
      <c r="W34" s="11" t="n">
        <v>1.23804</v>
      </c>
      <c r="X34" s="11" t="n">
        <v>1.21792</v>
      </c>
      <c r="Y34" s="11" t="n">
        <v>1.20456</v>
      </c>
    </row>
    <row r="35" customFormat="false" ht="12.75" hidden="false" customHeight="false" outlineLevel="0" collapsed="false">
      <c r="A35" s="12" t="n">
        <v>29</v>
      </c>
      <c r="B35" s="11" t="n">
        <v>1.18946</v>
      </c>
      <c r="C35" s="11" t="n">
        <v>1.13937</v>
      </c>
      <c r="D35" s="11" t="n">
        <v>1.17909</v>
      </c>
      <c r="E35" s="11" t="n">
        <v>1.19127</v>
      </c>
      <c r="F35" s="11" t="n">
        <v>1.24009</v>
      </c>
      <c r="G35" s="11" t="n">
        <v>1.25628</v>
      </c>
      <c r="H35" s="11" t="n">
        <v>1.24588</v>
      </c>
      <c r="I35" s="11" t="n">
        <v>1.25594</v>
      </c>
      <c r="J35" s="11" t="n">
        <v>1.27452</v>
      </c>
      <c r="K35" s="11" t="n">
        <v>1.27344</v>
      </c>
      <c r="L35" s="11" t="n">
        <v>1.26849</v>
      </c>
      <c r="M35" s="11" t="n">
        <v>1.24738</v>
      </c>
      <c r="N35" s="11" t="n">
        <v>1.25512</v>
      </c>
      <c r="O35" s="11" t="n">
        <v>1.25808</v>
      </c>
      <c r="P35" s="11" t="n">
        <v>1.26063</v>
      </c>
      <c r="Q35" s="11" t="n">
        <v>1.27859</v>
      </c>
      <c r="R35" s="11" t="n">
        <v>1.28105</v>
      </c>
      <c r="S35" s="11" t="n">
        <v>1.27648</v>
      </c>
      <c r="T35" s="11" t="n">
        <v>1.26922</v>
      </c>
      <c r="U35" s="11" t="n">
        <v>1.24534</v>
      </c>
      <c r="V35" s="11" t="n">
        <v>1.24149</v>
      </c>
      <c r="W35" s="11" t="n">
        <v>1.22142</v>
      </c>
      <c r="X35" s="11" t="n">
        <v>1.18665</v>
      </c>
      <c r="Y35" s="11" t="n">
        <v>1.19889</v>
      </c>
    </row>
    <row r="36" customFormat="false" ht="12.75" hidden="false" customHeight="false" outlineLevel="0" collapsed="false">
      <c r="A36" s="12" t="n">
        <v>30</v>
      </c>
      <c r="B36" s="11" t="n">
        <v>1.2309</v>
      </c>
      <c r="C36" s="11" t="n">
        <v>1.31158</v>
      </c>
      <c r="D36" s="11" t="n">
        <v>1.31612</v>
      </c>
      <c r="E36" s="11" t="n">
        <v>1.35624</v>
      </c>
      <c r="F36" s="11" t="n">
        <v>1.37748</v>
      </c>
      <c r="G36" s="11" t="n">
        <v>1.3695</v>
      </c>
      <c r="H36" s="11" t="n">
        <v>1.42432</v>
      </c>
      <c r="I36" s="11" t="n">
        <v>1.44176</v>
      </c>
      <c r="J36" s="11" t="n">
        <v>1.4555</v>
      </c>
      <c r="K36" s="11" t="n">
        <v>1.49518</v>
      </c>
      <c r="L36" s="11" t="n">
        <v>1.49442</v>
      </c>
      <c r="M36" s="11" t="n">
        <v>1.4942</v>
      </c>
      <c r="N36" s="11" t="n">
        <v>1.48899</v>
      </c>
      <c r="O36" s="11" t="n">
        <v>1.48499</v>
      </c>
      <c r="P36" s="11" t="n">
        <v>1.46004</v>
      </c>
      <c r="Q36" s="11" t="n">
        <v>1.45269</v>
      </c>
      <c r="R36" s="11" t="n">
        <v>1.47144</v>
      </c>
      <c r="S36" s="11" t="n">
        <v>1.46885</v>
      </c>
      <c r="T36" s="11" t="n">
        <v>1.46243</v>
      </c>
      <c r="U36" s="11" t="n">
        <v>1.46606</v>
      </c>
      <c r="V36" s="11" t="n">
        <v>1.4633</v>
      </c>
      <c r="W36" s="11" t="n">
        <v>1.45201</v>
      </c>
      <c r="X36" s="11" t="n">
        <v>1.4186</v>
      </c>
      <c r="Y36" s="11" t="n">
        <v>1.324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5514</v>
      </c>
      <c r="C43" s="11" t="n">
        <v>1.13632</v>
      </c>
      <c r="D43" s="11" t="n">
        <v>1.12968</v>
      </c>
      <c r="E43" s="11" t="n">
        <v>1.13817</v>
      </c>
      <c r="F43" s="11" t="n">
        <v>1.13554</v>
      </c>
      <c r="G43" s="11" t="n">
        <v>1.14826</v>
      </c>
      <c r="H43" s="11" t="n">
        <v>1.17818</v>
      </c>
      <c r="I43" s="11" t="n">
        <v>1.19024</v>
      </c>
      <c r="J43" s="11" t="n">
        <v>1.2047</v>
      </c>
      <c r="K43" s="11" t="n">
        <v>1.20399</v>
      </c>
      <c r="L43" s="11" t="n">
        <v>1.24343</v>
      </c>
      <c r="M43" s="11" t="n">
        <v>1.21793</v>
      </c>
      <c r="N43" s="11" t="n">
        <v>1.21813</v>
      </c>
      <c r="O43" s="11" t="n">
        <v>1.21078</v>
      </c>
      <c r="P43" s="11" t="n">
        <v>1.2097</v>
      </c>
      <c r="Q43" s="11" t="n">
        <v>1.20911</v>
      </c>
      <c r="R43" s="11" t="n">
        <v>1.21969</v>
      </c>
      <c r="S43" s="11" t="n">
        <v>1.27827</v>
      </c>
      <c r="T43" s="11" t="n">
        <v>1.29711</v>
      </c>
      <c r="U43" s="11" t="n">
        <v>1.18705</v>
      </c>
      <c r="V43" s="11" t="n">
        <v>1.19266</v>
      </c>
      <c r="W43" s="11" t="n">
        <v>1.1876</v>
      </c>
      <c r="X43" s="11" t="n">
        <v>1.14201</v>
      </c>
      <c r="Y43" s="11" t="n">
        <v>1.126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7308</v>
      </c>
      <c r="C44" s="11" t="n">
        <v>1.06724</v>
      </c>
      <c r="D44" s="11" t="n">
        <v>1.067</v>
      </c>
      <c r="E44" s="11" t="n">
        <v>1.07649</v>
      </c>
      <c r="F44" s="11" t="n">
        <v>1.0792</v>
      </c>
      <c r="G44" s="11" t="n">
        <v>1.07656</v>
      </c>
      <c r="H44" s="11" t="n">
        <v>1.08518</v>
      </c>
      <c r="I44" s="11" t="n">
        <v>1.10178</v>
      </c>
      <c r="J44" s="11" t="n">
        <v>1.11822</v>
      </c>
      <c r="K44" s="11" t="n">
        <v>1.1262</v>
      </c>
      <c r="L44" s="11" t="n">
        <v>1.17625</v>
      </c>
      <c r="M44" s="11" t="n">
        <v>1.16877</v>
      </c>
      <c r="N44" s="11" t="n">
        <v>1.162</v>
      </c>
      <c r="O44" s="11" t="n">
        <v>1.14849</v>
      </c>
      <c r="P44" s="11" t="n">
        <v>1.13179</v>
      </c>
      <c r="Q44" s="11" t="n">
        <v>1.12929</v>
      </c>
      <c r="R44" s="11" t="n">
        <v>1.13169</v>
      </c>
      <c r="S44" s="11" t="n">
        <v>1.19642</v>
      </c>
      <c r="T44" s="11" t="n">
        <v>1.21519</v>
      </c>
      <c r="U44" s="11" t="n">
        <v>1.14489</v>
      </c>
      <c r="V44" s="11" t="n">
        <v>1.1166</v>
      </c>
      <c r="W44" s="11" t="n">
        <v>1.09566</v>
      </c>
      <c r="X44" s="11" t="n">
        <v>1.07542</v>
      </c>
      <c r="Y44" s="11" t="n">
        <v>1.0725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328</v>
      </c>
      <c r="C45" s="11" t="n">
        <v>1.03209</v>
      </c>
      <c r="D45" s="11" t="n">
        <v>1.02252</v>
      </c>
      <c r="E45" s="11" t="n">
        <v>1.04515</v>
      </c>
      <c r="F45" s="11" t="n">
        <v>1.04034</v>
      </c>
      <c r="G45" s="11" t="n">
        <v>1.04403</v>
      </c>
      <c r="H45" s="11" t="n">
        <v>1.05069</v>
      </c>
      <c r="I45" s="11" t="n">
        <v>1.05496</v>
      </c>
      <c r="J45" s="11" t="n">
        <v>1.06194</v>
      </c>
      <c r="K45" s="11" t="n">
        <v>1.0677</v>
      </c>
      <c r="L45" s="11" t="n">
        <v>1.16619</v>
      </c>
      <c r="M45" s="11" t="n">
        <v>1.16965</v>
      </c>
      <c r="N45" s="11" t="n">
        <v>1.19126</v>
      </c>
      <c r="O45" s="11" t="n">
        <v>1.16599</v>
      </c>
      <c r="P45" s="11" t="n">
        <v>1.15541</v>
      </c>
      <c r="Q45" s="11" t="n">
        <v>1.14628</v>
      </c>
      <c r="R45" s="11" t="n">
        <v>1.16528</v>
      </c>
      <c r="S45" s="11" t="n">
        <v>1.19035</v>
      </c>
      <c r="T45" s="11" t="n">
        <v>1.18529</v>
      </c>
      <c r="U45" s="11" t="n">
        <v>1.06454</v>
      </c>
      <c r="V45" s="11" t="n">
        <v>1.07401</v>
      </c>
      <c r="W45" s="11" t="n">
        <v>1.04994</v>
      </c>
      <c r="X45" s="11" t="n">
        <v>1.04032</v>
      </c>
      <c r="Y45" s="11" t="n">
        <v>1.0278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3629</v>
      </c>
      <c r="C46" s="11" t="n">
        <v>1.04601</v>
      </c>
      <c r="D46" s="11" t="n">
        <v>1.04881</v>
      </c>
      <c r="E46" s="11" t="n">
        <v>1.05988</v>
      </c>
      <c r="F46" s="11" t="n">
        <v>1.10993</v>
      </c>
      <c r="G46" s="11" t="n">
        <v>1.11387</v>
      </c>
      <c r="H46" s="11" t="n">
        <v>1.12467</v>
      </c>
      <c r="I46" s="11" t="n">
        <v>1.16852</v>
      </c>
      <c r="J46" s="11" t="n">
        <v>1.21747</v>
      </c>
      <c r="K46" s="11" t="n">
        <v>1.23156</v>
      </c>
      <c r="L46" s="11" t="n">
        <v>1.24167</v>
      </c>
      <c r="M46" s="11" t="n">
        <v>1.31573</v>
      </c>
      <c r="N46" s="11" t="n">
        <v>1.30757</v>
      </c>
      <c r="O46" s="11" t="n">
        <v>1.2937</v>
      </c>
      <c r="P46" s="11" t="n">
        <v>1.22427</v>
      </c>
      <c r="Q46" s="11" t="n">
        <v>1.17385</v>
      </c>
      <c r="R46" s="11" t="n">
        <v>1.24399</v>
      </c>
      <c r="S46" s="11" t="n">
        <v>1.28432</v>
      </c>
      <c r="T46" s="11" t="n">
        <v>1.26756</v>
      </c>
      <c r="U46" s="11" t="n">
        <v>1.1691</v>
      </c>
      <c r="V46" s="11" t="n">
        <v>1.20006</v>
      </c>
      <c r="W46" s="11" t="n">
        <v>1.14626</v>
      </c>
      <c r="X46" s="11" t="n">
        <v>1.122</v>
      </c>
      <c r="Y46" s="11" t="n">
        <v>1.1106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5648</v>
      </c>
      <c r="C47" s="11" t="n">
        <v>1.15422</v>
      </c>
      <c r="D47" s="11" t="n">
        <v>1.15338</v>
      </c>
      <c r="E47" s="11" t="n">
        <v>1.15245</v>
      </c>
      <c r="F47" s="11" t="n">
        <v>1.16724</v>
      </c>
      <c r="G47" s="11" t="n">
        <v>1.1582</v>
      </c>
      <c r="H47" s="11" t="n">
        <v>1.15733</v>
      </c>
      <c r="I47" s="11" t="n">
        <v>1.35032</v>
      </c>
      <c r="J47" s="11" t="n">
        <v>1.41819</v>
      </c>
      <c r="K47" s="11" t="n">
        <v>1.41338</v>
      </c>
      <c r="L47" s="11" t="n">
        <v>1.46141</v>
      </c>
      <c r="M47" s="11" t="n">
        <v>1.38319</v>
      </c>
      <c r="N47" s="11" t="n">
        <v>1.36839</v>
      </c>
      <c r="O47" s="11" t="n">
        <v>1.34876</v>
      </c>
      <c r="P47" s="11" t="n">
        <v>1.35371</v>
      </c>
      <c r="Q47" s="11" t="n">
        <v>1.26676</v>
      </c>
      <c r="R47" s="11" t="n">
        <v>1.32083</v>
      </c>
      <c r="S47" s="11" t="n">
        <v>1.34925</v>
      </c>
      <c r="T47" s="11" t="n">
        <v>1.29488</v>
      </c>
      <c r="U47" s="11" t="n">
        <v>1.25662</v>
      </c>
      <c r="V47" s="11" t="n">
        <v>1.25754</v>
      </c>
      <c r="W47" s="11" t="n">
        <v>1.19243</v>
      </c>
      <c r="X47" s="11" t="n">
        <v>1.15424</v>
      </c>
      <c r="Y47" s="11" t="n">
        <v>1.1527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5606</v>
      </c>
      <c r="C48" s="11" t="n">
        <v>1.15569</v>
      </c>
      <c r="D48" s="11" t="n">
        <v>1.10128</v>
      </c>
      <c r="E48" s="11" t="n">
        <v>1.15298</v>
      </c>
      <c r="F48" s="11" t="n">
        <v>1.16002</v>
      </c>
      <c r="G48" s="11" t="n">
        <v>1.15818</v>
      </c>
      <c r="H48" s="11" t="n">
        <v>1.15685</v>
      </c>
      <c r="I48" s="11" t="n">
        <v>1.17895</v>
      </c>
      <c r="J48" s="11" t="n">
        <v>1.16769</v>
      </c>
      <c r="K48" s="11" t="n">
        <v>1.22559</v>
      </c>
      <c r="L48" s="11" t="n">
        <v>1.22814</v>
      </c>
      <c r="M48" s="11" t="n">
        <v>1.21933</v>
      </c>
      <c r="N48" s="11" t="n">
        <v>1.21697</v>
      </c>
      <c r="O48" s="11" t="n">
        <v>1.21261</v>
      </c>
      <c r="P48" s="11" t="n">
        <v>1.21362</v>
      </c>
      <c r="Q48" s="11" t="n">
        <v>1.20789</v>
      </c>
      <c r="R48" s="11" t="n">
        <v>1.26995</v>
      </c>
      <c r="S48" s="11" t="n">
        <v>1.30606</v>
      </c>
      <c r="T48" s="11" t="n">
        <v>1.23162</v>
      </c>
      <c r="U48" s="11" t="n">
        <v>1.21334</v>
      </c>
      <c r="V48" s="11" t="n">
        <v>1.23262</v>
      </c>
      <c r="W48" s="11" t="n">
        <v>1.19359</v>
      </c>
      <c r="X48" s="11" t="n">
        <v>1.15213</v>
      </c>
      <c r="Y48" s="11" t="n">
        <v>1.1527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0094</v>
      </c>
      <c r="C49" s="11" t="n">
        <v>1.10303</v>
      </c>
      <c r="D49" s="11" t="n">
        <v>1.10525</v>
      </c>
      <c r="E49" s="11" t="n">
        <v>1.14515</v>
      </c>
      <c r="F49" s="11" t="n">
        <v>1.16118</v>
      </c>
      <c r="G49" s="11" t="n">
        <v>1.2443</v>
      </c>
      <c r="H49" s="11" t="n">
        <v>1.25043</v>
      </c>
      <c r="I49" s="11" t="n">
        <v>1.28823</v>
      </c>
      <c r="J49" s="11" t="n">
        <v>1.28684</v>
      </c>
      <c r="K49" s="11" t="n">
        <v>1.28675</v>
      </c>
      <c r="L49" s="11" t="n">
        <v>1.29151</v>
      </c>
      <c r="M49" s="11" t="n">
        <v>1.27863</v>
      </c>
      <c r="N49" s="11" t="n">
        <v>1.27689</v>
      </c>
      <c r="O49" s="11" t="n">
        <v>1.27329</v>
      </c>
      <c r="P49" s="11" t="n">
        <v>1.26757</v>
      </c>
      <c r="Q49" s="11" t="n">
        <v>1.26637</v>
      </c>
      <c r="R49" s="11" t="n">
        <v>1.27226</v>
      </c>
      <c r="S49" s="11" t="n">
        <v>1.28076</v>
      </c>
      <c r="T49" s="11" t="n">
        <v>1.26439</v>
      </c>
      <c r="U49" s="11" t="n">
        <v>1.21737</v>
      </c>
      <c r="V49" s="11" t="n">
        <v>1.22892</v>
      </c>
      <c r="W49" s="11" t="n">
        <v>1.22624</v>
      </c>
      <c r="X49" s="11" t="n">
        <v>1.14509</v>
      </c>
      <c r="Y49" s="11" t="n">
        <v>1.1412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2275</v>
      </c>
      <c r="C50" s="11" t="n">
        <v>1.1119</v>
      </c>
      <c r="D50" s="11" t="n">
        <v>1.1174</v>
      </c>
      <c r="E50" s="11" t="n">
        <v>1.12932</v>
      </c>
      <c r="F50" s="11" t="n">
        <v>1.15346</v>
      </c>
      <c r="G50" s="11" t="n">
        <v>1.22599</v>
      </c>
      <c r="H50" s="11" t="n">
        <v>1.233</v>
      </c>
      <c r="I50" s="11" t="n">
        <v>1.25724</v>
      </c>
      <c r="J50" s="11" t="n">
        <v>1.26984</v>
      </c>
      <c r="K50" s="11" t="n">
        <v>1.27391</v>
      </c>
      <c r="L50" s="11" t="n">
        <v>1.27615</v>
      </c>
      <c r="M50" s="11" t="n">
        <v>1.26552</v>
      </c>
      <c r="N50" s="11" t="n">
        <v>1.26275</v>
      </c>
      <c r="O50" s="11" t="n">
        <v>1.25653</v>
      </c>
      <c r="P50" s="11" t="n">
        <v>1.2517</v>
      </c>
      <c r="Q50" s="11" t="n">
        <v>1.25279</v>
      </c>
      <c r="R50" s="11" t="n">
        <v>1.25489</v>
      </c>
      <c r="S50" s="11" t="n">
        <v>1.26198</v>
      </c>
      <c r="T50" s="11" t="n">
        <v>1.24352</v>
      </c>
      <c r="U50" s="11" t="n">
        <v>1.21397</v>
      </c>
      <c r="V50" s="11" t="n">
        <v>1.23104</v>
      </c>
      <c r="W50" s="11" t="n">
        <v>1.17762</v>
      </c>
      <c r="X50" s="11" t="n">
        <v>1.14539</v>
      </c>
      <c r="Y50" s="11" t="n">
        <v>1.1226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5616</v>
      </c>
      <c r="C51" s="11" t="n">
        <v>1.14864</v>
      </c>
      <c r="D51" s="11" t="n">
        <v>1.17341</v>
      </c>
      <c r="E51" s="11" t="n">
        <v>1.14728</v>
      </c>
      <c r="F51" s="11" t="n">
        <v>1.16529</v>
      </c>
      <c r="G51" s="11" t="n">
        <v>1.18128</v>
      </c>
      <c r="H51" s="11" t="n">
        <v>1.18487</v>
      </c>
      <c r="I51" s="11" t="n">
        <v>1.21412</v>
      </c>
      <c r="J51" s="11" t="n">
        <v>1.2217</v>
      </c>
      <c r="K51" s="11" t="n">
        <v>1.22334</v>
      </c>
      <c r="L51" s="11" t="n">
        <v>1.2313</v>
      </c>
      <c r="M51" s="11" t="n">
        <v>1.22597</v>
      </c>
      <c r="N51" s="11" t="n">
        <v>1.22478</v>
      </c>
      <c r="O51" s="11" t="n">
        <v>1.2185</v>
      </c>
      <c r="P51" s="11" t="n">
        <v>1.21657</v>
      </c>
      <c r="Q51" s="11" t="n">
        <v>1.22264</v>
      </c>
      <c r="R51" s="11" t="n">
        <v>1.22046</v>
      </c>
      <c r="S51" s="11" t="n">
        <v>1.27139</v>
      </c>
      <c r="T51" s="11" t="n">
        <v>1.21174</v>
      </c>
      <c r="U51" s="11" t="n">
        <v>1.19909</v>
      </c>
      <c r="V51" s="11" t="n">
        <v>1.19349</v>
      </c>
      <c r="W51" s="11" t="n">
        <v>1.17144</v>
      </c>
      <c r="X51" s="11" t="n">
        <v>1.14934</v>
      </c>
      <c r="Y51" s="11" t="n">
        <v>1.1400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8471</v>
      </c>
      <c r="C52" s="11" t="n">
        <v>1.09499</v>
      </c>
      <c r="D52" s="11" t="n">
        <v>1.09286</v>
      </c>
      <c r="E52" s="11" t="n">
        <v>1.10748</v>
      </c>
      <c r="F52" s="11" t="n">
        <v>1.12278</v>
      </c>
      <c r="G52" s="11" t="n">
        <v>1.1447</v>
      </c>
      <c r="H52" s="11" t="n">
        <v>1.13909</v>
      </c>
      <c r="I52" s="11" t="n">
        <v>1.17101</v>
      </c>
      <c r="J52" s="11" t="n">
        <v>1.17021</v>
      </c>
      <c r="K52" s="11" t="n">
        <v>1.16932</v>
      </c>
      <c r="L52" s="11" t="n">
        <v>1.1666</v>
      </c>
      <c r="M52" s="11" t="n">
        <v>1.16652</v>
      </c>
      <c r="N52" s="11" t="n">
        <v>1.16514</v>
      </c>
      <c r="O52" s="11" t="n">
        <v>1.15799</v>
      </c>
      <c r="P52" s="11" t="n">
        <v>1.15749</v>
      </c>
      <c r="Q52" s="11" t="n">
        <v>1.15907</v>
      </c>
      <c r="R52" s="11" t="n">
        <v>1.16852</v>
      </c>
      <c r="S52" s="11" t="n">
        <v>1.17106</v>
      </c>
      <c r="T52" s="11" t="n">
        <v>1.15025</v>
      </c>
      <c r="U52" s="11" t="n">
        <v>1.13555</v>
      </c>
      <c r="V52" s="11" t="n">
        <v>1.13609</v>
      </c>
      <c r="W52" s="11" t="n">
        <v>1.15325</v>
      </c>
      <c r="X52" s="11" t="n">
        <v>1.09378</v>
      </c>
      <c r="Y52" s="11" t="n">
        <v>1.0928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5237</v>
      </c>
      <c r="C53" s="11" t="n">
        <v>1.15367</v>
      </c>
      <c r="D53" s="11" t="n">
        <v>1.05986</v>
      </c>
      <c r="E53" s="11" t="n">
        <v>1.15678</v>
      </c>
      <c r="F53" s="11" t="n">
        <v>1.2422</v>
      </c>
      <c r="G53" s="11" t="n">
        <v>1.20158</v>
      </c>
      <c r="H53" s="11" t="n">
        <v>1.20301</v>
      </c>
      <c r="I53" s="11" t="n">
        <v>1.40325</v>
      </c>
      <c r="J53" s="11" t="n">
        <v>1.43188</v>
      </c>
      <c r="K53" s="11" t="n">
        <v>1.44176</v>
      </c>
      <c r="L53" s="11" t="n">
        <v>1.43946</v>
      </c>
      <c r="M53" s="11" t="n">
        <v>1.34981</v>
      </c>
      <c r="N53" s="11" t="n">
        <v>1.34395</v>
      </c>
      <c r="O53" s="11" t="n">
        <v>1.31493</v>
      </c>
      <c r="P53" s="11" t="n">
        <v>1.23153</v>
      </c>
      <c r="Q53" s="11" t="n">
        <v>1.29414</v>
      </c>
      <c r="R53" s="11" t="n">
        <v>1.30658</v>
      </c>
      <c r="S53" s="11" t="n">
        <v>1.32974</v>
      </c>
      <c r="T53" s="11" t="n">
        <v>1.2918</v>
      </c>
      <c r="U53" s="11" t="n">
        <v>1.19428</v>
      </c>
      <c r="V53" s="11" t="n">
        <v>1.20681</v>
      </c>
      <c r="W53" s="11" t="n">
        <v>1.16214</v>
      </c>
      <c r="X53" s="11" t="n">
        <v>1.15282</v>
      </c>
      <c r="Y53" s="11" t="n">
        <v>1.140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4037</v>
      </c>
      <c r="C54" s="11" t="n">
        <v>1.13573</v>
      </c>
      <c r="D54" s="11" t="n">
        <v>1.14055</v>
      </c>
      <c r="E54" s="11" t="n">
        <v>1.14609</v>
      </c>
      <c r="F54" s="11" t="n">
        <v>1.1591</v>
      </c>
      <c r="G54" s="11" t="n">
        <v>1.17658</v>
      </c>
      <c r="H54" s="11" t="n">
        <v>1.16175</v>
      </c>
      <c r="I54" s="11" t="n">
        <v>1.17523</v>
      </c>
      <c r="J54" s="11" t="n">
        <v>1.17732</v>
      </c>
      <c r="K54" s="11" t="n">
        <v>1.18785</v>
      </c>
      <c r="L54" s="11" t="n">
        <v>1.18907</v>
      </c>
      <c r="M54" s="11" t="n">
        <v>1.17951</v>
      </c>
      <c r="N54" s="11" t="n">
        <v>1.1776</v>
      </c>
      <c r="O54" s="11" t="n">
        <v>1.18075</v>
      </c>
      <c r="P54" s="11" t="n">
        <v>1.18512</v>
      </c>
      <c r="Q54" s="11" t="n">
        <v>1.23694</v>
      </c>
      <c r="R54" s="11" t="n">
        <v>1.23561</v>
      </c>
      <c r="S54" s="11" t="n">
        <v>1.24808</v>
      </c>
      <c r="T54" s="11" t="n">
        <v>1.18059</v>
      </c>
      <c r="U54" s="11" t="n">
        <v>1.1733</v>
      </c>
      <c r="V54" s="11" t="n">
        <v>1.17901</v>
      </c>
      <c r="W54" s="11" t="n">
        <v>1.15869</v>
      </c>
      <c r="X54" s="11" t="n">
        <v>1.14376</v>
      </c>
      <c r="Y54" s="11" t="n">
        <v>1.1314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094</v>
      </c>
      <c r="C55" s="11" t="n">
        <v>1.11197</v>
      </c>
      <c r="D55" s="11" t="n">
        <v>1.11061</v>
      </c>
      <c r="E55" s="11" t="n">
        <v>1.10418</v>
      </c>
      <c r="F55" s="11" t="n">
        <v>1.13131</v>
      </c>
      <c r="G55" s="11" t="n">
        <v>1.14332</v>
      </c>
      <c r="H55" s="11" t="n">
        <v>1.13906</v>
      </c>
      <c r="I55" s="11" t="n">
        <v>1.14766</v>
      </c>
      <c r="J55" s="11" t="n">
        <v>1.16154</v>
      </c>
      <c r="K55" s="11" t="n">
        <v>1.18652</v>
      </c>
      <c r="L55" s="11" t="n">
        <v>1.1825</v>
      </c>
      <c r="M55" s="11" t="n">
        <v>1.19645</v>
      </c>
      <c r="N55" s="11" t="n">
        <v>1.2418</v>
      </c>
      <c r="O55" s="11" t="n">
        <v>1.25982</v>
      </c>
      <c r="P55" s="11" t="n">
        <v>1.27662</v>
      </c>
      <c r="Q55" s="11" t="n">
        <v>1.3114</v>
      </c>
      <c r="R55" s="11" t="n">
        <v>1.30183</v>
      </c>
      <c r="S55" s="11" t="n">
        <v>1.31455</v>
      </c>
      <c r="T55" s="11" t="n">
        <v>1.21407</v>
      </c>
      <c r="U55" s="11" t="n">
        <v>1.1619</v>
      </c>
      <c r="V55" s="11" t="n">
        <v>1.26264</v>
      </c>
      <c r="W55" s="11" t="n">
        <v>1.18502</v>
      </c>
      <c r="X55" s="11" t="n">
        <v>1.12838</v>
      </c>
      <c r="Y55" s="11" t="n">
        <v>1.111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0407</v>
      </c>
      <c r="C56" s="11" t="n">
        <v>1.11333</v>
      </c>
      <c r="D56" s="11" t="n">
        <v>1.12465</v>
      </c>
      <c r="E56" s="11" t="n">
        <v>1.14003</v>
      </c>
      <c r="F56" s="11" t="n">
        <v>1.19792</v>
      </c>
      <c r="G56" s="11" t="n">
        <v>1.25372</v>
      </c>
      <c r="H56" s="11" t="n">
        <v>1.22344</v>
      </c>
      <c r="I56" s="11" t="n">
        <v>1.29996</v>
      </c>
      <c r="J56" s="11" t="n">
        <v>1.36022</v>
      </c>
      <c r="K56" s="11" t="n">
        <v>1.36257</v>
      </c>
      <c r="L56" s="11" t="n">
        <v>1.35674</v>
      </c>
      <c r="M56" s="11" t="n">
        <v>1.354</v>
      </c>
      <c r="N56" s="11" t="n">
        <v>1.3576</v>
      </c>
      <c r="O56" s="11" t="n">
        <v>1.34548</v>
      </c>
      <c r="P56" s="11" t="n">
        <v>1.34332</v>
      </c>
      <c r="Q56" s="11" t="n">
        <v>1.35974</v>
      </c>
      <c r="R56" s="11" t="n">
        <v>1.35387</v>
      </c>
      <c r="S56" s="11" t="n">
        <v>1.37868</v>
      </c>
      <c r="T56" s="11" t="n">
        <v>1.32412</v>
      </c>
      <c r="U56" s="11" t="n">
        <v>1.24044</v>
      </c>
      <c r="V56" s="11" t="n">
        <v>1.25793</v>
      </c>
      <c r="W56" s="11" t="n">
        <v>1.18299</v>
      </c>
      <c r="X56" s="11" t="n">
        <v>1.13904</v>
      </c>
      <c r="Y56" s="11" t="n">
        <v>1.1220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6466</v>
      </c>
      <c r="C57" s="11" t="n">
        <v>1.19329</v>
      </c>
      <c r="D57" s="11" t="n">
        <v>1.20409</v>
      </c>
      <c r="E57" s="11" t="n">
        <v>1.21297</v>
      </c>
      <c r="F57" s="11" t="n">
        <v>1.23031</v>
      </c>
      <c r="G57" s="11" t="n">
        <v>1.27998</v>
      </c>
      <c r="H57" s="11" t="n">
        <v>1.27803</v>
      </c>
      <c r="I57" s="11" t="n">
        <v>1.28934</v>
      </c>
      <c r="J57" s="11" t="n">
        <v>1.33442</v>
      </c>
      <c r="K57" s="11" t="n">
        <v>1.28111</v>
      </c>
      <c r="L57" s="11" t="n">
        <v>1.24752</v>
      </c>
      <c r="M57" s="11" t="n">
        <v>1.24299</v>
      </c>
      <c r="N57" s="11" t="n">
        <v>1.23515</v>
      </c>
      <c r="O57" s="11" t="n">
        <v>1.22976</v>
      </c>
      <c r="P57" s="11" t="n">
        <v>1.23616</v>
      </c>
      <c r="Q57" s="11" t="n">
        <v>1.33328</v>
      </c>
      <c r="R57" s="11" t="n">
        <v>1.35589</v>
      </c>
      <c r="S57" s="11" t="n">
        <v>1.27359</v>
      </c>
      <c r="T57" s="11" t="n">
        <v>1.23074</v>
      </c>
      <c r="U57" s="11" t="n">
        <v>1.18636</v>
      </c>
      <c r="V57" s="11" t="n">
        <v>1.19095</v>
      </c>
      <c r="W57" s="11" t="n">
        <v>1.2004</v>
      </c>
      <c r="X57" s="11" t="n">
        <v>1.15559</v>
      </c>
      <c r="Y57" s="11" t="n">
        <v>1.1656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4243</v>
      </c>
      <c r="C58" s="11" t="n">
        <v>1.06119</v>
      </c>
      <c r="D58" s="11" t="n">
        <v>1.10466</v>
      </c>
      <c r="E58" s="11" t="n">
        <v>1.18518</v>
      </c>
      <c r="F58" s="11" t="n">
        <v>1.28213</v>
      </c>
      <c r="G58" s="11" t="n">
        <v>1.44241</v>
      </c>
      <c r="H58" s="11" t="n">
        <v>1.43159</v>
      </c>
      <c r="I58" s="11" t="n">
        <v>1.47754</v>
      </c>
      <c r="J58" s="11" t="n">
        <v>1.51342</v>
      </c>
      <c r="K58" s="11" t="n">
        <v>1.52016</v>
      </c>
      <c r="L58" s="11" t="n">
        <v>1.50055</v>
      </c>
      <c r="M58" s="11" t="n">
        <v>1.41167</v>
      </c>
      <c r="N58" s="11" t="n">
        <v>1.39791</v>
      </c>
      <c r="O58" s="11" t="n">
        <v>1.37503</v>
      </c>
      <c r="P58" s="11" t="n">
        <v>1.37227</v>
      </c>
      <c r="Q58" s="11" t="n">
        <v>1.37911</v>
      </c>
      <c r="R58" s="11" t="n">
        <v>1.37047</v>
      </c>
      <c r="S58" s="11" t="n">
        <v>1.29052</v>
      </c>
      <c r="T58" s="11" t="n">
        <v>1.21917</v>
      </c>
      <c r="U58" s="11" t="n">
        <v>1.10128</v>
      </c>
      <c r="V58" s="11" t="n">
        <v>1.14142</v>
      </c>
      <c r="W58" s="11" t="n">
        <v>1.04813</v>
      </c>
      <c r="X58" s="11" t="n">
        <v>1.03372</v>
      </c>
      <c r="Y58" s="11" t="n">
        <v>1.0288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4763</v>
      </c>
      <c r="C59" s="11" t="n">
        <v>1.07865</v>
      </c>
      <c r="D59" s="11" t="n">
        <v>1.12792</v>
      </c>
      <c r="E59" s="11" t="n">
        <v>1.20095</v>
      </c>
      <c r="F59" s="11" t="n">
        <v>1.32826</v>
      </c>
      <c r="G59" s="11" t="n">
        <v>1.43447</v>
      </c>
      <c r="H59" s="11" t="n">
        <v>1.44688</v>
      </c>
      <c r="I59" s="11" t="n">
        <v>1.53513</v>
      </c>
      <c r="J59" s="11" t="n">
        <v>1.49948</v>
      </c>
      <c r="K59" s="11" t="n">
        <v>1.4793</v>
      </c>
      <c r="L59" s="11" t="n">
        <v>1.45012</v>
      </c>
      <c r="M59" s="11" t="n">
        <v>1.36042</v>
      </c>
      <c r="N59" s="11" t="n">
        <v>1.35306</v>
      </c>
      <c r="O59" s="11" t="n">
        <v>1.35065</v>
      </c>
      <c r="P59" s="11" t="n">
        <v>1.36197</v>
      </c>
      <c r="Q59" s="11" t="n">
        <v>1.37066</v>
      </c>
      <c r="R59" s="11" t="n">
        <v>1.3961</v>
      </c>
      <c r="S59" s="11" t="n">
        <v>1.28016</v>
      </c>
      <c r="T59" s="11" t="n">
        <v>1.18004</v>
      </c>
      <c r="U59" s="11" t="n">
        <v>1.08894</v>
      </c>
      <c r="V59" s="11" t="n">
        <v>1.08458</v>
      </c>
      <c r="W59" s="11" t="n">
        <v>1.0018</v>
      </c>
      <c r="X59" s="11" t="n">
        <v>0.91261</v>
      </c>
      <c r="Y59" s="11" t="n">
        <v>0.8772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0526</v>
      </c>
      <c r="C60" s="11" t="n">
        <v>1.02315</v>
      </c>
      <c r="D60" s="11" t="n">
        <v>1.06362</v>
      </c>
      <c r="E60" s="11" t="n">
        <v>1.14836</v>
      </c>
      <c r="F60" s="11" t="n">
        <v>1.27786</v>
      </c>
      <c r="G60" s="11" t="n">
        <v>1.43677</v>
      </c>
      <c r="H60" s="11" t="n">
        <v>1.40238</v>
      </c>
      <c r="I60" s="11" t="n">
        <v>1.47397</v>
      </c>
      <c r="J60" s="11" t="n">
        <v>1.40514</v>
      </c>
      <c r="K60" s="11" t="n">
        <v>1.39891</v>
      </c>
      <c r="L60" s="11" t="n">
        <v>1.38584</v>
      </c>
      <c r="M60" s="11" t="n">
        <v>1.3567</v>
      </c>
      <c r="N60" s="11" t="n">
        <v>1.34123</v>
      </c>
      <c r="O60" s="11" t="n">
        <v>1.3152</v>
      </c>
      <c r="P60" s="11" t="n">
        <v>1.32158</v>
      </c>
      <c r="Q60" s="11" t="n">
        <v>1.3507</v>
      </c>
      <c r="R60" s="11" t="n">
        <v>1.38514</v>
      </c>
      <c r="S60" s="11" t="n">
        <v>1.28875</v>
      </c>
      <c r="T60" s="11" t="n">
        <v>1.1922</v>
      </c>
      <c r="U60" s="11" t="n">
        <v>1.08964</v>
      </c>
      <c r="V60" s="11" t="n">
        <v>1.10512</v>
      </c>
      <c r="W60" s="11" t="n">
        <v>1.02869</v>
      </c>
      <c r="X60" s="11" t="n">
        <v>0.93516</v>
      </c>
      <c r="Y60" s="11" t="n">
        <v>0.8944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5937</v>
      </c>
      <c r="C61" s="11" t="n">
        <v>1.12614</v>
      </c>
      <c r="D61" s="11" t="n">
        <v>1.13302</v>
      </c>
      <c r="E61" s="11" t="n">
        <v>1.20707</v>
      </c>
      <c r="F61" s="11" t="n">
        <v>1.26844</v>
      </c>
      <c r="G61" s="11" t="n">
        <v>1.37311</v>
      </c>
      <c r="H61" s="11" t="n">
        <v>1.30237</v>
      </c>
      <c r="I61" s="11" t="n">
        <v>1.34507</v>
      </c>
      <c r="J61" s="11" t="n">
        <v>1.38086</v>
      </c>
      <c r="K61" s="11" t="n">
        <v>1.393</v>
      </c>
      <c r="L61" s="11" t="n">
        <v>1.40934</v>
      </c>
      <c r="M61" s="11" t="n">
        <v>1.36912</v>
      </c>
      <c r="N61" s="11" t="n">
        <v>1.39062</v>
      </c>
      <c r="O61" s="11" t="n">
        <v>1.38527</v>
      </c>
      <c r="P61" s="11" t="n">
        <v>1.40126</v>
      </c>
      <c r="Q61" s="11" t="n">
        <v>1.50025</v>
      </c>
      <c r="R61" s="11" t="n">
        <v>1.47556</v>
      </c>
      <c r="S61" s="11" t="n">
        <v>1.39119</v>
      </c>
      <c r="T61" s="11" t="n">
        <v>1.3542</v>
      </c>
      <c r="U61" s="11" t="n">
        <v>1.32973</v>
      </c>
      <c r="V61" s="11" t="n">
        <v>1.34664</v>
      </c>
      <c r="W61" s="11" t="n">
        <v>1.2374</v>
      </c>
      <c r="X61" s="11" t="n">
        <v>1.17615</v>
      </c>
      <c r="Y61" s="11" t="n">
        <v>1.1447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1909</v>
      </c>
      <c r="C62" s="11" t="n">
        <v>1.05775</v>
      </c>
      <c r="D62" s="11" t="n">
        <v>1.05702</v>
      </c>
      <c r="E62" s="11" t="n">
        <v>1.06595</v>
      </c>
      <c r="F62" s="11" t="n">
        <v>1.17672</v>
      </c>
      <c r="G62" s="11" t="n">
        <v>1.21077</v>
      </c>
      <c r="H62" s="11" t="n">
        <v>1.24224</v>
      </c>
      <c r="I62" s="11" t="n">
        <v>1.28158</v>
      </c>
      <c r="J62" s="11" t="n">
        <v>1.31094</v>
      </c>
      <c r="K62" s="11" t="n">
        <v>1.34702</v>
      </c>
      <c r="L62" s="11" t="n">
        <v>1.36346</v>
      </c>
      <c r="M62" s="11" t="n">
        <v>1.35796</v>
      </c>
      <c r="N62" s="11" t="n">
        <v>1.36158</v>
      </c>
      <c r="O62" s="11" t="n">
        <v>1.36129</v>
      </c>
      <c r="P62" s="11" t="n">
        <v>1.38961</v>
      </c>
      <c r="Q62" s="11" t="n">
        <v>1.52774</v>
      </c>
      <c r="R62" s="11" t="n">
        <v>1.50994</v>
      </c>
      <c r="S62" s="11" t="n">
        <v>1.41497</v>
      </c>
      <c r="T62" s="11" t="n">
        <v>1.41241</v>
      </c>
      <c r="U62" s="11" t="n">
        <v>1.33502</v>
      </c>
      <c r="V62" s="11" t="n">
        <v>1.31566</v>
      </c>
      <c r="W62" s="11" t="n">
        <v>1.21603</v>
      </c>
      <c r="X62" s="11" t="n">
        <v>1.13646</v>
      </c>
      <c r="Y62" s="11" t="n">
        <v>1.1216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7672</v>
      </c>
      <c r="C63" s="11" t="n">
        <v>1.07617</v>
      </c>
      <c r="D63" s="11" t="n">
        <v>1.08837</v>
      </c>
      <c r="E63" s="11" t="n">
        <v>1.19871</v>
      </c>
      <c r="F63" s="11" t="n">
        <v>1.26047</v>
      </c>
      <c r="G63" s="11" t="n">
        <v>1.43418</v>
      </c>
      <c r="H63" s="11" t="n">
        <v>1.35635</v>
      </c>
      <c r="I63" s="11" t="n">
        <v>1.47178</v>
      </c>
      <c r="J63" s="11" t="n">
        <v>1.50749</v>
      </c>
      <c r="K63" s="11" t="n">
        <v>1.4892</v>
      </c>
      <c r="L63" s="11" t="n">
        <v>1.4594</v>
      </c>
      <c r="M63" s="11" t="n">
        <v>1.45379</v>
      </c>
      <c r="N63" s="11" t="n">
        <v>1.46004</v>
      </c>
      <c r="O63" s="11" t="n">
        <v>1.3979</v>
      </c>
      <c r="P63" s="11" t="n">
        <v>1.41475</v>
      </c>
      <c r="Q63" s="11" t="n">
        <v>1.60722</v>
      </c>
      <c r="R63" s="11" t="n">
        <v>1.48077</v>
      </c>
      <c r="S63" s="11" t="n">
        <v>1.38008</v>
      </c>
      <c r="T63" s="11" t="n">
        <v>1.16017</v>
      </c>
      <c r="U63" s="11" t="n">
        <v>1.09531</v>
      </c>
      <c r="V63" s="11" t="n">
        <v>1.09114</v>
      </c>
      <c r="W63" s="11" t="n">
        <v>1.08337</v>
      </c>
      <c r="X63" s="11" t="n">
        <v>1.07288</v>
      </c>
      <c r="Y63" s="11" t="n">
        <v>1.068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6455</v>
      </c>
      <c r="C64" s="11" t="n">
        <v>1.04934</v>
      </c>
      <c r="D64" s="11" t="n">
        <v>1.08405</v>
      </c>
      <c r="E64" s="11" t="n">
        <v>1.1607</v>
      </c>
      <c r="F64" s="11" t="n">
        <v>1.2559</v>
      </c>
      <c r="G64" s="11" t="n">
        <v>1.37052</v>
      </c>
      <c r="H64" s="11" t="n">
        <v>1.31398</v>
      </c>
      <c r="I64" s="11" t="n">
        <v>1.35199</v>
      </c>
      <c r="J64" s="11" t="n">
        <v>1.36981</v>
      </c>
      <c r="K64" s="11" t="n">
        <v>1.38337</v>
      </c>
      <c r="L64" s="11" t="n">
        <v>1.38125</v>
      </c>
      <c r="M64" s="11" t="n">
        <v>1.37086</v>
      </c>
      <c r="N64" s="11" t="n">
        <v>1.35442</v>
      </c>
      <c r="O64" s="11" t="n">
        <v>1.32503</v>
      </c>
      <c r="P64" s="11" t="n">
        <v>1.4217</v>
      </c>
      <c r="Q64" s="11" t="n">
        <v>1.52279</v>
      </c>
      <c r="R64" s="11" t="n">
        <v>1.42181</v>
      </c>
      <c r="S64" s="11" t="n">
        <v>1.37087</v>
      </c>
      <c r="T64" s="11" t="n">
        <v>1.19615</v>
      </c>
      <c r="U64" s="11" t="n">
        <v>1.08201</v>
      </c>
      <c r="V64" s="11" t="n">
        <v>1.07949</v>
      </c>
      <c r="W64" s="11" t="n">
        <v>1.06933</v>
      </c>
      <c r="X64" s="11" t="n">
        <v>1.06183</v>
      </c>
      <c r="Y64" s="11" t="n">
        <v>1.047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1344</v>
      </c>
      <c r="C65" s="11" t="n">
        <v>0.99827</v>
      </c>
      <c r="D65" s="11" t="n">
        <v>1.05787</v>
      </c>
      <c r="E65" s="11" t="n">
        <v>1.08733</v>
      </c>
      <c r="F65" s="11" t="n">
        <v>1.16527</v>
      </c>
      <c r="G65" s="11" t="n">
        <v>1.24014</v>
      </c>
      <c r="H65" s="11" t="n">
        <v>1.23646</v>
      </c>
      <c r="I65" s="11" t="n">
        <v>1.28106</v>
      </c>
      <c r="J65" s="11" t="n">
        <v>1.35012</v>
      </c>
      <c r="K65" s="11" t="n">
        <v>1.35429</v>
      </c>
      <c r="L65" s="11" t="n">
        <v>1.36</v>
      </c>
      <c r="M65" s="11" t="n">
        <v>1.35976</v>
      </c>
      <c r="N65" s="11" t="n">
        <v>1.36023</v>
      </c>
      <c r="O65" s="11" t="n">
        <v>1.35734</v>
      </c>
      <c r="P65" s="11" t="n">
        <v>1.52488</v>
      </c>
      <c r="Q65" s="11" t="n">
        <v>1.5556</v>
      </c>
      <c r="R65" s="11" t="n">
        <v>1.40174</v>
      </c>
      <c r="S65" s="11" t="n">
        <v>1.32215</v>
      </c>
      <c r="T65" s="11" t="n">
        <v>1.26952</v>
      </c>
      <c r="U65" s="11" t="n">
        <v>1.17207</v>
      </c>
      <c r="V65" s="11" t="n">
        <v>1.08722</v>
      </c>
      <c r="W65" s="11" t="n">
        <v>1.05852</v>
      </c>
      <c r="X65" s="11" t="n">
        <v>1.00278</v>
      </c>
      <c r="Y65" s="11" t="n">
        <v>1.002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6048</v>
      </c>
      <c r="C66" s="11" t="n">
        <v>1.06226</v>
      </c>
      <c r="D66" s="11" t="n">
        <v>1.08431</v>
      </c>
      <c r="E66" s="11" t="n">
        <v>1.13274</v>
      </c>
      <c r="F66" s="11" t="n">
        <v>1.19331</v>
      </c>
      <c r="G66" s="11" t="n">
        <v>1.25014</v>
      </c>
      <c r="H66" s="11" t="n">
        <v>1.26296</v>
      </c>
      <c r="I66" s="11" t="n">
        <v>1.31511</v>
      </c>
      <c r="J66" s="11" t="n">
        <v>1.37762</v>
      </c>
      <c r="K66" s="11" t="n">
        <v>1.39695</v>
      </c>
      <c r="L66" s="11" t="n">
        <v>1.39231</v>
      </c>
      <c r="M66" s="11" t="n">
        <v>1.38366</v>
      </c>
      <c r="N66" s="11" t="n">
        <v>1.37111</v>
      </c>
      <c r="O66" s="11" t="n">
        <v>1.3468</v>
      </c>
      <c r="P66" s="11" t="n">
        <v>1.41168</v>
      </c>
      <c r="Q66" s="11" t="n">
        <v>1.42578</v>
      </c>
      <c r="R66" s="11" t="n">
        <v>1.38494</v>
      </c>
      <c r="S66" s="11" t="n">
        <v>1.31516</v>
      </c>
      <c r="T66" s="11" t="n">
        <v>1.29134</v>
      </c>
      <c r="U66" s="11" t="n">
        <v>1.18493</v>
      </c>
      <c r="V66" s="11" t="n">
        <v>1.18427</v>
      </c>
      <c r="W66" s="11" t="n">
        <v>1.07048</v>
      </c>
      <c r="X66" s="11" t="n">
        <v>1.06343</v>
      </c>
      <c r="Y66" s="11" t="n">
        <v>1.051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189</v>
      </c>
      <c r="C67" s="11" t="n">
        <v>1.09212</v>
      </c>
      <c r="D67" s="11" t="n">
        <v>1.10382</v>
      </c>
      <c r="E67" s="11" t="n">
        <v>1.13935</v>
      </c>
      <c r="F67" s="11" t="n">
        <v>1.1788</v>
      </c>
      <c r="G67" s="11" t="n">
        <v>1.2592</v>
      </c>
      <c r="H67" s="11" t="n">
        <v>1.27186</v>
      </c>
      <c r="I67" s="11" t="n">
        <v>1.33406</v>
      </c>
      <c r="J67" s="11" t="n">
        <v>1.325</v>
      </c>
      <c r="K67" s="11" t="n">
        <v>1.35281</v>
      </c>
      <c r="L67" s="11" t="n">
        <v>1.34187</v>
      </c>
      <c r="M67" s="11" t="n">
        <v>1.325</v>
      </c>
      <c r="N67" s="11" t="n">
        <v>1.31169</v>
      </c>
      <c r="O67" s="11" t="n">
        <v>1.31479</v>
      </c>
      <c r="P67" s="11" t="n">
        <v>1.31855</v>
      </c>
      <c r="Q67" s="11" t="n">
        <v>1.33678</v>
      </c>
      <c r="R67" s="11" t="n">
        <v>1.32885</v>
      </c>
      <c r="S67" s="11" t="n">
        <v>1.29388</v>
      </c>
      <c r="T67" s="11" t="n">
        <v>1.27543</v>
      </c>
      <c r="U67" s="11" t="n">
        <v>1.28954</v>
      </c>
      <c r="V67" s="11" t="n">
        <v>1.32106</v>
      </c>
      <c r="W67" s="11" t="n">
        <v>1.26245</v>
      </c>
      <c r="X67" s="11" t="n">
        <v>1.19007</v>
      </c>
      <c r="Y67" s="11" t="n">
        <v>1.110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8043</v>
      </c>
      <c r="C68" s="11" t="n">
        <v>1.28005</v>
      </c>
      <c r="D68" s="11" t="n">
        <v>1.28376</v>
      </c>
      <c r="E68" s="11" t="n">
        <v>1.27997</v>
      </c>
      <c r="F68" s="11" t="n">
        <v>1.32226</v>
      </c>
      <c r="G68" s="11" t="n">
        <v>1.34633</v>
      </c>
      <c r="H68" s="11" t="n">
        <v>1.34346</v>
      </c>
      <c r="I68" s="11" t="n">
        <v>1.34577</v>
      </c>
      <c r="J68" s="11" t="n">
        <v>1.38267</v>
      </c>
      <c r="K68" s="11" t="n">
        <v>1.4005</v>
      </c>
      <c r="L68" s="11" t="n">
        <v>1.39496</v>
      </c>
      <c r="M68" s="11" t="n">
        <v>1.38593</v>
      </c>
      <c r="N68" s="11" t="n">
        <v>1.3966</v>
      </c>
      <c r="O68" s="11" t="n">
        <v>1.39336</v>
      </c>
      <c r="P68" s="11" t="n">
        <v>1.42472</v>
      </c>
      <c r="Q68" s="11" t="n">
        <v>1.51174</v>
      </c>
      <c r="R68" s="11" t="n">
        <v>1.57771</v>
      </c>
      <c r="S68" s="11" t="n">
        <v>1.41266</v>
      </c>
      <c r="T68" s="11" t="n">
        <v>1.35387</v>
      </c>
      <c r="U68" s="11" t="n">
        <v>1.34574</v>
      </c>
      <c r="V68" s="11" t="n">
        <v>1.36035</v>
      </c>
      <c r="W68" s="11" t="n">
        <v>1.31478</v>
      </c>
      <c r="X68" s="11" t="n">
        <v>1.30558</v>
      </c>
      <c r="Y68" s="11" t="n">
        <v>1.2650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8005</v>
      </c>
      <c r="C69" s="11" t="n">
        <v>1.16401</v>
      </c>
      <c r="D69" s="11" t="n">
        <v>1.16306</v>
      </c>
      <c r="E69" s="11" t="n">
        <v>1.19771</v>
      </c>
      <c r="F69" s="11" t="n">
        <v>1.27975</v>
      </c>
      <c r="G69" s="11" t="n">
        <v>1.35478</v>
      </c>
      <c r="H69" s="11" t="n">
        <v>1.3371</v>
      </c>
      <c r="I69" s="11" t="n">
        <v>1.35217</v>
      </c>
      <c r="J69" s="11" t="n">
        <v>1.42548</v>
      </c>
      <c r="K69" s="11" t="n">
        <v>1.47356</v>
      </c>
      <c r="L69" s="11" t="n">
        <v>1.48275</v>
      </c>
      <c r="M69" s="11" t="n">
        <v>1.45532</v>
      </c>
      <c r="N69" s="11" t="n">
        <v>1.46804</v>
      </c>
      <c r="O69" s="11" t="n">
        <v>1.48832</v>
      </c>
      <c r="P69" s="11" t="n">
        <v>1.50245</v>
      </c>
      <c r="Q69" s="11" t="n">
        <v>1.50803</v>
      </c>
      <c r="R69" s="11" t="n">
        <v>1.49699</v>
      </c>
      <c r="S69" s="11" t="n">
        <v>1.48187</v>
      </c>
      <c r="T69" s="11" t="n">
        <v>1.48837</v>
      </c>
      <c r="U69" s="11" t="n">
        <v>1.42703</v>
      </c>
      <c r="V69" s="11" t="n">
        <v>1.40194</v>
      </c>
      <c r="W69" s="11" t="n">
        <v>1.29482</v>
      </c>
      <c r="X69" s="11" t="n">
        <v>1.21299</v>
      </c>
      <c r="Y69" s="11" t="n">
        <v>1.1594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0521</v>
      </c>
      <c r="C70" s="11" t="n">
        <v>1.20596</v>
      </c>
      <c r="D70" s="11" t="n">
        <v>1.2116</v>
      </c>
      <c r="E70" s="11" t="n">
        <v>1.22638</v>
      </c>
      <c r="F70" s="11" t="n">
        <v>1.25314</v>
      </c>
      <c r="G70" s="11" t="n">
        <v>1.35307</v>
      </c>
      <c r="H70" s="11" t="n">
        <v>1.35207</v>
      </c>
      <c r="I70" s="11" t="n">
        <v>1.3404</v>
      </c>
      <c r="J70" s="11" t="n">
        <v>1.36029</v>
      </c>
      <c r="K70" s="11" t="n">
        <v>1.36128</v>
      </c>
      <c r="L70" s="11" t="n">
        <v>1.33599</v>
      </c>
      <c r="M70" s="11" t="n">
        <v>1.34576</v>
      </c>
      <c r="N70" s="11" t="n">
        <v>1.3326</v>
      </c>
      <c r="O70" s="11" t="n">
        <v>1.33513</v>
      </c>
      <c r="P70" s="11" t="n">
        <v>1.34843</v>
      </c>
      <c r="Q70" s="11" t="n">
        <v>1.38031</v>
      </c>
      <c r="R70" s="11" t="n">
        <v>1.37939</v>
      </c>
      <c r="S70" s="11" t="n">
        <v>1.36313</v>
      </c>
      <c r="T70" s="11" t="n">
        <v>1.34621</v>
      </c>
      <c r="U70" s="11" t="n">
        <v>1.34457</v>
      </c>
      <c r="V70" s="11" t="n">
        <v>1.28108</v>
      </c>
      <c r="W70" s="11" t="n">
        <v>1.23071</v>
      </c>
      <c r="X70" s="11" t="n">
        <v>1.21074</v>
      </c>
      <c r="Y70" s="11" t="n">
        <v>1.19748</v>
      </c>
    </row>
    <row r="71" customFormat="false" ht="12.75" hidden="false" customHeight="false" outlineLevel="0" collapsed="false">
      <c r="A71" s="12" t="n">
        <v>29</v>
      </c>
      <c r="B71" s="11" t="n">
        <v>1.18249</v>
      </c>
      <c r="C71" s="11" t="n">
        <v>1.13277</v>
      </c>
      <c r="D71" s="11" t="n">
        <v>1.1722</v>
      </c>
      <c r="E71" s="11" t="n">
        <v>1.18429</v>
      </c>
      <c r="F71" s="11" t="n">
        <v>1.23275</v>
      </c>
      <c r="G71" s="11" t="n">
        <v>1.24882</v>
      </c>
      <c r="H71" s="11" t="n">
        <v>1.23849</v>
      </c>
      <c r="I71" s="11" t="n">
        <v>1.24848</v>
      </c>
      <c r="J71" s="11" t="n">
        <v>1.26693</v>
      </c>
      <c r="K71" s="11" t="n">
        <v>1.26586</v>
      </c>
      <c r="L71" s="11" t="n">
        <v>1.26094</v>
      </c>
      <c r="M71" s="11" t="n">
        <v>1.23998</v>
      </c>
      <c r="N71" s="11" t="n">
        <v>1.24767</v>
      </c>
      <c r="O71" s="11" t="n">
        <v>1.2506</v>
      </c>
      <c r="P71" s="11" t="n">
        <v>1.25314</v>
      </c>
      <c r="Q71" s="11" t="n">
        <v>1.27097</v>
      </c>
      <c r="R71" s="11" t="n">
        <v>1.2734</v>
      </c>
      <c r="S71" s="11" t="n">
        <v>1.26887</v>
      </c>
      <c r="T71" s="11" t="n">
        <v>1.26167</v>
      </c>
      <c r="U71" s="11" t="n">
        <v>1.23796</v>
      </c>
      <c r="V71" s="11" t="n">
        <v>1.23414</v>
      </c>
      <c r="W71" s="11" t="n">
        <v>1.21421</v>
      </c>
      <c r="X71" s="11" t="n">
        <v>1.1797</v>
      </c>
      <c r="Y71" s="11" t="n">
        <v>1.19185</v>
      </c>
    </row>
    <row r="72" customFormat="false" ht="12.75" hidden="false" customHeight="false" outlineLevel="0" collapsed="false">
      <c r="A72" s="12" t="n">
        <v>30</v>
      </c>
      <c r="B72" s="11" t="n">
        <v>1.22362</v>
      </c>
      <c r="C72" s="11" t="n">
        <v>1.30372</v>
      </c>
      <c r="D72" s="11" t="n">
        <v>1.30822</v>
      </c>
      <c r="E72" s="11" t="n">
        <v>1.34805</v>
      </c>
      <c r="F72" s="11" t="n">
        <v>1.36913</v>
      </c>
      <c r="G72" s="11" t="n">
        <v>1.36121</v>
      </c>
      <c r="H72" s="11" t="n">
        <v>1.41563</v>
      </c>
      <c r="I72" s="11" t="n">
        <v>1.43294</v>
      </c>
      <c r="J72" s="11" t="n">
        <v>1.44658</v>
      </c>
      <c r="K72" s="11" t="n">
        <v>1.48597</v>
      </c>
      <c r="L72" s="11" t="n">
        <v>1.48522</v>
      </c>
      <c r="M72" s="11" t="n">
        <v>1.48499</v>
      </c>
      <c r="N72" s="11" t="n">
        <v>1.47982</v>
      </c>
      <c r="O72" s="11" t="n">
        <v>1.47585</v>
      </c>
      <c r="P72" s="11" t="n">
        <v>1.45108</v>
      </c>
      <c r="Q72" s="11" t="n">
        <v>1.44379</v>
      </c>
      <c r="R72" s="11" t="n">
        <v>1.4624</v>
      </c>
      <c r="S72" s="11" t="n">
        <v>1.45983</v>
      </c>
      <c r="T72" s="11" t="n">
        <v>1.45346</v>
      </c>
      <c r="U72" s="11" t="n">
        <v>1.45706</v>
      </c>
      <c r="V72" s="11" t="n">
        <v>1.45432</v>
      </c>
      <c r="W72" s="11" t="n">
        <v>1.44312</v>
      </c>
      <c r="X72" s="11" t="n">
        <v>1.40995</v>
      </c>
      <c r="Y72" s="11" t="n">
        <v>1.3161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0776</v>
      </c>
      <c r="C79" s="11" t="n">
        <v>1.08992</v>
      </c>
      <c r="D79" s="11" t="n">
        <v>1.08362</v>
      </c>
      <c r="E79" s="11" t="n">
        <v>1.09167</v>
      </c>
      <c r="F79" s="11" t="n">
        <v>1.08918</v>
      </c>
      <c r="G79" s="11" t="n">
        <v>1.10124</v>
      </c>
      <c r="H79" s="11" t="n">
        <v>1.12962</v>
      </c>
      <c r="I79" s="11" t="n">
        <v>1.14105</v>
      </c>
      <c r="J79" s="11" t="n">
        <v>1.15476</v>
      </c>
      <c r="K79" s="11" t="n">
        <v>1.15409</v>
      </c>
      <c r="L79" s="11" t="n">
        <v>1.19149</v>
      </c>
      <c r="M79" s="11" t="n">
        <v>1.16731</v>
      </c>
      <c r="N79" s="11" t="n">
        <v>1.16749</v>
      </c>
      <c r="O79" s="11" t="n">
        <v>1.16053</v>
      </c>
      <c r="P79" s="11" t="n">
        <v>1.1595</v>
      </c>
      <c r="Q79" s="11" t="n">
        <v>1.15895</v>
      </c>
      <c r="R79" s="11" t="n">
        <v>1.16897</v>
      </c>
      <c r="S79" s="11" t="n">
        <v>1.22453</v>
      </c>
      <c r="T79" s="11" t="n">
        <v>1.2424</v>
      </c>
      <c r="U79" s="11" t="n">
        <v>1.13802</v>
      </c>
      <c r="V79" s="11" t="n">
        <v>1.14334</v>
      </c>
      <c r="W79" s="11" t="n">
        <v>1.13855</v>
      </c>
      <c r="X79" s="11" t="n">
        <v>1.09532</v>
      </c>
      <c r="Y79" s="11" t="n">
        <v>1.080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2994</v>
      </c>
      <c r="C80" s="11" t="n">
        <v>1.02441</v>
      </c>
      <c r="D80" s="11" t="n">
        <v>1.02418</v>
      </c>
      <c r="E80" s="11" t="n">
        <v>1.03318</v>
      </c>
      <c r="F80" s="11" t="n">
        <v>1.03575</v>
      </c>
      <c r="G80" s="11" t="n">
        <v>1.03324</v>
      </c>
      <c r="H80" s="11" t="n">
        <v>1.04142</v>
      </c>
      <c r="I80" s="11" t="n">
        <v>1.05716</v>
      </c>
      <c r="J80" s="11" t="n">
        <v>1.07276</v>
      </c>
      <c r="K80" s="11" t="n">
        <v>1.08032</v>
      </c>
      <c r="L80" s="11" t="n">
        <v>1.12778</v>
      </c>
      <c r="M80" s="11" t="n">
        <v>1.12069</v>
      </c>
      <c r="N80" s="11" t="n">
        <v>1.11427</v>
      </c>
      <c r="O80" s="11" t="n">
        <v>1.10146</v>
      </c>
      <c r="P80" s="11" t="n">
        <v>1.08562</v>
      </c>
      <c r="Q80" s="11" t="n">
        <v>1.08325</v>
      </c>
      <c r="R80" s="11" t="n">
        <v>1.08552</v>
      </c>
      <c r="S80" s="11" t="n">
        <v>1.14691</v>
      </c>
      <c r="T80" s="11" t="n">
        <v>1.16471</v>
      </c>
      <c r="U80" s="11" t="n">
        <v>1.09804</v>
      </c>
      <c r="V80" s="11" t="n">
        <v>1.07122</v>
      </c>
      <c r="W80" s="11" t="n">
        <v>1.05135</v>
      </c>
      <c r="X80" s="11" t="n">
        <v>1.03216</v>
      </c>
      <c r="Y80" s="11" t="n">
        <v>1.0294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9174</v>
      </c>
      <c r="C81" s="11" t="n">
        <v>0.99107</v>
      </c>
      <c r="D81" s="11" t="n">
        <v>0.982</v>
      </c>
      <c r="E81" s="11" t="n">
        <v>1.00346</v>
      </c>
      <c r="F81" s="11" t="n">
        <v>0.9989</v>
      </c>
      <c r="G81" s="11" t="n">
        <v>1.0024</v>
      </c>
      <c r="H81" s="11" t="n">
        <v>1.00872</v>
      </c>
      <c r="I81" s="11" t="n">
        <v>1.01276</v>
      </c>
      <c r="J81" s="11" t="n">
        <v>1.01938</v>
      </c>
      <c r="K81" s="11" t="n">
        <v>1.02484</v>
      </c>
      <c r="L81" s="11" t="n">
        <v>1.11824</v>
      </c>
      <c r="M81" s="11" t="n">
        <v>1.12152</v>
      </c>
      <c r="N81" s="11" t="n">
        <v>1.14202</v>
      </c>
      <c r="O81" s="11" t="n">
        <v>1.11805</v>
      </c>
      <c r="P81" s="11" t="n">
        <v>1.10802</v>
      </c>
      <c r="Q81" s="11" t="n">
        <v>1.09936</v>
      </c>
      <c r="R81" s="11" t="n">
        <v>1.11738</v>
      </c>
      <c r="S81" s="11" t="n">
        <v>1.14116</v>
      </c>
      <c r="T81" s="11" t="n">
        <v>1.13635</v>
      </c>
      <c r="U81" s="11" t="n">
        <v>1.02185</v>
      </c>
      <c r="V81" s="11" t="n">
        <v>1.03083</v>
      </c>
      <c r="W81" s="11" t="n">
        <v>1.008</v>
      </c>
      <c r="X81" s="11" t="n">
        <v>0.99888</v>
      </c>
      <c r="Y81" s="11" t="n">
        <v>0.9870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9506</v>
      </c>
      <c r="C82" s="11" t="n">
        <v>1.00428</v>
      </c>
      <c r="D82" s="11" t="n">
        <v>1.00693</v>
      </c>
      <c r="E82" s="11" t="n">
        <v>1.01743</v>
      </c>
      <c r="F82" s="11" t="n">
        <v>1.06489</v>
      </c>
      <c r="G82" s="11" t="n">
        <v>1.06863</v>
      </c>
      <c r="H82" s="11" t="n">
        <v>1.07887</v>
      </c>
      <c r="I82" s="11" t="n">
        <v>1.12045</v>
      </c>
      <c r="J82" s="11" t="n">
        <v>1.16688</v>
      </c>
      <c r="K82" s="11" t="n">
        <v>1.18024</v>
      </c>
      <c r="L82" s="11" t="n">
        <v>1.18982</v>
      </c>
      <c r="M82" s="11" t="n">
        <v>1.26006</v>
      </c>
      <c r="N82" s="11" t="n">
        <v>1.25231</v>
      </c>
      <c r="O82" s="11" t="n">
        <v>1.23916</v>
      </c>
      <c r="P82" s="11" t="n">
        <v>1.17332</v>
      </c>
      <c r="Q82" s="11" t="n">
        <v>1.12551</v>
      </c>
      <c r="R82" s="11" t="n">
        <v>1.19202</v>
      </c>
      <c r="S82" s="11" t="n">
        <v>1.23026</v>
      </c>
      <c r="T82" s="11" t="n">
        <v>1.21437</v>
      </c>
      <c r="U82" s="11" t="n">
        <v>1.121</v>
      </c>
      <c r="V82" s="11" t="n">
        <v>1.15037</v>
      </c>
      <c r="W82" s="11" t="n">
        <v>1.09935</v>
      </c>
      <c r="X82" s="11" t="n">
        <v>1.07633</v>
      </c>
      <c r="Y82" s="11" t="n">
        <v>1.065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0903</v>
      </c>
      <c r="C83" s="11" t="n">
        <v>1.10689</v>
      </c>
      <c r="D83" s="11" t="n">
        <v>1.10609</v>
      </c>
      <c r="E83" s="11" t="n">
        <v>1.10521</v>
      </c>
      <c r="F83" s="11" t="n">
        <v>1.11924</v>
      </c>
      <c r="G83" s="11" t="n">
        <v>1.11067</v>
      </c>
      <c r="H83" s="11" t="n">
        <v>1.10984</v>
      </c>
      <c r="I83" s="11" t="n">
        <v>1.29285</v>
      </c>
      <c r="J83" s="11" t="n">
        <v>1.35721</v>
      </c>
      <c r="K83" s="11" t="n">
        <v>1.35265</v>
      </c>
      <c r="L83" s="11" t="n">
        <v>1.3982</v>
      </c>
      <c r="M83" s="11" t="n">
        <v>1.32403</v>
      </c>
      <c r="N83" s="11" t="n">
        <v>1.30999</v>
      </c>
      <c r="O83" s="11" t="n">
        <v>1.29137</v>
      </c>
      <c r="P83" s="11" t="n">
        <v>1.29607</v>
      </c>
      <c r="Q83" s="11" t="n">
        <v>1.21361</v>
      </c>
      <c r="R83" s="11" t="n">
        <v>1.26489</v>
      </c>
      <c r="S83" s="11" t="n">
        <v>1.29184</v>
      </c>
      <c r="T83" s="11" t="n">
        <v>1.24028</v>
      </c>
      <c r="U83" s="11" t="n">
        <v>1.204</v>
      </c>
      <c r="V83" s="11" t="n">
        <v>1.20487</v>
      </c>
      <c r="W83" s="11" t="n">
        <v>1.14312</v>
      </c>
      <c r="X83" s="11" t="n">
        <v>1.10691</v>
      </c>
      <c r="Y83" s="11" t="n">
        <v>1.1055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0863</v>
      </c>
      <c r="C84" s="11" t="n">
        <v>1.10828</v>
      </c>
      <c r="D84" s="11" t="n">
        <v>1.05669</v>
      </c>
      <c r="E84" s="11" t="n">
        <v>1.10572</v>
      </c>
      <c r="F84" s="11" t="n">
        <v>1.11239</v>
      </c>
      <c r="G84" s="11" t="n">
        <v>1.11064</v>
      </c>
      <c r="H84" s="11" t="n">
        <v>1.10939</v>
      </c>
      <c r="I84" s="11" t="n">
        <v>1.13034</v>
      </c>
      <c r="J84" s="11" t="n">
        <v>1.11967</v>
      </c>
      <c r="K84" s="11" t="n">
        <v>1.17457</v>
      </c>
      <c r="L84" s="11" t="n">
        <v>1.17699</v>
      </c>
      <c r="M84" s="11" t="n">
        <v>1.16863</v>
      </c>
      <c r="N84" s="11" t="n">
        <v>1.1664</v>
      </c>
      <c r="O84" s="11" t="n">
        <v>1.16226</v>
      </c>
      <c r="P84" s="11" t="n">
        <v>1.16322</v>
      </c>
      <c r="Q84" s="11" t="n">
        <v>1.15779</v>
      </c>
      <c r="R84" s="11" t="n">
        <v>1.21663</v>
      </c>
      <c r="S84" s="11" t="n">
        <v>1.25088</v>
      </c>
      <c r="T84" s="11" t="n">
        <v>1.18029</v>
      </c>
      <c r="U84" s="11" t="n">
        <v>1.16295</v>
      </c>
      <c r="V84" s="11" t="n">
        <v>1.18124</v>
      </c>
      <c r="W84" s="11" t="n">
        <v>1.14423</v>
      </c>
      <c r="X84" s="11" t="n">
        <v>1.10491</v>
      </c>
      <c r="Y84" s="11" t="n">
        <v>1.1054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5637</v>
      </c>
      <c r="C85" s="11" t="n">
        <v>1.05834</v>
      </c>
      <c r="D85" s="11" t="n">
        <v>1.06045</v>
      </c>
      <c r="E85" s="11" t="n">
        <v>1.09829</v>
      </c>
      <c r="F85" s="11" t="n">
        <v>1.11349</v>
      </c>
      <c r="G85" s="11" t="n">
        <v>1.19232</v>
      </c>
      <c r="H85" s="11" t="n">
        <v>1.19813</v>
      </c>
      <c r="I85" s="11" t="n">
        <v>1.23397</v>
      </c>
      <c r="J85" s="11" t="n">
        <v>1.23266</v>
      </c>
      <c r="K85" s="11" t="n">
        <v>1.23257</v>
      </c>
      <c r="L85" s="11" t="n">
        <v>1.23709</v>
      </c>
      <c r="M85" s="11" t="n">
        <v>1.22487</v>
      </c>
      <c r="N85" s="11" t="n">
        <v>1.22322</v>
      </c>
      <c r="O85" s="11" t="n">
        <v>1.2198</v>
      </c>
      <c r="P85" s="11" t="n">
        <v>1.21438</v>
      </c>
      <c r="Q85" s="11" t="n">
        <v>1.21324</v>
      </c>
      <c r="R85" s="11" t="n">
        <v>1.21883</v>
      </c>
      <c r="S85" s="11" t="n">
        <v>1.22689</v>
      </c>
      <c r="T85" s="11" t="n">
        <v>1.21137</v>
      </c>
      <c r="U85" s="11" t="n">
        <v>1.16678</v>
      </c>
      <c r="V85" s="11" t="n">
        <v>1.17773</v>
      </c>
      <c r="W85" s="11" t="n">
        <v>1.17519</v>
      </c>
      <c r="X85" s="11" t="n">
        <v>1.09823</v>
      </c>
      <c r="Y85" s="11" t="n">
        <v>1.0945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7705</v>
      </c>
      <c r="C86" s="11" t="n">
        <v>1.06676</v>
      </c>
      <c r="D86" s="11" t="n">
        <v>1.07197</v>
      </c>
      <c r="E86" s="11" t="n">
        <v>1.08328</v>
      </c>
      <c r="F86" s="11" t="n">
        <v>1.10617</v>
      </c>
      <c r="G86" s="11" t="n">
        <v>1.17495</v>
      </c>
      <c r="H86" s="11" t="n">
        <v>1.1816</v>
      </c>
      <c r="I86" s="11" t="n">
        <v>1.20459</v>
      </c>
      <c r="J86" s="11" t="n">
        <v>1.21654</v>
      </c>
      <c r="K86" s="11" t="n">
        <v>1.22039</v>
      </c>
      <c r="L86" s="11" t="n">
        <v>1.22252</v>
      </c>
      <c r="M86" s="11" t="n">
        <v>1.21244</v>
      </c>
      <c r="N86" s="11" t="n">
        <v>1.20981</v>
      </c>
      <c r="O86" s="11" t="n">
        <v>1.20391</v>
      </c>
      <c r="P86" s="11" t="n">
        <v>1.19933</v>
      </c>
      <c r="Q86" s="11" t="n">
        <v>1.20037</v>
      </c>
      <c r="R86" s="11" t="n">
        <v>1.20236</v>
      </c>
      <c r="S86" s="11" t="n">
        <v>1.20908</v>
      </c>
      <c r="T86" s="11" t="n">
        <v>1.19158</v>
      </c>
      <c r="U86" s="11" t="n">
        <v>1.16355</v>
      </c>
      <c r="V86" s="11" t="n">
        <v>1.17974</v>
      </c>
      <c r="W86" s="11" t="n">
        <v>1.12909</v>
      </c>
      <c r="X86" s="11" t="n">
        <v>1.09852</v>
      </c>
      <c r="Y86" s="11" t="n">
        <v>1.0769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0873</v>
      </c>
      <c r="C87" s="11" t="n">
        <v>1.1016</v>
      </c>
      <c r="D87" s="11" t="n">
        <v>1.12509</v>
      </c>
      <c r="E87" s="11" t="n">
        <v>1.10031</v>
      </c>
      <c r="F87" s="11" t="n">
        <v>1.11739</v>
      </c>
      <c r="G87" s="11" t="n">
        <v>1.13255</v>
      </c>
      <c r="H87" s="11" t="n">
        <v>1.13595</v>
      </c>
      <c r="I87" s="11" t="n">
        <v>1.16369</v>
      </c>
      <c r="J87" s="11" t="n">
        <v>1.17088</v>
      </c>
      <c r="K87" s="11" t="n">
        <v>1.17244</v>
      </c>
      <c r="L87" s="11" t="n">
        <v>1.17998</v>
      </c>
      <c r="M87" s="11" t="n">
        <v>1.17494</v>
      </c>
      <c r="N87" s="11" t="n">
        <v>1.1738</v>
      </c>
      <c r="O87" s="11" t="n">
        <v>1.16785</v>
      </c>
      <c r="P87" s="11" t="n">
        <v>1.16601</v>
      </c>
      <c r="Q87" s="11" t="n">
        <v>1.17178</v>
      </c>
      <c r="R87" s="11" t="n">
        <v>1.1697</v>
      </c>
      <c r="S87" s="11" t="n">
        <v>1.218</v>
      </c>
      <c r="T87" s="11" t="n">
        <v>1.16144</v>
      </c>
      <c r="U87" s="11" t="n">
        <v>1.14944</v>
      </c>
      <c r="V87" s="11" t="n">
        <v>1.14413</v>
      </c>
      <c r="W87" s="11" t="n">
        <v>1.12322</v>
      </c>
      <c r="X87" s="11" t="n">
        <v>1.10226</v>
      </c>
      <c r="Y87" s="11" t="n">
        <v>1.0934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4097</v>
      </c>
      <c r="C88" s="11" t="n">
        <v>1.05072</v>
      </c>
      <c r="D88" s="11" t="n">
        <v>1.0487</v>
      </c>
      <c r="E88" s="11" t="n">
        <v>1.06256</v>
      </c>
      <c r="F88" s="11" t="n">
        <v>1.07707</v>
      </c>
      <c r="G88" s="11" t="n">
        <v>1.09787</v>
      </c>
      <c r="H88" s="11" t="n">
        <v>1.09254</v>
      </c>
      <c r="I88" s="11" t="n">
        <v>1.12281</v>
      </c>
      <c r="J88" s="11" t="n">
        <v>1.12205</v>
      </c>
      <c r="K88" s="11" t="n">
        <v>1.12121</v>
      </c>
      <c r="L88" s="11" t="n">
        <v>1.11863</v>
      </c>
      <c r="M88" s="11" t="n">
        <v>1.11855</v>
      </c>
      <c r="N88" s="11" t="n">
        <v>1.11725</v>
      </c>
      <c r="O88" s="11" t="n">
        <v>1.11047</v>
      </c>
      <c r="P88" s="11" t="n">
        <v>1.10999</v>
      </c>
      <c r="Q88" s="11" t="n">
        <v>1.11149</v>
      </c>
      <c r="R88" s="11" t="n">
        <v>1.12045</v>
      </c>
      <c r="S88" s="11" t="n">
        <v>1.12286</v>
      </c>
      <c r="T88" s="11" t="n">
        <v>1.10312</v>
      </c>
      <c r="U88" s="11" t="n">
        <v>1.08919</v>
      </c>
      <c r="V88" s="11" t="n">
        <v>1.0897</v>
      </c>
      <c r="W88" s="11" t="n">
        <v>1.10597</v>
      </c>
      <c r="X88" s="11" t="n">
        <v>1.04958</v>
      </c>
      <c r="Y88" s="11" t="n">
        <v>1.0486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0513</v>
      </c>
      <c r="C89" s="11" t="n">
        <v>1.10637</v>
      </c>
      <c r="D89" s="11" t="n">
        <v>1.01741</v>
      </c>
      <c r="E89" s="11" t="n">
        <v>1.10932</v>
      </c>
      <c r="F89" s="11" t="n">
        <v>1.19032</v>
      </c>
      <c r="G89" s="11" t="n">
        <v>1.1518</v>
      </c>
      <c r="H89" s="11" t="n">
        <v>1.15316</v>
      </c>
      <c r="I89" s="11" t="n">
        <v>1.34304</v>
      </c>
      <c r="J89" s="11" t="n">
        <v>1.3702</v>
      </c>
      <c r="K89" s="11" t="n">
        <v>1.37956</v>
      </c>
      <c r="L89" s="11" t="n">
        <v>1.37739</v>
      </c>
      <c r="M89" s="11" t="n">
        <v>1.29237</v>
      </c>
      <c r="N89" s="11" t="n">
        <v>1.28681</v>
      </c>
      <c r="O89" s="11" t="n">
        <v>1.25929</v>
      </c>
      <c r="P89" s="11" t="n">
        <v>1.1802</v>
      </c>
      <c r="Q89" s="11" t="n">
        <v>1.23958</v>
      </c>
      <c r="R89" s="11" t="n">
        <v>1.25138</v>
      </c>
      <c r="S89" s="11" t="n">
        <v>1.27334</v>
      </c>
      <c r="T89" s="11" t="n">
        <v>1.23736</v>
      </c>
      <c r="U89" s="11" t="n">
        <v>1.14488</v>
      </c>
      <c r="V89" s="11" t="n">
        <v>1.15676</v>
      </c>
      <c r="W89" s="11" t="n">
        <v>1.1144</v>
      </c>
      <c r="X89" s="11" t="n">
        <v>1.10556</v>
      </c>
      <c r="Y89" s="11" t="n">
        <v>1.0935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9376</v>
      </c>
      <c r="C90" s="11" t="n">
        <v>1.08935</v>
      </c>
      <c r="D90" s="11" t="n">
        <v>1.09393</v>
      </c>
      <c r="E90" s="11" t="n">
        <v>1.09918</v>
      </c>
      <c r="F90" s="11" t="n">
        <v>1.11152</v>
      </c>
      <c r="G90" s="11" t="n">
        <v>1.12809</v>
      </c>
      <c r="H90" s="11" t="n">
        <v>1.11403</v>
      </c>
      <c r="I90" s="11" t="n">
        <v>1.12681</v>
      </c>
      <c r="J90" s="11" t="n">
        <v>1.1288</v>
      </c>
      <c r="K90" s="11" t="n">
        <v>1.13878</v>
      </c>
      <c r="L90" s="11" t="n">
        <v>1.13994</v>
      </c>
      <c r="M90" s="11" t="n">
        <v>1.13088</v>
      </c>
      <c r="N90" s="11" t="n">
        <v>1.12906</v>
      </c>
      <c r="O90" s="11" t="n">
        <v>1.13205</v>
      </c>
      <c r="P90" s="11" t="n">
        <v>1.1362</v>
      </c>
      <c r="Q90" s="11" t="n">
        <v>1.18534</v>
      </c>
      <c r="R90" s="11" t="n">
        <v>1.18407</v>
      </c>
      <c r="S90" s="11" t="n">
        <v>1.1959</v>
      </c>
      <c r="T90" s="11" t="n">
        <v>1.1319</v>
      </c>
      <c r="U90" s="11" t="n">
        <v>1.12499</v>
      </c>
      <c r="V90" s="11" t="n">
        <v>1.1304</v>
      </c>
      <c r="W90" s="11" t="n">
        <v>1.11113</v>
      </c>
      <c r="X90" s="11" t="n">
        <v>1.09697</v>
      </c>
      <c r="Y90" s="11" t="n">
        <v>1.0852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6439</v>
      </c>
      <c r="C91" s="11" t="n">
        <v>1.06683</v>
      </c>
      <c r="D91" s="11" t="n">
        <v>1.06553</v>
      </c>
      <c r="E91" s="11" t="n">
        <v>1.05944</v>
      </c>
      <c r="F91" s="11" t="n">
        <v>1.08517</v>
      </c>
      <c r="G91" s="11" t="n">
        <v>1.09655</v>
      </c>
      <c r="H91" s="11" t="n">
        <v>1.09251</v>
      </c>
      <c r="I91" s="11" t="n">
        <v>1.10067</v>
      </c>
      <c r="J91" s="11" t="n">
        <v>1.11384</v>
      </c>
      <c r="K91" s="11" t="n">
        <v>1.13752</v>
      </c>
      <c r="L91" s="11" t="n">
        <v>1.13371</v>
      </c>
      <c r="M91" s="11" t="n">
        <v>1.14694</v>
      </c>
      <c r="N91" s="11" t="n">
        <v>1.18994</v>
      </c>
      <c r="O91" s="11" t="n">
        <v>1.20703</v>
      </c>
      <c r="P91" s="11" t="n">
        <v>1.22296</v>
      </c>
      <c r="Q91" s="11" t="n">
        <v>1.25595</v>
      </c>
      <c r="R91" s="11" t="n">
        <v>1.24687</v>
      </c>
      <c r="S91" s="11" t="n">
        <v>1.25893</v>
      </c>
      <c r="T91" s="11" t="n">
        <v>1.16365</v>
      </c>
      <c r="U91" s="11" t="n">
        <v>1.11418</v>
      </c>
      <c r="V91" s="11" t="n">
        <v>1.20971</v>
      </c>
      <c r="W91" s="11" t="n">
        <v>1.1361</v>
      </c>
      <c r="X91" s="11" t="n">
        <v>1.08239</v>
      </c>
      <c r="Y91" s="11" t="n">
        <v>1.0663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5934</v>
      </c>
      <c r="C92" s="11" t="n">
        <v>1.06812</v>
      </c>
      <c r="D92" s="11" t="n">
        <v>1.07885</v>
      </c>
      <c r="E92" s="11" t="n">
        <v>1.09344</v>
      </c>
      <c r="F92" s="11" t="n">
        <v>1.14833</v>
      </c>
      <c r="G92" s="11" t="n">
        <v>1.20125</v>
      </c>
      <c r="H92" s="11" t="n">
        <v>1.17253</v>
      </c>
      <c r="I92" s="11" t="n">
        <v>1.24509</v>
      </c>
      <c r="J92" s="11" t="n">
        <v>1.30224</v>
      </c>
      <c r="K92" s="11" t="n">
        <v>1.30447</v>
      </c>
      <c r="L92" s="11" t="n">
        <v>1.29894</v>
      </c>
      <c r="M92" s="11" t="n">
        <v>1.29634</v>
      </c>
      <c r="N92" s="11" t="n">
        <v>1.29976</v>
      </c>
      <c r="O92" s="11" t="n">
        <v>1.28826</v>
      </c>
      <c r="P92" s="11" t="n">
        <v>1.28622</v>
      </c>
      <c r="Q92" s="11" t="n">
        <v>1.30179</v>
      </c>
      <c r="R92" s="11" t="n">
        <v>1.29622</v>
      </c>
      <c r="S92" s="11" t="n">
        <v>1.31974</v>
      </c>
      <c r="T92" s="11" t="n">
        <v>1.26801</v>
      </c>
      <c r="U92" s="11" t="n">
        <v>1.18865</v>
      </c>
      <c r="V92" s="11" t="n">
        <v>1.20524</v>
      </c>
      <c r="W92" s="11" t="n">
        <v>1.13418</v>
      </c>
      <c r="X92" s="11" t="n">
        <v>1.0925</v>
      </c>
      <c r="Y92" s="11" t="n">
        <v>1.076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168</v>
      </c>
      <c r="C93" s="11" t="n">
        <v>1.14394</v>
      </c>
      <c r="D93" s="11" t="n">
        <v>1.15419</v>
      </c>
      <c r="E93" s="11" t="n">
        <v>1.1626</v>
      </c>
      <c r="F93" s="11" t="n">
        <v>1.17904</v>
      </c>
      <c r="G93" s="11" t="n">
        <v>1.22615</v>
      </c>
      <c r="H93" s="11" t="n">
        <v>1.2243</v>
      </c>
      <c r="I93" s="11" t="n">
        <v>1.23502</v>
      </c>
      <c r="J93" s="11" t="n">
        <v>1.27778</v>
      </c>
      <c r="K93" s="11" t="n">
        <v>1.22723</v>
      </c>
      <c r="L93" s="11" t="n">
        <v>1.19537</v>
      </c>
      <c r="M93" s="11" t="n">
        <v>1.19107</v>
      </c>
      <c r="N93" s="11" t="n">
        <v>1.18364</v>
      </c>
      <c r="O93" s="11" t="n">
        <v>1.17853</v>
      </c>
      <c r="P93" s="11" t="n">
        <v>1.1846</v>
      </c>
      <c r="Q93" s="11" t="n">
        <v>1.2767</v>
      </c>
      <c r="R93" s="11" t="n">
        <v>1.29813</v>
      </c>
      <c r="S93" s="11" t="n">
        <v>1.22009</v>
      </c>
      <c r="T93" s="11" t="n">
        <v>1.17945</v>
      </c>
      <c r="U93" s="11" t="n">
        <v>1.13737</v>
      </c>
      <c r="V93" s="11" t="n">
        <v>1.14172</v>
      </c>
      <c r="W93" s="11" t="n">
        <v>1.15069</v>
      </c>
      <c r="X93" s="11" t="n">
        <v>1.10819</v>
      </c>
      <c r="Y93" s="11" t="n">
        <v>1.1177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0088</v>
      </c>
      <c r="C94" s="11" t="n">
        <v>1.01867</v>
      </c>
      <c r="D94" s="11" t="n">
        <v>1.05989</v>
      </c>
      <c r="E94" s="11" t="n">
        <v>1.13625</v>
      </c>
      <c r="F94" s="11" t="n">
        <v>1.22819</v>
      </c>
      <c r="G94" s="11" t="n">
        <v>1.38018</v>
      </c>
      <c r="H94" s="11" t="n">
        <v>1.36992</v>
      </c>
      <c r="I94" s="11" t="n">
        <v>1.4135</v>
      </c>
      <c r="J94" s="11" t="n">
        <v>1.44752</v>
      </c>
      <c r="K94" s="11" t="n">
        <v>1.45392</v>
      </c>
      <c r="L94" s="11" t="n">
        <v>1.43532</v>
      </c>
      <c r="M94" s="11" t="n">
        <v>1.35103</v>
      </c>
      <c r="N94" s="11" t="n">
        <v>1.33799</v>
      </c>
      <c r="O94" s="11" t="n">
        <v>1.31629</v>
      </c>
      <c r="P94" s="11" t="n">
        <v>1.31367</v>
      </c>
      <c r="Q94" s="11" t="n">
        <v>1.32015</v>
      </c>
      <c r="R94" s="11" t="n">
        <v>1.31196</v>
      </c>
      <c r="S94" s="11" t="n">
        <v>1.23615</v>
      </c>
      <c r="T94" s="11" t="n">
        <v>1.16849</v>
      </c>
      <c r="U94" s="11" t="n">
        <v>1.05669</v>
      </c>
      <c r="V94" s="11" t="n">
        <v>1.09475</v>
      </c>
      <c r="W94" s="11" t="n">
        <v>1.00629</v>
      </c>
      <c r="X94" s="11" t="n">
        <v>0.99262</v>
      </c>
      <c r="Y94" s="11" t="n">
        <v>0.98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1615</v>
      </c>
      <c r="C95" s="11" t="n">
        <v>1.03523</v>
      </c>
      <c r="D95" s="11" t="n">
        <v>1.08195</v>
      </c>
      <c r="E95" s="11" t="n">
        <v>1.15121</v>
      </c>
      <c r="F95" s="11" t="n">
        <v>1.27194</v>
      </c>
      <c r="G95" s="11" t="n">
        <v>1.37265</v>
      </c>
      <c r="H95" s="11" t="n">
        <v>1.38442</v>
      </c>
      <c r="I95" s="11" t="n">
        <v>1.46811</v>
      </c>
      <c r="J95" s="11" t="n">
        <v>1.4343</v>
      </c>
      <c r="K95" s="11" t="n">
        <v>1.41517</v>
      </c>
      <c r="L95" s="11" t="n">
        <v>1.38749</v>
      </c>
      <c r="M95" s="11" t="n">
        <v>1.30243</v>
      </c>
      <c r="N95" s="11" t="n">
        <v>1.29545</v>
      </c>
      <c r="O95" s="11" t="n">
        <v>1.29316</v>
      </c>
      <c r="P95" s="11" t="n">
        <v>1.3039</v>
      </c>
      <c r="Q95" s="11" t="n">
        <v>1.31215</v>
      </c>
      <c r="R95" s="11" t="n">
        <v>1.33626</v>
      </c>
      <c r="S95" s="11" t="n">
        <v>1.22632</v>
      </c>
      <c r="T95" s="11" t="n">
        <v>1.13137</v>
      </c>
      <c r="U95" s="11" t="n">
        <v>1.04498</v>
      </c>
      <c r="V95" s="11" t="n">
        <v>1.04085</v>
      </c>
      <c r="W95" s="11" t="n">
        <v>0.96235</v>
      </c>
      <c r="X95" s="11" t="n">
        <v>0.87777</v>
      </c>
      <c r="Y95" s="11" t="n">
        <v>0.8442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563</v>
      </c>
      <c r="C96" s="11" t="n">
        <v>0.9826</v>
      </c>
      <c r="D96" s="11" t="n">
        <v>1.02098</v>
      </c>
      <c r="E96" s="11" t="n">
        <v>1.10133</v>
      </c>
      <c r="F96" s="11" t="n">
        <v>1.22414</v>
      </c>
      <c r="G96" s="11" t="n">
        <v>1.37484</v>
      </c>
      <c r="H96" s="11" t="n">
        <v>1.34223</v>
      </c>
      <c r="I96" s="11" t="n">
        <v>1.41011</v>
      </c>
      <c r="J96" s="11" t="n">
        <v>1.34484</v>
      </c>
      <c r="K96" s="11" t="n">
        <v>1.33894</v>
      </c>
      <c r="L96" s="11" t="n">
        <v>1.32653</v>
      </c>
      <c r="M96" s="11" t="n">
        <v>1.29891</v>
      </c>
      <c r="N96" s="11" t="n">
        <v>1.28423</v>
      </c>
      <c r="O96" s="11" t="n">
        <v>1.25955</v>
      </c>
      <c r="P96" s="11" t="n">
        <v>1.2656</v>
      </c>
      <c r="Q96" s="11" t="n">
        <v>1.29322</v>
      </c>
      <c r="R96" s="11" t="n">
        <v>1.32587</v>
      </c>
      <c r="S96" s="11" t="n">
        <v>1.23447</v>
      </c>
      <c r="T96" s="11" t="n">
        <v>1.14291</v>
      </c>
      <c r="U96" s="11" t="n">
        <v>1.04565</v>
      </c>
      <c r="V96" s="11" t="n">
        <v>1.06033</v>
      </c>
      <c r="W96" s="11" t="n">
        <v>0.98785</v>
      </c>
      <c r="X96" s="11" t="n">
        <v>0.89916</v>
      </c>
      <c r="Y96" s="11" t="n">
        <v>0.8605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1177</v>
      </c>
      <c r="C97" s="11" t="n">
        <v>1.08026</v>
      </c>
      <c r="D97" s="11" t="n">
        <v>1.08679</v>
      </c>
      <c r="E97" s="11" t="n">
        <v>1.15701</v>
      </c>
      <c r="F97" s="11" t="n">
        <v>1.21521</v>
      </c>
      <c r="G97" s="11" t="n">
        <v>1.31446</v>
      </c>
      <c r="H97" s="11" t="n">
        <v>1.24738</v>
      </c>
      <c r="I97" s="11" t="n">
        <v>1.28787</v>
      </c>
      <c r="J97" s="11" t="n">
        <v>1.32182</v>
      </c>
      <c r="K97" s="11" t="n">
        <v>1.33333</v>
      </c>
      <c r="L97" s="11" t="n">
        <v>1.34882</v>
      </c>
      <c r="M97" s="11" t="n">
        <v>1.31068</v>
      </c>
      <c r="N97" s="11" t="n">
        <v>1.33107</v>
      </c>
      <c r="O97" s="11" t="n">
        <v>1.32599</v>
      </c>
      <c r="P97" s="11" t="n">
        <v>1.34116</v>
      </c>
      <c r="Q97" s="11" t="n">
        <v>1.43503</v>
      </c>
      <c r="R97" s="11" t="n">
        <v>1.41162</v>
      </c>
      <c r="S97" s="11" t="n">
        <v>1.33161</v>
      </c>
      <c r="T97" s="11" t="n">
        <v>1.29653</v>
      </c>
      <c r="U97" s="11" t="n">
        <v>1.27333</v>
      </c>
      <c r="V97" s="11" t="n">
        <v>1.28936</v>
      </c>
      <c r="W97" s="11" t="n">
        <v>1.18577</v>
      </c>
      <c r="X97" s="11" t="n">
        <v>1.12768</v>
      </c>
      <c r="Y97" s="11" t="n">
        <v>1.097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7357</v>
      </c>
      <c r="C98" s="11" t="n">
        <v>1.01541</v>
      </c>
      <c r="D98" s="11" t="n">
        <v>1.01471</v>
      </c>
      <c r="E98" s="11" t="n">
        <v>1.02318</v>
      </c>
      <c r="F98" s="11" t="n">
        <v>1.12822</v>
      </c>
      <c r="G98" s="11" t="n">
        <v>1.16051</v>
      </c>
      <c r="H98" s="11" t="n">
        <v>1.19036</v>
      </c>
      <c r="I98" s="11" t="n">
        <v>1.22767</v>
      </c>
      <c r="J98" s="11" t="n">
        <v>1.25551</v>
      </c>
      <c r="K98" s="11" t="n">
        <v>1.28973</v>
      </c>
      <c r="L98" s="11" t="n">
        <v>1.30531</v>
      </c>
      <c r="M98" s="11" t="n">
        <v>1.3001</v>
      </c>
      <c r="N98" s="11" t="n">
        <v>1.30353</v>
      </c>
      <c r="O98" s="11" t="n">
        <v>1.30326</v>
      </c>
      <c r="P98" s="11" t="n">
        <v>1.33011</v>
      </c>
      <c r="Q98" s="11" t="n">
        <v>1.4611</v>
      </c>
      <c r="R98" s="11" t="n">
        <v>1.44422</v>
      </c>
      <c r="S98" s="11" t="n">
        <v>1.35416</v>
      </c>
      <c r="T98" s="11" t="n">
        <v>1.35174</v>
      </c>
      <c r="U98" s="11" t="n">
        <v>1.27834</v>
      </c>
      <c r="V98" s="11" t="n">
        <v>1.25999</v>
      </c>
      <c r="W98" s="11" t="n">
        <v>1.16551</v>
      </c>
      <c r="X98" s="11" t="n">
        <v>1.09005</v>
      </c>
      <c r="Y98" s="11" t="n">
        <v>1.0759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334</v>
      </c>
      <c r="C99" s="11" t="n">
        <v>1.03288</v>
      </c>
      <c r="D99" s="11" t="n">
        <v>1.04444</v>
      </c>
      <c r="E99" s="11" t="n">
        <v>1.14908</v>
      </c>
      <c r="F99" s="11" t="n">
        <v>1.20765</v>
      </c>
      <c r="G99" s="11" t="n">
        <v>1.37237</v>
      </c>
      <c r="H99" s="11" t="n">
        <v>1.29857</v>
      </c>
      <c r="I99" s="11" t="n">
        <v>1.40803</v>
      </c>
      <c r="J99" s="11" t="n">
        <v>1.4419</v>
      </c>
      <c r="K99" s="11" t="n">
        <v>1.42455</v>
      </c>
      <c r="L99" s="11" t="n">
        <v>1.39629</v>
      </c>
      <c r="M99" s="11" t="n">
        <v>1.39097</v>
      </c>
      <c r="N99" s="11" t="n">
        <v>1.3969</v>
      </c>
      <c r="O99" s="11" t="n">
        <v>1.33798</v>
      </c>
      <c r="P99" s="11" t="n">
        <v>1.35395</v>
      </c>
      <c r="Q99" s="11" t="n">
        <v>1.53647</v>
      </c>
      <c r="R99" s="11" t="n">
        <v>1.41656</v>
      </c>
      <c r="S99" s="11" t="n">
        <v>1.32108</v>
      </c>
      <c r="T99" s="11" t="n">
        <v>1.11253</v>
      </c>
      <c r="U99" s="11" t="n">
        <v>1.05102</v>
      </c>
      <c r="V99" s="11" t="n">
        <v>1.04707</v>
      </c>
      <c r="W99" s="11" t="n">
        <v>1.0397</v>
      </c>
      <c r="X99" s="11" t="n">
        <v>1.02975</v>
      </c>
      <c r="Y99" s="11" t="n">
        <v>1.0252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2186</v>
      </c>
      <c r="C100" s="11" t="n">
        <v>1.00744</v>
      </c>
      <c r="D100" s="11" t="n">
        <v>1.04034</v>
      </c>
      <c r="E100" s="11" t="n">
        <v>1.11304</v>
      </c>
      <c r="F100" s="11" t="n">
        <v>1.20332</v>
      </c>
      <c r="G100" s="11" t="n">
        <v>1.31201</v>
      </c>
      <c r="H100" s="11" t="n">
        <v>1.25839</v>
      </c>
      <c r="I100" s="11" t="n">
        <v>1.29443</v>
      </c>
      <c r="J100" s="11" t="n">
        <v>1.31134</v>
      </c>
      <c r="K100" s="11" t="n">
        <v>1.32419</v>
      </c>
      <c r="L100" s="11" t="n">
        <v>1.32218</v>
      </c>
      <c r="M100" s="11" t="n">
        <v>1.31233</v>
      </c>
      <c r="N100" s="11" t="n">
        <v>1.29674</v>
      </c>
      <c r="O100" s="11" t="n">
        <v>1.26887</v>
      </c>
      <c r="P100" s="11" t="n">
        <v>1.36055</v>
      </c>
      <c r="Q100" s="11" t="n">
        <v>1.45641</v>
      </c>
      <c r="R100" s="11" t="n">
        <v>1.36065</v>
      </c>
      <c r="S100" s="11" t="n">
        <v>1.31234</v>
      </c>
      <c r="T100" s="11" t="n">
        <v>1.14666</v>
      </c>
      <c r="U100" s="11" t="n">
        <v>1.03841</v>
      </c>
      <c r="V100" s="11" t="n">
        <v>1.03603</v>
      </c>
      <c r="W100" s="11" t="n">
        <v>1.02639</v>
      </c>
      <c r="X100" s="11" t="n">
        <v>1.01927</v>
      </c>
      <c r="Y100" s="11" t="n">
        <v>1.005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7339</v>
      </c>
      <c r="C101" s="11" t="n">
        <v>0.959</v>
      </c>
      <c r="D101" s="11" t="n">
        <v>1.01552</v>
      </c>
      <c r="E101" s="11" t="n">
        <v>1.04346</v>
      </c>
      <c r="F101" s="11" t="n">
        <v>1.11737</v>
      </c>
      <c r="G101" s="11" t="n">
        <v>1.18836</v>
      </c>
      <c r="H101" s="11" t="n">
        <v>1.18488</v>
      </c>
      <c r="I101" s="11" t="n">
        <v>1.22717</v>
      </c>
      <c r="J101" s="11" t="n">
        <v>1.29267</v>
      </c>
      <c r="K101" s="11" t="n">
        <v>1.29662</v>
      </c>
      <c r="L101" s="11" t="n">
        <v>1.30203</v>
      </c>
      <c r="M101" s="11" t="n">
        <v>1.30181</v>
      </c>
      <c r="N101" s="11" t="n">
        <v>1.30225</v>
      </c>
      <c r="O101" s="11" t="n">
        <v>1.29951</v>
      </c>
      <c r="P101" s="11" t="n">
        <v>1.45839</v>
      </c>
      <c r="Q101" s="11" t="n">
        <v>1.48752</v>
      </c>
      <c r="R101" s="11" t="n">
        <v>1.34162</v>
      </c>
      <c r="S101" s="11" t="n">
        <v>1.26614</v>
      </c>
      <c r="T101" s="11" t="n">
        <v>1.21623</v>
      </c>
      <c r="U101" s="11" t="n">
        <v>1.12382</v>
      </c>
      <c r="V101" s="11" t="n">
        <v>1.04336</v>
      </c>
      <c r="W101" s="11" t="n">
        <v>1.01614</v>
      </c>
      <c r="X101" s="11" t="n">
        <v>0.96328</v>
      </c>
      <c r="Y101" s="11" t="n">
        <v>0.9632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1799</v>
      </c>
      <c r="C102" s="11" t="n">
        <v>1.01968</v>
      </c>
      <c r="D102" s="11" t="n">
        <v>1.0406</v>
      </c>
      <c r="E102" s="11" t="n">
        <v>1.08653</v>
      </c>
      <c r="F102" s="11" t="n">
        <v>1.14396</v>
      </c>
      <c r="G102" s="11" t="n">
        <v>1.19785</v>
      </c>
      <c r="H102" s="11" t="n">
        <v>1.21001</v>
      </c>
      <c r="I102" s="11" t="n">
        <v>1.25946</v>
      </c>
      <c r="J102" s="11" t="n">
        <v>1.31874</v>
      </c>
      <c r="K102" s="11" t="n">
        <v>1.33707</v>
      </c>
      <c r="L102" s="11" t="n">
        <v>1.33267</v>
      </c>
      <c r="M102" s="11" t="n">
        <v>1.32447</v>
      </c>
      <c r="N102" s="11" t="n">
        <v>1.31257</v>
      </c>
      <c r="O102" s="11" t="n">
        <v>1.28952</v>
      </c>
      <c r="P102" s="11" t="n">
        <v>1.35104</v>
      </c>
      <c r="Q102" s="11" t="n">
        <v>1.36441</v>
      </c>
      <c r="R102" s="11" t="n">
        <v>1.32568</v>
      </c>
      <c r="S102" s="11" t="n">
        <v>1.25951</v>
      </c>
      <c r="T102" s="11" t="n">
        <v>1.23692</v>
      </c>
      <c r="U102" s="11" t="n">
        <v>1.13601</v>
      </c>
      <c r="V102" s="11" t="n">
        <v>1.13539</v>
      </c>
      <c r="W102" s="11" t="n">
        <v>1.02748</v>
      </c>
      <c r="X102" s="11" t="n">
        <v>1.0208</v>
      </c>
      <c r="Y102" s="11" t="n">
        <v>1.0093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734</v>
      </c>
      <c r="C103" s="11" t="n">
        <v>1.048</v>
      </c>
      <c r="D103" s="11" t="n">
        <v>1.0591</v>
      </c>
      <c r="E103" s="11" t="n">
        <v>1.09279</v>
      </c>
      <c r="F103" s="11" t="n">
        <v>1.1302</v>
      </c>
      <c r="G103" s="11" t="n">
        <v>1.20644</v>
      </c>
      <c r="H103" s="11" t="n">
        <v>1.21845</v>
      </c>
      <c r="I103" s="11" t="n">
        <v>1.27744</v>
      </c>
      <c r="J103" s="11" t="n">
        <v>1.26885</v>
      </c>
      <c r="K103" s="11" t="n">
        <v>1.29522</v>
      </c>
      <c r="L103" s="11" t="n">
        <v>1.28484</v>
      </c>
      <c r="M103" s="11" t="n">
        <v>1.26885</v>
      </c>
      <c r="N103" s="11" t="n">
        <v>1.25622</v>
      </c>
      <c r="O103" s="11" t="n">
        <v>1.25916</v>
      </c>
      <c r="P103" s="11" t="n">
        <v>1.26273</v>
      </c>
      <c r="Q103" s="11" t="n">
        <v>1.28001</v>
      </c>
      <c r="R103" s="11" t="n">
        <v>1.27249</v>
      </c>
      <c r="S103" s="11" t="n">
        <v>1.23933</v>
      </c>
      <c r="T103" s="11" t="n">
        <v>1.22184</v>
      </c>
      <c r="U103" s="11" t="n">
        <v>1.23522</v>
      </c>
      <c r="V103" s="11" t="n">
        <v>1.2651</v>
      </c>
      <c r="W103" s="11" t="n">
        <v>1.20952</v>
      </c>
      <c r="X103" s="11" t="n">
        <v>1.14089</v>
      </c>
      <c r="Y103" s="11" t="n">
        <v>1.065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2657</v>
      </c>
      <c r="C104" s="11" t="n">
        <v>1.22622</v>
      </c>
      <c r="D104" s="11" t="n">
        <v>1.22973</v>
      </c>
      <c r="E104" s="11" t="n">
        <v>1.22614</v>
      </c>
      <c r="F104" s="11" t="n">
        <v>1.26624</v>
      </c>
      <c r="G104" s="11" t="n">
        <v>1.28907</v>
      </c>
      <c r="H104" s="11" t="n">
        <v>1.28635</v>
      </c>
      <c r="I104" s="11" t="n">
        <v>1.28854</v>
      </c>
      <c r="J104" s="11" t="n">
        <v>1.32353</v>
      </c>
      <c r="K104" s="11" t="n">
        <v>1.34044</v>
      </c>
      <c r="L104" s="11" t="n">
        <v>1.33518</v>
      </c>
      <c r="M104" s="11" t="n">
        <v>1.32662</v>
      </c>
      <c r="N104" s="11" t="n">
        <v>1.33674</v>
      </c>
      <c r="O104" s="11" t="n">
        <v>1.33367</v>
      </c>
      <c r="P104" s="11" t="n">
        <v>1.36341</v>
      </c>
      <c r="Q104" s="11" t="n">
        <v>1.44593</v>
      </c>
      <c r="R104" s="11" t="n">
        <v>1.50849</v>
      </c>
      <c r="S104" s="11" t="n">
        <v>1.35197</v>
      </c>
      <c r="T104" s="11" t="n">
        <v>1.29622</v>
      </c>
      <c r="U104" s="11" t="n">
        <v>1.28851</v>
      </c>
      <c r="V104" s="11" t="n">
        <v>1.30236</v>
      </c>
      <c r="W104" s="11" t="n">
        <v>1.25915</v>
      </c>
      <c r="X104" s="11" t="n">
        <v>1.25043</v>
      </c>
      <c r="Y104" s="11" t="n">
        <v>1.2120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3138</v>
      </c>
      <c r="C105" s="11" t="n">
        <v>1.11618</v>
      </c>
      <c r="D105" s="11" t="n">
        <v>1.11527</v>
      </c>
      <c r="E105" s="11" t="n">
        <v>1.14814</v>
      </c>
      <c r="F105" s="11" t="n">
        <v>1.22593</v>
      </c>
      <c r="G105" s="11" t="n">
        <v>1.29708</v>
      </c>
      <c r="H105" s="11" t="n">
        <v>1.28032</v>
      </c>
      <c r="I105" s="11" t="n">
        <v>1.29461</v>
      </c>
      <c r="J105" s="11" t="n">
        <v>1.36413</v>
      </c>
      <c r="K105" s="11" t="n">
        <v>1.40972</v>
      </c>
      <c r="L105" s="11" t="n">
        <v>1.41843</v>
      </c>
      <c r="M105" s="11" t="n">
        <v>1.39243</v>
      </c>
      <c r="N105" s="11" t="n">
        <v>1.40449</v>
      </c>
      <c r="O105" s="11" t="n">
        <v>1.42372</v>
      </c>
      <c r="P105" s="11" t="n">
        <v>1.43712</v>
      </c>
      <c r="Q105" s="11" t="n">
        <v>1.44241</v>
      </c>
      <c r="R105" s="11" t="n">
        <v>1.43194</v>
      </c>
      <c r="S105" s="11" t="n">
        <v>1.41761</v>
      </c>
      <c r="T105" s="11" t="n">
        <v>1.42377</v>
      </c>
      <c r="U105" s="11" t="n">
        <v>1.36559</v>
      </c>
      <c r="V105" s="11" t="n">
        <v>1.34181</v>
      </c>
      <c r="W105" s="11" t="n">
        <v>1.24022</v>
      </c>
      <c r="X105" s="11" t="n">
        <v>1.16262</v>
      </c>
      <c r="Y105" s="11" t="n">
        <v>1.1118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5525</v>
      </c>
      <c r="C106" s="11" t="n">
        <v>1.15595</v>
      </c>
      <c r="D106" s="11" t="n">
        <v>1.16131</v>
      </c>
      <c r="E106" s="11" t="n">
        <v>1.17532</v>
      </c>
      <c r="F106" s="11" t="n">
        <v>1.2007</v>
      </c>
      <c r="G106" s="11" t="n">
        <v>1.29546</v>
      </c>
      <c r="H106" s="11" t="n">
        <v>1.29451</v>
      </c>
      <c r="I106" s="11" t="n">
        <v>1.28345</v>
      </c>
      <c r="J106" s="11" t="n">
        <v>1.30231</v>
      </c>
      <c r="K106" s="11" t="n">
        <v>1.30325</v>
      </c>
      <c r="L106" s="11" t="n">
        <v>1.27926</v>
      </c>
      <c r="M106" s="11" t="n">
        <v>1.28852</v>
      </c>
      <c r="N106" s="11" t="n">
        <v>1.27605</v>
      </c>
      <c r="O106" s="11" t="n">
        <v>1.27845</v>
      </c>
      <c r="P106" s="11" t="n">
        <v>1.29106</v>
      </c>
      <c r="Q106" s="11" t="n">
        <v>1.32129</v>
      </c>
      <c r="R106" s="11" t="n">
        <v>1.32042</v>
      </c>
      <c r="S106" s="11" t="n">
        <v>1.305</v>
      </c>
      <c r="T106" s="11" t="n">
        <v>1.28896</v>
      </c>
      <c r="U106" s="11" t="n">
        <v>1.2874</v>
      </c>
      <c r="V106" s="11" t="n">
        <v>1.22719</v>
      </c>
      <c r="W106" s="11" t="n">
        <v>1.17943</v>
      </c>
      <c r="X106" s="11" t="n">
        <v>1.16049</v>
      </c>
      <c r="Y106" s="11" t="n">
        <v>1.14791</v>
      </c>
    </row>
    <row r="107" customFormat="false" ht="12.75" hidden="false" customHeight="false" outlineLevel="0" collapsed="false">
      <c r="A107" s="12" t="n">
        <v>29</v>
      </c>
      <c r="B107" s="11" t="n">
        <v>1.1337</v>
      </c>
      <c r="C107" s="11" t="n">
        <v>1.08655</v>
      </c>
      <c r="D107" s="11" t="n">
        <v>1.12394</v>
      </c>
      <c r="E107" s="11" t="n">
        <v>1.1354</v>
      </c>
      <c r="F107" s="11" t="n">
        <v>1.18136</v>
      </c>
      <c r="G107" s="11" t="n">
        <v>1.1966</v>
      </c>
      <c r="H107" s="11" t="n">
        <v>1.18681</v>
      </c>
      <c r="I107" s="11" t="n">
        <v>1.19628</v>
      </c>
      <c r="J107" s="11" t="n">
        <v>1.21377</v>
      </c>
      <c r="K107" s="11" t="n">
        <v>1.21276</v>
      </c>
      <c r="L107" s="11" t="n">
        <v>1.2081</v>
      </c>
      <c r="M107" s="11" t="n">
        <v>1.18822</v>
      </c>
      <c r="N107" s="11" t="n">
        <v>1.19551</v>
      </c>
      <c r="O107" s="11" t="n">
        <v>1.19829</v>
      </c>
      <c r="P107" s="11" t="n">
        <v>1.2007</v>
      </c>
      <c r="Q107" s="11" t="n">
        <v>1.21761</v>
      </c>
      <c r="R107" s="11" t="n">
        <v>1.21991</v>
      </c>
      <c r="S107" s="11" t="n">
        <v>1.21562</v>
      </c>
      <c r="T107" s="11" t="n">
        <v>1.20878</v>
      </c>
      <c r="U107" s="11" t="n">
        <v>1.1863</v>
      </c>
      <c r="V107" s="11" t="n">
        <v>1.18268</v>
      </c>
      <c r="W107" s="11" t="n">
        <v>1.16378</v>
      </c>
      <c r="X107" s="11" t="n">
        <v>1.13105</v>
      </c>
      <c r="Y107" s="11" t="n">
        <v>1.14258</v>
      </c>
    </row>
    <row r="108" customFormat="false" ht="12.75" hidden="false" customHeight="false" outlineLevel="0" collapsed="false">
      <c r="A108" s="12" t="n">
        <v>30</v>
      </c>
      <c r="B108" s="11" t="n">
        <v>1.17271</v>
      </c>
      <c r="C108" s="11" t="n">
        <v>1.24866</v>
      </c>
      <c r="D108" s="11" t="n">
        <v>1.25293</v>
      </c>
      <c r="E108" s="11" t="n">
        <v>1.2907</v>
      </c>
      <c r="F108" s="11" t="n">
        <v>1.31069</v>
      </c>
      <c r="G108" s="11" t="n">
        <v>1.30318</v>
      </c>
      <c r="H108" s="11" t="n">
        <v>1.35478</v>
      </c>
      <c r="I108" s="11" t="n">
        <v>1.3712</v>
      </c>
      <c r="J108" s="11" t="n">
        <v>1.38414</v>
      </c>
      <c r="K108" s="11" t="n">
        <v>1.42149</v>
      </c>
      <c r="L108" s="11" t="n">
        <v>1.42078</v>
      </c>
      <c r="M108" s="11" t="n">
        <v>1.42057</v>
      </c>
      <c r="N108" s="11" t="n">
        <v>1.41566</v>
      </c>
      <c r="O108" s="11" t="n">
        <v>1.4119</v>
      </c>
      <c r="P108" s="11" t="n">
        <v>1.38841</v>
      </c>
      <c r="Q108" s="11" t="n">
        <v>1.3815</v>
      </c>
      <c r="R108" s="11" t="n">
        <v>1.39914</v>
      </c>
      <c r="S108" s="11" t="n">
        <v>1.3967</v>
      </c>
      <c r="T108" s="11" t="n">
        <v>1.39066</v>
      </c>
      <c r="U108" s="11" t="n">
        <v>1.39407</v>
      </c>
      <c r="V108" s="11" t="n">
        <v>1.39148</v>
      </c>
      <c r="W108" s="11" t="n">
        <v>1.38086</v>
      </c>
      <c r="X108" s="11" t="n">
        <v>1.3494</v>
      </c>
      <c r="Y108" s="11" t="n">
        <v>1.2604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7038</v>
      </c>
      <c r="C115" s="11" t="n">
        <v>1.0533</v>
      </c>
      <c r="D115" s="11" t="n">
        <v>1.04728</v>
      </c>
      <c r="E115" s="11" t="n">
        <v>1.05498</v>
      </c>
      <c r="F115" s="11" t="n">
        <v>1.05259</v>
      </c>
      <c r="G115" s="11" t="n">
        <v>1.06413</v>
      </c>
      <c r="H115" s="11" t="n">
        <v>1.09129</v>
      </c>
      <c r="I115" s="11" t="n">
        <v>1.10223</v>
      </c>
      <c r="J115" s="11" t="n">
        <v>1.11536</v>
      </c>
      <c r="K115" s="11" t="n">
        <v>1.11471</v>
      </c>
      <c r="L115" s="11" t="n">
        <v>1.15051</v>
      </c>
      <c r="M115" s="11" t="n">
        <v>1.12736</v>
      </c>
      <c r="N115" s="11" t="n">
        <v>1.12754</v>
      </c>
      <c r="O115" s="11" t="n">
        <v>1.12087</v>
      </c>
      <c r="P115" s="11" t="n">
        <v>1.11989</v>
      </c>
      <c r="Q115" s="11" t="n">
        <v>1.11936</v>
      </c>
      <c r="R115" s="11" t="n">
        <v>1.12896</v>
      </c>
      <c r="S115" s="11" t="n">
        <v>1.18213</v>
      </c>
      <c r="T115" s="11" t="n">
        <v>1.19923</v>
      </c>
      <c r="U115" s="11" t="n">
        <v>1.09934</v>
      </c>
      <c r="V115" s="11" t="n">
        <v>1.10443</v>
      </c>
      <c r="W115" s="11" t="n">
        <v>1.09984</v>
      </c>
      <c r="X115" s="11" t="n">
        <v>1.05847</v>
      </c>
      <c r="Y115" s="11" t="n">
        <v>1.0442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9591</v>
      </c>
      <c r="C116" s="11" t="n">
        <v>0.99061</v>
      </c>
      <c r="D116" s="11" t="n">
        <v>0.99039</v>
      </c>
      <c r="E116" s="11" t="n">
        <v>0.999</v>
      </c>
      <c r="F116" s="11" t="n">
        <v>1.00147</v>
      </c>
      <c r="G116" s="11" t="n">
        <v>0.99907</v>
      </c>
      <c r="H116" s="11" t="n">
        <v>1.00689</v>
      </c>
      <c r="I116" s="11" t="n">
        <v>1.02196</v>
      </c>
      <c r="J116" s="11" t="n">
        <v>1.03688</v>
      </c>
      <c r="K116" s="11" t="n">
        <v>1.04412</v>
      </c>
      <c r="L116" s="11" t="n">
        <v>1.08954</v>
      </c>
      <c r="M116" s="11" t="n">
        <v>1.08276</v>
      </c>
      <c r="N116" s="11" t="n">
        <v>1.07661</v>
      </c>
      <c r="O116" s="11" t="n">
        <v>1.06435</v>
      </c>
      <c r="P116" s="11" t="n">
        <v>1.04919</v>
      </c>
      <c r="Q116" s="11" t="n">
        <v>1.04692</v>
      </c>
      <c r="R116" s="11" t="n">
        <v>1.0491</v>
      </c>
      <c r="S116" s="11" t="n">
        <v>1.10784</v>
      </c>
      <c r="T116" s="11" t="n">
        <v>1.12488</v>
      </c>
      <c r="U116" s="11" t="n">
        <v>1.06108</v>
      </c>
      <c r="V116" s="11" t="n">
        <v>1.03541</v>
      </c>
      <c r="W116" s="11" t="n">
        <v>1.0164</v>
      </c>
      <c r="X116" s="11" t="n">
        <v>0.99803</v>
      </c>
      <c r="Y116" s="11" t="n">
        <v>0.9954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935</v>
      </c>
      <c r="C117" s="11" t="n">
        <v>0.95871</v>
      </c>
      <c r="D117" s="11" t="n">
        <v>0.95003</v>
      </c>
      <c r="E117" s="11" t="n">
        <v>0.97057</v>
      </c>
      <c r="F117" s="11" t="n">
        <v>0.9662</v>
      </c>
      <c r="G117" s="11" t="n">
        <v>0.96955</v>
      </c>
      <c r="H117" s="11" t="n">
        <v>0.9756</v>
      </c>
      <c r="I117" s="11" t="n">
        <v>0.97946</v>
      </c>
      <c r="J117" s="11" t="n">
        <v>0.9858</v>
      </c>
      <c r="K117" s="11" t="n">
        <v>0.99103</v>
      </c>
      <c r="L117" s="11" t="n">
        <v>1.08041</v>
      </c>
      <c r="M117" s="11" t="n">
        <v>1.08355</v>
      </c>
      <c r="N117" s="11" t="n">
        <v>1.10316</v>
      </c>
      <c r="O117" s="11" t="n">
        <v>1.08023</v>
      </c>
      <c r="P117" s="11" t="n">
        <v>1.07062</v>
      </c>
      <c r="Q117" s="11" t="n">
        <v>1.06234</v>
      </c>
      <c r="R117" s="11" t="n">
        <v>1.07959</v>
      </c>
      <c r="S117" s="11" t="n">
        <v>1.10234</v>
      </c>
      <c r="T117" s="11" t="n">
        <v>1.09774</v>
      </c>
      <c r="U117" s="11" t="n">
        <v>0.98816</v>
      </c>
      <c r="V117" s="11" t="n">
        <v>0.99675</v>
      </c>
      <c r="W117" s="11" t="n">
        <v>0.97491</v>
      </c>
      <c r="X117" s="11" t="n">
        <v>0.96618</v>
      </c>
      <c r="Y117" s="11" t="n">
        <v>0.9548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252</v>
      </c>
      <c r="C118" s="11" t="n">
        <v>0.97135</v>
      </c>
      <c r="D118" s="11" t="n">
        <v>0.97388</v>
      </c>
      <c r="E118" s="11" t="n">
        <v>0.98393</v>
      </c>
      <c r="F118" s="11" t="n">
        <v>1.02936</v>
      </c>
      <c r="G118" s="11" t="n">
        <v>1.03293</v>
      </c>
      <c r="H118" s="11" t="n">
        <v>1.04273</v>
      </c>
      <c r="I118" s="11" t="n">
        <v>1.08252</v>
      </c>
      <c r="J118" s="11" t="n">
        <v>1.12695</v>
      </c>
      <c r="K118" s="11" t="n">
        <v>1.13974</v>
      </c>
      <c r="L118" s="11" t="n">
        <v>1.14891</v>
      </c>
      <c r="M118" s="11" t="n">
        <v>1.21612</v>
      </c>
      <c r="N118" s="11" t="n">
        <v>1.20872</v>
      </c>
      <c r="O118" s="11" t="n">
        <v>1.19613</v>
      </c>
      <c r="P118" s="11" t="n">
        <v>1.13312</v>
      </c>
      <c r="Q118" s="11" t="n">
        <v>1.08736</v>
      </c>
      <c r="R118" s="11" t="n">
        <v>1.15101</v>
      </c>
      <c r="S118" s="11" t="n">
        <v>1.18761</v>
      </c>
      <c r="T118" s="11" t="n">
        <v>1.1724</v>
      </c>
      <c r="U118" s="11" t="n">
        <v>1.08305</v>
      </c>
      <c r="V118" s="11" t="n">
        <v>1.11115</v>
      </c>
      <c r="W118" s="11" t="n">
        <v>1.06233</v>
      </c>
      <c r="X118" s="11" t="n">
        <v>1.0403</v>
      </c>
      <c r="Y118" s="11" t="n">
        <v>1.0300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716</v>
      </c>
      <c r="C119" s="11" t="n">
        <v>1.06955</v>
      </c>
      <c r="D119" s="11" t="n">
        <v>1.06878</v>
      </c>
      <c r="E119" s="11" t="n">
        <v>1.06794</v>
      </c>
      <c r="F119" s="11" t="n">
        <v>1.08136</v>
      </c>
      <c r="G119" s="11" t="n">
        <v>1.07316</v>
      </c>
      <c r="H119" s="11" t="n">
        <v>1.07237</v>
      </c>
      <c r="I119" s="11" t="n">
        <v>1.24751</v>
      </c>
      <c r="J119" s="11" t="n">
        <v>1.3091</v>
      </c>
      <c r="K119" s="11" t="n">
        <v>1.30474</v>
      </c>
      <c r="L119" s="11" t="n">
        <v>1.34833</v>
      </c>
      <c r="M119" s="11" t="n">
        <v>1.27734</v>
      </c>
      <c r="N119" s="11" t="n">
        <v>1.26391</v>
      </c>
      <c r="O119" s="11" t="n">
        <v>1.24609</v>
      </c>
      <c r="P119" s="11" t="n">
        <v>1.25059</v>
      </c>
      <c r="Q119" s="11" t="n">
        <v>1.17167</v>
      </c>
      <c r="R119" s="11" t="n">
        <v>1.22075</v>
      </c>
      <c r="S119" s="11" t="n">
        <v>1.24654</v>
      </c>
      <c r="T119" s="11" t="n">
        <v>1.1972</v>
      </c>
      <c r="U119" s="11" t="n">
        <v>1.16248</v>
      </c>
      <c r="V119" s="11" t="n">
        <v>1.16332</v>
      </c>
      <c r="W119" s="11" t="n">
        <v>1.10422</v>
      </c>
      <c r="X119" s="11" t="n">
        <v>1.06957</v>
      </c>
      <c r="Y119" s="11" t="n">
        <v>1.0682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7122</v>
      </c>
      <c r="C120" s="11" t="n">
        <v>1.07088</v>
      </c>
      <c r="D120" s="11" t="n">
        <v>1.0215</v>
      </c>
      <c r="E120" s="11" t="n">
        <v>1.06843</v>
      </c>
      <c r="F120" s="11" t="n">
        <v>1.07481</v>
      </c>
      <c r="G120" s="11" t="n">
        <v>1.07314</v>
      </c>
      <c r="H120" s="11" t="n">
        <v>1.07193</v>
      </c>
      <c r="I120" s="11" t="n">
        <v>1.09199</v>
      </c>
      <c r="J120" s="11" t="n">
        <v>1.08177</v>
      </c>
      <c r="K120" s="11" t="n">
        <v>1.13432</v>
      </c>
      <c r="L120" s="11" t="n">
        <v>1.13663</v>
      </c>
      <c r="M120" s="11" t="n">
        <v>1.12863</v>
      </c>
      <c r="N120" s="11" t="n">
        <v>1.1265</v>
      </c>
      <c r="O120" s="11" t="n">
        <v>1.12253</v>
      </c>
      <c r="P120" s="11" t="n">
        <v>1.12345</v>
      </c>
      <c r="Q120" s="11" t="n">
        <v>1.11825</v>
      </c>
      <c r="R120" s="11" t="n">
        <v>1.17457</v>
      </c>
      <c r="S120" s="11" t="n">
        <v>1.20734</v>
      </c>
      <c r="T120" s="11" t="n">
        <v>1.13979</v>
      </c>
      <c r="U120" s="11" t="n">
        <v>1.1232</v>
      </c>
      <c r="V120" s="11" t="n">
        <v>1.1407</v>
      </c>
      <c r="W120" s="11" t="n">
        <v>1.10528</v>
      </c>
      <c r="X120" s="11" t="n">
        <v>1.06765</v>
      </c>
      <c r="Y120" s="11" t="n">
        <v>1.068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212</v>
      </c>
      <c r="C121" s="11" t="n">
        <v>1.02309</v>
      </c>
      <c r="D121" s="11" t="n">
        <v>1.02511</v>
      </c>
      <c r="E121" s="11" t="n">
        <v>1.06131</v>
      </c>
      <c r="F121" s="11" t="n">
        <v>1.07587</v>
      </c>
      <c r="G121" s="11" t="n">
        <v>1.1513</v>
      </c>
      <c r="H121" s="11" t="n">
        <v>1.15686</v>
      </c>
      <c r="I121" s="11" t="n">
        <v>1.19116</v>
      </c>
      <c r="J121" s="11" t="n">
        <v>1.1899</v>
      </c>
      <c r="K121" s="11" t="n">
        <v>1.18982</v>
      </c>
      <c r="L121" s="11" t="n">
        <v>1.19414</v>
      </c>
      <c r="M121" s="11" t="n">
        <v>1.18245</v>
      </c>
      <c r="N121" s="11" t="n">
        <v>1.18087</v>
      </c>
      <c r="O121" s="11" t="n">
        <v>1.1776</v>
      </c>
      <c r="P121" s="11" t="n">
        <v>1.17241</v>
      </c>
      <c r="Q121" s="11" t="n">
        <v>1.17133</v>
      </c>
      <c r="R121" s="11" t="n">
        <v>1.17667</v>
      </c>
      <c r="S121" s="11" t="n">
        <v>1.18439</v>
      </c>
      <c r="T121" s="11" t="n">
        <v>1.16953</v>
      </c>
      <c r="U121" s="11" t="n">
        <v>1.12686</v>
      </c>
      <c r="V121" s="11" t="n">
        <v>1.13734</v>
      </c>
      <c r="W121" s="11" t="n">
        <v>1.13491</v>
      </c>
      <c r="X121" s="11" t="n">
        <v>1.06126</v>
      </c>
      <c r="Y121" s="11" t="n">
        <v>1.0577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4099</v>
      </c>
      <c r="C122" s="11" t="n">
        <v>1.03114</v>
      </c>
      <c r="D122" s="11" t="n">
        <v>1.03613</v>
      </c>
      <c r="E122" s="11" t="n">
        <v>1.04695</v>
      </c>
      <c r="F122" s="11" t="n">
        <v>1.06886</v>
      </c>
      <c r="G122" s="11" t="n">
        <v>1.13468</v>
      </c>
      <c r="H122" s="11" t="n">
        <v>1.14104</v>
      </c>
      <c r="I122" s="11" t="n">
        <v>1.16304</v>
      </c>
      <c r="J122" s="11" t="n">
        <v>1.17448</v>
      </c>
      <c r="K122" s="11" t="n">
        <v>1.17816</v>
      </c>
      <c r="L122" s="11" t="n">
        <v>1.1802</v>
      </c>
      <c r="M122" s="11" t="n">
        <v>1.17055</v>
      </c>
      <c r="N122" s="11" t="n">
        <v>1.16804</v>
      </c>
      <c r="O122" s="11" t="n">
        <v>1.1624</v>
      </c>
      <c r="P122" s="11" t="n">
        <v>1.15801</v>
      </c>
      <c r="Q122" s="11" t="n">
        <v>1.159</v>
      </c>
      <c r="R122" s="11" t="n">
        <v>1.16091</v>
      </c>
      <c r="S122" s="11" t="n">
        <v>1.16734</v>
      </c>
      <c r="T122" s="11" t="n">
        <v>1.15059</v>
      </c>
      <c r="U122" s="11" t="n">
        <v>1.12377</v>
      </c>
      <c r="V122" s="11" t="n">
        <v>1.13926</v>
      </c>
      <c r="W122" s="11" t="n">
        <v>1.09079</v>
      </c>
      <c r="X122" s="11" t="n">
        <v>1.06154</v>
      </c>
      <c r="Y122" s="11" t="n">
        <v>1.0408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7131</v>
      </c>
      <c r="C123" s="11" t="n">
        <v>1.06448</v>
      </c>
      <c r="D123" s="11" t="n">
        <v>1.08696</v>
      </c>
      <c r="E123" s="11" t="n">
        <v>1.06325</v>
      </c>
      <c r="F123" s="11" t="n">
        <v>1.0796</v>
      </c>
      <c r="G123" s="11" t="n">
        <v>1.09411</v>
      </c>
      <c r="H123" s="11" t="n">
        <v>1.09736</v>
      </c>
      <c r="I123" s="11" t="n">
        <v>1.12391</v>
      </c>
      <c r="J123" s="11" t="n">
        <v>1.13079</v>
      </c>
      <c r="K123" s="11" t="n">
        <v>1.13228</v>
      </c>
      <c r="L123" s="11" t="n">
        <v>1.1395</v>
      </c>
      <c r="M123" s="11" t="n">
        <v>1.13467</v>
      </c>
      <c r="N123" s="11" t="n">
        <v>1.13358</v>
      </c>
      <c r="O123" s="11" t="n">
        <v>1.12788</v>
      </c>
      <c r="P123" s="11" t="n">
        <v>1.12613</v>
      </c>
      <c r="Q123" s="11" t="n">
        <v>1.13164</v>
      </c>
      <c r="R123" s="11" t="n">
        <v>1.12966</v>
      </c>
      <c r="S123" s="11" t="n">
        <v>1.17588</v>
      </c>
      <c r="T123" s="11" t="n">
        <v>1.12175</v>
      </c>
      <c r="U123" s="11" t="n">
        <v>1.11026</v>
      </c>
      <c r="V123" s="11" t="n">
        <v>1.10518</v>
      </c>
      <c r="W123" s="11" t="n">
        <v>1.08518</v>
      </c>
      <c r="X123" s="11" t="n">
        <v>1.06512</v>
      </c>
      <c r="Y123" s="11" t="n">
        <v>1.0566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0647</v>
      </c>
      <c r="C124" s="11" t="n">
        <v>1.0158</v>
      </c>
      <c r="D124" s="11" t="n">
        <v>1.01386</v>
      </c>
      <c r="E124" s="11" t="n">
        <v>1.02713</v>
      </c>
      <c r="F124" s="11" t="n">
        <v>1.04101</v>
      </c>
      <c r="G124" s="11" t="n">
        <v>1.06091</v>
      </c>
      <c r="H124" s="11" t="n">
        <v>1.05582</v>
      </c>
      <c r="I124" s="11" t="n">
        <v>1.08478</v>
      </c>
      <c r="J124" s="11" t="n">
        <v>1.08406</v>
      </c>
      <c r="K124" s="11" t="n">
        <v>1.08325</v>
      </c>
      <c r="L124" s="11" t="n">
        <v>1.08078</v>
      </c>
      <c r="M124" s="11" t="n">
        <v>1.08071</v>
      </c>
      <c r="N124" s="11" t="n">
        <v>1.07946</v>
      </c>
      <c r="O124" s="11" t="n">
        <v>1.07297</v>
      </c>
      <c r="P124" s="11" t="n">
        <v>1.07252</v>
      </c>
      <c r="Q124" s="11" t="n">
        <v>1.07395</v>
      </c>
      <c r="R124" s="11" t="n">
        <v>1.08252</v>
      </c>
      <c r="S124" s="11" t="n">
        <v>1.08483</v>
      </c>
      <c r="T124" s="11" t="n">
        <v>1.06594</v>
      </c>
      <c r="U124" s="11" t="n">
        <v>1.05261</v>
      </c>
      <c r="V124" s="11" t="n">
        <v>1.05309</v>
      </c>
      <c r="W124" s="11" t="n">
        <v>1.06867</v>
      </c>
      <c r="X124" s="11" t="n">
        <v>1.0147</v>
      </c>
      <c r="Y124" s="11" t="n">
        <v>1.0138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6787</v>
      </c>
      <c r="C125" s="11" t="n">
        <v>1.06905</v>
      </c>
      <c r="D125" s="11" t="n">
        <v>0.98391</v>
      </c>
      <c r="E125" s="11" t="n">
        <v>1.07187</v>
      </c>
      <c r="F125" s="11" t="n">
        <v>1.14939</v>
      </c>
      <c r="G125" s="11" t="n">
        <v>1.11253</v>
      </c>
      <c r="H125" s="11" t="n">
        <v>1.11383</v>
      </c>
      <c r="I125" s="11" t="n">
        <v>1.29554</v>
      </c>
      <c r="J125" s="11" t="n">
        <v>1.32153</v>
      </c>
      <c r="K125" s="11" t="n">
        <v>1.33049</v>
      </c>
      <c r="L125" s="11" t="n">
        <v>1.32841</v>
      </c>
      <c r="M125" s="11" t="n">
        <v>1.24705</v>
      </c>
      <c r="N125" s="11" t="n">
        <v>1.24173</v>
      </c>
      <c r="O125" s="11" t="n">
        <v>1.21539</v>
      </c>
      <c r="P125" s="11" t="n">
        <v>1.13971</v>
      </c>
      <c r="Q125" s="11" t="n">
        <v>1.19653</v>
      </c>
      <c r="R125" s="11" t="n">
        <v>1.20782</v>
      </c>
      <c r="S125" s="11" t="n">
        <v>1.22884</v>
      </c>
      <c r="T125" s="11" t="n">
        <v>1.19441</v>
      </c>
      <c r="U125" s="11" t="n">
        <v>1.1059</v>
      </c>
      <c r="V125" s="11" t="n">
        <v>1.11727</v>
      </c>
      <c r="W125" s="11" t="n">
        <v>1.07673</v>
      </c>
      <c r="X125" s="11" t="n">
        <v>1.06828</v>
      </c>
      <c r="Y125" s="11" t="n">
        <v>1.0567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5698</v>
      </c>
      <c r="C126" s="11" t="n">
        <v>1.05276</v>
      </c>
      <c r="D126" s="11" t="n">
        <v>1.05714</v>
      </c>
      <c r="E126" s="11" t="n">
        <v>1.06217</v>
      </c>
      <c r="F126" s="11" t="n">
        <v>1.07397</v>
      </c>
      <c r="G126" s="11" t="n">
        <v>1.08984</v>
      </c>
      <c r="H126" s="11" t="n">
        <v>1.07638</v>
      </c>
      <c r="I126" s="11" t="n">
        <v>1.08861</v>
      </c>
      <c r="J126" s="11" t="n">
        <v>1.09051</v>
      </c>
      <c r="K126" s="11" t="n">
        <v>1.10007</v>
      </c>
      <c r="L126" s="11" t="n">
        <v>1.10118</v>
      </c>
      <c r="M126" s="11" t="n">
        <v>1.0925</v>
      </c>
      <c r="N126" s="11" t="n">
        <v>1.09077</v>
      </c>
      <c r="O126" s="11" t="n">
        <v>1.09362</v>
      </c>
      <c r="P126" s="11" t="n">
        <v>1.09759</v>
      </c>
      <c r="Q126" s="11" t="n">
        <v>1.14462</v>
      </c>
      <c r="R126" s="11" t="n">
        <v>1.14341</v>
      </c>
      <c r="S126" s="11" t="n">
        <v>1.15472</v>
      </c>
      <c r="T126" s="11" t="n">
        <v>1.09348</v>
      </c>
      <c r="U126" s="11" t="n">
        <v>1.08687</v>
      </c>
      <c r="V126" s="11" t="n">
        <v>1.09204</v>
      </c>
      <c r="W126" s="11" t="n">
        <v>1.0736</v>
      </c>
      <c r="X126" s="11" t="n">
        <v>1.06006</v>
      </c>
      <c r="Y126" s="11" t="n">
        <v>1.0488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2887</v>
      </c>
      <c r="C127" s="11" t="n">
        <v>1.0312</v>
      </c>
      <c r="D127" s="11" t="n">
        <v>1.02997</v>
      </c>
      <c r="E127" s="11" t="n">
        <v>1.02413</v>
      </c>
      <c r="F127" s="11" t="n">
        <v>1.04876</v>
      </c>
      <c r="G127" s="11" t="n">
        <v>1.05965</v>
      </c>
      <c r="H127" s="11" t="n">
        <v>1.05579</v>
      </c>
      <c r="I127" s="11" t="n">
        <v>1.0636</v>
      </c>
      <c r="J127" s="11" t="n">
        <v>1.07619</v>
      </c>
      <c r="K127" s="11" t="n">
        <v>1.09886</v>
      </c>
      <c r="L127" s="11" t="n">
        <v>1.09522</v>
      </c>
      <c r="M127" s="11" t="n">
        <v>1.10788</v>
      </c>
      <c r="N127" s="11" t="n">
        <v>1.14903</v>
      </c>
      <c r="O127" s="11" t="n">
        <v>1.16538</v>
      </c>
      <c r="P127" s="11" t="n">
        <v>1.18063</v>
      </c>
      <c r="Q127" s="11" t="n">
        <v>1.21219</v>
      </c>
      <c r="R127" s="11" t="n">
        <v>1.20351</v>
      </c>
      <c r="S127" s="11" t="n">
        <v>1.21505</v>
      </c>
      <c r="T127" s="11" t="n">
        <v>1.12387</v>
      </c>
      <c r="U127" s="11" t="n">
        <v>1.07652</v>
      </c>
      <c r="V127" s="11" t="n">
        <v>1.16794</v>
      </c>
      <c r="W127" s="11" t="n">
        <v>1.0975</v>
      </c>
      <c r="X127" s="11" t="n">
        <v>1.0461</v>
      </c>
      <c r="Y127" s="11" t="n">
        <v>1.0307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2404</v>
      </c>
      <c r="C128" s="11" t="n">
        <v>1.03244</v>
      </c>
      <c r="D128" s="11" t="n">
        <v>1.04271</v>
      </c>
      <c r="E128" s="11" t="n">
        <v>1.05667</v>
      </c>
      <c r="F128" s="11" t="n">
        <v>1.10921</v>
      </c>
      <c r="G128" s="11" t="n">
        <v>1.15985</v>
      </c>
      <c r="H128" s="11" t="n">
        <v>1.13236</v>
      </c>
      <c r="I128" s="11" t="n">
        <v>1.2018</v>
      </c>
      <c r="J128" s="11" t="n">
        <v>1.25649</v>
      </c>
      <c r="K128" s="11" t="n">
        <v>1.25863</v>
      </c>
      <c r="L128" s="11" t="n">
        <v>1.25333</v>
      </c>
      <c r="M128" s="11" t="n">
        <v>1.25085</v>
      </c>
      <c r="N128" s="11" t="n">
        <v>1.25412</v>
      </c>
      <c r="O128" s="11" t="n">
        <v>1.24311</v>
      </c>
      <c r="P128" s="11" t="n">
        <v>1.24116</v>
      </c>
      <c r="Q128" s="11" t="n">
        <v>1.25606</v>
      </c>
      <c r="R128" s="11" t="n">
        <v>1.25073</v>
      </c>
      <c r="S128" s="11" t="n">
        <v>1.27324</v>
      </c>
      <c r="T128" s="11" t="n">
        <v>1.22373</v>
      </c>
      <c r="U128" s="11" t="n">
        <v>1.14779</v>
      </c>
      <c r="V128" s="11" t="n">
        <v>1.16366</v>
      </c>
      <c r="W128" s="11" t="n">
        <v>1.09566</v>
      </c>
      <c r="X128" s="11" t="n">
        <v>1.05578</v>
      </c>
      <c r="Y128" s="11" t="n">
        <v>1.0403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7903</v>
      </c>
      <c r="C129" s="11" t="n">
        <v>1.105</v>
      </c>
      <c r="D129" s="11" t="n">
        <v>1.11481</v>
      </c>
      <c r="E129" s="11" t="n">
        <v>1.12286</v>
      </c>
      <c r="F129" s="11" t="n">
        <v>1.1386</v>
      </c>
      <c r="G129" s="11" t="n">
        <v>1.18368</v>
      </c>
      <c r="H129" s="11" t="n">
        <v>1.1819</v>
      </c>
      <c r="I129" s="11" t="n">
        <v>1.19217</v>
      </c>
      <c r="J129" s="11" t="n">
        <v>1.23309</v>
      </c>
      <c r="K129" s="11" t="n">
        <v>1.18471</v>
      </c>
      <c r="L129" s="11" t="n">
        <v>1.15422</v>
      </c>
      <c r="M129" s="11" t="n">
        <v>1.15011</v>
      </c>
      <c r="N129" s="11" t="n">
        <v>1.14299</v>
      </c>
      <c r="O129" s="11" t="n">
        <v>1.1381</v>
      </c>
      <c r="P129" s="11" t="n">
        <v>1.14391</v>
      </c>
      <c r="Q129" s="11" t="n">
        <v>1.23205</v>
      </c>
      <c r="R129" s="11" t="n">
        <v>1.25256</v>
      </c>
      <c r="S129" s="11" t="n">
        <v>1.17788</v>
      </c>
      <c r="T129" s="11" t="n">
        <v>1.13899</v>
      </c>
      <c r="U129" s="11" t="n">
        <v>1.09871</v>
      </c>
      <c r="V129" s="11" t="n">
        <v>1.10288</v>
      </c>
      <c r="W129" s="11" t="n">
        <v>1.11146</v>
      </c>
      <c r="X129" s="11" t="n">
        <v>1.07079</v>
      </c>
      <c r="Y129" s="11" t="n">
        <v>1.0799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6809</v>
      </c>
      <c r="C130" s="11" t="n">
        <v>0.98512</v>
      </c>
      <c r="D130" s="11" t="n">
        <v>1.02457</v>
      </c>
      <c r="E130" s="11" t="n">
        <v>1.09765</v>
      </c>
      <c r="F130" s="11" t="n">
        <v>1.18562</v>
      </c>
      <c r="G130" s="11" t="n">
        <v>1.33108</v>
      </c>
      <c r="H130" s="11" t="n">
        <v>1.32126</v>
      </c>
      <c r="I130" s="11" t="n">
        <v>1.36297</v>
      </c>
      <c r="J130" s="11" t="n">
        <v>1.39553</v>
      </c>
      <c r="K130" s="11" t="n">
        <v>1.40164</v>
      </c>
      <c r="L130" s="11" t="n">
        <v>1.38385</v>
      </c>
      <c r="M130" s="11" t="n">
        <v>1.30318</v>
      </c>
      <c r="N130" s="11" t="n">
        <v>1.2907</v>
      </c>
      <c r="O130" s="11" t="n">
        <v>1.26994</v>
      </c>
      <c r="P130" s="11" t="n">
        <v>1.26743</v>
      </c>
      <c r="Q130" s="11" t="n">
        <v>1.27363</v>
      </c>
      <c r="R130" s="11" t="n">
        <v>1.26579</v>
      </c>
      <c r="S130" s="11" t="n">
        <v>1.19324</v>
      </c>
      <c r="T130" s="11" t="n">
        <v>1.12849</v>
      </c>
      <c r="U130" s="11" t="n">
        <v>1.0215</v>
      </c>
      <c r="V130" s="11" t="n">
        <v>1.05793</v>
      </c>
      <c r="W130" s="11" t="n">
        <v>0.97327</v>
      </c>
      <c r="X130" s="11" t="n">
        <v>0.96019</v>
      </c>
      <c r="Y130" s="11" t="n">
        <v>0.9557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9131</v>
      </c>
      <c r="C131" s="11" t="n">
        <v>1.00097</v>
      </c>
      <c r="D131" s="11" t="n">
        <v>1.04568</v>
      </c>
      <c r="E131" s="11" t="n">
        <v>1.11195</v>
      </c>
      <c r="F131" s="11" t="n">
        <v>1.22749</v>
      </c>
      <c r="G131" s="11" t="n">
        <v>1.32388</v>
      </c>
      <c r="H131" s="11" t="n">
        <v>1.33514</v>
      </c>
      <c r="I131" s="11" t="n">
        <v>1.41522</v>
      </c>
      <c r="J131" s="11" t="n">
        <v>1.38288</v>
      </c>
      <c r="K131" s="11" t="n">
        <v>1.36456</v>
      </c>
      <c r="L131" s="11" t="n">
        <v>1.33808</v>
      </c>
      <c r="M131" s="11" t="n">
        <v>1.25667</v>
      </c>
      <c r="N131" s="11" t="n">
        <v>1.24999</v>
      </c>
      <c r="O131" s="11" t="n">
        <v>1.24781</v>
      </c>
      <c r="P131" s="11" t="n">
        <v>1.25808</v>
      </c>
      <c r="Q131" s="11" t="n">
        <v>1.26597</v>
      </c>
      <c r="R131" s="11" t="n">
        <v>1.28905</v>
      </c>
      <c r="S131" s="11" t="n">
        <v>1.18384</v>
      </c>
      <c r="T131" s="11" t="n">
        <v>1.09297</v>
      </c>
      <c r="U131" s="11" t="n">
        <v>1.0103</v>
      </c>
      <c r="V131" s="11" t="n">
        <v>1.00635</v>
      </c>
      <c r="W131" s="11" t="n">
        <v>0.93122</v>
      </c>
      <c r="X131" s="11" t="n">
        <v>0.85028</v>
      </c>
      <c r="Y131" s="11" t="n">
        <v>0.8181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3436</v>
      </c>
      <c r="C132" s="11" t="n">
        <v>0.9506</v>
      </c>
      <c r="D132" s="11" t="n">
        <v>0.98733</v>
      </c>
      <c r="E132" s="11" t="n">
        <v>1.06423</v>
      </c>
      <c r="F132" s="11" t="n">
        <v>1.18176</v>
      </c>
      <c r="G132" s="11" t="n">
        <v>1.32597</v>
      </c>
      <c r="H132" s="11" t="n">
        <v>1.29476</v>
      </c>
      <c r="I132" s="11" t="n">
        <v>1.35972</v>
      </c>
      <c r="J132" s="11" t="n">
        <v>1.29726</v>
      </c>
      <c r="K132" s="11" t="n">
        <v>1.29161</v>
      </c>
      <c r="L132" s="11" t="n">
        <v>1.27974</v>
      </c>
      <c r="M132" s="11" t="n">
        <v>1.2533</v>
      </c>
      <c r="N132" s="11" t="n">
        <v>1.23926</v>
      </c>
      <c r="O132" s="11" t="n">
        <v>1.21564</v>
      </c>
      <c r="P132" s="11" t="n">
        <v>1.22143</v>
      </c>
      <c r="Q132" s="11" t="n">
        <v>1.24786</v>
      </c>
      <c r="R132" s="11" t="n">
        <v>1.27911</v>
      </c>
      <c r="S132" s="11" t="n">
        <v>1.19164</v>
      </c>
      <c r="T132" s="11" t="n">
        <v>1.10402</v>
      </c>
      <c r="U132" s="11" t="n">
        <v>1.01094</v>
      </c>
      <c r="V132" s="11" t="n">
        <v>1.02499</v>
      </c>
      <c r="W132" s="11" t="n">
        <v>0.95562</v>
      </c>
      <c r="X132" s="11" t="n">
        <v>0.87075</v>
      </c>
      <c r="Y132" s="11" t="n">
        <v>0.8337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7422</v>
      </c>
      <c r="C133" s="11" t="n">
        <v>1.04407</v>
      </c>
      <c r="D133" s="11" t="n">
        <v>1.05031</v>
      </c>
      <c r="E133" s="11" t="n">
        <v>1.11751</v>
      </c>
      <c r="F133" s="11" t="n">
        <v>1.17321</v>
      </c>
      <c r="G133" s="11" t="n">
        <v>1.26819</v>
      </c>
      <c r="H133" s="11" t="n">
        <v>1.20399</v>
      </c>
      <c r="I133" s="11" t="n">
        <v>1.24274</v>
      </c>
      <c r="J133" s="11" t="n">
        <v>1.27523</v>
      </c>
      <c r="K133" s="11" t="n">
        <v>1.28624</v>
      </c>
      <c r="L133" s="11" t="n">
        <v>1.30107</v>
      </c>
      <c r="M133" s="11" t="n">
        <v>1.26457</v>
      </c>
      <c r="N133" s="11" t="n">
        <v>1.28409</v>
      </c>
      <c r="O133" s="11" t="n">
        <v>1.27923</v>
      </c>
      <c r="P133" s="11" t="n">
        <v>1.29374</v>
      </c>
      <c r="Q133" s="11" t="n">
        <v>1.38357</v>
      </c>
      <c r="R133" s="11" t="n">
        <v>1.36117</v>
      </c>
      <c r="S133" s="11" t="n">
        <v>1.2846</v>
      </c>
      <c r="T133" s="11" t="n">
        <v>1.25103</v>
      </c>
      <c r="U133" s="11" t="n">
        <v>1.22883</v>
      </c>
      <c r="V133" s="11" t="n">
        <v>1.24417</v>
      </c>
      <c r="W133" s="11" t="n">
        <v>1.14503</v>
      </c>
      <c r="X133" s="11" t="n">
        <v>1.08945</v>
      </c>
      <c r="Y133" s="11" t="n">
        <v>1.0609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3766</v>
      </c>
      <c r="C134" s="11" t="n">
        <v>0.982</v>
      </c>
      <c r="D134" s="11" t="n">
        <v>0.98133</v>
      </c>
      <c r="E134" s="11" t="n">
        <v>0.98944</v>
      </c>
      <c r="F134" s="11" t="n">
        <v>1.08996</v>
      </c>
      <c r="G134" s="11" t="n">
        <v>1.12086</v>
      </c>
      <c r="H134" s="11" t="n">
        <v>1.14943</v>
      </c>
      <c r="I134" s="11" t="n">
        <v>1.18513</v>
      </c>
      <c r="J134" s="11" t="n">
        <v>1.21177</v>
      </c>
      <c r="K134" s="11" t="n">
        <v>1.24452</v>
      </c>
      <c r="L134" s="11" t="n">
        <v>1.25943</v>
      </c>
      <c r="M134" s="11" t="n">
        <v>1.25444</v>
      </c>
      <c r="N134" s="11" t="n">
        <v>1.25773</v>
      </c>
      <c r="O134" s="11" t="n">
        <v>1.25747</v>
      </c>
      <c r="P134" s="11" t="n">
        <v>1.28317</v>
      </c>
      <c r="Q134" s="11" t="n">
        <v>1.40852</v>
      </c>
      <c r="R134" s="11" t="n">
        <v>1.39237</v>
      </c>
      <c r="S134" s="11" t="n">
        <v>1.30618</v>
      </c>
      <c r="T134" s="11" t="n">
        <v>1.30386</v>
      </c>
      <c r="U134" s="11" t="n">
        <v>1.23362</v>
      </c>
      <c r="V134" s="11" t="n">
        <v>1.21606</v>
      </c>
      <c r="W134" s="11" t="n">
        <v>1.12564</v>
      </c>
      <c r="X134" s="11" t="n">
        <v>1.05343</v>
      </c>
      <c r="Y134" s="11" t="n">
        <v>1.0399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9922</v>
      </c>
      <c r="C135" s="11" t="n">
        <v>0.99872</v>
      </c>
      <c r="D135" s="11" t="n">
        <v>1.00978</v>
      </c>
      <c r="E135" s="11" t="n">
        <v>1.10993</v>
      </c>
      <c r="F135" s="11" t="n">
        <v>1.16597</v>
      </c>
      <c r="G135" s="11" t="n">
        <v>1.32361</v>
      </c>
      <c r="H135" s="11" t="n">
        <v>1.25298</v>
      </c>
      <c r="I135" s="11" t="n">
        <v>1.35773</v>
      </c>
      <c r="J135" s="11" t="n">
        <v>1.39015</v>
      </c>
      <c r="K135" s="11" t="n">
        <v>1.37354</v>
      </c>
      <c r="L135" s="11" t="n">
        <v>1.3465</v>
      </c>
      <c r="M135" s="11" t="n">
        <v>1.34141</v>
      </c>
      <c r="N135" s="11" t="n">
        <v>1.34708</v>
      </c>
      <c r="O135" s="11" t="n">
        <v>1.29069</v>
      </c>
      <c r="P135" s="11" t="n">
        <v>1.30598</v>
      </c>
      <c r="Q135" s="11" t="n">
        <v>1.48065</v>
      </c>
      <c r="R135" s="11" t="n">
        <v>1.36589</v>
      </c>
      <c r="S135" s="11" t="n">
        <v>1.27452</v>
      </c>
      <c r="T135" s="11" t="n">
        <v>1.07495</v>
      </c>
      <c r="U135" s="11" t="n">
        <v>1.01608</v>
      </c>
      <c r="V135" s="11" t="n">
        <v>1.0123</v>
      </c>
      <c r="W135" s="11" t="n">
        <v>1.00525</v>
      </c>
      <c r="X135" s="11" t="n">
        <v>0.99573</v>
      </c>
      <c r="Y135" s="11" t="n">
        <v>0.991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8817</v>
      </c>
      <c r="C136" s="11" t="n">
        <v>0.97437</v>
      </c>
      <c r="D136" s="11" t="n">
        <v>1.00586</v>
      </c>
      <c r="E136" s="11" t="n">
        <v>1.07543</v>
      </c>
      <c r="F136" s="11" t="n">
        <v>1.16183</v>
      </c>
      <c r="G136" s="11" t="n">
        <v>1.26585</v>
      </c>
      <c r="H136" s="11" t="n">
        <v>1.21453</v>
      </c>
      <c r="I136" s="11" t="n">
        <v>1.24902</v>
      </c>
      <c r="J136" s="11" t="n">
        <v>1.2652</v>
      </c>
      <c r="K136" s="11" t="n">
        <v>1.2775</v>
      </c>
      <c r="L136" s="11" t="n">
        <v>1.27558</v>
      </c>
      <c r="M136" s="11" t="n">
        <v>1.26615</v>
      </c>
      <c r="N136" s="11" t="n">
        <v>1.25123</v>
      </c>
      <c r="O136" s="11" t="n">
        <v>1.22456</v>
      </c>
      <c r="P136" s="11" t="n">
        <v>1.31229</v>
      </c>
      <c r="Q136" s="11" t="n">
        <v>1.40403</v>
      </c>
      <c r="R136" s="11" t="n">
        <v>1.31239</v>
      </c>
      <c r="S136" s="11" t="n">
        <v>1.26616</v>
      </c>
      <c r="T136" s="11" t="n">
        <v>1.1076</v>
      </c>
      <c r="U136" s="11" t="n">
        <v>1.00401</v>
      </c>
      <c r="V136" s="11" t="n">
        <v>1.00173</v>
      </c>
      <c r="W136" s="11" t="n">
        <v>0.9925</v>
      </c>
      <c r="X136" s="11" t="n">
        <v>0.9857</v>
      </c>
      <c r="Y136" s="11" t="n">
        <v>0.9724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179</v>
      </c>
      <c r="C137" s="11" t="n">
        <v>0.92802</v>
      </c>
      <c r="D137" s="11" t="n">
        <v>0.98211</v>
      </c>
      <c r="E137" s="11" t="n">
        <v>1.00884</v>
      </c>
      <c r="F137" s="11" t="n">
        <v>1.07957</v>
      </c>
      <c r="G137" s="11" t="n">
        <v>1.14752</v>
      </c>
      <c r="H137" s="11" t="n">
        <v>1.14418</v>
      </c>
      <c r="I137" s="11" t="n">
        <v>1.18465</v>
      </c>
      <c r="J137" s="11" t="n">
        <v>1.24733</v>
      </c>
      <c r="K137" s="11" t="n">
        <v>1.25111</v>
      </c>
      <c r="L137" s="11" t="n">
        <v>1.25629</v>
      </c>
      <c r="M137" s="11" t="n">
        <v>1.25608</v>
      </c>
      <c r="N137" s="11" t="n">
        <v>1.2565</v>
      </c>
      <c r="O137" s="11" t="n">
        <v>1.25388</v>
      </c>
      <c r="P137" s="11" t="n">
        <v>1.40593</v>
      </c>
      <c r="Q137" s="11" t="n">
        <v>1.4338</v>
      </c>
      <c r="R137" s="11" t="n">
        <v>1.29418</v>
      </c>
      <c r="S137" s="11" t="n">
        <v>1.22195</v>
      </c>
      <c r="T137" s="11" t="n">
        <v>1.17418</v>
      </c>
      <c r="U137" s="11" t="n">
        <v>1.08575</v>
      </c>
      <c r="V137" s="11" t="n">
        <v>1.00875</v>
      </c>
      <c r="W137" s="11" t="n">
        <v>0.9827</v>
      </c>
      <c r="X137" s="11" t="n">
        <v>0.93211</v>
      </c>
      <c r="Y137" s="11" t="n">
        <v>0.9321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8447</v>
      </c>
      <c r="C138" s="11" t="n">
        <v>0.98609</v>
      </c>
      <c r="D138" s="11" t="n">
        <v>1.00611</v>
      </c>
      <c r="E138" s="11" t="n">
        <v>1.05006</v>
      </c>
      <c r="F138" s="11" t="n">
        <v>1.10502</v>
      </c>
      <c r="G138" s="11" t="n">
        <v>1.15659</v>
      </c>
      <c r="H138" s="11" t="n">
        <v>1.16823</v>
      </c>
      <c r="I138" s="11" t="n">
        <v>1.21555</v>
      </c>
      <c r="J138" s="11" t="n">
        <v>1.27228</v>
      </c>
      <c r="K138" s="11" t="n">
        <v>1.28982</v>
      </c>
      <c r="L138" s="11" t="n">
        <v>1.28562</v>
      </c>
      <c r="M138" s="11" t="n">
        <v>1.27777</v>
      </c>
      <c r="N138" s="11" t="n">
        <v>1.26637</v>
      </c>
      <c r="O138" s="11" t="n">
        <v>1.24432</v>
      </c>
      <c r="P138" s="11" t="n">
        <v>1.30319</v>
      </c>
      <c r="Q138" s="11" t="n">
        <v>1.31599</v>
      </c>
      <c r="R138" s="11" t="n">
        <v>1.27893</v>
      </c>
      <c r="S138" s="11" t="n">
        <v>1.21561</v>
      </c>
      <c r="T138" s="11" t="n">
        <v>1.19398</v>
      </c>
      <c r="U138" s="11" t="n">
        <v>1.09741</v>
      </c>
      <c r="V138" s="11" t="n">
        <v>1.09682</v>
      </c>
      <c r="W138" s="11" t="n">
        <v>0.99355</v>
      </c>
      <c r="X138" s="11" t="n">
        <v>0.98716</v>
      </c>
      <c r="Y138" s="11" t="n">
        <v>0.9762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3749</v>
      </c>
      <c r="C139" s="11" t="n">
        <v>1.01319</v>
      </c>
      <c r="D139" s="11" t="n">
        <v>1.02381</v>
      </c>
      <c r="E139" s="11" t="n">
        <v>1.05605</v>
      </c>
      <c r="F139" s="11" t="n">
        <v>1.09185</v>
      </c>
      <c r="G139" s="11" t="n">
        <v>1.16482</v>
      </c>
      <c r="H139" s="11" t="n">
        <v>1.1763</v>
      </c>
      <c r="I139" s="11" t="n">
        <v>1.23276</v>
      </c>
      <c r="J139" s="11" t="n">
        <v>1.22454</v>
      </c>
      <c r="K139" s="11" t="n">
        <v>1.24977</v>
      </c>
      <c r="L139" s="11" t="n">
        <v>1.23984</v>
      </c>
      <c r="M139" s="11" t="n">
        <v>1.22454</v>
      </c>
      <c r="N139" s="11" t="n">
        <v>1.21246</v>
      </c>
      <c r="O139" s="11" t="n">
        <v>1.21527</v>
      </c>
      <c r="P139" s="11" t="n">
        <v>1.21868</v>
      </c>
      <c r="Q139" s="11" t="n">
        <v>1.23522</v>
      </c>
      <c r="R139" s="11" t="n">
        <v>1.22802</v>
      </c>
      <c r="S139" s="11" t="n">
        <v>1.19629</v>
      </c>
      <c r="T139" s="11" t="n">
        <v>1.17955</v>
      </c>
      <c r="U139" s="11" t="n">
        <v>1.19236</v>
      </c>
      <c r="V139" s="11" t="n">
        <v>1.22095</v>
      </c>
      <c r="W139" s="11" t="n">
        <v>1.16776</v>
      </c>
      <c r="X139" s="11" t="n">
        <v>1.10208</v>
      </c>
      <c r="Y139" s="11" t="n">
        <v>1.0299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8408</v>
      </c>
      <c r="C140" s="11" t="n">
        <v>1.18374</v>
      </c>
      <c r="D140" s="11" t="n">
        <v>1.1871</v>
      </c>
      <c r="E140" s="11" t="n">
        <v>1.18367</v>
      </c>
      <c r="F140" s="11" t="n">
        <v>1.22204</v>
      </c>
      <c r="G140" s="11" t="n">
        <v>1.24389</v>
      </c>
      <c r="H140" s="11" t="n">
        <v>1.24129</v>
      </c>
      <c r="I140" s="11" t="n">
        <v>1.24338</v>
      </c>
      <c r="J140" s="11" t="n">
        <v>1.27687</v>
      </c>
      <c r="K140" s="11" t="n">
        <v>1.29305</v>
      </c>
      <c r="L140" s="11" t="n">
        <v>1.28802</v>
      </c>
      <c r="M140" s="11" t="n">
        <v>1.27983</v>
      </c>
      <c r="N140" s="11" t="n">
        <v>1.28951</v>
      </c>
      <c r="O140" s="11" t="n">
        <v>1.28657</v>
      </c>
      <c r="P140" s="11" t="n">
        <v>1.31503</v>
      </c>
      <c r="Q140" s="11" t="n">
        <v>1.394</v>
      </c>
      <c r="R140" s="11" t="n">
        <v>1.45387</v>
      </c>
      <c r="S140" s="11" t="n">
        <v>1.30408</v>
      </c>
      <c r="T140" s="11" t="n">
        <v>1.25073</v>
      </c>
      <c r="U140" s="11" t="n">
        <v>1.24336</v>
      </c>
      <c r="V140" s="11" t="n">
        <v>1.25661</v>
      </c>
      <c r="W140" s="11" t="n">
        <v>1.21526</v>
      </c>
      <c r="X140" s="11" t="n">
        <v>1.20691</v>
      </c>
      <c r="Y140" s="11" t="n">
        <v>1.170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9299</v>
      </c>
      <c r="C141" s="11" t="n">
        <v>1.07843</v>
      </c>
      <c r="D141" s="11" t="n">
        <v>1.07757</v>
      </c>
      <c r="E141" s="11" t="n">
        <v>1.10902</v>
      </c>
      <c r="F141" s="11" t="n">
        <v>1.18347</v>
      </c>
      <c r="G141" s="11" t="n">
        <v>1.25156</v>
      </c>
      <c r="H141" s="11" t="n">
        <v>1.23552</v>
      </c>
      <c r="I141" s="11" t="n">
        <v>1.24919</v>
      </c>
      <c r="J141" s="11" t="n">
        <v>1.31572</v>
      </c>
      <c r="K141" s="11" t="n">
        <v>1.35935</v>
      </c>
      <c r="L141" s="11" t="n">
        <v>1.36769</v>
      </c>
      <c r="M141" s="11" t="n">
        <v>1.3428</v>
      </c>
      <c r="N141" s="11" t="n">
        <v>1.35434</v>
      </c>
      <c r="O141" s="11" t="n">
        <v>1.37275</v>
      </c>
      <c r="P141" s="11" t="n">
        <v>1.38557</v>
      </c>
      <c r="Q141" s="11" t="n">
        <v>1.39063</v>
      </c>
      <c r="R141" s="11" t="n">
        <v>1.38061</v>
      </c>
      <c r="S141" s="11" t="n">
        <v>1.3669</v>
      </c>
      <c r="T141" s="11" t="n">
        <v>1.37279</v>
      </c>
      <c r="U141" s="11" t="n">
        <v>1.31712</v>
      </c>
      <c r="V141" s="11" t="n">
        <v>1.29436</v>
      </c>
      <c r="W141" s="11" t="n">
        <v>1.19714</v>
      </c>
      <c r="X141" s="11" t="n">
        <v>1.12288</v>
      </c>
      <c r="Y141" s="11" t="n">
        <v>1.0743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1582</v>
      </c>
      <c r="C142" s="11" t="n">
        <v>1.1165</v>
      </c>
      <c r="D142" s="11" t="n">
        <v>1.12162</v>
      </c>
      <c r="E142" s="11" t="n">
        <v>1.13504</v>
      </c>
      <c r="F142" s="11" t="n">
        <v>1.15932</v>
      </c>
      <c r="G142" s="11" t="n">
        <v>1.25</v>
      </c>
      <c r="H142" s="11" t="n">
        <v>1.2491</v>
      </c>
      <c r="I142" s="11" t="n">
        <v>1.23851</v>
      </c>
      <c r="J142" s="11" t="n">
        <v>1.25656</v>
      </c>
      <c r="K142" s="11" t="n">
        <v>1.25746</v>
      </c>
      <c r="L142" s="11" t="n">
        <v>1.2345</v>
      </c>
      <c r="M142" s="11" t="n">
        <v>1.24337</v>
      </c>
      <c r="N142" s="11" t="n">
        <v>1.23143</v>
      </c>
      <c r="O142" s="11" t="n">
        <v>1.23373</v>
      </c>
      <c r="P142" s="11" t="n">
        <v>1.2458</v>
      </c>
      <c r="Q142" s="11" t="n">
        <v>1.27472</v>
      </c>
      <c r="R142" s="11" t="n">
        <v>1.27389</v>
      </c>
      <c r="S142" s="11" t="n">
        <v>1.25914</v>
      </c>
      <c r="T142" s="11" t="n">
        <v>1.24378</v>
      </c>
      <c r="U142" s="11" t="n">
        <v>1.24229</v>
      </c>
      <c r="V142" s="11" t="n">
        <v>1.18467</v>
      </c>
      <c r="W142" s="11" t="n">
        <v>1.13897</v>
      </c>
      <c r="X142" s="11" t="n">
        <v>1.12084</v>
      </c>
      <c r="Y142" s="11" t="n">
        <v>1.10881</v>
      </c>
    </row>
    <row r="143" customFormat="false" ht="12.75" hidden="false" customHeight="false" outlineLevel="0" collapsed="false">
      <c r="A143" s="12" t="n">
        <v>29</v>
      </c>
      <c r="B143" s="11" t="n">
        <v>1.0952</v>
      </c>
      <c r="C143" s="11" t="n">
        <v>1.05008</v>
      </c>
      <c r="D143" s="11" t="n">
        <v>1.08586</v>
      </c>
      <c r="E143" s="11" t="n">
        <v>1.09683</v>
      </c>
      <c r="F143" s="11" t="n">
        <v>1.14082</v>
      </c>
      <c r="G143" s="11" t="n">
        <v>1.1554</v>
      </c>
      <c r="H143" s="11" t="n">
        <v>1.14603</v>
      </c>
      <c r="I143" s="11" t="n">
        <v>1.15509</v>
      </c>
      <c r="J143" s="11" t="n">
        <v>1.17183</v>
      </c>
      <c r="K143" s="11" t="n">
        <v>1.17086</v>
      </c>
      <c r="L143" s="11" t="n">
        <v>1.1664</v>
      </c>
      <c r="M143" s="11" t="n">
        <v>1.14738</v>
      </c>
      <c r="N143" s="11" t="n">
        <v>1.15435</v>
      </c>
      <c r="O143" s="11" t="n">
        <v>1.15702</v>
      </c>
      <c r="P143" s="11" t="n">
        <v>1.15932</v>
      </c>
      <c r="Q143" s="11" t="n">
        <v>1.1755</v>
      </c>
      <c r="R143" s="11" t="n">
        <v>1.17771</v>
      </c>
      <c r="S143" s="11" t="n">
        <v>1.1736</v>
      </c>
      <c r="T143" s="11" t="n">
        <v>1.16706</v>
      </c>
      <c r="U143" s="11" t="n">
        <v>1.14554</v>
      </c>
      <c r="V143" s="11" t="n">
        <v>1.14207</v>
      </c>
      <c r="W143" s="11" t="n">
        <v>1.12399</v>
      </c>
      <c r="X143" s="11" t="n">
        <v>1.09267</v>
      </c>
      <c r="Y143" s="11" t="n">
        <v>1.1037</v>
      </c>
    </row>
    <row r="144" customFormat="false" ht="12.75" hidden="false" customHeight="false" outlineLevel="0" collapsed="false">
      <c r="A144" s="12" t="n">
        <v>30</v>
      </c>
      <c r="B144" s="11" t="n">
        <v>1.13253</v>
      </c>
      <c r="C144" s="11" t="n">
        <v>1.20522</v>
      </c>
      <c r="D144" s="11" t="n">
        <v>1.20931</v>
      </c>
      <c r="E144" s="11" t="n">
        <v>1.24545</v>
      </c>
      <c r="F144" s="11" t="n">
        <v>1.26458</v>
      </c>
      <c r="G144" s="11" t="n">
        <v>1.25739</v>
      </c>
      <c r="H144" s="11" t="n">
        <v>1.30678</v>
      </c>
      <c r="I144" s="11" t="n">
        <v>1.32249</v>
      </c>
      <c r="J144" s="11" t="n">
        <v>1.33487</v>
      </c>
      <c r="K144" s="11" t="n">
        <v>1.37062</v>
      </c>
      <c r="L144" s="11" t="n">
        <v>1.36993</v>
      </c>
      <c r="M144" s="11" t="n">
        <v>1.36973</v>
      </c>
      <c r="N144" s="11" t="n">
        <v>1.36504</v>
      </c>
      <c r="O144" s="11" t="n">
        <v>1.36143</v>
      </c>
      <c r="P144" s="11" t="n">
        <v>1.33896</v>
      </c>
      <c r="Q144" s="11" t="n">
        <v>1.33234</v>
      </c>
      <c r="R144" s="11" t="n">
        <v>1.34923</v>
      </c>
      <c r="S144" s="11" t="n">
        <v>1.34689</v>
      </c>
      <c r="T144" s="11" t="n">
        <v>1.34111</v>
      </c>
      <c r="U144" s="11" t="n">
        <v>1.34438</v>
      </c>
      <c r="V144" s="11" t="n">
        <v>1.34189</v>
      </c>
      <c r="W144" s="11" t="n">
        <v>1.33173</v>
      </c>
      <c r="X144" s="11" t="n">
        <v>1.30163</v>
      </c>
      <c r="Y144" s="11" t="n">
        <v>1.2164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0051</v>
      </c>
      <c r="C7" s="11" t="n">
        <v>1.28155</v>
      </c>
      <c r="D7" s="11" t="n">
        <v>1.27486</v>
      </c>
      <c r="E7" s="11" t="n">
        <v>1.28341</v>
      </c>
      <c r="F7" s="11" t="n">
        <v>1.28076</v>
      </c>
      <c r="G7" s="11" t="n">
        <v>1.29357</v>
      </c>
      <c r="H7" s="11" t="n">
        <v>1.32372</v>
      </c>
      <c r="I7" s="11" t="n">
        <v>1.33586</v>
      </c>
      <c r="J7" s="11" t="n">
        <v>1.35043</v>
      </c>
      <c r="K7" s="11" t="n">
        <v>1.34972</v>
      </c>
      <c r="L7" s="11" t="n">
        <v>1.38945</v>
      </c>
      <c r="M7" s="11" t="n">
        <v>1.36376</v>
      </c>
      <c r="N7" s="11" t="n">
        <v>1.36396</v>
      </c>
      <c r="O7" s="11" t="n">
        <v>1.35656</v>
      </c>
      <c r="P7" s="11" t="n">
        <v>1.35547</v>
      </c>
      <c r="Q7" s="11" t="n">
        <v>1.35488</v>
      </c>
      <c r="R7" s="11" t="n">
        <v>1.36553</v>
      </c>
      <c r="S7" s="11" t="n">
        <v>1.42455</v>
      </c>
      <c r="T7" s="11" t="n">
        <v>1.44353</v>
      </c>
      <c r="U7" s="11" t="n">
        <v>1.33265</v>
      </c>
      <c r="V7" s="11" t="n">
        <v>1.3383</v>
      </c>
      <c r="W7" s="11" t="n">
        <v>1.33321</v>
      </c>
      <c r="X7" s="11" t="n">
        <v>1.28729</v>
      </c>
      <c r="Y7" s="11" t="n">
        <v>1.2714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1784</v>
      </c>
      <c r="C8" s="11" t="n">
        <v>1.21196</v>
      </c>
      <c r="D8" s="11" t="n">
        <v>1.21171</v>
      </c>
      <c r="E8" s="11" t="n">
        <v>1.22128</v>
      </c>
      <c r="F8" s="11" t="n">
        <v>1.22401</v>
      </c>
      <c r="G8" s="11" t="n">
        <v>1.22135</v>
      </c>
      <c r="H8" s="11" t="n">
        <v>1.23003</v>
      </c>
      <c r="I8" s="11" t="n">
        <v>1.24675</v>
      </c>
      <c r="J8" s="11" t="n">
        <v>1.26332</v>
      </c>
      <c r="K8" s="11" t="n">
        <v>1.27135</v>
      </c>
      <c r="L8" s="11" t="n">
        <v>1.32177</v>
      </c>
      <c r="M8" s="11" t="n">
        <v>1.31424</v>
      </c>
      <c r="N8" s="11" t="n">
        <v>1.30742</v>
      </c>
      <c r="O8" s="11" t="n">
        <v>1.29381</v>
      </c>
      <c r="P8" s="11" t="n">
        <v>1.27699</v>
      </c>
      <c r="Q8" s="11" t="n">
        <v>1.27446</v>
      </c>
      <c r="R8" s="11" t="n">
        <v>1.27688</v>
      </c>
      <c r="S8" s="11" t="n">
        <v>1.34209</v>
      </c>
      <c r="T8" s="11" t="n">
        <v>1.361</v>
      </c>
      <c r="U8" s="11" t="n">
        <v>1.29018</v>
      </c>
      <c r="V8" s="11" t="n">
        <v>1.26169</v>
      </c>
      <c r="W8" s="11" t="n">
        <v>1.24058</v>
      </c>
      <c r="X8" s="11" t="n">
        <v>1.2202</v>
      </c>
      <c r="Y8" s="11" t="n">
        <v>1.2173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7726</v>
      </c>
      <c r="C9" s="11" t="n">
        <v>1.17654</v>
      </c>
      <c r="D9" s="11" t="n">
        <v>1.16691</v>
      </c>
      <c r="E9" s="11" t="n">
        <v>1.18971</v>
      </c>
      <c r="F9" s="11" t="n">
        <v>1.18486</v>
      </c>
      <c r="G9" s="11" t="n">
        <v>1.18858</v>
      </c>
      <c r="H9" s="11" t="n">
        <v>1.19529</v>
      </c>
      <c r="I9" s="11" t="n">
        <v>1.19958</v>
      </c>
      <c r="J9" s="11" t="n">
        <v>1.20662</v>
      </c>
      <c r="K9" s="11" t="n">
        <v>1.21242</v>
      </c>
      <c r="L9" s="11" t="n">
        <v>1.31164</v>
      </c>
      <c r="M9" s="11" t="n">
        <v>1.31512</v>
      </c>
      <c r="N9" s="11" t="n">
        <v>1.3369</v>
      </c>
      <c r="O9" s="11" t="n">
        <v>1.31144</v>
      </c>
      <c r="P9" s="11" t="n">
        <v>1.30078</v>
      </c>
      <c r="Q9" s="11" t="n">
        <v>1.29158</v>
      </c>
      <c r="R9" s="11" t="n">
        <v>1.31072</v>
      </c>
      <c r="S9" s="11" t="n">
        <v>1.33598</v>
      </c>
      <c r="T9" s="11" t="n">
        <v>1.33088</v>
      </c>
      <c r="U9" s="11" t="n">
        <v>1.20924</v>
      </c>
      <c r="V9" s="11" t="n">
        <v>1.21878</v>
      </c>
      <c r="W9" s="11" t="n">
        <v>1.19453</v>
      </c>
      <c r="X9" s="11" t="n">
        <v>1.18484</v>
      </c>
      <c r="Y9" s="11" t="n">
        <v>1.172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8078</v>
      </c>
      <c r="C10" s="11" t="n">
        <v>1.19058</v>
      </c>
      <c r="D10" s="11" t="n">
        <v>1.19339</v>
      </c>
      <c r="E10" s="11" t="n">
        <v>1.20455</v>
      </c>
      <c r="F10" s="11" t="n">
        <v>1.25497</v>
      </c>
      <c r="G10" s="11" t="n">
        <v>1.25893</v>
      </c>
      <c r="H10" s="11" t="n">
        <v>1.26982</v>
      </c>
      <c r="I10" s="11" t="n">
        <v>1.31399</v>
      </c>
      <c r="J10" s="11" t="n">
        <v>1.3633</v>
      </c>
      <c r="K10" s="11" t="n">
        <v>1.3775</v>
      </c>
      <c r="L10" s="11" t="n">
        <v>1.38768</v>
      </c>
      <c r="M10" s="11" t="n">
        <v>1.46229</v>
      </c>
      <c r="N10" s="11" t="n">
        <v>1.45407</v>
      </c>
      <c r="O10" s="11" t="n">
        <v>1.44009</v>
      </c>
      <c r="P10" s="11" t="n">
        <v>1.37015</v>
      </c>
      <c r="Q10" s="11" t="n">
        <v>1.31936</v>
      </c>
      <c r="R10" s="11" t="n">
        <v>1.39001</v>
      </c>
      <c r="S10" s="11" t="n">
        <v>1.43064</v>
      </c>
      <c r="T10" s="11" t="n">
        <v>1.41376</v>
      </c>
      <c r="U10" s="11" t="n">
        <v>1.31457</v>
      </c>
      <c r="V10" s="11" t="n">
        <v>1.34576</v>
      </c>
      <c r="W10" s="11" t="n">
        <v>1.29157</v>
      </c>
      <c r="X10" s="11" t="n">
        <v>1.26712</v>
      </c>
      <c r="Y10" s="11" t="n">
        <v>1.2557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0186</v>
      </c>
      <c r="C11" s="11" t="n">
        <v>1.29958</v>
      </c>
      <c r="D11" s="11" t="n">
        <v>1.29873</v>
      </c>
      <c r="E11" s="11" t="n">
        <v>1.2978</v>
      </c>
      <c r="F11" s="11" t="n">
        <v>1.31269</v>
      </c>
      <c r="G11" s="11" t="n">
        <v>1.30359</v>
      </c>
      <c r="H11" s="11" t="n">
        <v>1.30271</v>
      </c>
      <c r="I11" s="11" t="n">
        <v>1.49713</v>
      </c>
      <c r="J11" s="11" t="n">
        <v>1.5655</v>
      </c>
      <c r="K11" s="11" t="n">
        <v>1.56065</v>
      </c>
      <c r="L11" s="11" t="n">
        <v>1.60904</v>
      </c>
      <c r="M11" s="11" t="n">
        <v>1.53025</v>
      </c>
      <c r="N11" s="11" t="n">
        <v>1.51534</v>
      </c>
      <c r="O11" s="11" t="n">
        <v>1.49556</v>
      </c>
      <c r="P11" s="11" t="n">
        <v>1.50054</v>
      </c>
      <c r="Q11" s="11" t="n">
        <v>1.41295</v>
      </c>
      <c r="R11" s="11" t="n">
        <v>1.46743</v>
      </c>
      <c r="S11" s="11" t="n">
        <v>1.49605</v>
      </c>
      <c r="T11" s="11" t="n">
        <v>1.44128</v>
      </c>
      <c r="U11" s="11" t="n">
        <v>1.40274</v>
      </c>
      <c r="V11" s="11" t="n">
        <v>1.40367</v>
      </c>
      <c r="W11" s="11" t="n">
        <v>1.33807</v>
      </c>
      <c r="X11" s="11" t="n">
        <v>1.2996</v>
      </c>
      <c r="Y11" s="11" t="n">
        <v>1.2981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0143</v>
      </c>
      <c r="C12" s="11" t="n">
        <v>1.30106</v>
      </c>
      <c r="D12" s="11" t="n">
        <v>1.24625</v>
      </c>
      <c r="E12" s="11" t="n">
        <v>1.29834</v>
      </c>
      <c r="F12" s="11" t="n">
        <v>1.30542</v>
      </c>
      <c r="G12" s="11" t="n">
        <v>1.30357</v>
      </c>
      <c r="H12" s="11" t="n">
        <v>1.30223</v>
      </c>
      <c r="I12" s="11" t="n">
        <v>1.3245</v>
      </c>
      <c r="J12" s="11" t="n">
        <v>1.31315</v>
      </c>
      <c r="K12" s="11" t="n">
        <v>1.37148</v>
      </c>
      <c r="L12" s="11" t="n">
        <v>1.37405</v>
      </c>
      <c r="M12" s="11" t="n">
        <v>1.36517</v>
      </c>
      <c r="N12" s="11" t="n">
        <v>1.3628</v>
      </c>
      <c r="O12" s="11" t="n">
        <v>1.3584</v>
      </c>
      <c r="P12" s="11" t="n">
        <v>1.35942</v>
      </c>
      <c r="Q12" s="11" t="n">
        <v>1.35365</v>
      </c>
      <c r="R12" s="11" t="n">
        <v>1.41616</v>
      </c>
      <c r="S12" s="11" t="n">
        <v>1.45254</v>
      </c>
      <c r="T12" s="11" t="n">
        <v>1.37756</v>
      </c>
      <c r="U12" s="11" t="n">
        <v>1.35914</v>
      </c>
      <c r="V12" s="11" t="n">
        <v>1.37856</v>
      </c>
      <c r="W12" s="11" t="n">
        <v>1.33924</v>
      </c>
      <c r="X12" s="11" t="n">
        <v>1.29748</v>
      </c>
      <c r="Y12" s="11" t="n">
        <v>1.2980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4591</v>
      </c>
      <c r="C13" s="11" t="n">
        <v>1.24801</v>
      </c>
      <c r="D13" s="11" t="n">
        <v>1.25025</v>
      </c>
      <c r="E13" s="11" t="n">
        <v>1.29044</v>
      </c>
      <c r="F13" s="11" t="n">
        <v>1.30659</v>
      </c>
      <c r="G13" s="11" t="n">
        <v>1.39033</v>
      </c>
      <c r="H13" s="11" t="n">
        <v>1.3965</v>
      </c>
      <c r="I13" s="11" t="n">
        <v>1.43458</v>
      </c>
      <c r="J13" s="11" t="n">
        <v>1.43318</v>
      </c>
      <c r="K13" s="11" t="n">
        <v>1.43309</v>
      </c>
      <c r="L13" s="11" t="n">
        <v>1.43789</v>
      </c>
      <c r="M13" s="11" t="n">
        <v>1.42491</v>
      </c>
      <c r="N13" s="11" t="n">
        <v>1.42315</v>
      </c>
      <c r="O13" s="11" t="n">
        <v>1.41953</v>
      </c>
      <c r="P13" s="11" t="n">
        <v>1.41377</v>
      </c>
      <c r="Q13" s="11" t="n">
        <v>1.41256</v>
      </c>
      <c r="R13" s="11" t="n">
        <v>1.4185</v>
      </c>
      <c r="S13" s="11" t="n">
        <v>1.42706</v>
      </c>
      <c r="T13" s="11" t="n">
        <v>1.41057</v>
      </c>
      <c r="U13" s="11" t="n">
        <v>1.3632</v>
      </c>
      <c r="V13" s="11" t="n">
        <v>1.37483</v>
      </c>
      <c r="W13" s="11" t="n">
        <v>1.37214</v>
      </c>
      <c r="X13" s="11" t="n">
        <v>1.29038</v>
      </c>
      <c r="Y13" s="11" t="n">
        <v>1.286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6788</v>
      </c>
      <c r="C14" s="11" t="n">
        <v>1.25695</v>
      </c>
      <c r="D14" s="11" t="n">
        <v>1.26249</v>
      </c>
      <c r="E14" s="11" t="n">
        <v>1.2745</v>
      </c>
      <c r="F14" s="11" t="n">
        <v>1.29882</v>
      </c>
      <c r="G14" s="11" t="n">
        <v>1.37188</v>
      </c>
      <c r="H14" s="11" t="n">
        <v>1.37894</v>
      </c>
      <c r="I14" s="11" t="n">
        <v>1.40336</v>
      </c>
      <c r="J14" s="11" t="n">
        <v>1.41606</v>
      </c>
      <c r="K14" s="11" t="n">
        <v>1.42015</v>
      </c>
      <c r="L14" s="11" t="n">
        <v>1.42241</v>
      </c>
      <c r="M14" s="11" t="n">
        <v>1.4117</v>
      </c>
      <c r="N14" s="11" t="n">
        <v>1.40891</v>
      </c>
      <c r="O14" s="11" t="n">
        <v>1.40265</v>
      </c>
      <c r="P14" s="11" t="n">
        <v>1.39778</v>
      </c>
      <c r="Q14" s="11" t="n">
        <v>1.39888</v>
      </c>
      <c r="R14" s="11" t="n">
        <v>1.40099</v>
      </c>
      <c r="S14" s="11" t="n">
        <v>1.40814</v>
      </c>
      <c r="T14" s="11" t="n">
        <v>1.38954</v>
      </c>
      <c r="U14" s="11" t="n">
        <v>1.35977</v>
      </c>
      <c r="V14" s="11" t="n">
        <v>1.37697</v>
      </c>
      <c r="W14" s="11" t="n">
        <v>1.32316</v>
      </c>
      <c r="X14" s="11" t="n">
        <v>1.29069</v>
      </c>
      <c r="Y14" s="11" t="n">
        <v>1.2677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0154</v>
      </c>
      <c r="C15" s="11" t="n">
        <v>1.29396</v>
      </c>
      <c r="D15" s="11" t="n">
        <v>1.31891</v>
      </c>
      <c r="E15" s="11" t="n">
        <v>1.29259</v>
      </c>
      <c r="F15" s="11" t="n">
        <v>1.31074</v>
      </c>
      <c r="G15" s="11" t="n">
        <v>1.32684</v>
      </c>
      <c r="H15" s="11" t="n">
        <v>1.33046</v>
      </c>
      <c r="I15" s="11" t="n">
        <v>1.35992</v>
      </c>
      <c r="J15" s="11" t="n">
        <v>1.36756</v>
      </c>
      <c r="K15" s="11" t="n">
        <v>1.36921</v>
      </c>
      <c r="L15" s="11" t="n">
        <v>1.37723</v>
      </c>
      <c r="M15" s="11" t="n">
        <v>1.37187</v>
      </c>
      <c r="N15" s="11" t="n">
        <v>1.37066</v>
      </c>
      <c r="O15" s="11" t="n">
        <v>1.36433</v>
      </c>
      <c r="P15" s="11" t="n">
        <v>1.36239</v>
      </c>
      <c r="Q15" s="11" t="n">
        <v>1.36851</v>
      </c>
      <c r="R15" s="11" t="n">
        <v>1.36631</v>
      </c>
      <c r="S15" s="11" t="n">
        <v>1.41762</v>
      </c>
      <c r="T15" s="11" t="n">
        <v>1.35753</v>
      </c>
      <c r="U15" s="11" t="n">
        <v>1.34478</v>
      </c>
      <c r="V15" s="11" t="n">
        <v>1.33914</v>
      </c>
      <c r="W15" s="11" t="n">
        <v>1.31693</v>
      </c>
      <c r="X15" s="11" t="n">
        <v>1.29466</v>
      </c>
      <c r="Y15" s="11" t="n">
        <v>1.2852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2956</v>
      </c>
      <c r="C16" s="11" t="n">
        <v>1.23992</v>
      </c>
      <c r="D16" s="11" t="n">
        <v>1.23777</v>
      </c>
      <c r="E16" s="11" t="n">
        <v>1.25249</v>
      </c>
      <c r="F16" s="11" t="n">
        <v>1.26791</v>
      </c>
      <c r="G16" s="11" t="n">
        <v>1.29</v>
      </c>
      <c r="H16" s="11" t="n">
        <v>1.28434</v>
      </c>
      <c r="I16" s="11" t="n">
        <v>1.3165</v>
      </c>
      <c r="J16" s="11" t="n">
        <v>1.31569</v>
      </c>
      <c r="K16" s="11" t="n">
        <v>1.31479</v>
      </c>
      <c r="L16" s="11" t="n">
        <v>1.31205</v>
      </c>
      <c r="M16" s="11" t="n">
        <v>1.31197</v>
      </c>
      <c r="N16" s="11" t="n">
        <v>1.31058</v>
      </c>
      <c r="O16" s="11" t="n">
        <v>1.30338</v>
      </c>
      <c r="P16" s="11" t="n">
        <v>1.30288</v>
      </c>
      <c r="Q16" s="11" t="n">
        <v>1.30447</v>
      </c>
      <c r="R16" s="11" t="n">
        <v>1.31399</v>
      </c>
      <c r="S16" s="11" t="n">
        <v>1.31654</v>
      </c>
      <c r="T16" s="11" t="n">
        <v>1.29558</v>
      </c>
      <c r="U16" s="11" t="n">
        <v>1.28077</v>
      </c>
      <c r="V16" s="11" t="n">
        <v>1.28131</v>
      </c>
      <c r="W16" s="11" t="n">
        <v>1.29861</v>
      </c>
      <c r="X16" s="11" t="n">
        <v>1.2387</v>
      </c>
      <c r="Y16" s="11" t="n">
        <v>1.2377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9771</v>
      </c>
      <c r="C17" s="11" t="n">
        <v>1.29903</v>
      </c>
      <c r="D17" s="11" t="n">
        <v>1.20452</v>
      </c>
      <c r="E17" s="11" t="n">
        <v>1.30216</v>
      </c>
      <c r="F17" s="11" t="n">
        <v>1.38821</v>
      </c>
      <c r="G17" s="11" t="n">
        <v>1.34729</v>
      </c>
      <c r="H17" s="11" t="n">
        <v>1.34873</v>
      </c>
      <c r="I17" s="11" t="n">
        <v>1.55045</v>
      </c>
      <c r="J17" s="11" t="n">
        <v>1.57929</v>
      </c>
      <c r="K17" s="11" t="n">
        <v>1.58924</v>
      </c>
      <c r="L17" s="11" t="n">
        <v>1.58693</v>
      </c>
      <c r="M17" s="11" t="n">
        <v>1.49661</v>
      </c>
      <c r="N17" s="11" t="n">
        <v>1.49071</v>
      </c>
      <c r="O17" s="11" t="n">
        <v>1.46148</v>
      </c>
      <c r="P17" s="11" t="n">
        <v>1.37746</v>
      </c>
      <c r="Q17" s="11" t="n">
        <v>1.44054</v>
      </c>
      <c r="R17" s="11" t="n">
        <v>1.45307</v>
      </c>
      <c r="S17" s="11" t="n">
        <v>1.4764</v>
      </c>
      <c r="T17" s="11" t="n">
        <v>1.43818</v>
      </c>
      <c r="U17" s="11" t="n">
        <v>1.33993</v>
      </c>
      <c r="V17" s="11" t="n">
        <v>1.35256</v>
      </c>
      <c r="W17" s="11" t="n">
        <v>1.30756</v>
      </c>
      <c r="X17" s="11" t="n">
        <v>1.29817</v>
      </c>
      <c r="Y17" s="11" t="n">
        <v>1.2853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8563</v>
      </c>
      <c r="C18" s="11" t="n">
        <v>1.28095</v>
      </c>
      <c r="D18" s="11" t="n">
        <v>1.28581</v>
      </c>
      <c r="E18" s="11" t="n">
        <v>1.29139</v>
      </c>
      <c r="F18" s="11" t="n">
        <v>1.30449</v>
      </c>
      <c r="G18" s="11" t="n">
        <v>1.3221</v>
      </c>
      <c r="H18" s="11" t="n">
        <v>1.30717</v>
      </c>
      <c r="I18" s="11" t="n">
        <v>1.32074</v>
      </c>
      <c r="J18" s="11" t="n">
        <v>1.32285</v>
      </c>
      <c r="K18" s="11" t="n">
        <v>1.33346</v>
      </c>
      <c r="L18" s="11" t="n">
        <v>1.33469</v>
      </c>
      <c r="M18" s="11" t="n">
        <v>1.32506</v>
      </c>
      <c r="N18" s="11" t="n">
        <v>1.32314</v>
      </c>
      <c r="O18" s="11" t="n">
        <v>1.3263</v>
      </c>
      <c r="P18" s="11" t="n">
        <v>1.33071</v>
      </c>
      <c r="Q18" s="11" t="n">
        <v>1.38292</v>
      </c>
      <c r="R18" s="11" t="n">
        <v>1.38157</v>
      </c>
      <c r="S18" s="11" t="n">
        <v>1.39413</v>
      </c>
      <c r="T18" s="11" t="n">
        <v>1.32615</v>
      </c>
      <c r="U18" s="11" t="n">
        <v>1.31881</v>
      </c>
      <c r="V18" s="11" t="n">
        <v>1.32455</v>
      </c>
      <c r="W18" s="11" t="n">
        <v>1.30408</v>
      </c>
      <c r="X18" s="11" t="n">
        <v>1.28905</v>
      </c>
      <c r="Y18" s="11" t="n">
        <v>1.2766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5443</v>
      </c>
      <c r="C19" s="11" t="n">
        <v>1.25702</v>
      </c>
      <c r="D19" s="11" t="n">
        <v>1.25565</v>
      </c>
      <c r="E19" s="11" t="n">
        <v>1.24917</v>
      </c>
      <c r="F19" s="11" t="n">
        <v>1.2765</v>
      </c>
      <c r="G19" s="11" t="n">
        <v>1.2886</v>
      </c>
      <c r="H19" s="11" t="n">
        <v>1.28431</v>
      </c>
      <c r="I19" s="11" t="n">
        <v>1.29297</v>
      </c>
      <c r="J19" s="11" t="n">
        <v>1.30696</v>
      </c>
      <c r="K19" s="11" t="n">
        <v>1.33212</v>
      </c>
      <c r="L19" s="11" t="n">
        <v>1.32807</v>
      </c>
      <c r="M19" s="11" t="n">
        <v>1.34213</v>
      </c>
      <c r="N19" s="11" t="n">
        <v>1.38781</v>
      </c>
      <c r="O19" s="11" t="n">
        <v>1.40596</v>
      </c>
      <c r="P19" s="11" t="n">
        <v>1.42288</v>
      </c>
      <c r="Q19" s="11" t="n">
        <v>1.45792</v>
      </c>
      <c r="R19" s="11" t="n">
        <v>1.44828</v>
      </c>
      <c r="S19" s="11" t="n">
        <v>1.46109</v>
      </c>
      <c r="T19" s="11" t="n">
        <v>1.35988</v>
      </c>
      <c r="U19" s="11" t="n">
        <v>1.30732</v>
      </c>
      <c r="V19" s="11" t="n">
        <v>1.40881</v>
      </c>
      <c r="W19" s="11" t="n">
        <v>1.33061</v>
      </c>
      <c r="X19" s="11" t="n">
        <v>1.27355</v>
      </c>
      <c r="Y19" s="11" t="n">
        <v>1.256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4907</v>
      </c>
      <c r="C20" s="11" t="n">
        <v>1.25839</v>
      </c>
      <c r="D20" s="11" t="n">
        <v>1.26979</v>
      </c>
      <c r="E20" s="11" t="n">
        <v>1.28529</v>
      </c>
      <c r="F20" s="11" t="n">
        <v>1.34361</v>
      </c>
      <c r="G20" s="11" t="n">
        <v>1.39982</v>
      </c>
      <c r="H20" s="11" t="n">
        <v>1.36931</v>
      </c>
      <c r="I20" s="11" t="n">
        <v>1.44639</v>
      </c>
      <c r="J20" s="11" t="n">
        <v>1.5071</v>
      </c>
      <c r="K20" s="11" t="n">
        <v>1.50947</v>
      </c>
      <c r="L20" s="11" t="n">
        <v>1.50359</v>
      </c>
      <c r="M20" s="11" t="n">
        <v>1.50084</v>
      </c>
      <c r="N20" s="11" t="n">
        <v>1.50446</v>
      </c>
      <c r="O20" s="11" t="n">
        <v>1.49225</v>
      </c>
      <c r="P20" s="11" t="n">
        <v>1.49008</v>
      </c>
      <c r="Q20" s="11" t="n">
        <v>1.50662</v>
      </c>
      <c r="R20" s="11" t="n">
        <v>1.50071</v>
      </c>
      <c r="S20" s="11" t="n">
        <v>1.52569</v>
      </c>
      <c r="T20" s="11" t="n">
        <v>1.47073</v>
      </c>
      <c r="U20" s="11" t="n">
        <v>1.38644</v>
      </c>
      <c r="V20" s="11" t="n">
        <v>1.40406</v>
      </c>
      <c r="W20" s="11" t="n">
        <v>1.32857</v>
      </c>
      <c r="X20" s="11" t="n">
        <v>1.28429</v>
      </c>
      <c r="Y20" s="11" t="n">
        <v>1.2671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01</v>
      </c>
      <c r="C21" s="11" t="n">
        <v>1.33894</v>
      </c>
      <c r="D21" s="11" t="n">
        <v>1.34982</v>
      </c>
      <c r="E21" s="11" t="n">
        <v>1.35876</v>
      </c>
      <c r="F21" s="11" t="n">
        <v>1.37623</v>
      </c>
      <c r="G21" s="11" t="n">
        <v>1.42627</v>
      </c>
      <c r="H21" s="11" t="n">
        <v>1.4243</v>
      </c>
      <c r="I21" s="11" t="n">
        <v>1.43569</v>
      </c>
      <c r="J21" s="11" t="n">
        <v>1.48112</v>
      </c>
      <c r="K21" s="11" t="n">
        <v>1.42741</v>
      </c>
      <c r="L21" s="11" t="n">
        <v>1.39357</v>
      </c>
      <c r="M21" s="11" t="n">
        <v>1.389</v>
      </c>
      <c r="N21" s="11" t="n">
        <v>1.38111</v>
      </c>
      <c r="O21" s="11" t="n">
        <v>1.37568</v>
      </c>
      <c r="P21" s="11" t="n">
        <v>1.38213</v>
      </c>
      <c r="Q21" s="11" t="n">
        <v>1.47997</v>
      </c>
      <c r="R21" s="11" t="n">
        <v>1.50274</v>
      </c>
      <c r="S21" s="11" t="n">
        <v>1.41983</v>
      </c>
      <c r="T21" s="11" t="n">
        <v>1.37666</v>
      </c>
      <c r="U21" s="11" t="n">
        <v>1.33196</v>
      </c>
      <c r="V21" s="11" t="n">
        <v>1.33658</v>
      </c>
      <c r="W21" s="11" t="n">
        <v>1.3461</v>
      </c>
      <c r="X21" s="11" t="n">
        <v>1.30096</v>
      </c>
      <c r="Y21" s="11" t="n">
        <v>1.3111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8696</v>
      </c>
      <c r="C22" s="11" t="n">
        <v>1.20586</v>
      </c>
      <c r="D22" s="11" t="n">
        <v>1.24965</v>
      </c>
      <c r="E22" s="11" t="n">
        <v>1.33077</v>
      </c>
      <c r="F22" s="11" t="n">
        <v>1.42843</v>
      </c>
      <c r="G22" s="11" t="n">
        <v>1.5899</v>
      </c>
      <c r="H22" s="11" t="n">
        <v>1.579</v>
      </c>
      <c r="I22" s="11" t="n">
        <v>1.62529</v>
      </c>
      <c r="J22" s="11" t="n">
        <v>1.66143</v>
      </c>
      <c r="K22" s="11" t="n">
        <v>1.66823</v>
      </c>
      <c r="L22" s="11" t="n">
        <v>1.64847</v>
      </c>
      <c r="M22" s="11" t="n">
        <v>1.55893</v>
      </c>
      <c r="N22" s="11" t="n">
        <v>1.54507</v>
      </c>
      <c r="O22" s="11" t="n">
        <v>1.52202</v>
      </c>
      <c r="P22" s="11" t="n">
        <v>1.51924</v>
      </c>
      <c r="Q22" s="11" t="n">
        <v>1.52613</v>
      </c>
      <c r="R22" s="11" t="n">
        <v>1.51742</v>
      </c>
      <c r="S22" s="11" t="n">
        <v>1.43689</v>
      </c>
      <c r="T22" s="11" t="n">
        <v>1.36502</v>
      </c>
      <c r="U22" s="11" t="n">
        <v>1.24625</v>
      </c>
      <c r="V22" s="11" t="n">
        <v>1.28669</v>
      </c>
      <c r="W22" s="11" t="n">
        <v>1.19271</v>
      </c>
      <c r="X22" s="11" t="n">
        <v>1.17819</v>
      </c>
      <c r="Y22" s="11" t="n">
        <v>1.1732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073</v>
      </c>
      <c r="C23" s="11" t="n">
        <v>1.22346</v>
      </c>
      <c r="D23" s="11" t="n">
        <v>1.27309</v>
      </c>
      <c r="E23" s="11" t="n">
        <v>1.34666</v>
      </c>
      <c r="F23" s="11" t="n">
        <v>1.47491</v>
      </c>
      <c r="G23" s="11" t="n">
        <v>1.5819</v>
      </c>
      <c r="H23" s="11" t="n">
        <v>1.5944</v>
      </c>
      <c r="I23" s="11" t="n">
        <v>1.6833</v>
      </c>
      <c r="J23" s="11" t="n">
        <v>1.64739</v>
      </c>
      <c r="K23" s="11" t="n">
        <v>1.62706</v>
      </c>
      <c r="L23" s="11" t="n">
        <v>1.59766</v>
      </c>
      <c r="M23" s="11" t="n">
        <v>1.5073</v>
      </c>
      <c r="N23" s="11" t="n">
        <v>1.49989</v>
      </c>
      <c r="O23" s="11" t="n">
        <v>1.49746</v>
      </c>
      <c r="P23" s="11" t="n">
        <v>1.50886</v>
      </c>
      <c r="Q23" s="11" t="n">
        <v>1.51762</v>
      </c>
      <c r="R23" s="11" t="n">
        <v>1.54324</v>
      </c>
      <c r="S23" s="11" t="n">
        <v>1.42645</v>
      </c>
      <c r="T23" s="11" t="n">
        <v>1.32559</v>
      </c>
      <c r="U23" s="11" t="n">
        <v>1.23382</v>
      </c>
      <c r="V23" s="11" t="n">
        <v>1.22943</v>
      </c>
      <c r="W23" s="11" t="n">
        <v>1.14603</v>
      </c>
      <c r="X23" s="11" t="n">
        <v>1.05618</v>
      </c>
      <c r="Y23" s="11" t="n">
        <v>1.0205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4952</v>
      </c>
      <c r="C24" s="11" t="n">
        <v>1.16755</v>
      </c>
      <c r="D24" s="11" t="n">
        <v>1.20831</v>
      </c>
      <c r="E24" s="11" t="n">
        <v>1.29368</v>
      </c>
      <c r="F24" s="11" t="n">
        <v>1.42414</v>
      </c>
      <c r="G24" s="11" t="n">
        <v>1.58422</v>
      </c>
      <c r="H24" s="11" t="n">
        <v>1.54958</v>
      </c>
      <c r="I24" s="11" t="n">
        <v>1.62169</v>
      </c>
      <c r="J24" s="11" t="n">
        <v>1.55236</v>
      </c>
      <c r="K24" s="11" t="n">
        <v>1.54608</v>
      </c>
      <c r="L24" s="11" t="n">
        <v>1.53291</v>
      </c>
      <c r="M24" s="11" t="n">
        <v>1.50356</v>
      </c>
      <c r="N24" s="11" t="n">
        <v>1.48797</v>
      </c>
      <c r="O24" s="11" t="n">
        <v>1.46175</v>
      </c>
      <c r="P24" s="11" t="n">
        <v>1.46818</v>
      </c>
      <c r="Q24" s="11" t="n">
        <v>1.49752</v>
      </c>
      <c r="R24" s="11" t="n">
        <v>1.53221</v>
      </c>
      <c r="S24" s="11" t="n">
        <v>1.43511</v>
      </c>
      <c r="T24" s="11" t="n">
        <v>1.33785</v>
      </c>
      <c r="U24" s="11" t="n">
        <v>1.23452</v>
      </c>
      <c r="V24" s="11" t="n">
        <v>1.25012</v>
      </c>
      <c r="W24" s="11" t="n">
        <v>1.17312</v>
      </c>
      <c r="X24" s="11" t="n">
        <v>1.07891</v>
      </c>
      <c r="Y24" s="11" t="n">
        <v>1.0378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476</v>
      </c>
      <c r="C25" s="11" t="n">
        <v>1.2713</v>
      </c>
      <c r="D25" s="11" t="n">
        <v>1.27823</v>
      </c>
      <c r="E25" s="11" t="n">
        <v>1.35283</v>
      </c>
      <c r="F25" s="11" t="n">
        <v>1.41465</v>
      </c>
      <c r="G25" s="11" t="n">
        <v>1.52009</v>
      </c>
      <c r="H25" s="11" t="n">
        <v>1.44882</v>
      </c>
      <c r="I25" s="11" t="n">
        <v>1.49184</v>
      </c>
      <c r="J25" s="11" t="n">
        <v>1.5279</v>
      </c>
      <c r="K25" s="11" t="n">
        <v>1.54012</v>
      </c>
      <c r="L25" s="11" t="n">
        <v>1.55658</v>
      </c>
      <c r="M25" s="11" t="n">
        <v>1.51606</v>
      </c>
      <c r="N25" s="11" t="n">
        <v>1.53773</v>
      </c>
      <c r="O25" s="11" t="n">
        <v>1.53233</v>
      </c>
      <c r="P25" s="11" t="n">
        <v>1.54844</v>
      </c>
      <c r="Q25" s="11" t="n">
        <v>1.64817</v>
      </c>
      <c r="R25" s="11" t="n">
        <v>1.6233</v>
      </c>
      <c r="S25" s="11" t="n">
        <v>1.53831</v>
      </c>
      <c r="T25" s="11" t="n">
        <v>1.50104</v>
      </c>
      <c r="U25" s="11" t="n">
        <v>1.47639</v>
      </c>
      <c r="V25" s="11" t="n">
        <v>1.49342</v>
      </c>
      <c r="W25" s="11" t="n">
        <v>1.38337</v>
      </c>
      <c r="X25" s="11" t="n">
        <v>1.32167</v>
      </c>
      <c r="Y25" s="11" t="n">
        <v>1.2900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419</v>
      </c>
      <c r="C26" s="11" t="n">
        <v>1.2024</v>
      </c>
      <c r="D26" s="11" t="n">
        <v>1.20166</v>
      </c>
      <c r="E26" s="11" t="n">
        <v>1.21066</v>
      </c>
      <c r="F26" s="11" t="n">
        <v>1.32224</v>
      </c>
      <c r="G26" s="11" t="n">
        <v>1.35655</v>
      </c>
      <c r="H26" s="11" t="n">
        <v>1.38825</v>
      </c>
      <c r="I26" s="11" t="n">
        <v>1.42788</v>
      </c>
      <c r="J26" s="11" t="n">
        <v>1.45746</v>
      </c>
      <c r="K26" s="11" t="n">
        <v>1.49381</v>
      </c>
      <c r="L26" s="11" t="n">
        <v>1.51036</v>
      </c>
      <c r="M26" s="11" t="n">
        <v>1.50483</v>
      </c>
      <c r="N26" s="11" t="n">
        <v>1.50847</v>
      </c>
      <c r="O26" s="11" t="n">
        <v>1.50818</v>
      </c>
      <c r="P26" s="11" t="n">
        <v>1.53671</v>
      </c>
      <c r="Q26" s="11" t="n">
        <v>1.67586</v>
      </c>
      <c r="R26" s="11" t="n">
        <v>1.65793</v>
      </c>
      <c r="S26" s="11" t="n">
        <v>1.56226</v>
      </c>
      <c r="T26" s="11" t="n">
        <v>1.55968</v>
      </c>
      <c r="U26" s="11" t="n">
        <v>1.48171</v>
      </c>
      <c r="V26" s="11" t="n">
        <v>1.46222</v>
      </c>
      <c r="W26" s="11" t="n">
        <v>1.36185</v>
      </c>
      <c r="X26" s="11" t="n">
        <v>1.28169</v>
      </c>
      <c r="Y26" s="11" t="n">
        <v>1.2667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2151</v>
      </c>
      <c r="C27" s="11" t="n">
        <v>1.22096</v>
      </c>
      <c r="D27" s="11" t="n">
        <v>1.23324</v>
      </c>
      <c r="E27" s="11" t="n">
        <v>1.3444</v>
      </c>
      <c r="F27" s="11" t="n">
        <v>1.40661</v>
      </c>
      <c r="G27" s="11" t="n">
        <v>1.5816</v>
      </c>
      <c r="H27" s="11" t="n">
        <v>1.50321</v>
      </c>
      <c r="I27" s="11" t="n">
        <v>1.61948</v>
      </c>
      <c r="J27" s="11" t="n">
        <v>1.65546</v>
      </c>
      <c r="K27" s="11" t="n">
        <v>1.63703</v>
      </c>
      <c r="L27" s="11" t="n">
        <v>1.60701</v>
      </c>
      <c r="M27" s="11" t="n">
        <v>1.60136</v>
      </c>
      <c r="N27" s="11" t="n">
        <v>1.60766</v>
      </c>
      <c r="O27" s="11" t="n">
        <v>1.54506</v>
      </c>
      <c r="P27" s="11" t="n">
        <v>1.56204</v>
      </c>
      <c r="Q27" s="11" t="n">
        <v>1.75593</v>
      </c>
      <c r="R27" s="11" t="n">
        <v>1.62854</v>
      </c>
      <c r="S27" s="11" t="n">
        <v>1.52711</v>
      </c>
      <c r="T27" s="11" t="n">
        <v>1.30557</v>
      </c>
      <c r="U27" s="11" t="n">
        <v>1.24023</v>
      </c>
      <c r="V27" s="11" t="n">
        <v>1.23603</v>
      </c>
      <c r="W27" s="11" t="n">
        <v>1.22821</v>
      </c>
      <c r="X27" s="11" t="n">
        <v>1.21764</v>
      </c>
      <c r="Y27" s="11" t="n">
        <v>1.2128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0925</v>
      </c>
      <c r="C28" s="11" t="n">
        <v>1.19393</v>
      </c>
      <c r="D28" s="11" t="n">
        <v>1.22889</v>
      </c>
      <c r="E28" s="11" t="n">
        <v>1.30611</v>
      </c>
      <c r="F28" s="11" t="n">
        <v>1.40201</v>
      </c>
      <c r="G28" s="11" t="n">
        <v>1.51748</v>
      </c>
      <c r="H28" s="11" t="n">
        <v>1.46052</v>
      </c>
      <c r="I28" s="11" t="n">
        <v>1.49881</v>
      </c>
      <c r="J28" s="11" t="n">
        <v>1.51677</v>
      </c>
      <c r="K28" s="11" t="n">
        <v>1.53042</v>
      </c>
      <c r="L28" s="11" t="n">
        <v>1.52829</v>
      </c>
      <c r="M28" s="11" t="n">
        <v>1.51782</v>
      </c>
      <c r="N28" s="11" t="n">
        <v>1.50126</v>
      </c>
      <c r="O28" s="11" t="n">
        <v>1.47165</v>
      </c>
      <c r="P28" s="11" t="n">
        <v>1.56904</v>
      </c>
      <c r="Q28" s="11" t="n">
        <v>1.67088</v>
      </c>
      <c r="R28" s="11" t="n">
        <v>1.56915</v>
      </c>
      <c r="S28" s="11" t="n">
        <v>1.51783</v>
      </c>
      <c r="T28" s="11" t="n">
        <v>1.34182</v>
      </c>
      <c r="U28" s="11" t="n">
        <v>1.22684</v>
      </c>
      <c r="V28" s="11" t="n">
        <v>1.2243</v>
      </c>
      <c r="W28" s="11" t="n">
        <v>1.21406</v>
      </c>
      <c r="X28" s="11" t="n">
        <v>1.20651</v>
      </c>
      <c r="Y28" s="11" t="n">
        <v>1.191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5776</v>
      </c>
      <c r="C29" s="11" t="n">
        <v>1.14248</v>
      </c>
      <c r="D29" s="11" t="n">
        <v>1.20252</v>
      </c>
      <c r="E29" s="11" t="n">
        <v>1.2322</v>
      </c>
      <c r="F29" s="11" t="n">
        <v>1.31071</v>
      </c>
      <c r="G29" s="11" t="n">
        <v>1.38613</v>
      </c>
      <c r="H29" s="11" t="n">
        <v>1.38242</v>
      </c>
      <c r="I29" s="11" t="n">
        <v>1.42735</v>
      </c>
      <c r="J29" s="11" t="n">
        <v>1.49693</v>
      </c>
      <c r="K29" s="11" t="n">
        <v>1.50113</v>
      </c>
      <c r="L29" s="11" t="n">
        <v>1.50688</v>
      </c>
      <c r="M29" s="11" t="n">
        <v>1.50664</v>
      </c>
      <c r="N29" s="11" t="n">
        <v>1.50711</v>
      </c>
      <c r="O29" s="11" t="n">
        <v>1.5042</v>
      </c>
      <c r="P29" s="11" t="n">
        <v>1.67298</v>
      </c>
      <c r="Q29" s="11" t="n">
        <v>1.70392</v>
      </c>
      <c r="R29" s="11" t="n">
        <v>1.54893</v>
      </c>
      <c r="S29" s="11" t="n">
        <v>1.46875</v>
      </c>
      <c r="T29" s="11" t="n">
        <v>1.41573</v>
      </c>
      <c r="U29" s="11" t="n">
        <v>1.31756</v>
      </c>
      <c r="V29" s="11" t="n">
        <v>1.23209</v>
      </c>
      <c r="W29" s="11" t="n">
        <v>1.20317</v>
      </c>
      <c r="X29" s="11" t="n">
        <v>1.14702</v>
      </c>
      <c r="Y29" s="11" t="n">
        <v>1.1470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0514</v>
      </c>
      <c r="C30" s="11" t="n">
        <v>1.20694</v>
      </c>
      <c r="D30" s="11" t="n">
        <v>1.22916</v>
      </c>
      <c r="E30" s="11" t="n">
        <v>1.27795</v>
      </c>
      <c r="F30" s="11" t="n">
        <v>1.33896</v>
      </c>
      <c r="G30" s="11" t="n">
        <v>1.39621</v>
      </c>
      <c r="H30" s="11" t="n">
        <v>1.40912</v>
      </c>
      <c r="I30" s="11" t="n">
        <v>1.46165</v>
      </c>
      <c r="J30" s="11" t="n">
        <v>1.52463</v>
      </c>
      <c r="K30" s="11" t="n">
        <v>1.5441</v>
      </c>
      <c r="L30" s="11" t="n">
        <v>1.53943</v>
      </c>
      <c r="M30" s="11" t="n">
        <v>1.53072</v>
      </c>
      <c r="N30" s="11" t="n">
        <v>1.51807</v>
      </c>
      <c r="O30" s="11" t="n">
        <v>1.49359</v>
      </c>
      <c r="P30" s="11" t="n">
        <v>1.55894</v>
      </c>
      <c r="Q30" s="11" t="n">
        <v>1.57315</v>
      </c>
      <c r="R30" s="11" t="n">
        <v>1.53201</v>
      </c>
      <c r="S30" s="11" t="n">
        <v>1.46171</v>
      </c>
      <c r="T30" s="11" t="n">
        <v>1.43771</v>
      </c>
      <c r="U30" s="11" t="n">
        <v>1.33051</v>
      </c>
      <c r="V30" s="11" t="n">
        <v>1.32986</v>
      </c>
      <c r="W30" s="11" t="n">
        <v>1.21522</v>
      </c>
      <c r="X30" s="11" t="n">
        <v>1.20812</v>
      </c>
      <c r="Y30" s="11" t="n">
        <v>1.196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64</v>
      </c>
      <c r="C31" s="11" t="n">
        <v>1.23702</v>
      </c>
      <c r="D31" s="11" t="n">
        <v>1.24881</v>
      </c>
      <c r="E31" s="11" t="n">
        <v>1.2846</v>
      </c>
      <c r="F31" s="11" t="n">
        <v>1.32434</v>
      </c>
      <c r="G31" s="11" t="n">
        <v>1.40533</v>
      </c>
      <c r="H31" s="11" t="n">
        <v>1.41809</v>
      </c>
      <c r="I31" s="11" t="n">
        <v>1.48075</v>
      </c>
      <c r="J31" s="11" t="n">
        <v>1.47163</v>
      </c>
      <c r="K31" s="11" t="n">
        <v>1.49964</v>
      </c>
      <c r="L31" s="11" t="n">
        <v>1.48861</v>
      </c>
      <c r="M31" s="11" t="n">
        <v>1.47163</v>
      </c>
      <c r="N31" s="11" t="n">
        <v>1.45822</v>
      </c>
      <c r="O31" s="11" t="n">
        <v>1.46134</v>
      </c>
      <c r="P31" s="11" t="n">
        <v>1.46513</v>
      </c>
      <c r="Q31" s="11" t="n">
        <v>1.48349</v>
      </c>
      <c r="R31" s="11" t="n">
        <v>1.4755</v>
      </c>
      <c r="S31" s="11" t="n">
        <v>1.44027</v>
      </c>
      <c r="T31" s="11" t="n">
        <v>1.42169</v>
      </c>
      <c r="U31" s="11" t="n">
        <v>1.43591</v>
      </c>
      <c r="V31" s="11" t="n">
        <v>1.46765</v>
      </c>
      <c r="W31" s="11" t="n">
        <v>1.40861</v>
      </c>
      <c r="X31" s="11" t="n">
        <v>1.3357</v>
      </c>
      <c r="Y31" s="11" t="n">
        <v>1.2556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2672</v>
      </c>
      <c r="C32" s="11" t="n">
        <v>1.42634</v>
      </c>
      <c r="D32" s="11" t="n">
        <v>1.43008</v>
      </c>
      <c r="E32" s="11" t="n">
        <v>1.42626</v>
      </c>
      <c r="F32" s="11" t="n">
        <v>1.46886</v>
      </c>
      <c r="G32" s="11" t="n">
        <v>1.49311</v>
      </c>
      <c r="H32" s="11" t="n">
        <v>1.49022</v>
      </c>
      <c r="I32" s="11" t="n">
        <v>1.49254</v>
      </c>
      <c r="J32" s="11" t="n">
        <v>1.52972</v>
      </c>
      <c r="K32" s="11" t="n">
        <v>1.54768</v>
      </c>
      <c r="L32" s="11" t="n">
        <v>1.54209</v>
      </c>
      <c r="M32" s="11" t="n">
        <v>1.533</v>
      </c>
      <c r="N32" s="11" t="n">
        <v>1.54375</v>
      </c>
      <c r="O32" s="11" t="n">
        <v>1.54049</v>
      </c>
      <c r="P32" s="11" t="n">
        <v>1.57208</v>
      </c>
      <c r="Q32" s="11" t="n">
        <v>1.65974</v>
      </c>
      <c r="R32" s="11" t="n">
        <v>1.7262</v>
      </c>
      <c r="S32" s="11" t="n">
        <v>1.55993</v>
      </c>
      <c r="T32" s="11" t="n">
        <v>1.50071</v>
      </c>
      <c r="U32" s="11" t="n">
        <v>1.49252</v>
      </c>
      <c r="V32" s="11" t="n">
        <v>1.50723</v>
      </c>
      <c r="W32" s="11" t="n">
        <v>1.46133</v>
      </c>
      <c r="X32" s="11" t="n">
        <v>1.45206</v>
      </c>
      <c r="Y32" s="11" t="n">
        <v>1.411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256</v>
      </c>
      <c r="C33" s="11" t="n">
        <v>1.30945</v>
      </c>
      <c r="D33" s="11" t="n">
        <v>1.30848</v>
      </c>
      <c r="E33" s="11" t="n">
        <v>1.34339</v>
      </c>
      <c r="F33" s="11" t="n">
        <v>1.42604</v>
      </c>
      <c r="G33" s="11" t="n">
        <v>1.50162</v>
      </c>
      <c r="H33" s="11" t="n">
        <v>1.48381</v>
      </c>
      <c r="I33" s="11" t="n">
        <v>1.49899</v>
      </c>
      <c r="J33" s="11" t="n">
        <v>1.57284</v>
      </c>
      <c r="K33" s="11" t="n">
        <v>1.62128</v>
      </c>
      <c r="L33" s="11" t="n">
        <v>1.63053</v>
      </c>
      <c r="M33" s="11" t="n">
        <v>1.60291</v>
      </c>
      <c r="N33" s="11" t="n">
        <v>1.61572</v>
      </c>
      <c r="O33" s="11" t="n">
        <v>1.63615</v>
      </c>
      <c r="P33" s="11" t="n">
        <v>1.65038</v>
      </c>
      <c r="Q33" s="11" t="n">
        <v>1.656</v>
      </c>
      <c r="R33" s="11" t="n">
        <v>1.64488</v>
      </c>
      <c r="S33" s="11" t="n">
        <v>1.62965</v>
      </c>
      <c r="T33" s="11" t="n">
        <v>1.6362</v>
      </c>
      <c r="U33" s="11" t="n">
        <v>1.5744</v>
      </c>
      <c r="V33" s="11" t="n">
        <v>1.54913</v>
      </c>
      <c r="W33" s="11" t="n">
        <v>1.44122</v>
      </c>
      <c r="X33" s="11" t="n">
        <v>1.35879</v>
      </c>
      <c r="Y33" s="11" t="n">
        <v>1.3048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5095</v>
      </c>
      <c r="C34" s="11" t="n">
        <v>1.3517</v>
      </c>
      <c r="D34" s="11" t="n">
        <v>1.35739</v>
      </c>
      <c r="E34" s="11" t="n">
        <v>1.37228</v>
      </c>
      <c r="F34" s="11" t="n">
        <v>1.39923</v>
      </c>
      <c r="G34" s="11" t="n">
        <v>1.4999</v>
      </c>
      <c r="H34" s="11" t="n">
        <v>1.49889</v>
      </c>
      <c r="I34" s="11" t="n">
        <v>1.48713</v>
      </c>
      <c r="J34" s="11" t="n">
        <v>1.50717</v>
      </c>
      <c r="K34" s="11" t="n">
        <v>1.50817</v>
      </c>
      <c r="L34" s="11" t="n">
        <v>1.48269</v>
      </c>
      <c r="M34" s="11" t="n">
        <v>1.49253</v>
      </c>
      <c r="N34" s="11" t="n">
        <v>1.47927</v>
      </c>
      <c r="O34" s="11" t="n">
        <v>1.48183</v>
      </c>
      <c r="P34" s="11" t="n">
        <v>1.49523</v>
      </c>
      <c r="Q34" s="11" t="n">
        <v>1.52734</v>
      </c>
      <c r="R34" s="11" t="n">
        <v>1.52641</v>
      </c>
      <c r="S34" s="11" t="n">
        <v>1.51003</v>
      </c>
      <c r="T34" s="11" t="n">
        <v>1.49299</v>
      </c>
      <c r="U34" s="11" t="n">
        <v>1.49133</v>
      </c>
      <c r="V34" s="11" t="n">
        <v>1.42738</v>
      </c>
      <c r="W34" s="11" t="n">
        <v>1.37664</v>
      </c>
      <c r="X34" s="11" t="n">
        <v>1.35652</v>
      </c>
      <c r="Y34" s="11" t="n">
        <v>1.34316</v>
      </c>
    </row>
    <row r="35" customFormat="false" ht="12.75" hidden="false" customHeight="false" outlineLevel="0" collapsed="false">
      <c r="A35" s="12" t="n">
        <v>29</v>
      </c>
      <c r="B35" s="11" t="n">
        <v>1.32806</v>
      </c>
      <c r="C35" s="11" t="n">
        <v>1.27797</v>
      </c>
      <c r="D35" s="11" t="n">
        <v>1.31769</v>
      </c>
      <c r="E35" s="11" t="n">
        <v>1.32987</v>
      </c>
      <c r="F35" s="11" t="n">
        <v>1.37869</v>
      </c>
      <c r="G35" s="11" t="n">
        <v>1.39488</v>
      </c>
      <c r="H35" s="11" t="n">
        <v>1.38448</v>
      </c>
      <c r="I35" s="11" t="n">
        <v>1.39454</v>
      </c>
      <c r="J35" s="11" t="n">
        <v>1.41312</v>
      </c>
      <c r="K35" s="11" t="n">
        <v>1.41204</v>
      </c>
      <c r="L35" s="11" t="n">
        <v>1.40709</v>
      </c>
      <c r="M35" s="11" t="n">
        <v>1.38598</v>
      </c>
      <c r="N35" s="11" t="n">
        <v>1.39372</v>
      </c>
      <c r="O35" s="11" t="n">
        <v>1.39668</v>
      </c>
      <c r="P35" s="11" t="n">
        <v>1.39923</v>
      </c>
      <c r="Q35" s="11" t="n">
        <v>1.41719</v>
      </c>
      <c r="R35" s="11" t="n">
        <v>1.41965</v>
      </c>
      <c r="S35" s="11" t="n">
        <v>1.41508</v>
      </c>
      <c r="T35" s="11" t="n">
        <v>1.40782</v>
      </c>
      <c r="U35" s="11" t="n">
        <v>1.38394</v>
      </c>
      <c r="V35" s="11" t="n">
        <v>1.38009</v>
      </c>
      <c r="W35" s="11" t="n">
        <v>1.36002</v>
      </c>
      <c r="X35" s="11" t="n">
        <v>1.32525</v>
      </c>
      <c r="Y35" s="11" t="n">
        <v>1.33749</v>
      </c>
    </row>
    <row r="36" customFormat="false" ht="12.75" hidden="false" customHeight="false" outlineLevel="0" collapsed="false">
      <c r="A36" s="12" t="n">
        <v>30</v>
      </c>
      <c r="B36" s="11" t="n">
        <v>1.3695</v>
      </c>
      <c r="C36" s="11" t="n">
        <v>1.45018</v>
      </c>
      <c r="D36" s="11" t="n">
        <v>1.45472</v>
      </c>
      <c r="E36" s="11" t="n">
        <v>1.49484</v>
      </c>
      <c r="F36" s="11" t="n">
        <v>1.51608</v>
      </c>
      <c r="G36" s="11" t="n">
        <v>1.5081</v>
      </c>
      <c r="H36" s="11" t="n">
        <v>1.56292</v>
      </c>
      <c r="I36" s="11" t="n">
        <v>1.58036</v>
      </c>
      <c r="J36" s="11" t="n">
        <v>1.5941</v>
      </c>
      <c r="K36" s="11" t="n">
        <v>1.63378</v>
      </c>
      <c r="L36" s="11" t="n">
        <v>1.63302</v>
      </c>
      <c r="M36" s="11" t="n">
        <v>1.6328</v>
      </c>
      <c r="N36" s="11" t="n">
        <v>1.62759</v>
      </c>
      <c r="O36" s="11" t="n">
        <v>1.62359</v>
      </c>
      <c r="P36" s="11" t="n">
        <v>1.59864</v>
      </c>
      <c r="Q36" s="11" t="n">
        <v>1.59129</v>
      </c>
      <c r="R36" s="11" t="n">
        <v>1.61004</v>
      </c>
      <c r="S36" s="11" t="n">
        <v>1.60745</v>
      </c>
      <c r="T36" s="11" t="n">
        <v>1.60103</v>
      </c>
      <c r="U36" s="11" t="n">
        <v>1.60466</v>
      </c>
      <c r="V36" s="11" t="n">
        <v>1.6019</v>
      </c>
      <c r="W36" s="11" t="n">
        <v>1.59061</v>
      </c>
      <c r="X36" s="11" t="n">
        <v>1.5572</v>
      </c>
      <c r="Y36" s="11" t="n">
        <v>1.462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9374</v>
      </c>
      <c r="C43" s="11" t="n">
        <v>1.27492</v>
      </c>
      <c r="D43" s="11" t="n">
        <v>1.26828</v>
      </c>
      <c r="E43" s="11" t="n">
        <v>1.27677</v>
      </c>
      <c r="F43" s="11" t="n">
        <v>1.27414</v>
      </c>
      <c r="G43" s="11" t="n">
        <v>1.28686</v>
      </c>
      <c r="H43" s="11" t="n">
        <v>1.31678</v>
      </c>
      <c r="I43" s="11" t="n">
        <v>1.32884</v>
      </c>
      <c r="J43" s="11" t="n">
        <v>1.3433</v>
      </c>
      <c r="K43" s="11" t="n">
        <v>1.34259</v>
      </c>
      <c r="L43" s="11" t="n">
        <v>1.38203</v>
      </c>
      <c r="M43" s="11" t="n">
        <v>1.35653</v>
      </c>
      <c r="N43" s="11" t="n">
        <v>1.35673</v>
      </c>
      <c r="O43" s="11" t="n">
        <v>1.34938</v>
      </c>
      <c r="P43" s="11" t="n">
        <v>1.3483</v>
      </c>
      <c r="Q43" s="11" t="n">
        <v>1.34771</v>
      </c>
      <c r="R43" s="11" t="n">
        <v>1.35829</v>
      </c>
      <c r="S43" s="11" t="n">
        <v>1.41687</v>
      </c>
      <c r="T43" s="11" t="n">
        <v>1.43571</v>
      </c>
      <c r="U43" s="11" t="n">
        <v>1.32565</v>
      </c>
      <c r="V43" s="11" t="n">
        <v>1.33126</v>
      </c>
      <c r="W43" s="11" t="n">
        <v>1.3262</v>
      </c>
      <c r="X43" s="11" t="n">
        <v>1.28061</v>
      </c>
      <c r="Y43" s="11" t="n">
        <v>1.2649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1168</v>
      </c>
      <c r="C44" s="11" t="n">
        <v>1.20584</v>
      </c>
      <c r="D44" s="11" t="n">
        <v>1.2056</v>
      </c>
      <c r="E44" s="11" t="n">
        <v>1.21509</v>
      </c>
      <c r="F44" s="11" t="n">
        <v>1.2178</v>
      </c>
      <c r="G44" s="11" t="n">
        <v>1.21516</v>
      </c>
      <c r="H44" s="11" t="n">
        <v>1.22378</v>
      </c>
      <c r="I44" s="11" t="n">
        <v>1.24038</v>
      </c>
      <c r="J44" s="11" t="n">
        <v>1.25682</v>
      </c>
      <c r="K44" s="11" t="n">
        <v>1.2648</v>
      </c>
      <c r="L44" s="11" t="n">
        <v>1.31485</v>
      </c>
      <c r="M44" s="11" t="n">
        <v>1.30737</v>
      </c>
      <c r="N44" s="11" t="n">
        <v>1.3006</v>
      </c>
      <c r="O44" s="11" t="n">
        <v>1.28709</v>
      </c>
      <c r="P44" s="11" t="n">
        <v>1.27039</v>
      </c>
      <c r="Q44" s="11" t="n">
        <v>1.26789</v>
      </c>
      <c r="R44" s="11" t="n">
        <v>1.27029</v>
      </c>
      <c r="S44" s="11" t="n">
        <v>1.33502</v>
      </c>
      <c r="T44" s="11" t="n">
        <v>1.35379</v>
      </c>
      <c r="U44" s="11" t="n">
        <v>1.28349</v>
      </c>
      <c r="V44" s="11" t="n">
        <v>1.2552</v>
      </c>
      <c r="W44" s="11" t="n">
        <v>1.23426</v>
      </c>
      <c r="X44" s="11" t="n">
        <v>1.21402</v>
      </c>
      <c r="Y44" s="11" t="n">
        <v>1.2111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714</v>
      </c>
      <c r="C45" s="11" t="n">
        <v>1.17069</v>
      </c>
      <c r="D45" s="11" t="n">
        <v>1.16112</v>
      </c>
      <c r="E45" s="11" t="n">
        <v>1.18375</v>
      </c>
      <c r="F45" s="11" t="n">
        <v>1.17894</v>
      </c>
      <c r="G45" s="11" t="n">
        <v>1.18263</v>
      </c>
      <c r="H45" s="11" t="n">
        <v>1.18929</v>
      </c>
      <c r="I45" s="11" t="n">
        <v>1.19356</v>
      </c>
      <c r="J45" s="11" t="n">
        <v>1.20054</v>
      </c>
      <c r="K45" s="11" t="n">
        <v>1.2063</v>
      </c>
      <c r="L45" s="11" t="n">
        <v>1.30479</v>
      </c>
      <c r="M45" s="11" t="n">
        <v>1.30825</v>
      </c>
      <c r="N45" s="11" t="n">
        <v>1.32986</v>
      </c>
      <c r="O45" s="11" t="n">
        <v>1.30459</v>
      </c>
      <c r="P45" s="11" t="n">
        <v>1.29401</v>
      </c>
      <c r="Q45" s="11" t="n">
        <v>1.28488</v>
      </c>
      <c r="R45" s="11" t="n">
        <v>1.30388</v>
      </c>
      <c r="S45" s="11" t="n">
        <v>1.32895</v>
      </c>
      <c r="T45" s="11" t="n">
        <v>1.32389</v>
      </c>
      <c r="U45" s="11" t="n">
        <v>1.20314</v>
      </c>
      <c r="V45" s="11" t="n">
        <v>1.21261</v>
      </c>
      <c r="W45" s="11" t="n">
        <v>1.18854</v>
      </c>
      <c r="X45" s="11" t="n">
        <v>1.17892</v>
      </c>
      <c r="Y45" s="11" t="n">
        <v>1.1664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7489</v>
      </c>
      <c r="C46" s="11" t="n">
        <v>1.18461</v>
      </c>
      <c r="D46" s="11" t="n">
        <v>1.18741</v>
      </c>
      <c r="E46" s="11" t="n">
        <v>1.19848</v>
      </c>
      <c r="F46" s="11" t="n">
        <v>1.24853</v>
      </c>
      <c r="G46" s="11" t="n">
        <v>1.25247</v>
      </c>
      <c r="H46" s="11" t="n">
        <v>1.26327</v>
      </c>
      <c r="I46" s="11" t="n">
        <v>1.30712</v>
      </c>
      <c r="J46" s="11" t="n">
        <v>1.35607</v>
      </c>
      <c r="K46" s="11" t="n">
        <v>1.37016</v>
      </c>
      <c r="L46" s="11" t="n">
        <v>1.38027</v>
      </c>
      <c r="M46" s="11" t="n">
        <v>1.45433</v>
      </c>
      <c r="N46" s="11" t="n">
        <v>1.44617</v>
      </c>
      <c r="O46" s="11" t="n">
        <v>1.4323</v>
      </c>
      <c r="P46" s="11" t="n">
        <v>1.36287</v>
      </c>
      <c r="Q46" s="11" t="n">
        <v>1.31245</v>
      </c>
      <c r="R46" s="11" t="n">
        <v>1.38259</v>
      </c>
      <c r="S46" s="11" t="n">
        <v>1.42292</v>
      </c>
      <c r="T46" s="11" t="n">
        <v>1.40616</v>
      </c>
      <c r="U46" s="11" t="n">
        <v>1.3077</v>
      </c>
      <c r="V46" s="11" t="n">
        <v>1.33866</v>
      </c>
      <c r="W46" s="11" t="n">
        <v>1.28486</v>
      </c>
      <c r="X46" s="11" t="n">
        <v>1.2606</v>
      </c>
      <c r="Y46" s="11" t="n">
        <v>1.2492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9508</v>
      </c>
      <c r="C47" s="11" t="n">
        <v>1.29282</v>
      </c>
      <c r="D47" s="11" t="n">
        <v>1.29198</v>
      </c>
      <c r="E47" s="11" t="n">
        <v>1.29105</v>
      </c>
      <c r="F47" s="11" t="n">
        <v>1.30584</v>
      </c>
      <c r="G47" s="11" t="n">
        <v>1.2968</v>
      </c>
      <c r="H47" s="11" t="n">
        <v>1.29593</v>
      </c>
      <c r="I47" s="11" t="n">
        <v>1.48892</v>
      </c>
      <c r="J47" s="11" t="n">
        <v>1.55679</v>
      </c>
      <c r="K47" s="11" t="n">
        <v>1.55198</v>
      </c>
      <c r="L47" s="11" t="n">
        <v>1.60001</v>
      </c>
      <c r="M47" s="11" t="n">
        <v>1.52179</v>
      </c>
      <c r="N47" s="11" t="n">
        <v>1.50699</v>
      </c>
      <c r="O47" s="11" t="n">
        <v>1.48736</v>
      </c>
      <c r="P47" s="11" t="n">
        <v>1.49231</v>
      </c>
      <c r="Q47" s="11" t="n">
        <v>1.40536</v>
      </c>
      <c r="R47" s="11" t="n">
        <v>1.45943</v>
      </c>
      <c r="S47" s="11" t="n">
        <v>1.48785</v>
      </c>
      <c r="T47" s="11" t="n">
        <v>1.43348</v>
      </c>
      <c r="U47" s="11" t="n">
        <v>1.39522</v>
      </c>
      <c r="V47" s="11" t="n">
        <v>1.39614</v>
      </c>
      <c r="W47" s="11" t="n">
        <v>1.33103</v>
      </c>
      <c r="X47" s="11" t="n">
        <v>1.29284</v>
      </c>
      <c r="Y47" s="11" t="n">
        <v>1.2913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9466</v>
      </c>
      <c r="C48" s="11" t="n">
        <v>1.29429</v>
      </c>
      <c r="D48" s="11" t="n">
        <v>1.23988</v>
      </c>
      <c r="E48" s="11" t="n">
        <v>1.29158</v>
      </c>
      <c r="F48" s="11" t="n">
        <v>1.29862</v>
      </c>
      <c r="G48" s="11" t="n">
        <v>1.29678</v>
      </c>
      <c r="H48" s="11" t="n">
        <v>1.29545</v>
      </c>
      <c r="I48" s="11" t="n">
        <v>1.31755</v>
      </c>
      <c r="J48" s="11" t="n">
        <v>1.30629</v>
      </c>
      <c r="K48" s="11" t="n">
        <v>1.36419</v>
      </c>
      <c r="L48" s="11" t="n">
        <v>1.36674</v>
      </c>
      <c r="M48" s="11" t="n">
        <v>1.35793</v>
      </c>
      <c r="N48" s="11" t="n">
        <v>1.35557</v>
      </c>
      <c r="O48" s="11" t="n">
        <v>1.35121</v>
      </c>
      <c r="P48" s="11" t="n">
        <v>1.35222</v>
      </c>
      <c r="Q48" s="11" t="n">
        <v>1.34649</v>
      </c>
      <c r="R48" s="11" t="n">
        <v>1.40855</v>
      </c>
      <c r="S48" s="11" t="n">
        <v>1.44466</v>
      </c>
      <c r="T48" s="11" t="n">
        <v>1.37022</v>
      </c>
      <c r="U48" s="11" t="n">
        <v>1.35194</v>
      </c>
      <c r="V48" s="11" t="n">
        <v>1.37122</v>
      </c>
      <c r="W48" s="11" t="n">
        <v>1.33219</v>
      </c>
      <c r="X48" s="11" t="n">
        <v>1.29073</v>
      </c>
      <c r="Y48" s="11" t="n">
        <v>1.2913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3954</v>
      </c>
      <c r="C49" s="11" t="n">
        <v>1.24163</v>
      </c>
      <c r="D49" s="11" t="n">
        <v>1.24385</v>
      </c>
      <c r="E49" s="11" t="n">
        <v>1.28375</v>
      </c>
      <c r="F49" s="11" t="n">
        <v>1.29978</v>
      </c>
      <c r="G49" s="11" t="n">
        <v>1.3829</v>
      </c>
      <c r="H49" s="11" t="n">
        <v>1.38903</v>
      </c>
      <c r="I49" s="11" t="n">
        <v>1.42683</v>
      </c>
      <c r="J49" s="11" t="n">
        <v>1.42544</v>
      </c>
      <c r="K49" s="11" t="n">
        <v>1.42535</v>
      </c>
      <c r="L49" s="11" t="n">
        <v>1.43011</v>
      </c>
      <c r="M49" s="11" t="n">
        <v>1.41723</v>
      </c>
      <c r="N49" s="11" t="n">
        <v>1.41549</v>
      </c>
      <c r="O49" s="11" t="n">
        <v>1.41189</v>
      </c>
      <c r="P49" s="11" t="n">
        <v>1.40617</v>
      </c>
      <c r="Q49" s="11" t="n">
        <v>1.40497</v>
      </c>
      <c r="R49" s="11" t="n">
        <v>1.41086</v>
      </c>
      <c r="S49" s="11" t="n">
        <v>1.41936</v>
      </c>
      <c r="T49" s="11" t="n">
        <v>1.40299</v>
      </c>
      <c r="U49" s="11" t="n">
        <v>1.35597</v>
      </c>
      <c r="V49" s="11" t="n">
        <v>1.36752</v>
      </c>
      <c r="W49" s="11" t="n">
        <v>1.36484</v>
      </c>
      <c r="X49" s="11" t="n">
        <v>1.28369</v>
      </c>
      <c r="Y49" s="11" t="n">
        <v>1.2798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6135</v>
      </c>
      <c r="C50" s="11" t="n">
        <v>1.2505</v>
      </c>
      <c r="D50" s="11" t="n">
        <v>1.256</v>
      </c>
      <c r="E50" s="11" t="n">
        <v>1.26792</v>
      </c>
      <c r="F50" s="11" t="n">
        <v>1.29206</v>
      </c>
      <c r="G50" s="11" t="n">
        <v>1.36459</v>
      </c>
      <c r="H50" s="11" t="n">
        <v>1.3716</v>
      </c>
      <c r="I50" s="11" t="n">
        <v>1.39584</v>
      </c>
      <c r="J50" s="11" t="n">
        <v>1.40844</v>
      </c>
      <c r="K50" s="11" t="n">
        <v>1.41251</v>
      </c>
      <c r="L50" s="11" t="n">
        <v>1.41475</v>
      </c>
      <c r="M50" s="11" t="n">
        <v>1.40412</v>
      </c>
      <c r="N50" s="11" t="n">
        <v>1.40135</v>
      </c>
      <c r="O50" s="11" t="n">
        <v>1.39513</v>
      </c>
      <c r="P50" s="11" t="n">
        <v>1.3903</v>
      </c>
      <c r="Q50" s="11" t="n">
        <v>1.39139</v>
      </c>
      <c r="R50" s="11" t="n">
        <v>1.39349</v>
      </c>
      <c r="S50" s="11" t="n">
        <v>1.40058</v>
      </c>
      <c r="T50" s="11" t="n">
        <v>1.38212</v>
      </c>
      <c r="U50" s="11" t="n">
        <v>1.35257</v>
      </c>
      <c r="V50" s="11" t="n">
        <v>1.36964</v>
      </c>
      <c r="W50" s="11" t="n">
        <v>1.31622</v>
      </c>
      <c r="X50" s="11" t="n">
        <v>1.28399</v>
      </c>
      <c r="Y50" s="11" t="n">
        <v>1.261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9476</v>
      </c>
      <c r="C51" s="11" t="n">
        <v>1.28724</v>
      </c>
      <c r="D51" s="11" t="n">
        <v>1.31201</v>
      </c>
      <c r="E51" s="11" t="n">
        <v>1.28588</v>
      </c>
      <c r="F51" s="11" t="n">
        <v>1.30389</v>
      </c>
      <c r="G51" s="11" t="n">
        <v>1.31988</v>
      </c>
      <c r="H51" s="11" t="n">
        <v>1.32347</v>
      </c>
      <c r="I51" s="11" t="n">
        <v>1.35272</v>
      </c>
      <c r="J51" s="11" t="n">
        <v>1.3603</v>
      </c>
      <c r="K51" s="11" t="n">
        <v>1.36194</v>
      </c>
      <c r="L51" s="11" t="n">
        <v>1.3699</v>
      </c>
      <c r="M51" s="11" t="n">
        <v>1.36457</v>
      </c>
      <c r="N51" s="11" t="n">
        <v>1.36338</v>
      </c>
      <c r="O51" s="11" t="n">
        <v>1.3571</v>
      </c>
      <c r="P51" s="11" t="n">
        <v>1.35517</v>
      </c>
      <c r="Q51" s="11" t="n">
        <v>1.36124</v>
      </c>
      <c r="R51" s="11" t="n">
        <v>1.35906</v>
      </c>
      <c r="S51" s="11" t="n">
        <v>1.40999</v>
      </c>
      <c r="T51" s="11" t="n">
        <v>1.35034</v>
      </c>
      <c r="U51" s="11" t="n">
        <v>1.33769</v>
      </c>
      <c r="V51" s="11" t="n">
        <v>1.33209</v>
      </c>
      <c r="W51" s="11" t="n">
        <v>1.31004</v>
      </c>
      <c r="X51" s="11" t="n">
        <v>1.28794</v>
      </c>
      <c r="Y51" s="11" t="n">
        <v>1.278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2331</v>
      </c>
      <c r="C52" s="11" t="n">
        <v>1.23359</v>
      </c>
      <c r="D52" s="11" t="n">
        <v>1.23146</v>
      </c>
      <c r="E52" s="11" t="n">
        <v>1.24608</v>
      </c>
      <c r="F52" s="11" t="n">
        <v>1.26138</v>
      </c>
      <c r="G52" s="11" t="n">
        <v>1.2833</v>
      </c>
      <c r="H52" s="11" t="n">
        <v>1.27769</v>
      </c>
      <c r="I52" s="11" t="n">
        <v>1.30961</v>
      </c>
      <c r="J52" s="11" t="n">
        <v>1.30881</v>
      </c>
      <c r="K52" s="11" t="n">
        <v>1.30792</v>
      </c>
      <c r="L52" s="11" t="n">
        <v>1.3052</v>
      </c>
      <c r="M52" s="11" t="n">
        <v>1.30512</v>
      </c>
      <c r="N52" s="11" t="n">
        <v>1.30374</v>
      </c>
      <c r="O52" s="11" t="n">
        <v>1.29659</v>
      </c>
      <c r="P52" s="11" t="n">
        <v>1.29609</v>
      </c>
      <c r="Q52" s="11" t="n">
        <v>1.29767</v>
      </c>
      <c r="R52" s="11" t="n">
        <v>1.30712</v>
      </c>
      <c r="S52" s="11" t="n">
        <v>1.30966</v>
      </c>
      <c r="T52" s="11" t="n">
        <v>1.28885</v>
      </c>
      <c r="U52" s="11" t="n">
        <v>1.27415</v>
      </c>
      <c r="V52" s="11" t="n">
        <v>1.27469</v>
      </c>
      <c r="W52" s="11" t="n">
        <v>1.29185</v>
      </c>
      <c r="X52" s="11" t="n">
        <v>1.23238</v>
      </c>
      <c r="Y52" s="11" t="n">
        <v>1.2314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9097</v>
      </c>
      <c r="C53" s="11" t="n">
        <v>1.29227</v>
      </c>
      <c r="D53" s="11" t="n">
        <v>1.19846</v>
      </c>
      <c r="E53" s="11" t="n">
        <v>1.29538</v>
      </c>
      <c r="F53" s="11" t="n">
        <v>1.3808</v>
      </c>
      <c r="G53" s="11" t="n">
        <v>1.34018</v>
      </c>
      <c r="H53" s="11" t="n">
        <v>1.34161</v>
      </c>
      <c r="I53" s="11" t="n">
        <v>1.54185</v>
      </c>
      <c r="J53" s="11" t="n">
        <v>1.57048</v>
      </c>
      <c r="K53" s="11" t="n">
        <v>1.58036</v>
      </c>
      <c r="L53" s="11" t="n">
        <v>1.57806</v>
      </c>
      <c r="M53" s="11" t="n">
        <v>1.48841</v>
      </c>
      <c r="N53" s="11" t="n">
        <v>1.48255</v>
      </c>
      <c r="O53" s="11" t="n">
        <v>1.45353</v>
      </c>
      <c r="P53" s="11" t="n">
        <v>1.37013</v>
      </c>
      <c r="Q53" s="11" t="n">
        <v>1.43274</v>
      </c>
      <c r="R53" s="11" t="n">
        <v>1.44518</v>
      </c>
      <c r="S53" s="11" t="n">
        <v>1.46834</v>
      </c>
      <c r="T53" s="11" t="n">
        <v>1.4304</v>
      </c>
      <c r="U53" s="11" t="n">
        <v>1.33288</v>
      </c>
      <c r="V53" s="11" t="n">
        <v>1.34541</v>
      </c>
      <c r="W53" s="11" t="n">
        <v>1.30074</v>
      </c>
      <c r="X53" s="11" t="n">
        <v>1.29142</v>
      </c>
      <c r="Y53" s="11" t="n">
        <v>1.2787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7897</v>
      </c>
      <c r="C54" s="11" t="n">
        <v>1.27433</v>
      </c>
      <c r="D54" s="11" t="n">
        <v>1.27915</v>
      </c>
      <c r="E54" s="11" t="n">
        <v>1.28469</v>
      </c>
      <c r="F54" s="11" t="n">
        <v>1.2977</v>
      </c>
      <c r="G54" s="11" t="n">
        <v>1.31518</v>
      </c>
      <c r="H54" s="11" t="n">
        <v>1.30035</v>
      </c>
      <c r="I54" s="11" t="n">
        <v>1.31383</v>
      </c>
      <c r="J54" s="11" t="n">
        <v>1.31592</v>
      </c>
      <c r="K54" s="11" t="n">
        <v>1.32645</v>
      </c>
      <c r="L54" s="11" t="n">
        <v>1.32767</v>
      </c>
      <c r="M54" s="11" t="n">
        <v>1.31811</v>
      </c>
      <c r="N54" s="11" t="n">
        <v>1.3162</v>
      </c>
      <c r="O54" s="11" t="n">
        <v>1.31935</v>
      </c>
      <c r="P54" s="11" t="n">
        <v>1.32372</v>
      </c>
      <c r="Q54" s="11" t="n">
        <v>1.37554</v>
      </c>
      <c r="R54" s="11" t="n">
        <v>1.37421</v>
      </c>
      <c r="S54" s="11" t="n">
        <v>1.38668</v>
      </c>
      <c r="T54" s="11" t="n">
        <v>1.31919</v>
      </c>
      <c r="U54" s="11" t="n">
        <v>1.3119</v>
      </c>
      <c r="V54" s="11" t="n">
        <v>1.31761</v>
      </c>
      <c r="W54" s="11" t="n">
        <v>1.29729</v>
      </c>
      <c r="X54" s="11" t="n">
        <v>1.28236</v>
      </c>
      <c r="Y54" s="11" t="n">
        <v>1.2700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48</v>
      </c>
      <c r="C55" s="11" t="n">
        <v>1.25057</v>
      </c>
      <c r="D55" s="11" t="n">
        <v>1.24921</v>
      </c>
      <c r="E55" s="11" t="n">
        <v>1.24278</v>
      </c>
      <c r="F55" s="11" t="n">
        <v>1.26991</v>
      </c>
      <c r="G55" s="11" t="n">
        <v>1.28192</v>
      </c>
      <c r="H55" s="11" t="n">
        <v>1.27766</v>
      </c>
      <c r="I55" s="11" t="n">
        <v>1.28626</v>
      </c>
      <c r="J55" s="11" t="n">
        <v>1.30014</v>
      </c>
      <c r="K55" s="11" t="n">
        <v>1.32512</v>
      </c>
      <c r="L55" s="11" t="n">
        <v>1.3211</v>
      </c>
      <c r="M55" s="11" t="n">
        <v>1.33505</v>
      </c>
      <c r="N55" s="11" t="n">
        <v>1.3804</v>
      </c>
      <c r="O55" s="11" t="n">
        <v>1.39842</v>
      </c>
      <c r="P55" s="11" t="n">
        <v>1.41522</v>
      </c>
      <c r="Q55" s="11" t="n">
        <v>1.45</v>
      </c>
      <c r="R55" s="11" t="n">
        <v>1.44043</v>
      </c>
      <c r="S55" s="11" t="n">
        <v>1.45315</v>
      </c>
      <c r="T55" s="11" t="n">
        <v>1.35267</v>
      </c>
      <c r="U55" s="11" t="n">
        <v>1.3005</v>
      </c>
      <c r="V55" s="11" t="n">
        <v>1.40124</v>
      </c>
      <c r="W55" s="11" t="n">
        <v>1.32362</v>
      </c>
      <c r="X55" s="11" t="n">
        <v>1.26698</v>
      </c>
      <c r="Y55" s="11" t="n">
        <v>1.2500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267</v>
      </c>
      <c r="C56" s="11" t="n">
        <v>1.25193</v>
      </c>
      <c r="D56" s="11" t="n">
        <v>1.26325</v>
      </c>
      <c r="E56" s="11" t="n">
        <v>1.27863</v>
      </c>
      <c r="F56" s="11" t="n">
        <v>1.33652</v>
      </c>
      <c r="G56" s="11" t="n">
        <v>1.39232</v>
      </c>
      <c r="H56" s="11" t="n">
        <v>1.36204</v>
      </c>
      <c r="I56" s="11" t="n">
        <v>1.43856</v>
      </c>
      <c r="J56" s="11" t="n">
        <v>1.49882</v>
      </c>
      <c r="K56" s="11" t="n">
        <v>1.50117</v>
      </c>
      <c r="L56" s="11" t="n">
        <v>1.49534</v>
      </c>
      <c r="M56" s="11" t="n">
        <v>1.4926</v>
      </c>
      <c r="N56" s="11" t="n">
        <v>1.4962</v>
      </c>
      <c r="O56" s="11" t="n">
        <v>1.48408</v>
      </c>
      <c r="P56" s="11" t="n">
        <v>1.48192</v>
      </c>
      <c r="Q56" s="11" t="n">
        <v>1.49834</v>
      </c>
      <c r="R56" s="11" t="n">
        <v>1.49247</v>
      </c>
      <c r="S56" s="11" t="n">
        <v>1.51728</v>
      </c>
      <c r="T56" s="11" t="n">
        <v>1.46272</v>
      </c>
      <c r="U56" s="11" t="n">
        <v>1.37904</v>
      </c>
      <c r="V56" s="11" t="n">
        <v>1.39653</v>
      </c>
      <c r="W56" s="11" t="n">
        <v>1.32159</v>
      </c>
      <c r="X56" s="11" t="n">
        <v>1.27764</v>
      </c>
      <c r="Y56" s="11" t="n">
        <v>1.2606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0326</v>
      </c>
      <c r="C57" s="11" t="n">
        <v>1.33189</v>
      </c>
      <c r="D57" s="11" t="n">
        <v>1.34269</v>
      </c>
      <c r="E57" s="11" t="n">
        <v>1.35157</v>
      </c>
      <c r="F57" s="11" t="n">
        <v>1.36891</v>
      </c>
      <c r="G57" s="11" t="n">
        <v>1.41858</v>
      </c>
      <c r="H57" s="11" t="n">
        <v>1.41663</v>
      </c>
      <c r="I57" s="11" t="n">
        <v>1.42794</v>
      </c>
      <c r="J57" s="11" t="n">
        <v>1.47302</v>
      </c>
      <c r="K57" s="11" t="n">
        <v>1.41971</v>
      </c>
      <c r="L57" s="11" t="n">
        <v>1.38612</v>
      </c>
      <c r="M57" s="11" t="n">
        <v>1.38159</v>
      </c>
      <c r="N57" s="11" t="n">
        <v>1.37375</v>
      </c>
      <c r="O57" s="11" t="n">
        <v>1.36836</v>
      </c>
      <c r="P57" s="11" t="n">
        <v>1.37476</v>
      </c>
      <c r="Q57" s="11" t="n">
        <v>1.47188</v>
      </c>
      <c r="R57" s="11" t="n">
        <v>1.49449</v>
      </c>
      <c r="S57" s="11" t="n">
        <v>1.41219</v>
      </c>
      <c r="T57" s="11" t="n">
        <v>1.36934</v>
      </c>
      <c r="U57" s="11" t="n">
        <v>1.32496</v>
      </c>
      <c r="V57" s="11" t="n">
        <v>1.32955</v>
      </c>
      <c r="W57" s="11" t="n">
        <v>1.339</v>
      </c>
      <c r="X57" s="11" t="n">
        <v>1.29419</v>
      </c>
      <c r="Y57" s="11" t="n">
        <v>1.3042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8103</v>
      </c>
      <c r="C58" s="11" t="n">
        <v>1.19979</v>
      </c>
      <c r="D58" s="11" t="n">
        <v>1.24326</v>
      </c>
      <c r="E58" s="11" t="n">
        <v>1.32378</v>
      </c>
      <c r="F58" s="11" t="n">
        <v>1.42073</v>
      </c>
      <c r="G58" s="11" t="n">
        <v>1.58101</v>
      </c>
      <c r="H58" s="11" t="n">
        <v>1.57019</v>
      </c>
      <c r="I58" s="11" t="n">
        <v>1.61614</v>
      </c>
      <c r="J58" s="11" t="n">
        <v>1.65202</v>
      </c>
      <c r="K58" s="11" t="n">
        <v>1.65876</v>
      </c>
      <c r="L58" s="11" t="n">
        <v>1.63915</v>
      </c>
      <c r="M58" s="11" t="n">
        <v>1.55027</v>
      </c>
      <c r="N58" s="11" t="n">
        <v>1.53651</v>
      </c>
      <c r="O58" s="11" t="n">
        <v>1.51363</v>
      </c>
      <c r="P58" s="11" t="n">
        <v>1.51087</v>
      </c>
      <c r="Q58" s="11" t="n">
        <v>1.51771</v>
      </c>
      <c r="R58" s="11" t="n">
        <v>1.50907</v>
      </c>
      <c r="S58" s="11" t="n">
        <v>1.42912</v>
      </c>
      <c r="T58" s="11" t="n">
        <v>1.35777</v>
      </c>
      <c r="U58" s="11" t="n">
        <v>1.23988</v>
      </c>
      <c r="V58" s="11" t="n">
        <v>1.28002</v>
      </c>
      <c r="W58" s="11" t="n">
        <v>1.18673</v>
      </c>
      <c r="X58" s="11" t="n">
        <v>1.17232</v>
      </c>
      <c r="Y58" s="11" t="n">
        <v>1.1674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8623</v>
      </c>
      <c r="C59" s="11" t="n">
        <v>1.21725</v>
      </c>
      <c r="D59" s="11" t="n">
        <v>1.26652</v>
      </c>
      <c r="E59" s="11" t="n">
        <v>1.33955</v>
      </c>
      <c r="F59" s="11" t="n">
        <v>1.46686</v>
      </c>
      <c r="G59" s="11" t="n">
        <v>1.57307</v>
      </c>
      <c r="H59" s="11" t="n">
        <v>1.58548</v>
      </c>
      <c r="I59" s="11" t="n">
        <v>1.67373</v>
      </c>
      <c r="J59" s="11" t="n">
        <v>1.63808</v>
      </c>
      <c r="K59" s="11" t="n">
        <v>1.6179</v>
      </c>
      <c r="L59" s="11" t="n">
        <v>1.58872</v>
      </c>
      <c r="M59" s="11" t="n">
        <v>1.49902</v>
      </c>
      <c r="N59" s="11" t="n">
        <v>1.49166</v>
      </c>
      <c r="O59" s="11" t="n">
        <v>1.48925</v>
      </c>
      <c r="P59" s="11" t="n">
        <v>1.50057</v>
      </c>
      <c r="Q59" s="11" t="n">
        <v>1.50926</v>
      </c>
      <c r="R59" s="11" t="n">
        <v>1.5347</v>
      </c>
      <c r="S59" s="11" t="n">
        <v>1.41876</v>
      </c>
      <c r="T59" s="11" t="n">
        <v>1.31864</v>
      </c>
      <c r="U59" s="11" t="n">
        <v>1.22754</v>
      </c>
      <c r="V59" s="11" t="n">
        <v>1.22318</v>
      </c>
      <c r="W59" s="11" t="n">
        <v>1.1404</v>
      </c>
      <c r="X59" s="11" t="n">
        <v>1.05121</v>
      </c>
      <c r="Y59" s="11" t="n">
        <v>1.015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4386</v>
      </c>
      <c r="C60" s="11" t="n">
        <v>1.16175</v>
      </c>
      <c r="D60" s="11" t="n">
        <v>1.20222</v>
      </c>
      <c r="E60" s="11" t="n">
        <v>1.28696</v>
      </c>
      <c r="F60" s="11" t="n">
        <v>1.41646</v>
      </c>
      <c r="G60" s="11" t="n">
        <v>1.57537</v>
      </c>
      <c r="H60" s="11" t="n">
        <v>1.54098</v>
      </c>
      <c r="I60" s="11" t="n">
        <v>1.61257</v>
      </c>
      <c r="J60" s="11" t="n">
        <v>1.54374</v>
      </c>
      <c r="K60" s="11" t="n">
        <v>1.53751</v>
      </c>
      <c r="L60" s="11" t="n">
        <v>1.52444</v>
      </c>
      <c r="M60" s="11" t="n">
        <v>1.4953</v>
      </c>
      <c r="N60" s="11" t="n">
        <v>1.47983</v>
      </c>
      <c r="O60" s="11" t="n">
        <v>1.4538</v>
      </c>
      <c r="P60" s="11" t="n">
        <v>1.46018</v>
      </c>
      <c r="Q60" s="11" t="n">
        <v>1.4893</v>
      </c>
      <c r="R60" s="11" t="n">
        <v>1.52374</v>
      </c>
      <c r="S60" s="11" t="n">
        <v>1.42735</v>
      </c>
      <c r="T60" s="11" t="n">
        <v>1.3308</v>
      </c>
      <c r="U60" s="11" t="n">
        <v>1.22824</v>
      </c>
      <c r="V60" s="11" t="n">
        <v>1.24372</v>
      </c>
      <c r="W60" s="11" t="n">
        <v>1.16729</v>
      </c>
      <c r="X60" s="11" t="n">
        <v>1.07376</v>
      </c>
      <c r="Y60" s="11" t="n">
        <v>1.0330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797</v>
      </c>
      <c r="C61" s="11" t="n">
        <v>1.26474</v>
      </c>
      <c r="D61" s="11" t="n">
        <v>1.27162</v>
      </c>
      <c r="E61" s="11" t="n">
        <v>1.34567</v>
      </c>
      <c r="F61" s="11" t="n">
        <v>1.40704</v>
      </c>
      <c r="G61" s="11" t="n">
        <v>1.51171</v>
      </c>
      <c r="H61" s="11" t="n">
        <v>1.44097</v>
      </c>
      <c r="I61" s="11" t="n">
        <v>1.48367</v>
      </c>
      <c r="J61" s="11" t="n">
        <v>1.51946</v>
      </c>
      <c r="K61" s="11" t="n">
        <v>1.5316</v>
      </c>
      <c r="L61" s="11" t="n">
        <v>1.54794</v>
      </c>
      <c r="M61" s="11" t="n">
        <v>1.50772</v>
      </c>
      <c r="N61" s="11" t="n">
        <v>1.52922</v>
      </c>
      <c r="O61" s="11" t="n">
        <v>1.52387</v>
      </c>
      <c r="P61" s="11" t="n">
        <v>1.53986</v>
      </c>
      <c r="Q61" s="11" t="n">
        <v>1.63885</v>
      </c>
      <c r="R61" s="11" t="n">
        <v>1.61416</v>
      </c>
      <c r="S61" s="11" t="n">
        <v>1.52979</v>
      </c>
      <c r="T61" s="11" t="n">
        <v>1.4928</v>
      </c>
      <c r="U61" s="11" t="n">
        <v>1.46833</v>
      </c>
      <c r="V61" s="11" t="n">
        <v>1.48524</v>
      </c>
      <c r="W61" s="11" t="n">
        <v>1.376</v>
      </c>
      <c r="X61" s="11" t="n">
        <v>1.31475</v>
      </c>
      <c r="Y61" s="11" t="n">
        <v>1.2833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5769</v>
      </c>
      <c r="C62" s="11" t="n">
        <v>1.19635</v>
      </c>
      <c r="D62" s="11" t="n">
        <v>1.19562</v>
      </c>
      <c r="E62" s="11" t="n">
        <v>1.20455</v>
      </c>
      <c r="F62" s="11" t="n">
        <v>1.31532</v>
      </c>
      <c r="G62" s="11" t="n">
        <v>1.34937</v>
      </c>
      <c r="H62" s="11" t="n">
        <v>1.38084</v>
      </c>
      <c r="I62" s="11" t="n">
        <v>1.42018</v>
      </c>
      <c r="J62" s="11" t="n">
        <v>1.44954</v>
      </c>
      <c r="K62" s="11" t="n">
        <v>1.48562</v>
      </c>
      <c r="L62" s="11" t="n">
        <v>1.50206</v>
      </c>
      <c r="M62" s="11" t="n">
        <v>1.49656</v>
      </c>
      <c r="N62" s="11" t="n">
        <v>1.50018</v>
      </c>
      <c r="O62" s="11" t="n">
        <v>1.49989</v>
      </c>
      <c r="P62" s="11" t="n">
        <v>1.52821</v>
      </c>
      <c r="Q62" s="11" t="n">
        <v>1.66634</v>
      </c>
      <c r="R62" s="11" t="n">
        <v>1.64854</v>
      </c>
      <c r="S62" s="11" t="n">
        <v>1.55357</v>
      </c>
      <c r="T62" s="11" t="n">
        <v>1.55101</v>
      </c>
      <c r="U62" s="11" t="n">
        <v>1.47362</v>
      </c>
      <c r="V62" s="11" t="n">
        <v>1.45426</v>
      </c>
      <c r="W62" s="11" t="n">
        <v>1.35463</v>
      </c>
      <c r="X62" s="11" t="n">
        <v>1.27506</v>
      </c>
      <c r="Y62" s="11" t="n">
        <v>1.2602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532</v>
      </c>
      <c r="C63" s="11" t="n">
        <v>1.21477</v>
      </c>
      <c r="D63" s="11" t="n">
        <v>1.22697</v>
      </c>
      <c r="E63" s="11" t="n">
        <v>1.33731</v>
      </c>
      <c r="F63" s="11" t="n">
        <v>1.39907</v>
      </c>
      <c r="G63" s="11" t="n">
        <v>1.57278</v>
      </c>
      <c r="H63" s="11" t="n">
        <v>1.49495</v>
      </c>
      <c r="I63" s="11" t="n">
        <v>1.61038</v>
      </c>
      <c r="J63" s="11" t="n">
        <v>1.64609</v>
      </c>
      <c r="K63" s="11" t="n">
        <v>1.6278</v>
      </c>
      <c r="L63" s="11" t="n">
        <v>1.598</v>
      </c>
      <c r="M63" s="11" t="n">
        <v>1.59239</v>
      </c>
      <c r="N63" s="11" t="n">
        <v>1.59864</v>
      </c>
      <c r="O63" s="11" t="n">
        <v>1.5365</v>
      </c>
      <c r="P63" s="11" t="n">
        <v>1.55335</v>
      </c>
      <c r="Q63" s="11" t="n">
        <v>1.74582</v>
      </c>
      <c r="R63" s="11" t="n">
        <v>1.61937</v>
      </c>
      <c r="S63" s="11" t="n">
        <v>1.51868</v>
      </c>
      <c r="T63" s="11" t="n">
        <v>1.29877</v>
      </c>
      <c r="U63" s="11" t="n">
        <v>1.23391</v>
      </c>
      <c r="V63" s="11" t="n">
        <v>1.22974</v>
      </c>
      <c r="W63" s="11" t="n">
        <v>1.22197</v>
      </c>
      <c r="X63" s="11" t="n">
        <v>1.21148</v>
      </c>
      <c r="Y63" s="11" t="n">
        <v>1.206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0315</v>
      </c>
      <c r="C64" s="11" t="n">
        <v>1.18794</v>
      </c>
      <c r="D64" s="11" t="n">
        <v>1.22265</v>
      </c>
      <c r="E64" s="11" t="n">
        <v>1.2993</v>
      </c>
      <c r="F64" s="11" t="n">
        <v>1.3945</v>
      </c>
      <c r="G64" s="11" t="n">
        <v>1.50912</v>
      </c>
      <c r="H64" s="11" t="n">
        <v>1.45258</v>
      </c>
      <c r="I64" s="11" t="n">
        <v>1.49059</v>
      </c>
      <c r="J64" s="11" t="n">
        <v>1.50841</v>
      </c>
      <c r="K64" s="11" t="n">
        <v>1.52197</v>
      </c>
      <c r="L64" s="11" t="n">
        <v>1.51985</v>
      </c>
      <c r="M64" s="11" t="n">
        <v>1.50946</v>
      </c>
      <c r="N64" s="11" t="n">
        <v>1.49302</v>
      </c>
      <c r="O64" s="11" t="n">
        <v>1.46363</v>
      </c>
      <c r="P64" s="11" t="n">
        <v>1.5603</v>
      </c>
      <c r="Q64" s="11" t="n">
        <v>1.66139</v>
      </c>
      <c r="R64" s="11" t="n">
        <v>1.56041</v>
      </c>
      <c r="S64" s="11" t="n">
        <v>1.50947</v>
      </c>
      <c r="T64" s="11" t="n">
        <v>1.33475</v>
      </c>
      <c r="U64" s="11" t="n">
        <v>1.22061</v>
      </c>
      <c r="V64" s="11" t="n">
        <v>1.21809</v>
      </c>
      <c r="W64" s="11" t="n">
        <v>1.20793</v>
      </c>
      <c r="X64" s="11" t="n">
        <v>1.20043</v>
      </c>
      <c r="Y64" s="11" t="n">
        <v>1.185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5204</v>
      </c>
      <c r="C65" s="11" t="n">
        <v>1.13687</v>
      </c>
      <c r="D65" s="11" t="n">
        <v>1.19647</v>
      </c>
      <c r="E65" s="11" t="n">
        <v>1.22593</v>
      </c>
      <c r="F65" s="11" t="n">
        <v>1.30387</v>
      </c>
      <c r="G65" s="11" t="n">
        <v>1.37874</v>
      </c>
      <c r="H65" s="11" t="n">
        <v>1.37506</v>
      </c>
      <c r="I65" s="11" t="n">
        <v>1.41966</v>
      </c>
      <c r="J65" s="11" t="n">
        <v>1.48872</v>
      </c>
      <c r="K65" s="11" t="n">
        <v>1.49289</v>
      </c>
      <c r="L65" s="11" t="n">
        <v>1.4986</v>
      </c>
      <c r="M65" s="11" t="n">
        <v>1.49836</v>
      </c>
      <c r="N65" s="11" t="n">
        <v>1.49883</v>
      </c>
      <c r="O65" s="11" t="n">
        <v>1.49594</v>
      </c>
      <c r="P65" s="11" t="n">
        <v>1.66348</v>
      </c>
      <c r="Q65" s="11" t="n">
        <v>1.6942</v>
      </c>
      <c r="R65" s="11" t="n">
        <v>1.54034</v>
      </c>
      <c r="S65" s="11" t="n">
        <v>1.46075</v>
      </c>
      <c r="T65" s="11" t="n">
        <v>1.40812</v>
      </c>
      <c r="U65" s="11" t="n">
        <v>1.31067</v>
      </c>
      <c r="V65" s="11" t="n">
        <v>1.22582</v>
      </c>
      <c r="W65" s="11" t="n">
        <v>1.19712</v>
      </c>
      <c r="X65" s="11" t="n">
        <v>1.14138</v>
      </c>
      <c r="Y65" s="11" t="n">
        <v>1.1413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9908</v>
      </c>
      <c r="C66" s="11" t="n">
        <v>1.20086</v>
      </c>
      <c r="D66" s="11" t="n">
        <v>1.22291</v>
      </c>
      <c r="E66" s="11" t="n">
        <v>1.27134</v>
      </c>
      <c r="F66" s="11" t="n">
        <v>1.33191</v>
      </c>
      <c r="G66" s="11" t="n">
        <v>1.38874</v>
      </c>
      <c r="H66" s="11" t="n">
        <v>1.40156</v>
      </c>
      <c r="I66" s="11" t="n">
        <v>1.45371</v>
      </c>
      <c r="J66" s="11" t="n">
        <v>1.51622</v>
      </c>
      <c r="K66" s="11" t="n">
        <v>1.53555</v>
      </c>
      <c r="L66" s="11" t="n">
        <v>1.53091</v>
      </c>
      <c r="M66" s="11" t="n">
        <v>1.52226</v>
      </c>
      <c r="N66" s="11" t="n">
        <v>1.50971</v>
      </c>
      <c r="O66" s="11" t="n">
        <v>1.4854</v>
      </c>
      <c r="P66" s="11" t="n">
        <v>1.55028</v>
      </c>
      <c r="Q66" s="11" t="n">
        <v>1.56438</v>
      </c>
      <c r="R66" s="11" t="n">
        <v>1.52354</v>
      </c>
      <c r="S66" s="11" t="n">
        <v>1.45376</v>
      </c>
      <c r="T66" s="11" t="n">
        <v>1.42994</v>
      </c>
      <c r="U66" s="11" t="n">
        <v>1.32353</v>
      </c>
      <c r="V66" s="11" t="n">
        <v>1.32287</v>
      </c>
      <c r="W66" s="11" t="n">
        <v>1.20908</v>
      </c>
      <c r="X66" s="11" t="n">
        <v>1.20203</v>
      </c>
      <c r="Y66" s="11" t="n">
        <v>1.1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575</v>
      </c>
      <c r="C67" s="11" t="n">
        <v>1.23072</v>
      </c>
      <c r="D67" s="11" t="n">
        <v>1.24242</v>
      </c>
      <c r="E67" s="11" t="n">
        <v>1.27795</v>
      </c>
      <c r="F67" s="11" t="n">
        <v>1.3174</v>
      </c>
      <c r="G67" s="11" t="n">
        <v>1.3978</v>
      </c>
      <c r="H67" s="11" t="n">
        <v>1.41046</v>
      </c>
      <c r="I67" s="11" t="n">
        <v>1.47266</v>
      </c>
      <c r="J67" s="11" t="n">
        <v>1.4636</v>
      </c>
      <c r="K67" s="11" t="n">
        <v>1.49141</v>
      </c>
      <c r="L67" s="11" t="n">
        <v>1.48047</v>
      </c>
      <c r="M67" s="11" t="n">
        <v>1.4636</v>
      </c>
      <c r="N67" s="11" t="n">
        <v>1.45029</v>
      </c>
      <c r="O67" s="11" t="n">
        <v>1.45339</v>
      </c>
      <c r="P67" s="11" t="n">
        <v>1.45715</v>
      </c>
      <c r="Q67" s="11" t="n">
        <v>1.47538</v>
      </c>
      <c r="R67" s="11" t="n">
        <v>1.46745</v>
      </c>
      <c r="S67" s="11" t="n">
        <v>1.43248</v>
      </c>
      <c r="T67" s="11" t="n">
        <v>1.41403</v>
      </c>
      <c r="U67" s="11" t="n">
        <v>1.42814</v>
      </c>
      <c r="V67" s="11" t="n">
        <v>1.45966</v>
      </c>
      <c r="W67" s="11" t="n">
        <v>1.40105</v>
      </c>
      <c r="X67" s="11" t="n">
        <v>1.32867</v>
      </c>
      <c r="Y67" s="11" t="n">
        <v>1.2491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1903</v>
      </c>
      <c r="C68" s="11" t="n">
        <v>1.41865</v>
      </c>
      <c r="D68" s="11" t="n">
        <v>1.42236</v>
      </c>
      <c r="E68" s="11" t="n">
        <v>1.41857</v>
      </c>
      <c r="F68" s="11" t="n">
        <v>1.46086</v>
      </c>
      <c r="G68" s="11" t="n">
        <v>1.48493</v>
      </c>
      <c r="H68" s="11" t="n">
        <v>1.48206</v>
      </c>
      <c r="I68" s="11" t="n">
        <v>1.48437</v>
      </c>
      <c r="J68" s="11" t="n">
        <v>1.52127</v>
      </c>
      <c r="K68" s="11" t="n">
        <v>1.5391</v>
      </c>
      <c r="L68" s="11" t="n">
        <v>1.53356</v>
      </c>
      <c r="M68" s="11" t="n">
        <v>1.52453</v>
      </c>
      <c r="N68" s="11" t="n">
        <v>1.5352</v>
      </c>
      <c r="O68" s="11" t="n">
        <v>1.53196</v>
      </c>
      <c r="P68" s="11" t="n">
        <v>1.56332</v>
      </c>
      <c r="Q68" s="11" t="n">
        <v>1.65034</v>
      </c>
      <c r="R68" s="11" t="n">
        <v>1.71631</v>
      </c>
      <c r="S68" s="11" t="n">
        <v>1.55126</v>
      </c>
      <c r="T68" s="11" t="n">
        <v>1.49247</v>
      </c>
      <c r="U68" s="11" t="n">
        <v>1.48434</v>
      </c>
      <c r="V68" s="11" t="n">
        <v>1.49895</v>
      </c>
      <c r="W68" s="11" t="n">
        <v>1.45338</v>
      </c>
      <c r="X68" s="11" t="n">
        <v>1.44418</v>
      </c>
      <c r="Y68" s="11" t="n">
        <v>1.4036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1865</v>
      </c>
      <c r="C69" s="11" t="n">
        <v>1.30261</v>
      </c>
      <c r="D69" s="11" t="n">
        <v>1.30166</v>
      </c>
      <c r="E69" s="11" t="n">
        <v>1.33631</v>
      </c>
      <c r="F69" s="11" t="n">
        <v>1.41835</v>
      </c>
      <c r="G69" s="11" t="n">
        <v>1.49338</v>
      </c>
      <c r="H69" s="11" t="n">
        <v>1.4757</v>
      </c>
      <c r="I69" s="11" t="n">
        <v>1.49077</v>
      </c>
      <c r="J69" s="11" t="n">
        <v>1.56408</v>
      </c>
      <c r="K69" s="11" t="n">
        <v>1.61216</v>
      </c>
      <c r="L69" s="11" t="n">
        <v>1.62135</v>
      </c>
      <c r="M69" s="11" t="n">
        <v>1.59392</v>
      </c>
      <c r="N69" s="11" t="n">
        <v>1.60664</v>
      </c>
      <c r="O69" s="11" t="n">
        <v>1.62692</v>
      </c>
      <c r="P69" s="11" t="n">
        <v>1.64105</v>
      </c>
      <c r="Q69" s="11" t="n">
        <v>1.64663</v>
      </c>
      <c r="R69" s="11" t="n">
        <v>1.63559</v>
      </c>
      <c r="S69" s="11" t="n">
        <v>1.62047</v>
      </c>
      <c r="T69" s="11" t="n">
        <v>1.62697</v>
      </c>
      <c r="U69" s="11" t="n">
        <v>1.56563</v>
      </c>
      <c r="V69" s="11" t="n">
        <v>1.54054</v>
      </c>
      <c r="W69" s="11" t="n">
        <v>1.43342</v>
      </c>
      <c r="X69" s="11" t="n">
        <v>1.35159</v>
      </c>
      <c r="Y69" s="11" t="n">
        <v>1.298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4381</v>
      </c>
      <c r="C70" s="11" t="n">
        <v>1.34456</v>
      </c>
      <c r="D70" s="11" t="n">
        <v>1.3502</v>
      </c>
      <c r="E70" s="11" t="n">
        <v>1.36498</v>
      </c>
      <c r="F70" s="11" t="n">
        <v>1.39174</v>
      </c>
      <c r="G70" s="11" t="n">
        <v>1.49167</v>
      </c>
      <c r="H70" s="11" t="n">
        <v>1.49067</v>
      </c>
      <c r="I70" s="11" t="n">
        <v>1.479</v>
      </c>
      <c r="J70" s="11" t="n">
        <v>1.49889</v>
      </c>
      <c r="K70" s="11" t="n">
        <v>1.49988</v>
      </c>
      <c r="L70" s="11" t="n">
        <v>1.47459</v>
      </c>
      <c r="M70" s="11" t="n">
        <v>1.48436</v>
      </c>
      <c r="N70" s="11" t="n">
        <v>1.4712</v>
      </c>
      <c r="O70" s="11" t="n">
        <v>1.47373</v>
      </c>
      <c r="P70" s="11" t="n">
        <v>1.48703</v>
      </c>
      <c r="Q70" s="11" t="n">
        <v>1.51891</v>
      </c>
      <c r="R70" s="11" t="n">
        <v>1.51799</v>
      </c>
      <c r="S70" s="11" t="n">
        <v>1.50173</v>
      </c>
      <c r="T70" s="11" t="n">
        <v>1.48481</v>
      </c>
      <c r="U70" s="11" t="n">
        <v>1.48317</v>
      </c>
      <c r="V70" s="11" t="n">
        <v>1.41968</v>
      </c>
      <c r="W70" s="11" t="n">
        <v>1.36931</v>
      </c>
      <c r="X70" s="11" t="n">
        <v>1.34934</v>
      </c>
      <c r="Y70" s="11" t="n">
        <v>1.33608</v>
      </c>
    </row>
    <row r="71" customFormat="false" ht="12.75" hidden="false" customHeight="false" outlineLevel="0" collapsed="false">
      <c r="A71" s="12" t="n">
        <v>29</v>
      </c>
      <c r="B71" s="11" t="n">
        <v>1.32109</v>
      </c>
      <c r="C71" s="11" t="n">
        <v>1.27137</v>
      </c>
      <c r="D71" s="11" t="n">
        <v>1.3108</v>
      </c>
      <c r="E71" s="11" t="n">
        <v>1.32289</v>
      </c>
      <c r="F71" s="11" t="n">
        <v>1.37135</v>
      </c>
      <c r="G71" s="11" t="n">
        <v>1.38742</v>
      </c>
      <c r="H71" s="11" t="n">
        <v>1.37709</v>
      </c>
      <c r="I71" s="11" t="n">
        <v>1.38708</v>
      </c>
      <c r="J71" s="11" t="n">
        <v>1.40553</v>
      </c>
      <c r="K71" s="11" t="n">
        <v>1.40446</v>
      </c>
      <c r="L71" s="11" t="n">
        <v>1.39954</v>
      </c>
      <c r="M71" s="11" t="n">
        <v>1.37858</v>
      </c>
      <c r="N71" s="11" t="n">
        <v>1.38627</v>
      </c>
      <c r="O71" s="11" t="n">
        <v>1.3892</v>
      </c>
      <c r="P71" s="11" t="n">
        <v>1.39174</v>
      </c>
      <c r="Q71" s="11" t="n">
        <v>1.40957</v>
      </c>
      <c r="R71" s="11" t="n">
        <v>1.412</v>
      </c>
      <c r="S71" s="11" t="n">
        <v>1.40747</v>
      </c>
      <c r="T71" s="11" t="n">
        <v>1.40027</v>
      </c>
      <c r="U71" s="11" t="n">
        <v>1.37656</v>
      </c>
      <c r="V71" s="11" t="n">
        <v>1.37274</v>
      </c>
      <c r="W71" s="11" t="n">
        <v>1.35281</v>
      </c>
      <c r="X71" s="11" t="n">
        <v>1.3183</v>
      </c>
      <c r="Y71" s="11" t="n">
        <v>1.33045</v>
      </c>
    </row>
    <row r="72" customFormat="false" ht="12.75" hidden="false" customHeight="false" outlineLevel="0" collapsed="false">
      <c r="A72" s="12" t="n">
        <v>30</v>
      </c>
      <c r="B72" s="11" t="n">
        <v>1.36222</v>
      </c>
      <c r="C72" s="11" t="n">
        <v>1.44232</v>
      </c>
      <c r="D72" s="11" t="n">
        <v>1.44682</v>
      </c>
      <c r="E72" s="11" t="n">
        <v>1.48665</v>
      </c>
      <c r="F72" s="11" t="n">
        <v>1.50773</v>
      </c>
      <c r="G72" s="11" t="n">
        <v>1.49981</v>
      </c>
      <c r="H72" s="11" t="n">
        <v>1.55423</v>
      </c>
      <c r="I72" s="11" t="n">
        <v>1.57154</v>
      </c>
      <c r="J72" s="11" t="n">
        <v>1.58518</v>
      </c>
      <c r="K72" s="11" t="n">
        <v>1.62457</v>
      </c>
      <c r="L72" s="11" t="n">
        <v>1.62382</v>
      </c>
      <c r="M72" s="11" t="n">
        <v>1.62359</v>
      </c>
      <c r="N72" s="11" t="n">
        <v>1.61842</v>
      </c>
      <c r="O72" s="11" t="n">
        <v>1.61445</v>
      </c>
      <c r="P72" s="11" t="n">
        <v>1.58968</v>
      </c>
      <c r="Q72" s="11" t="n">
        <v>1.58239</v>
      </c>
      <c r="R72" s="11" t="n">
        <v>1.601</v>
      </c>
      <c r="S72" s="11" t="n">
        <v>1.59843</v>
      </c>
      <c r="T72" s="11" t="n">
        <v>1.59206</v>
      </c>
      <c r="U72" s="11" t="n">
        <v>1.59566</v>
      </c>
      <c r="V72" s="11" t="n">
        <v>1.59292</v>
      </c>
      <c r="W72" s="11" t="n">
        <v>1.58172</v>
      </c>
      <c r="X72" s="11" t="n">
        <v>1.54855</v>
      </c>
      <c r="Y72" s="11" t="n">
        <v>1.4547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4636</v>
      </c>
      <c r="C79" s="11" t="n">
        <v>1.22852</v>
      </c>
      <c r="D79" s="11" t="n">
        <v>1.22222</v>
      </c>
      <c r="E79" s="11" t="n">
        <v>1.23027</v>
      </c>
      <c r="F79" s="11" t="n">
        <v>1.22778</v>
      </c>
      <c r="G79" s="11" t="n">
        <v>1.23984</v>
      </c>
      <c r="H79" s="11" t="n">
        <v>1.26822</v>
      </c>
      <c r="I79" s="11" t="n">
        <v>1.27965</v>
      </c>
      <c r="J79" s="11" t="n">
        <v>1.29336</v>
      </c>
      <c r="K79" s="11" t="n">
        <v>1.29269</v>
      </c>
      <c r="L79" s="11" t="n">
        <v>1.33009</v>
      </c>
      <c r="M79" s="11" t="n">
        <v>1.30591</v>
      </c>
      <c r="N79" s="11" t="n">
        <v>1.30609</v>
      </c>
      <c r="O79" s="11" t="n">
        <v>1.29913</v>
      </c>
      <c r="P79" s="11" t="n">
        <v>1.2981</v>
      </c>
      <c r="Q79" s="11" t="n">
        <v>1.29755</v>
      </c>
      <c r="R79" s="11" t="n">
        <v>1.30757</v>
      </c>
      <c r="S79" s="11" t="n">
        <v>1.36313</v>
      </c>
      <c r="T79" s="11" t="n">
        <v>1.381</v>
      </c>
      <c r="U79" s="11" t="n">
        <v>1.27662</v>
      </c>
      <c r="V79" s="11" t="n">
        <v>1.28194</v>
      </c>
      <c r="W79" s="11" t="n">
        <v>1.27715</v>
      </c>
      <c r="X79" s="11" t="n">
        <v>1.23392</v>
      </c>
      <c r="Y79" s="11" t="n">
        <v>1.2190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6854</v>
      </c>
      <c r="C80" s="11" t="n">
        <v>1.16301</v>
      </c>
      <c r="D80" s="11" t="n">
        <v>1.16278</v>
      </c>
      <c r="E80" s="11" t="n">
        <v>1.17178</v>
      </c>
      <c r="F80" s="11" t="n">
        <v>1.17435</v>
      </c>
      <c r="G80" s="11" t="n">
        <v>1.17184</v>
      </c>
      <c r="H80" s="11" t="n">
        <v>1.18002</v>
      </c>
      <c r="I80" s="11" t="n">
        <v>1.19576</v>
      </c>
      <c r="J80" s="11" t="n">
        <v>1.21136</v>
      </c>
      <c r="K80" s="11" t="n">
        <v>1.21892</v>
      </c>
      <c r="L80" s="11" t="n">
        <v>1.26638</v>
      </c>
      <c r="M80" s="11" t="n">
        <v>1.25929</v>
      </c>
      <c r="N80" s="11" t="n">
        <v>1.25287</v>
      </c>
      <c r="O80" s="11" t="n">
        <v>1.24006</v>
      </c>
      <c r="P80" s="11" t="n">
        <v>1.22422</v>
      </c>
      <c r="Q80" s="11" t="n">
        <v>1.22185</v>
      </c>
      <c r="R80" s="11" t="n">
        <v>1.22412</v>
      </c>
      <c r="S80" s="11" t="n">
        <v>1.28551</v>
      </c>
      <c r="T80" s="11" t="n">
        <v>1.30331</v>
      </c>
      <c r="U80" s="11" t="n">
        <v>1.23664</v>
      </c>
      <c r="V80" s="11" t="n">
        <v>1.20982</v>
      </c>
      <c r="W80" s="11" t="n">
        <v>1.18995</v>
      </c>
      <c r="X80" s="11" t="n">
        <v>1.17076</v>
      </c>
      <c r="Y80" s="11" t="n">
        <v>1.1680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3034</v>
      </c>
      <c r="C81" s="11" t="n">
        <v>1.12967</v>
      </c>
      <c r="D81" s="11" t="n">
        <v>1.1206</v>
      </c>
      <c r="E81" s="11" t="n">
        <v>1.14206</v>
      </c>
      <c r="F81" s="11" t="n">
        <v>1.1375</v>
      </c>
      <c r="G81" s="11" t="n">
        <v>1.141</v>
      </c>
      <c r="H81" s="11" t="n">
        <v>1.14732</v>
      </c>
      <c r="I81" s="11" t="n">
        <v>1.15136</v>
      </c>
      <c r="J81" s="11" t="n">
        <v>1.15798</v>
      </c>
      <c r="K81" s="11" t="n">
        <v>1.16344</v>
      </c>
      <c r="L81" s="11" t="n">
        <v>1.25684</v>
      </c>
      <c r="M81" s="11" t="n">
        <v>1.26012</v>
      </c>
      <c r="N81" s="11" t="n">
        <v>1.28062</v>
      </c>
      <c r="O81" s="11" t="n">
        <v>1.25665</v>
      </c>
      <c r="P81" s="11" t="n">
        <v>1.24662</v>
      </c>
      <c r="Q81" s="11" t="n">
        <v>1.23796</v>
      </c>
      <c r="R81" s="11" t="n">
        <v>1.25598</v>
      </c>
      <c r="S81" s="11" t="n">
        <v>1.27976</v>
      </c>
      <c r="T81" s="11" t="n">
        <v>1.27495</v>
      </c>
      <c r="U81" s="11" t="n">
        <v>1.16045</v>
      </c>
      <c r="V81" s="11" t="n">
        <v>1.16943</v>
      </c>
      <c r="W81" s="11" t="n">
        <v>1.1466</v>
      </c>
      <c r="X81" s="11" t="n">
        <v>1.13748</v>
      </c>
      <c r="Y81" s="11" t="n">
        <v>1.1256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3366</v>
      </c>
      <c r="C82" s="11" t="n">
        <v>1.14288</v>
      </c>
      <c r="D82" s="11" t="n">
        <v>1.14553</v>
      </c>
      <c r="E82" s="11" t="n">
        <v>1.15603</v>
      </c>
      <c r="F82" s="11" t="n">
        <v>1.20349</v>
      </c>
      <c r="G82" s="11" t="n">
        <v>1.20723</v>
      </c>
      <c r="H82" s="11" t="n">
        <v>1.21747</v>
      </c>
      <c r="I82" s="11" t="n">
        <v>1.25905</v>
      </c>
      <c r="J82" s="11" t="n">
        <v>1.30548</v>
      </c>
      <c r="K82" s="11" t="n">
        <v>1.31884</v>
      </c>
      <c r="L82" s="11" t="n">
        <v>1.32842</v>
      </c>
      <c r="M82" s="11" t="n">
        <v>1.39866</v>
      </c>
      <c r="N82" s="11" t="n">
        <v>1.39091</v>
      </c>
      <c r="O82" s="11" t="n">
        <v>1.37776</v>
      </c>
      <c r="P82" s="11" t="n">
        <v>1.31192</v>
      </c>
      <c r="Q82" s="11" t="n">
        <v>1.26411</v>
      </c>
      <c r="R82" s="11" t="n">
        <v>1.33062</v>
      </c>
      <c r="S82" s="11" t="n">
        <v>1.36886</v>
      </c>
      <c r="T82" s="11" t="n">
        <v>1.35297</v>
      </c>
      <c r="U82" s="11" t="n">
        <v>1.2596</v>
      </c>
      <c r="V82" s="11" t="n">
        <v>1.28897</v>
      </c>
      <c r="W82" s="11" t="n">
        <v>1.23795</v>
      </c>
      <c r="X82" s="11" t="n">
        <v>1.21493</v>
      </c>
      <c r="Y82" s="11" t="n">
        <v>1.204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4763</v>
      </c>
      <c r="C83" s="11" t="n">
        <v>1.24549</v>
      </c>
      <c r="D83" s="11" t="n">
        <v>1.24469</v>
      </c>
      <c r="E83" s="11" t="n">
        <v>1.24381</v>
      </c>
      <c r="F83" s="11" t="n">
        <v>1.25784</v>
      </c>
      <c r="G83" s="11" t="n">
        <v>1.24927</v>
      </c>
      <c r="H83" s="11" t="n">
        <v>1.24844</v>
      </c>
      <c r="I83" s="11" t="n">
        <v>1.43145</v>
      </c>
      <c r="J83" s="11" t="n">
        <v>1.49581</v>
      </c>
      <c r="K83" s="11" t="n">
        <v>1.49125</v>
      </c>
      <c r="L83" s="11" t="n">
        <v>1.5368</v>
      </c>
      <c r="M83" s="11" t="n">
        <v>1.46263</v>
      </c>
      <c r="N83" s="11" t="n">
        <v>1.44859</v>
      </c>
      <c r="O83" s="11" t="n">
        <v>1.42997</v>
      </c>
      <c r="P83" s="11" t="n">
        <v>1.43467</v>
      </c>
      <c r="Q83" s="11" t="n">
        <v>1.35221</v>
      </c>
      <c r="R83" s="11" t="n">
        <v>1.40349</v>
      </c>
      <c r="S83" s="11" t="n">
        <v>1.43044</v>
      </c>
      <c r="T83" s="11" t="n">
        <v>1.37888</v>
      </c>
      <c r="U83" s="11" t="n">
        <v>1.3426</v>
      </c>
      <c r="V83" s="11" t="n">
        <v>1.34347</v>
      </c>
      <c r="W83" s="11" t="n">
        <v>1.28172</v>
      </c>
      <c r="X83" s="11" t="n">
        <v>1.24551</v>
      </c>
      <c r="Y83" s="11" t="n">
        <v>1.2441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4723</v>
      </c>
      <c r="C84" s="11" t="n">
        <v>1.24688</v>
      </c>
      <c r="D84" s="11" t="n">
        <v>1.19529</v>
      </c>
      <c r="E84" s="11" t="n">
        <v>1.24432</v>
      </c>
      <c r="F84" s="11" t="n">
        <v>1.25099</v>
      </c>
      <c r="G84" s="11" t="n">
        <v>1.24924</v>
      </c>
      <c r="H84" s="11" t="n">
        <v>1.24799</v>
      </c>
      <c r="I84" s="11" t="n">
        <v>1.26894</v>
      </c>
      <c r="J84" s="11" t="n">
        <v>1.25827</v>
      </c>
      <c r="K84" s="11" t="n">
        <v>1.31317</v>
      </c>
      <c r="L84" s="11" t="n">
        <v>1.31559</v>
      </c>
      <c r="M84" s="11" t="n">
        <v>1.30723</v>
      </c>
      <c r="N84" s="11" t="n">
        <v>1.305</v>
      </c>
      <c r="O84" s="11" t="n">
        <v>1.30086</v>
      </c>
      <c r="P84" s="11" t="n">
        <v>1.30182</v>
      </c>
      <c r="Q84" s="11" t="n">
        <v>1.29639</v>
      </c>
      <c r="R84" s="11" t="n">
        <v>1.35523</v>
      </c>
      <c r="S84" s="11" t="n">
        <v>1.38948</v>
      </c>
      <c r="T84" s="11" t="n">
        <v>1.31889</v>
      </c>
      <c r="U84" s="11" t="n">
        <v>1.30155</v>
      </c>
      <c r="V84" s="11" t="n">
        <v>1.31984</v>
      </c>
      <c r="W84" s="11" t="n">
        <v>1.28283</v>
      </c>
      <c r="X84" s="11" t="n">
        <v>1.24351</v>
      </c>
      <c r="Y84" s="11" t="n">
        <v>1.2440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9497</v>
      </c>
      <c r="C85" s="11" t="n">
        <v>1.19694</v>
      </c>
      <c r="D85" s="11" t="n">
        <v>1.19905</v>
      </c>
      <c r="E85" s="11" t="n">
        <v>1.23689</v>
      </c>
      <c r="F85" s="11" t="n">
        <v>1.25209</v>
      </c>
      <c r="G85" s="11" t="n">
        <v>1.33092</v>
      </c>
      <c r="H85" s="11" t="n">
        <v>1.33673</v>
      </c>
      <c r="I85" s="11" t="n">
        <v>1.37257</v>
      </c>
      <c r="J85" s="11" t="n">
        <v>1.37126</v>
      </c>
      <c r="K85" s="11" t="n">
        <v>1.37117</v>
      </c>
      <c r="L85" s="11" t="n">
        <v>1.37569</v>
      </c>
      <c r="M85" s="11" t="n">
        <v>1.36347</v>
      </c>
      <c r="N85" s="11" t="n">
        <v>1.36182</v>
      </c>
      <c r="O85" s="11" t="n">
        <v>1.3584</v>
      </c>
      <c r="P85" s="11" t="n">
        <v>1.35298</v>
      </c>
      <c r="Q85" s="11" t="n">
        <v>1.35184</v>
      </c>
      <c r="R85" s="11" t="n">
        <v>1.35743</v>
      </c>
      <c r="S85" s="11" t="n">
        <v>1.36549</v>
      </c>
      <c r="T85" s="11" t="n">
        <v>1.34997</v>
      </c>
      <c r="U85" s="11" t="n">
        <v>1.30538</v>
      </c>
      <c r="V85" s="11" t="n">
        <v>1.31633</v>
      </c>
      <c r="W85" s="11" t="n">
        <v>1.31379</v>
      </c>
      <c r="X85" s="11" t="n">
        <v>1.23683</v>
      </c>
      <c r="Y85" s="11" t="n">
        <v>1.2331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1565</v>
      </c>
      <c r="C86" s="11" t="n">
        <v>1.20536</v>
      </c>
      <c r="D86" s="11" t="n">
        <v>1.21057</v>
      </c>
      <c r="E86" s="11" t="n">
        <v>1.22188</v>
      </c>
      <c r="F86" s="11" t="n">
        <v>1.24477</v>
      </c>
      <c r="G86" s="11" t="n">
        <v>1.31355</v>
      </c>
      <c r="H86" s="11" t="n">
        <v>1.3202</v>
      </c>
      <c r="I86" s="11" t="n">
        <v>1.34319</v>
      </c>
      <c r="J86" s="11" t="n">
        <v>1.35514</v>
      </c>
      <c r="K86" s="11" t="n">
        <v>1.35899</v>
      </c>
      <c r="L86" s="11" t="n">
        <v>1.36112</v>
      </c>
      <c r="M86" s="11" t="n">
        <v>1.35104</v>
      </c>
      <c r="N86" s="11" t="n">
        <v>1.34841</v>
      </c>
      <c r="O86" s="11" t="n">
        <v>1.34251</v>
      </c>
      <c r="P86" s="11" t="n">
        <v>1.33793</v>
      </c>
      <c r="Q86" s="11" t="n">
        <v>1.33897</v>
      </c>
      <c r="R86" s="11" t="n">
        <v>1.34096</v>
      </c>
      <c r="S86" s="11" t="n">
        <v>1.34768</v>
      </c>
      <c r="T86" s="11" t="n">
        <v>1.33018</v>
      </c>
      <c r="U86" s="11" t="n">
        <v>1.30215</v>
      </c>
      <c r="V86" s="11" t="n">
        <v>1.31834</v>
      </c>
      <c r="W86" s="11" t="n">
        <v>1.26769</v>
      </c>
      <c r="X86" s="11" t="n">
        <v>1.23712</v>
      </c>
      <c r="Y86" s="11" t="n">
        <v>1.2155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4733</v>
      </c>
      <c r="C87" s="11" t="n">
        <v>1.2402</v>
      </c>
      <c r="D87" s="11" t="n">
        <v>1.26369</v>
      </c>
      <c r="E87" s="11" t="n">
        <v>1.23891</v>
      </c>
      <c r="F87" s="11" t="n">
        <v>1.25599</v>
      </c>
      <c r="G87" s="11" t="n">
        <v>1.27115</v>
      </c>
      <c r="H87" s="11" t="n">
        <v>1.27455</v>
      </c>
      <c r="I87" s="11" t="n">
        <v>1.30229</v>
      </c>
      <c r="J87" s="11" t="n">
        <v>1.30948</v>
      </c>
      <c r="K87" s="11" t="n">
        <v>1.31104</v>
      </c>
      <c r="L87" s="11" t="n">
        <v>1.31858</v>
      </c>
      <c r="M87" s="11" t="n">
        <v>1.31354</v>
      </c>
      <c r="N87" s="11" t="n">
        <v>1.3124</v>
      </c>
      <c r="O87" s="11" t="n">
        <v>1.30645</v>
      </c>
      <c r="P87" s="11" t="n">
        <v>1.30461</v>
      </c>
      <c r="Q87" s="11" t="n">
        <v>1.31038</v>
      </c>
      <c r="R87" s="11" t="n">
        <v>1.3083</v>
      </c>
      <c r="S87" s="11" t="n">
        <v>1.3566</v>
      </c>
      <c r="T87" s="11" t="n">
        <v>1.30004</v>
      </c>
      <c r="U87" s="11" t="n">
        <v>1.28804</v>
      </c>
      <c r="V87" s="11" t="n">
        <v>1.28273</v>
      </c>
      <c r="W87" s="11" t="n">
        <v>1.26182</v>
      </c>
      <c r="X87" s="11" t="n">
        <v>1.24086</v>
      </c>
      <c r="Y87" s="11" t="n">
        <v>1.2320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7957</v>
      </c>
      <c r="C88" s="11" t="n">
        <v>1.18932</v>
      </c>
      <c r="D88" s="11" t="n">
        <v>1.1873</v>
      </c>
      <c r="E88" s="11" t="n">
        <v>1.20116</v>
      </c>
      <c r="F88" s="11" t="n">
        <v>1.21567</v>
      </c>
      <c r="G88" s="11" t="n">
        <v>1.23647</v>
      </c>
      <c r="H88" s="11" t="n">
        <v>1.23114</v>
      </c>
      <c r="I88" s="11" t="n">
        <v>1.26141</v>
      </c>
      <c r="J88" s="11" t="n">
        <v>1.26065</v>
      </c>
      <c r="K88" s="11" t="n">
        <v>1.25981</v>
      </c>
      <c r="L88" s="11" t="n">
        <v>1.25723</v>
      </c>
      <c r="M88" s="11" t="n">
        <v>1.25715</v>
      </c>
      <c r="N88" s="11" t="n">
        <v>1.25585</v>
      </c>
      <c r="O88" s="11" t="n">
        <v>1.24907</v>
      </c>
      <c r="P88" s="11" t="n">
        <v>1.24859</v>
      </c>
      <c r="Q88" s="11" t="n">
        <v>1.25009</v>
      </c>
      <c r="R88" s="11" t="n">
        <v>1.25905</v>
      </c>
      <c r="S88" s="11" t="n">
        <v>1.26146</v>
      </c>
      <c r="T88" s="11" t="n">
        <v>1.24172</v>
      </c>
      <c r="U88" s="11" t="n">
        <v>1.22779</v>
      </c>
      <c r="V88" s="11" t="n">
        <v>1.2283</v>
      </c>
      <c r="W88" s="11" t="n">
        <v>1.24457</v>
      </c>
      <c r="X88" s="11" t="n">
        <v>1.18818</v>
      </c>
      <c r="Y88" s="11" t="n">
        <v>1.1872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4373</v>
      </c>
      <c r="C89" s="11" t="n">
        <v>1.24497</v>
      </c>
      <c r="D89" s="11" t="n">
        <v>1.15601</v>
      </c>
      <c r="E89" s="11" t="n">
        <v>1.24792</v>
      </c>
      <c r="F89" s="11" t="n">
        <v>1.32892</v>
      </c>
      <c r="G89" s="11" t="n">
        <v>1.2904</v>
      </c>
      <c r="H89" s="11" t="n">
        <v>1.29176</v>
      </c>
      <c r="I89" s="11" t="n">
        <v>1.48164</v>
      </c>
      <c r="J89" s="11" t="n">
        <v>1.5088</v>
      </c>
      <c r="K89" s="11" t="n">
        <v>1.51816</v>
      </c>
      <c r="L89" s="11" t="n">
        <v>1.51599</v>
      </c>
      <c r="M89" s="11" t="n">
        <v>1.43097</v>
      </c>
      <c r="N89" s="11" t="n">
        <v>1.42541</v>
      </c>
      <c r="O89" s="11" t="n">
        <v>1.39789</v>
      </c>
      <c r="P89" s="11" t="n">
        <v>1.3188</v>
      </c>
      <c r="Q89" s="11" t="n">
        <v>1.37818</v>
      </c>
      <c r="R89" s="11" t="n">
        <v>1.38998</v>
      </c>
      <c r="S89" s="11" t="n">
        <v>1.41194</v>
      </c>
      <c r="T89" s="11" t="n">
        <v>1.37596</v>
      </c>
      <c r="U89" s="11" t="n">
        <v>1.28348</v>
      </c>
      <c r="V89" s="11" t="n">
        <v>1.29536</v>
      </c>
      <c r="W89" s="11" t="n">
        <v>1.253</v>
      </c>
      <c r="X89" s="11" t="n">
        <v>1.24416</v>
      </c>
      <c r="Y89" s="11" t="n">
        <v>1.2321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3236</v>
      </c>
      <c r="C90" s="11" t="n">
        <v>1.22795</v>
      </c>
      <c r="D90" s="11" t="n">
        <v>1.23253</v>
      </c>
      <c r="E90" s="11" t="n">
        <v>1.23778</v>
      </c>
      <c r="F90" s="11" t="n">
        <v>1.25012</v>
      </c>
      <c r="G90" s="11" t="n">
        <v>1.26669</v>
      </c>
      <c r="H90" s="11" t="n">
        <v>1.25263</v>
      </c>
      <c r="I90" s="11" t="n">
        <v>1.26541</v>
      </c>
      <c r="J90" s="11" t="n">
        <v>1.2674</v>
      </c>
      <c r="K90" s="11" t="n">
        <v>1.27738</v>
      </c>
      <c r="L90" s="11" t="n">
        <v>1.27854</v>
      </c>
      <c r="M90" s="11" t="n">
        <v>1.26948</v>
      </c>
      <c r="N90" s="11" t="n">
        <v>1.26766</v>
      </c>
      <c r="O90" s="11" t="n">
        <v>1.27065</v>
      </c>
      <c r="P90" s="11" t="n">
        <v>1.2748</v>
      </c>
      <c r="Q90" s="11" t="n">
        <v>1.32394</v>
      </c>
      <c r="R90" s="11" t="n">
        <v>1.32267</v>
      </c>
      <c r="S90" s="11" t="n">
        <v>1.3345</v>
      </c>
      <c r="T90" s="11" t="n">
        <v>1.2705</v>
      </c>
      <c r="U90" s="11" t="n">
        <v>1.26359</v>
      </c>
      <c r="V90" s="11" t="n">
        <v>1.269</v>
      </c>
      <c r="W90" s="11" t="n">
        <v>1.24973</v>
      </c>
      <c r="X90" s="11" t="n">
        <v>1.23557</v>
      </c>
      <c r="Y90" s="11" t="n">
        <v>1.2238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0299</v>
      </c>
      <c r="C91" s="11" t="n">
        <v>1.20543</v>
      </c>
      <c r="D91" s="11" t="n">
        <v>1.20413</v>
      </c>
      <c r="E91" s="11" t="n">
        <v>1.19804</v>
      </c>
      <c r="F91" s="11" t="n">
        <v>1.22377</v>
      </c>
      <c r="G91" s="11" t="n">
        <v>1.23515</v>
      </c>
      <c r="H91" s="11" t="n">
        <v>1.23111</v>
      </c>
      <c r="I91" s="11" t="n">
        <v>1.23927</v>
      </c>
      <c r="J91" s="11" t="n">
        <v>1.25244</v>
      </c>
      <c r="K91" s="11" t="n">
        <v>1.27612</v>
      </c>
      <c r="L91" s="11" t="n">
        <v>1.27231</v>
      </c>
      <c r="M91" s="11" t="n">
        <v>1.28554</v>
      </c>
      <c r="N91" s="11" t="n">
        <v>1.32854</v>
      </c>
      <c r="O91" s="11" t="n">
        <v>1.34563</v>
      </c>
      <c r="P91" s="11" t="n">
        <v>1.36156</v>
      </c>
      <c r="Q91" s="11" t="n">
        <v>1.39455</v>
      </c>
      <c r="R91" s="11" t="n">
        <v>1.38547</v>
      </c>
      <c r="S91" s="11" t="n">
        <v>1.39753</v>
      </c>
      <c r="T91" s="11" t="n">
        <v>1.30225</v>
      </c>
      <c r="U91" s="11" t="n">
        <v>1.25278</v>
      </c>
      <c r="V91" s="11" t="n">
        <v>1.34831</v>
      </c>
      <c r="W91" s="11" t="n">
        <v>1.2747</v>
      </c>
      <c r="X91" s="11" t="n">
        <v>1.22099</v>
      </c>
      <c r="Y91" s="11" t="n">
        <v>1.2049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9794</v>
      </c>
      <c r="C92" s="11" t="n">
        <v>1.20672</v>
      </c>
      <c r="D92" s="11" t="n">
        <v>1.21745</v>
      </c>
      <c r="E92" s="11" t="n">
        <v>1.23204</v>
      </c>
      <c r="F92" s="11" t="n">
        <v>1.28693</v>
      </c>
      <c r="G92" s="11" t="n">
        <v>1.33985</v>
      </c>
      <c r="H92" s="11" t="n">
        <v>1.31113</v>
      </c>
      <c r="I92" s="11" t="n">
        <v>1.38369</v>
      </c>
      <c r="J92" s="11" t="n">
        <v>1.44084</v>
      </c>
      <c r="K92" s="11" t="n">
        <v>1.44307</v>
      </c>
      <c r="L92" s="11" t="n">
        <v>1.43754</v>
      </c>
      <c r="M92" s="11" t="n">
        <v>1.43494</v>
      </c>
      <c r="N92" s="11" t="n">
        <v>1.43836</v>
      </c>
      <c r="O92" s="11" t="n">
        <v>1.42686</v>
      </c>
      <c r="P92" s="11" t="n">
        <v>1.42482</v>
      </c>
      <c r="Q92" s="11" t="n">
        <v>1.44039</v>
      </c>
      <c r="R92" s="11" t="n">
        <v>1.43482</v>
      </c>
      <c r="S92" s="11" t="n">
        <v>1.45834</v>
      </c>
      <c r="T92" s="11" t="n">
        <v>1.40661</v>
      </c>
      <c r="U92" s="11" t="n">
        <v>1.32725</v>
      </c>
      <c r="V92" s="11" t="n">
        <v>1.34384</v>
      </c>
      <c r="W92" s="11" t="n">
        <v>1.27278</v>
      </c>
      <c r="X92" s="11" t="n">
        <v>1.2311</v>
      </c>
      <c r="Y92" s="11" t="n">
        <v>1.2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554</v>
      </c>
      <c r="C93" s="11" t="n">
        <v>1.28254</v>
      </c>
      <c r="D93" s="11" t="n">
        <v>1.29279</v>
      </c>
      <c r="E93" s="11" t="n">
        <v>1.3012</v>
      </c>
      <c r="F93" s="11" t="n">
        <v>1.31764</v>
      </c>
      <c r="G93" s="11" t="n">
        <v>1.36475</v>
      </c>
      <c r="H93" s="11" t="n">
        <v>1.3629</v>
      </c>
      <c r="I93" s="11" t="n">
        <v>1.37362</v>
      </c>
      <c r="J93" s="11" t="n">
        <v>1.41638</v>
      </c>
      <c r="K93" s="11" t="n">
        <v>1.36583</v>
      </c>
      <c r="L93" s="11" t="n">
        <v>1.33397</v>
      </c>
      <c r="M93" s="11" t="n">
        <v>1.32967</v>
      </c>
      <c r="N93" s="11" t="n">
        <v>1.32224</v>
      </c>
      <c r="O93" s="11" t="n">
        <v>1.31713</v>
      </c>
      <c r="P93" s="11" t="n">
        <v>1.3232</v>
      </c>
      <c r="Q93" s="11" t="n">
        <v>1.4153</v>
      </c>
      <c r="R93" s="11" t="n">
        <v>1.43673</v>
      </c>
      <c r="S93" s="11" t="n">
        <v>1.35869</v>
      </c>
      <c r="T93" s="11" t="n">
        <v>1.31805</v>
      </c>
      <c r="U93" s="11" t="n">
        <v>1.27597</v>
      </c>
      <c r="V93" s="11" t="n">
        <v>1.28032</v>
      </c>
      <c r="W93" s="11" t="n">
        <v>1.28929</v>
      </c>
      <c r="X93" s="11" t="n">
        <v>1.24679</v>
      </c>
      <c r="Y93" s="11" t="n">
        <v>1.256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3948</v>
      </c>
      <c r="C94" s="11" t="n">
        <v>1.15727</v>
      </c>
      <c r="D94" s="11" t="n">
        <v>1.19849</v>
      </c>
      <c r="E94" s="11" t="n">
        <v>1.27485</v>
      </c>
      <c r="F94" s="11" t="n">
        <v>1.36679</v>
      </c>
      <c r="G94" s="11" t="n">
        <v>1.51878</v>
      </c>
      <c r="H94" s="11" t="n">
        <v>1.50852</v>
      </c>
      <c r="I94" s="11" t="n">
        <v>1.5521</v>
      </c>
      <c r="J94" s="11" t="n">
        <v>1.58612</v>
      </c>
      <c r="K94" s="11" t="n">
        <v>1.59252</v>
      </c>
      <c r="L94" s="11" t="n">
        <v>1.57392</v>
      </c>
      <c r="M94" s="11" t="n">
        <v>1.48963</v>
      </c>
      <c r="N94" s="11" t="n">
        <v>1.47659</v>
      </c>
      <c r="O94" s="11" t="n">
        <v>1.45489</v>
      </c>
      <c r="P94" s="11" t="n">
        <v>1.45227</v>
      </c>
      <c r="Q94" s="11" t="n">
        <v>1.45875</v>
      </c>
      <c r="R94" s="11" t="n">
        <v>1.45056</v>
      </c>
      <c r="S94" s="11" t="n">
        <v>1.37475</v>
      </c>
      <c r="T94" s="11" t="n">
        <v>1.30709</v>
      </c>
      <c r="U94" s="11" t="n">
        <v>1.19529</v>
      </c>
      <c r="V94" s="11" t="n">
        <v>1.23335</v>
      </c>
      <c r="W94" s="11" t="n">
        <v>1.14489</v>
      </c>
      <c r="X94" s="11" t="n">
        <v>1.13122</v>
      </c>
      <c r="Y94" s="11" t="n">
        <v>1.126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5475</v>
      </c>
      <c r="C95" s="11" t="n">
        <v>1.17383</v>
      </c>
      <c r="D95" s="11" t="n">
        <v>1.22055</v>
      </c>
      <c r="E95" s="11" t="n">
        <v>1.28981</v>
      </c>
      <c r="F95" s="11" t="n">
        <v>1.41054</v>
      </c>
      <c r="G95" s="11" t="n">
        <v>1.51125</v>
      </c>
      <c r="H95" s="11" t="n">
        <v>1.52302</v>
      </c>
      <c r="I95" s="11" t="n">
        <v>1.60671</v>
      </c>
      <c r="J95" s="11" t="n">
        <v>1.5729</v>
      </c>
      <c r="K95" s="11" t="n">
        <v>1.55377</v>
      </c>
      <c r="L95" s="11" t="n">
        <v>1.52609</v>
      </c>
      <c r="M95" s="11" t="n">
        <v>1.44103</v>
      </c>
      <c r="N95" s="11" t="n">
        <v>1.43405</v>
      </c>
      <c r="O95" s="11" t="n">
        <v>1.43176</v>
      </c>
      <c r="P95" s="11" t="n">
        <v>1.4425</v>
      </c>
      <c r="Q95" s="11" t="n">
        <v>1.45075</v>
      </c>
      <c r="R95" s="11" t="n">
        <v>1.47486</v>
      </c>
      <c r="S95" s="11" t="n">
        <v>1.36492</v>
      </c>
      <c r="T95" s="11" t="n">
        <v>1.26997</v>
      </c>
      <c r="U95" s="11" t="n">
        <v>1.18358</v>
      </c>
      <c r="V95" s="11" t="n">
        <v>1.17945</v>
      </c>
      <c r="W95" s="11" t="n">
        <v>1.10095</v>
      </c>
      <c r="X95" s="11" t="n">
        <v>1.01637</v>
      </c>
      <c r="Y95" s="11" t="n">
        <v>0.9828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0423</v>
      </c>
      <c r="C96" s="11" t="n">
        <v>1.1212</v>
      </c>
      <c r="D96" s="11" t="n">
        <v>1.15958</v>
      </c>
      <c r="E96" s="11" t="n">
        <v>1.23993</v>
      </c>
      <c r="F96" s="11" t="n">
        <v>1.36274</v>
      </c>
      <c r="G96" s="11" t="n">
        <v>1.51344</v>
      </c>
      <c r="H96" s="11" t="n">
        <v>1.48083</v>
      </c>
      <c r="I96" s="11" t="n">
        <v>1.54871</v>
      </c>
      <c r="J96" s="11" t="n">
        <v>1.48344</v>
      </c>
      <c r="K96" s="11" t="n">
        <v>1.47754</v>
      </c>
      <c r="L96" s="11" t="n">
        <v>1.46513</v>
      </c>
      <c r="M96" s="11" t="n">
        <v>1.43751</v>
      </c>
      <c r="N96" s="11" t="n">
        <v>1.42283</v>
      </c>
      <c r="O96" s="11" t="n">
        <v>1.39815</v>
      </c>
      <c r="P96" s="11" t="n">
        <v>1.4042</v>
      </c>
      <c r="Q96" s="11" t="n">
        <v>1.43182</v>
      </c>
      <c r="R96" s="11" t="n">
        <v>1.46447</v>
      </c>
      <c r="S96" s="11" t="n">
        <v>1.37307</v>
      </c>
      <c r="T96" s="11" t="n">
        <v>1.28151</v>
      </c>
      <c r="U96" s="11" t="n">
        <v>1.18425</v>
      </c>
      <c r="V96" s="11" t="n">
        <v>1.19893</v>
      </c>
      <c r="W96" s="11" t="n">
        <v>1.12645</v>
      </c>
      <c r="X96" s="11" t="n">
        <v>1.03776</v>
      </c>
      <c r="Y96" s="11" t="n">
        <v>0.9991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5037</v>
      </c>
      <c r="C97" s="11" t="n">
        <v>1.21886</v>
      </c>
      <c r="D97" s="11" t="n">
        <v>1.22539</v>
      </c>
      <c r="E97" s="11" t="n">
        <v>1.29561</v>
      </c>
      <c r="F97" s="11" t="n">
        <v>1.35381</v>
      </c>
      <c r="G97" s="11" t="n">
        <v>1.45306</v>
      </c>
      <c r="H97" s="11" t="n">
        <v>1.38598</v>
      </c>
      <c r="I97" s="11" t="n">
        <v>1.42647</v>
      </c>
      <c r="J97" s="11" t="n">
        <v>1.46042</v>
      </c>
      <c r="K97" s="11" t="n">
        <v>1.47193</v>
      </c>
      <c r="L97" s="11" t="n">
        <v>1.48742</v>
      </c>
      <c r="M97" s="11" t="n">
        <v>1.44928</v>
      </c>
      <c r="N97" s="11" t="n">
        <v>1.46967</v>
      </c>
      <c r="O97" s="11" t="n">
        <v>1.46459</v>
      </c>
      <c r="P97" s="11" t="n">
        <v>1.47976</v>
      </c>
      <c r="Q97" s="11" t="n">
        <v>1.57363</v>
      </c>
      <c r="R97" s="11" t="n">
        <v>1.55022</v>
      </c>
      <c r="S97" s="11" t="n">
        <v>1.47021</v>
      </c>
      <c r="T97" s="11" t="n">
        <v>1.43513</v>
      </c>
      <c r="U97" s="11" t="n">
        <v>1.41193</v>
      </c>
      <c r="V97" s="11" t="n">
        <v>1.42796</v>
      </c>
      <c r="W97" s="11" t="n">
        <v>1.32437</v>
      </c>
      <c r="X97" s="11" t="n">
        <v>1.26628</v>
      </c>
      <c r="Y97" s="11" t="n">
        <v>1.23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1217</v>
      </c>
      <c r="C98" s="11" t="n">
        <v>1.15401</v>
      </c>
      <c r="D98" s="11" t="n">
        <v>1.15331</v>
      </c>
      <c r="E98" s="11" t="n">
        <v>1.16178</v>
      </c>
      <c r="F98" s="11" t="n">
        <v>1.26682</v>
      </c>
      <c r="G98" s="11" t="n">
        <v>1.29911</v>
      </c>
      <c r="H98" s="11" t="n">
        <v>1.32896</v>
      </c>
      <c r="I98" s="11" t="n">
        <v>1.36627</v>
      </c>
      <c r="J98" s="11" t="n">
        <v>1.39411</v>
      </c>
      <c r="K98" s="11" t="n">
        <v>1.42833</v>
      </c>
      <c r="L98" s="11" t="n">
        <v>1.44391</v>
      </c>
      <c r="M98" s="11" t="n">
        <v>1.4387</v>
      </c>
      <c r="N98" s="11" t="n">
        <v>1.44213</v>
      </c>
      <c r="O98" s="11" t="n">
        <v>1.44186</v>
      </c>
      <c r="P98" s="11" t="n">
        <v>1.46871</v>
      </c>
      <c r="Q98" s="11" t="n">
        <v>1.5997</v>
      </c>
      <c r="R98" s="11" t="n">
        <v>1.58282</v>
      </c>
      <c r="S98" s="11" t="n">
        <v>1.49276</v>
      </c>
      <c r="T98" s="11" t="n">
        <v>1.49034</v>
      </c>
      <c r="U98" s="11" t="n">
        <v>1.41694</v>
      </c>
      <c r="V98" s="11" t="n">
        <v>1.39859</v>
      </c>
      <c r="W98" s="11" t="n">
        <v>1.30411</v>
      </c>
      <c r="X98" s="11" t="n">
        <v>1.22865</v>
      </c>
      <c r="Y98" s="11" t="n">
        <v>1.2145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72</v>
      </c>
      <c r="C99" s="11" t="n">
        <v>1.17148</v>
      </c>
      <c r="D99" s="11" t="n">
        <v>1.18304</v>
      </c>
      <c r="E99" s="11" t="n">
        <v>1.28768</v>
      </c>
      <c r="F99" s="11" t="n">
        <v>1.34625</v>
      </c>
      <c r="G99" s="11" t="n">
        <v>1.51097</v>
      </c>
      <c r="H99" s="11" t="n">
        <v>1.43717</v>
      </c>
      <c r="I99" s="11" t="n">
        <v>1.54663</v>
      </c>
      <c r="J99" s="11" t="n">
        <v>1.5805</v>
      </c>
      <c r="K99" s="11" t="n">
        <v>1.56315</v>
      </c>
      <c r="L99" s="11" t="n">
        <v>1.53489</v>
      </c>
      <c r="M99" s="11" t="n">
        <v>1.52957</v>
      </c>
      <c r="N99" s="11" t="n">
        <v>1.5355</v>
      </c>
      <c r="O99" s="11" t="n">
        <v>1.47658</v>
      </c>
      <c r="P99" s="11" t="n">
        <v>1.49255</v>
      </c>
      <c r="Q99" s="11" t="n">
        <v>1.67507</v>
      </c>
      <c r="R99" s="11" t="n">
        <v>1.55516</v>
      </c>
      <c r="S99" s="11" t="n">
        <v>1.45968</v>
      </c>
      <c r="T99" s="11" t="n">
        <v>1.25113</v>
      </c>
      <c r="U99" s="11" t="n">
        <v>1.18962</v>
      </c>
      <c r="V99" s="11" t="n">
        <v>1.18567</v>
      </c>
      <c r="W99" s="11" t="n">
        <v>1.1783</v>
      </c>
      <c r="X99" s="11" t="n">
        <v>1.16835</v>
      </c>
      <c r="Y99" s="11" t="n">
        <v>1.1638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6046</v>
      </c>
      <c r="C100" s="11" t="n">
        <v>1.14604</v>
      </c>
      <c r="D100" s="11" t="n">
        <v>1.17894</v>
      </c>
      <c r="E100" s="11" t="n">
        <v>1.25164</v>
      </c>
      <c r="F100" s="11" t="n">
        <v>1.34192</v>
      </c>
      <c r="G100" s="11" t="n">
        <v>1.45061</v>
      </c>
      <c r="H100" s="11" t="n">
        <v>1.39699</v>
      </c>
      <c r="I100" s="11" t="n">
        <v>1.43303</v>
      </c>
      <c r="J100" s="11" t="n">
        <v>1.44994</v>
      </c>
      <c r="K100" s="11" t="n">
        <v>1.46279</v>
      </c>
      <c r="L100" s="11" t="n">
        <v>1.46078</v>
      </c>
      <c r="M100" s="11" t="n">
        <v>1.45093</v>
      </c>
      <c r="N100" s="11" t="n">
        <v>1.43534</v>
      </c>
      <c r="O100" s="11" t="n">
        <v>1.40747</v>
      </c>
      <c r="P100" s="11" t="n">
        <v>1.49915</v>
      </c>
      <c r="Q100" s="11" t="n">
        <v>1.59501</v>
      </c>
      <c r="R100" s="11" t="n">
        <v>1.49925</v>
      </c>
      <c r="S100" s="11" t="n">
        <v>1.45094</v>
      </c>
      <c r="T100" s="11" t="n">
        <v>1.28526</v>
      </c>
      <c r="U100" s="11" t="n">
        <v>1.17701</v>
      </c>
      <c r="V100" s="11" t="n">
        <v>1.17463</v>
      </c>
      <c r="W100" s="11" t="n">
        <v>1.16499</v>
      </c>
      <c r="X100" s="11" t="n">
        <v>1.15787</v>
      </c>
      <c r="Y100" s="11" t="n">
        <v>1.14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1199</v>
      </c>
      <c r="C101" s="11" t="n">
        <v>1.0976</v>
      </c>
      <c r="D101" s="11" t="n">
        <v>1.15412</v>
      </c>
      <c r="E101" s="11" t="n">
        <v>1.18206</v>
      </c>
      <c r="F101" s="11" t="n">
        <v>1.25597</v>
      </c>
      <c r="G101" s="11" t="n">
        <v>1.32696</v>
      </c>
      <c r="H101" s="11" t="n">
        <v>1.32348</v>
      </c>
      <c r="I101" s="11" t="n">
        <v>1.36577</v>
      </c>
      <c r="J101" s="11" t="n">
        <v>1.43127</v>
      </c>
      <c r="K101" s="11" t="n">
        <v>1.43522</v>
      </c>
      <c r="L101" s="11" t="n">
        <v>1.44063</v>
      </c>
      <c r="M101" s="11" t="n">
        <v>1.44041</v>
      </c>
      <c r="N101" s="11" t="n">
        <v>1.44085</v>
      </c>
      <c r="O101" s="11" t="n">
        <v>1.43811</v>
      </c>
      <c r="P101" s="11" t="n">
        <v>1.59699</v>
      </c>
      <c r="Q101" s="11" t="n">
        <v>1.62612</v>
      </c>
      <c r="R101" s="11" t="n">
        <v>1.48022</v>
      </c>
      <c r="S101" s="11" t="n">
        <v>1.40474</v>
      </c>
      <c r="T101" s="11" t="n">
        <v>1.35483</v>
      </c>
      <c r="U101" s="11" t="n">
        <v>1.26242</v>
      </c>
      <c r="V101" s="11" t="n">
        <v>1.18196</v>
      </c>
      <c r="W101" s="11" t="n">
        <v>1.15474</v>
      </c>
      <c r="X101" s="11" t="n">
        <v>1.10188</v>
      </c>
      <c r="Y101" s="11" t="n">
        <v>1.1018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5659</v>
      </c>
      <c r="C102" s="11" t="n">
        <v>1.15828</v>
      </c>
      <c r="D102" s="11" t="n">
        <v>1.1792</v>
      </c>
      <c r="E102" s="11" t="n">
        <v>1.22513</v>
      </c>
      <c r="F102" s="11" t="n">
        <v>1.28256</v>
      </c>
      <c r="G102" s="11" t="n">
        <v>1.33645</v>
      </c>
      <c r="H102" s="11" t="n">
        <v>1.34861</v>
      </c>
      <c r="I102" s="11" t="n">
        <v>1.39806</v>
      </c>
      <c r="J102" s="11" t="n">
        <v>1.45734</v>
      </c>
      <c r="K102" s="11" t="n">
        <v>1.47567</v>
      </c>
      <c r="L102" s="11" t="n">
        <v>1.47127</v>
      </c>
      <c r="M102" s="11" t="n">
        <v>1.46307</v>
      </c>
      <c r="N102" s="11" t="n">
        <v>1.45117</v>
      </c>
      <c r="O102" s="11" t="n">
        <v>1.42812</v>
      </c>
      <c r="P102" s="11" t="n">
        <v>1.48964</v>
      </c>
      <c r="Q102" s="11" t="n">
        <v>1.50301</v>
      </c>
      <c r="R102" s="11" t="n">
        <v>1.46428</v>
      </c>
      <c r="S102" s="11" t="n">
        <v>1.39811</v>
      </c>
      <c r="T102" s="11" t="n">
        <v>1.37552</v>
      </c>
      <c r="U102" s="11" t="n">
        <v>1.27461</v>
      </c>
      <c r="V102" s="11" t="n">
        <v>1.27399</v>
      </c>
      <c r="W102" s="11" t="n">
        <v>1.16608</v>
      </c>
      <c r="X102" s="11" t="n">
        <v>1.1594</v>
      </c>
      <c r="Y102" s="11" t="n">
        <v>1.147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12</v>
      </c>
      <c r="C103" s="11" t="n">
        <v>1.1866</v>
      </c>
      <c r="D103" s="11" t="n">
        <v>1.1977</v>
      </c>
      <c r="E103" s="11" t="n">
        <v>1.23139</v>
      </c>
      <c r="F103" s="11" t="n">
        <v>1.2688</v>
      </c>
      <c r="G103" s="11" t="n">
        <v>1.34504</v>
      </c>
      <c r="H103" s="11" t="n">
        <v>1.35705</v>
      </c>
      <c r="I103" s="11" t="n">
        <v>1.41604</v>
      </c>
      <c r="J103" s="11" t="n">
        <v>1.40745</v>
      </c>
      <c r="K103" s="11" t="n">
        <v>1.43382</v>
      </c>
      <c r="L103" s="11" t="n">
        <v>1.42344</v>
      </c>
      <c r="M103" s="11" t="n">
        <v>1.40745</v>
      </c>
      <c r="N103" s="11" t="n">
        <v>1.39482</v>
      </c>
      <c r="O103" s="11" t="n">
        <v>1.39776</v>
      </c>
      <c r="P103" s="11" t="n">
        <v>1.40133</v>
      </c>
      <c r="Q103" s="11" t="n">
        <v>1.41861</v>
      </c>
      <c r="R103" s="11" t="n">
        <v>1.41109</v>
      </c>
      <c r="S103" s="11" t="n">
        <v>1.37793</v>
      </c>
      <c r="T103" s="11" t="n">
        <v>1.36044</v>
      </c>
      <c r="U103" s="11" t="n">
        <v>1.37382</v>
      </c>
      <c r="V103" s="11" t="n">
        <v>1.4037</v>
      </c>
      <c r="W103" s="11" t="n">
        <v>1.34812</v>
      </c>
      <c r="X103" s="11" t="n">
        <v>1.27949</v>
      </c>
      <c r="Y103" s="11" t="n">
        <v>1.204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6517</v>
      </c>
      <c r="C104" s="11" t="n">
        <v>1.36482</v>
      </c>
      <c r="D104" s="11" t="n">
        <v>1.36833</v>
      </c>
      <c r="E104" s="11" t="n">
        <v>1.36474</v>
      </c>
      <c r="F104" s="11" t="n">
        <v>1.40484</v>
      </c>
      <c r="G104" s="11" t="n">
        <v>1.42767</v>
      </c>
      <c r="H104" s="11" t="n">
        <v>1.42495</v>
      </c>
      <c r="I104" s="11" t="n">
        <v>1.42714</v>
      </c>
      <c r="J104" s="11" t="n">
        <v>1.46213</v>
      </c>
      <c r="K104" s="11" t="n">
        <v>1.47904</v>
      </c>
      <c r="L104" s="11" t="n">
        <v>1.47378</v>
      </c>
      <c r="M104" s="11" t="n">
        <v>1.46522</v>
      </c>
      <c r="N104" s="11" t="n">
        <v>1.47534</v>
      </c>
      <c r="O104" s="11" t="n">
        <v>1.47227</v>
      </c>
      <c r="P104" s="11" t="n">
        <v>1.50201</v>
      </c>
      <c r="Q104" s="11" t="n">
        <v>1.58453</v>
      </c>
      <c r="R104" s="11" t="n">
        <v>1.64709</v>
      </c>
      <c r="S104" s="11" t="n">
        <v>1.49057</v>
      </c>
      <c r="T104" s="11" t="n">
        <v>1.43482</v>
      </c>
      <c r="U104" s="11" t="n">
        <v>1.42711</v>
      </c>
      <c r="V104" s="11" t="n">
        <v>1.44096</v>
      </c>
      <c r="W104" s="11" t="n">
        <v>1.39775</v>
      </c>
      <c r="X104" s="11" t="n">
        <v>1.38903</v>
      </c>
      <c r="Y104" s="11" t="n">
        <v>1.3506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6998</v>
      </c>
      <c r="C105" s="11" t="n">
        <v>1.25478</v>
      </c>
      <c r="D105" s="11" t="n">
        <v>1.25387</v>
      </c>
      <c r="E105" s="11" t="n">
        <v>1.28674</v>
      </c>
      <c r="F105" s="11" t="n">
        <v>1.36453</v>
      </c>
      <c r="G105" s="11" t="n">
        <v>1.43568</v>
      </c>
      <c r="H105" s="11" t="n">
        <v>1.41892</v>
      </c>
      <c r="I105" s="11" t="n">
        <v>1.43321</v>
      </c>
      <c r="J105" s="11" t="n">
        <v>1.50273</v>
      </c>
      <c r="K105" s="11" t="n">
        <v>1.54832</v>
      </c>
      <c r="L105" s="11" t="n">
        <v>1.55703</v>
      </c>
      <c r="M105" s="11" t="n">
        <v>1.53103</v>
      </c>
      <c r="N105" s="11" t="n">
        <v>1.54309</v>
      </c>
      <c r="O105" s="11" t="n">
        <v>1.56232</v>
      </c>
      <c r="P105" s="11" t="n">
        <v>1.57572</v>
      </c>
      <c r="Q105" s="11" t="n">
        <v>1.58101</v>
      </c>
      <c r="R105" s="11" t="n">
        <v>1.57054</v>
      </c>
      <c r="S105" s="11" t="n">
        <v>1.55621</v>
      </c>
      <c r="T105" s="11" t="n">
        <v>1.56237</v>
      </c>
      <c r="U105" s="11" t="n">
        <v>1.50419</v>
      </c>
      <c r="V105" s="11" t="n">
        <v>1.48041</v>
      </c>
      <c r="W105" s="11" t="n">
        <v>1.37882</v>
      </c>
      <c r="X105" s="11" t="n">
        <v>1.30122</v>
      </c>
      <c r="Y105" s="11" t="n">
        <v>1.2504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9385</v>
      </c>
      <c r="C106" s="11" t="n">
        <v>1.29455</v>
      </c>
      <c r="D106" s="11" t="n">
        <v>1.29991</v>
      </c>
      <c r="E106" s="11" t="n">
        <v>1.31392</v>
      </c>
      <c r="F106" s="11" t="n">
        <v>1.3393</v>
      </c>
      <c r="G106" s="11" t="n">
        <v>1.43406</v>
      </c>
      <c r="H106" s="11" t="n">
        <v>1.43311</v>
      </c>
      <c r="I106" s="11" t="n">
        <v>1.42205</v>
      </c>
      <c r="J106" s="11" t="n">
        <v>1.44091</v>
      </c>
      <c r="K106" s="11" t="n">
        <v>1.44185</v>
      </c>
      <c r="L106" s="11" t="n">
        <v>1.41786</v>
      </c>
      <c r="M106" s="11" t="n">
        <v>1.42712</v>
      </c>
      <c r="N106" s="11" t="n">
        <v>1.41465</v>
      </c>
      <c r="O106" s="11" t="n">
        <v>1.41705</v>
      </c>
      <c r="P106" s="11" t="n">
        <v>1.42966</v>
      </c>
      <c r="Q106" s="11" t="n">
        <v>1.45989</v>
      </c>
      <c r="R106" s="11" t="n">
        <v>1.45902</v>
      </c>
      <c r="S106" s="11" t="n">
        <v>1.4436</v>
      </c>
      <c r="T106" s="11" t="n">
        <v>1.42756</v>
      </c>
      <c r="U106" s="11" t="n">
        <v>1.426</v>
      </c>
      <c r="V106" s="11" t="n">
        <v>1.36579</v>
      </c>
      <c r="W106" s="11" t="n">
        <v>1.31803</v>
      </c>
      <c r="X106" s="11" t="n">
        <v>1.29909</v>
      </c>
      <c r="Y106" s="11" t="n">
        <v>1.28651</v>
      </c>
    </row>
    <row r="107" customFormat="false" ht="12.75" hidden="false" customHeight="false" outlineLevel="0" collapsed="false">
      <c r="A107" s="12" t="n">
        <v>29</v>
      </c>
      <c r="B107" s="11" t="n">
        <v>1.2723</v>
      </c>
      <c r="C107" s="11" t="n">
        <v>1.22515</v>
      </c>
      <c r="D107" s="11" t="n">
        <v>1.26254</v>
      </c>
      <c r="E107" s="11" t="n">
        <v>1.274</v>
      </c>
      <c r="F107" s="11" t="n">
        <v>1.31996</v>
      </c>
      <c r="G107" s="11" t="n">
        <v>1.3352</v>
      </c>
      <c r="H107" s="11" t="n">
        <v>1.32541</v>
      </c>
      <c r="I107" s="11" t="n">
        <v>1.33488</v>
      </c>
      <c r="J107" s="11" t="n">
        <v>1.35237</v>
      </c>
      <c r="K107" s="11" t="n">
        <v>1.35136</v>
      </c>
      <c r="L107" s="11" t="n">
        <v>1.3467</v>
      </c>
      <c r="M107" s="11" t="n">
        <v>1.32682</v>
      </c>
      <c r="N107" s="11" t="n">
        <v>1.33411</v>
      </c>
      <c r="O107" s="11" t="n">
        <v>1.33689</v>
      </c>
      <c r="P107" s="11" t="n">
        <v>1.3393</v>
      </c>
      <c r="Q107" s="11" t="n">
        <v>1.35621</v>
      </c>
      <c r="R107" s="11" t="n">
        <v>1.35851</v>
      </c>
      <c r="S107" s="11" t="n">
        <v>1.35422</v>
      </c>
      <c r="T107" s="11" t="n">
        <v>1.34738</v>
      </c>
      <c r="U107" s="11" t="n">
        <v>1.3249</v>
      </c>
      <c r="V107" s="11" t="n">
        <v>1.32128</v>
      </c>
      <c r="W107" s="11" t="n">
        <v>1.30238</v>
      </c>
      <c r="X107" s="11" t="n">
        <v>1.26965</v>
      </c>
      <c r="Y107" s="11" t="n">
        <v>1.28118</v>
      </c>
    </row>
    <row r="108" customFormat="false" ht="12.75" hidden="false" customHeight="false" outlineLevel="0" collapsed="false">
      <c r="A108" s="12" t="n">
        <v>30</v>
      </c>
      <c r="B108" s="11" t="n">
        <v>1.31131</v>
      </c>
      <c r="C108" s="11" t="n">
        <v>1.38726</v>
      </c>
      <c r="D108" s="11" t="n">
        <v>1.39153</v>
      </c>
      <c r="E108" s="11" t="n">
        <v>1.4293</v>
      </c>
      <c r="F108" s="11" t="n">
        <v>1.44929</v>
      </c>
      <c r="G108" s="11" t="n">
        <v>1.44178</v>
      </c>
      <c r="H108" s="11" t="n">
        <v>1.49338</v>
      </c>
      <c r="I108" s="11" t="n">
        <v>1.5098</v>
      </c>
      <c r="J108" s="11" t="n">
        <v>1.52274</v>
      </c>
      <c r="K108" s="11" t="n">
        <v>1.56009</v>
      </c>
      <c r="L108" s="11" t="n">
        <v>1.55938</v>
      </c>
      <c r="M108" s="11" t="n">
        <v>1.55917</v>
      </c>
      <c r="N108" s="11" t="n">
        <v>1.55426</v>
      </c>
      <c r="O108" s="11" t="n">
        <v>1.5505</v>
      </c>
      <c r="P108" s="11" t="n">
        <v>1.52701</v>
      </c>
      <c r="Q108" s="11" t="n">
        <v>1.5201</v>
      </c>
      <c r="R108" s="11" t="n">
        <v>1.53774</v>
      </c>
      <c r="S108" s="11" t="n">
        <v>1.5353</v>
      </c>
      <c r="T108" s="11" t="n">
        <v>1.52926</v>
      </c>
      <c r="U108" s="11" t="n">
        <v>1.53267</v>
      </c>
      <c r="V108" s="11" t="n">
        <v>1.53008</v>
      </c>
      <c r="W108" s="11" t="n">
        <v>1.51946</v>
      </c>
      <c r="X108" s="11" t="n">
        <v>1.488</v>
      </c>
      <c r="Y108" s="11" t="n">
        <v>1.3990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0898</v>
      </c>
      <c r="C115" s="11" t="n">
        <v>1.1919</v>
      </c>
      <c r="D115" s="11" t="n">
        <v>1.18588</v>
      </c>
      <c r="E115" s="11" t="n">
        <v>1.19358</v>
      </c>
      <c r="F115" s="11" t="n">
        <v>1.19119</v>
      </c>
      <c r="G115" s="11" t="n">
        <v>1.20273</v>
      </c>
      <c r="H115" s="11" t="n">
        <v>1.22989</v>
      </c>
      <c r="I115" s="11" t="n">
        <v>1.24083</v>
      </c>
      <c r="J115" s="11" t="n">
        <v>1.25396</v>
      </c>
      <c r="K115" s="11" t="n">
        <v>1.25331</v>
      </c>
      <c r="L115" s="11" t="n">
        <v>1.28911</v>
      </c>
      <c r="M115" s="11" t="n">
        <v>1.26596</v>
      </c>
      <c r="N115" s="11" t="n">
        <v>1.26614</v>
      </c>
      <c r="O115" s="11" t="n">
        <v>1.25947</v>
      </c>
      <c r="P115" s="11" t="n">
        <v>1.25849</v>
      </c>
      <c r="Q115" s="11" t="n">
        <v>1.25796</v>
      </c>
      <c r="R115" s="11" t="n">
        <v>1.26756</v>
      </c>
      <c r="S115" s="11" t="n">
        <v>1.32073</v>
      </c>
      <c r="T115" s="11" t="n">
        <v>1.33783</v>
      </c>
      <c r="U115" s="11" t="n">
        <v>1.23794</v>
      </c>
      <c r="V115" s="11" t="n">
        <v>1.24303</v>
      </c>
      <c r="W115" s="11" t="n">
        <v>1.23844</v>
      </c>
      <c r="X115" s="11" t="n">
        <v>1.19707</v>
      </c>
      <c r="Y115" s="11" t="n">
        <v>1.1828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3451</v>
      </c>
      <c r="C116" s="11" t="n">
        <v>1.12921</v>
      </c>
      <c r="D116" s="11" t="n">
        <v>1.12899</v>
      </c>
      <c r="E116" s="11" t="n">
        <v>1.1376</v>
      </c>
      <c r="F116" s="11" t="n">
        <v>1.14007</v>
      </c>
      <c r="G116" s="11" t="n">
        <v>1.13767</v>
      </c>
      <c r="H116" s="11" t="n">
        <v>1.14549</v>
      </c>
      <c r="I116" s="11" t="n">
        <v>1.16056</v>
      </c>
      <c r="J116" s="11" t="n">
        <v>1.17548</v>
      </c>
      <c r="K116" s="11" t="n">
        <v>1.18272</v>
      </c>
      <c r="L116" s="11" t="n">
        <v>1.22814</v>
      </c>
      <c r="M116" s="11" t="n">
        <v>1.22136</v>
      </c>
      <c r="N116" s="11" t="n">
        <v>1.21521</v>
      </c>
      <c r="O116" s="11" t="n">
        <v>1.20295</v>
      </c>
      <c r="P116" s="11" t="n">
        <v>1.18779</v>
      </c>
      <c r="Q116" s="11" t="n">
        <v>1.18552</v>
      </c>
      <c r="R116" s="11" t="n">
        <v>1.1877</v>
      </c>
      <c r="S116" s="11" t="n">
        <v>1.24644</v>
      </c>
      <c r="T116" s="11" t="n">
        <v>1.26348</v>
      </c>
      <c r="U116" s="11" t="n">
        <v>1.19968</v>
      </c>
      <c r="V116" s="11" t="n">
        <v>1.17401</v>
      </c>
      <c r="W116" s="11" t="n">
        <v>1.155</v>
      </c>
      <c r="X116" s="11" t="n">
        <v>1.13663</v>
      </c>
      <c r="Y116" s="11" t="n">
        <v>1.1340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9795</v>
      </c>
      <c r="C117" s="11" t="n">
        <v>1.09731</v>
      </c>
      <c r="D117" s="11" t="n">
        <v>1.08863</v>
      </c>
      <c r="E117" s="11" t="n">
        <v>1.10917</v>
      </c>
      <c r="F117" s="11" t="n">
        <v>1.1048</v>
      </c>
      <c r="G117" s="11" t="n">
        <v>1.10815</v>
      </c>
      <c r="H117" s="11" t="n">
        <v>1.1142</v>
      </c>
      <c r="I117" s="11" t="n">
        <v>1.11806</v>
      </c>
      <c r="J117" s="11" t="n">
        <v>1.1244</v>
      </c>
      <c r="K117" s="11" t="n">
        <v>1.12963</v>
      </c>
      <c r="L117" s="11" t="n">
        <v>1.21901</v>
      </c>
      <c r="M117" s="11" t="n">
        <v>1.22215</v>
      </c>
      <c r="N117" s="11" t="n">
        <v>1.24176</v>
      </c>
      <c r="O117" s="11" t="n">
        <v>1.21883</v>
      </c>
      <c r="P117" s="11" t="n">
        <v>1.20922</v>
      </c>
      <c r="Q117" s="11" t="n">
        <v>1.20094</v>
      </c>
      <c r="R117" s="11" t="n">
        <v>1.21819</v>
      </c>
      <c r="S117" s="11" t="n">
        <v>1.24094</v>
      </c>
      <c r="T117" s="11" t="n">
        <v>1.23634</v>
      </c>
      <c r="U117" s="11" t="n">
        <v>1.12676</v>
      </c>
      <c r="V117" s="11" t="n">
        <v>1.13535</v>
      </c>
      <c r="W117" s="11" t="n">
        <v>1.11351</v>
      </c>
      <c r="X117" s="11" t="n">
        <v>1.10478</v>
      </c>
      <c r="Y117" s="11" t="n">
        <v>1.0934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0112</v>
      </c>
      <c r="C118" s="11" t="n">
        <v>1.10995</v>
      </c>
      <c r="D118" s="11" t="n">
        <v>1.11248</v>
      </c>
      <c r="E118" s="11" t="n">
        <v>1.12253</v>
      </c>
      <c r="F118" s="11" t="n">
        <v>1.16796</v>
      </c>
      <c r="G118" s="11" t="n">
        <v>1.17153</v>
      </c>
      <c r="H118" s="11" t="n">
        <v>1.18133</v>
      </c>
      <c r="I118" s="11" t="n">
        <v>1.22112</v>
      </c>
      <c r="J118" s="11" t="n">
        <v>1.26555</v>
      </c>
      <c r="K118" s="11" t="n">
        <v>1.27834</v>
      </c>
      <c r="L118" s="11" t="n">
        <v>1.28751</v>
      </c>
      <c r="M118" s="11" t="n">
        <v>1.35472</v>
      </c>
      <c r="N118" s="11" t="n">
        <v>1.34732</v>
      </c>
      <c r="O118" s="11" t="n">
        <v>1.33473</v>
      </c>
      <c r="P118" s="11" t="n">
        <v>1.27172</v>
      </c>
      <c r="Q118" s="11" t="n">
        <v>1.22596</v>
      </c>
      <c r="R118" s="11" t="n">
        <v>1.28961</v>
      </c>
      <c r="S118" s="11" t="n">
        <v>1.32621</v>
      </c>
      <c r="T118" s="11" t="n">
        <v>1.311</v>
      </c>
      <c r="U118" s="11" t="n">
        <v>1.22165</v>
      </c>
      <c r="V118" s="11" t="n">
        <v>1.24975</v>
      </c>
      <c r="W118" s="11" t="n">
        <v>1.20093</v>
      </c>
      <c r="X118" s="11" t="n">
        <v>1.1789</v>
      </c>
      <c r="Y118" s="11" t="n">
        <v>1.1686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102</v>
      </c>
      <c r="C119" s="11" t="n">
        <v>1.20815</v>
      </c>
      <c r="D119" s="11" t="n">
        <v>1.20738</v>
      </c>
      <c r="E119" s="11" t="n">
        <v>1.20654</v>
      </c>
      <c r="F119" s="11" t="n">
        <v>1.21996</v>
      </c>
      <c r="G119" s="11" t="n">
        <v>1.21176</v>
      </c>
      <c r="H119" s="11" t="n">
        <v>1.21097</v>
      </c>
      <c r="I119" s="11" t="n">
        <v>1.38611</v>
      </c>
      <c r="J119" s="11" t="n">
        <v>1.4477</v>
      </c>
      <c r="K119" s="11" t="n">
        <v>1.44334</v>
      </c>
      <c r="L119" s="11" t="n">
        <v>1.48693</v>
      </c>
      <c r="M119" s="11" t="n">
        <v>1.41594</v>
      </c>
      <c r="N119" s="11" t="n">
        <v>1.40251</v>
      </c>
      <c r="O119" s="11" t="n">
        <v>1.38469</v>
      </c>
      <c r="P119" s="11" t="n">
        <v>1.38919</v>
      </c>
      <c r="Q119" s="11" t="n">
        <v>1.31027</v>
      </c>
      <c r="R119" s="11" t="n">
        <v>1.35935</v>
      </c>
      <c r="S119" s="11" t="n">
        <v>1.38514</v>
      </c>
      <c r="T119" s="11" t="n">
        <v>1.3358</v>
      </c>
      <c r="U119" s="11" t="n">
        <v>1.30108</v>
      </c>
      <c r="V119" s="11" t="n">
        <v>1.30192</v>
      </c>
      <c r="W119" s="11" t="n">
        <v>1.24282</v>
      </c>
      <c r="X119" s="11" t="n">
        <v>1.20817</v>
      </c>
      <c r="Y119" s="11" t="n">
        <v>1.2068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0982</v>
      </c>
      <c r="C120" s="11" t="n">
        <v>1.20948</v>
      </c>
      <c r="D120" s="11" t="n">
        <v>1.1601</v>
      </c>
      <c r="E120" s="11" t="n">
        <v>1.20703</v>
      </c>
      <c r="F120" s="11" t="n">
        <v>1.21341</v>
      </c>
      <c r="G120" s="11" t="n">
        <v>1.21174</v>
      </c>
      <c r="H120" s="11" t="n">
        <v>1.21053</v>
      </c>
      <c r="I120" s="11" t="n">
        <v>1.23059</v>
      </c>
      <c r="J120" s="11" t="n">
        <v>1.22037</v>
      </c>
      <c r="K120" s="11" t="n">
        <v>1.27292</v>
      </c>
      <c r="L120" s="11" t="n">
        <v>1.27523</v>
      </c>
      <c r="M120" s="11" t="n">
        <v>1.26723</v>
      </c>
      <c r="N120" s="11" t="n">
        <v>1.2651</v>
      </c>
      <c r="O120" s="11" t="n">
        <v>1.26113</v>
      </c>
      <c r="P120" s="11" t="n">
        <v>1.26205</v>
      </c>
      <c r="Q120" s="11" t="n">
        <v>1.25685</v>
      </c>
      <c r="R120" s="11" t="n">
        <v>1.31317</v>
      </c>
      <c r="S120" s="11" t="n">
        <v>1.34594</v>
      </c>
      <c r="T120" s="11" t="n">
        <v>1.27839</v>
      </c>
      <c r="U120" s="11" t="n">
        <v>1.2618</v>
      </c>
      <c r="V120" s="11" t="n">
        <v>1.2793</v>
      </c>
      <c r="W120" s="11" t="n">
        <v>1.24388</v>
      </c>
      <c r="X120" s="11" t="n">
        <v>1.20625</v>
      </c>
      <c r="Y120" s="11" t="n">
        <v>1.206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598</v>
      </c>
      <c r="C121" s="11" t="n">
        <v>1.16169</v>
      </c>
      <c r="D121" s="11" t="n">
        <v>1.16371</v>
      </c>
      <c r="E121" s="11" t="n">
        <v>1.19991</v>
      </c>
      <c r="F121" s="11" t="n">
        <v>1.21447</v>
      </c>
      <c r="G121" s="11" t="n">
        <v>1.2899</v>
      </c>
      <c r="H121" s="11" t="n">
        <v>1.29546</v>
      </c>
      <c r="I121" s="11" t="n">
        <v>1.32976</v>
      </c>
      <c r="J121" s="11" t="n">
        <v>1.3285</v>
      </c>
      <c r="K121" s="11" t="n">
        <v>1.32842</v>
      </c>
      <c r="L121" s="11" t="n">
        <v>1.33274</v>
      </c>
      <c r="M121" s="11" t="n">
        <v>1.32105</v>
      </c>
      <c r="N121" s="11" t="n">
        <v>1.31947</v>
      </c>
      <c r="O121" s="11" t="n">
        <v>1.3162</v>
      </c>
      <c r="P121" s="11" t="n">
        <v>1.31101</v>
      </c>
      <c r="Q121" s="11" t="n">
        <v>1.30993</v>
      </c>
      <c r="R121" s="11" t="n">
        <v>1.31527</v>
      </c>
      <c r="S121" s="11" t="n">
        <v>1.32299</v>
      </c>
      <c r="T121" s="11" t="n">
        <v>1.30813</v>
      </c>
      <c r="U121" s="11" t="n">
        <v>1.26546</v>
      </c>
      <c r="V121" s="11" t="n">
        <v>1.27594</v>
      </c>
      <c r="W121" s="11" t="n">
        <v>1.27351</v>
      </c>
      <c r="X121" s="11" t="n">
        <v>1.19986</v>
      </c>
      <c r="Y121" s="11" t="n">
        <v>1.1963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7959</v>
      </c>
      <c r="C122" s="11" t="n">
        <v>1.16974</v>
      </c>
      <c r="D122" s="11" t="n">
        <v>1.17473</v>
      </c>
      <c r="E122" s="11" t="n">
        <v>1.18555</v>
      </c>
      <c r="F122" s="11" t="n">
        <v>1.20746</v>
      </c>
      <c r="G122" s="11" t="n">
        <v>1.27328</v>
      </c>
      <c r="H122" s="11" t="n">
        <v>1.27964</v>
      </c>
      <c r="I122" s="11" t="n">
        <v>1.30164</v>
      </c>
      <c r="J122" s="11" t="n">
        <v>1.31308</v>
      </c>
      <c r="K122" s="11" t="n">
        <v>1.31676</v>
      </c>
      <c r="L122" s="11" t="n">
        <v>1.3188</v>
      </c>
      <c r="M122" s="11" t="n">
        <v>1.30915</v>
      </c>
      <c r="N122" s="11" t="n">
        <v>1.30664</v>
      </c>
      <c r="O122" s="11" t="n">
        <v>1.301</v>
      </c>
      <c r="P122" s="11" t="n">
        <v>1.29661</v>
      </c>
      <c r="Q122" s="11" t="n">
        <v>1.2976</v>
      </c>
      <c r="R122" s="11" t="n">
        <v>1.29951</v>
      </c>
      <c r="S122" s="11" t="n">
        <v>1.30594</v>
      </c>
      <c r="T122" s="11" t="n">
        <v>1.28919</v>
      </c>
      <c r="U122" s="11" t="n">
        <v>1.26237</v>
      </c>
      <c r="V122" s="11" t="n">
        <v>1.27786</v>
      </c>
      <c r="W122" s="11" t="n">
        <v>1.22939</v>
      </c>
      <c r="X122" s="11" t="n">
        <v>1.20014</v>
      </c>
      <c r="Y122" s="11" t="n">
        <v>1.1794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0991</v>
      </c>
      <c r="C123" s="11" t="n">
        <v>1.20308</v>
      </c>
      <c r="D123" s="11" t="n">
        <v>1.22556</v>
      </c>
      <c r="E123" s="11" t="n">
        <v>1.20185</v>
      </c>
      <c r="F123" s="11" t="n">
        <v>1.2182</v>
      </c>
      <c r="G123" s="11" t="n">
        <v>1.23271</v>
      </c>
      <c r="H123" s="11" t="n">
        <v>1.23596</v>
      </c>
      <c r="I123" s="11" t="n">
        <v>1.26251</v>
      </c>
      <c r="J123" s="11" t="n">
        <v>1.26939</v>
      </c>
      <c r="K123" s="11" t="n">
        <v>1.27088</v>
      </c>
      <c r="L123" s="11" t="n">
        <v>1.2781</v>
      </c>
      <c r="M123" s="11" t="n">
        <v>1.27327</v>
      </c>
      <c r="N123" s="11" t="n">
        <v>1.27218</v>
      </c>
      <c r="O123" s="11" t="n">
        <v>1.26648</v>
      </c>
      <c r="P123" s="11" t="n">
        <v>1.26473</v>
      </c>
      <c r="Q123" s="11" t="n">
        <v>1.27024</v>
      </c>
      <c r="R123" s="11" t="n">
        <v>1.26826</v>
      </c>
      <c r="S123" s="11" t="n">
        <v>1.31448</v>
      </c>
      <c r="T123" s="11" t="n">
        <v>1.26035</v>
      </c>
      <c r="U123" s="11" t="n">
        <v>1.24886</v>
      </c>
      <c r="V123" s="11" t="n">
        <v>1.24378</v>
      </c>
      <c r="W123" s="11" t="n">
        <v>1.22378</v>
      </c>
      <c r="X123" s="11" t="n">
        <v>1.20372</v>
      </c>
      <c r="Y123" s="11" t="n">
        <v>1.195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4507</v>
      </c>
      <c r="C124" s="11" t="n">
        <v>1.1544</v>
      </c>
      <c r="D124" s="11" t="n">
        <v>1.15246</v>
      </c>
      <c r="E124" s="11" t="n">
        <v>1.16573</v>
      </c>
      <c r="F124" s="11" t="n">
        <v>1.17961</v>
      </c>
      <c r="G124" s="11" t="n">
        <v>1.19951</v>
      </c>
      <c r="H124" s="11" t="n">
        <v>1.19442</v>
      </c>
      <c r="I124" s="11" t="n">
        <v>1.22338</v>
      </c>
      <c r="J124" s="11" t="n">
        <v>1.22266</v>
      </c>
      <c r="K124" s="11" t="n">
        <v>1.22185</v>
      </c>
      <c r="L124" s="11" t="n">
        <v>1.21938</v>
      </c>
      <c r="M124" s="11" t="n">
        <v>1.21931</v>
      </c>
      <c r="N124" s="11" t="n">
        <v>1.21806</v>
      </c>
      <c r="O124" s="11" t="n">
        <v>1.21157</v>
      </c>
      <c r="P124" s="11" t="n">
        <v>1.21112</v>
      </c>
      <c r="Q124" s="11" t="n">
        <v>1.21255</v>
      </c>
      <c r="R124" s="11" t="n">
        <v>1.22112</v>
      </c>
      <c r="S124" s="11" t="n">
        <v>1.22343</v>
      </c>
      <c r="T124" s="11" t="n">
        <v>1.20454</v>
      </c>
      <c r="U124" s="11" t="n">
        <v>1.19121</v>
      </c>
      <c r="V124" s="11" t="n">
        <v>1.19169</v>
      </c>
      <c r="W124" s="11" t="n">
        <v>1.20727</v>
      </c>
      <c r="X124" s="11" t="n">
        <v>1.1533</v>
      </c>
      <c r="Y124" s="11" t="n">
        <v>1.1524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0647</v>
      </c>
      <c r="C125" s="11" t="n">
        <v>1.20765</v>
      </c>
      <c r="D125" s="11" t="n">
        <v>1.12251</v>
      </c>
      <c r="E125" s="11" t="n">
        <v>1.21047</v>
      </c>
      <c r="F125" s="11" t="n">
        <v>1.28799</v>
      </c>
      <c r="G125" s="11" t="n">
        <v>1.25113</v>
      </c>
      <c r="H125" s="11" t="n">
        <v>1.25243</v>
      </c>
      <c r="I125" s="11" t="n">
        <v>1.43414</v>
      </c>
      <c r="J125" s="11" t="n">
        <v>1.46013</v>
      </c>
      <c r="K125" s="11" t="n">
        <v>1.46909</v>
      </c>
      <c r="L125" s="11" t="n">
        <v>1.46701</v>
      </c>
      <c r="M125" s="11" t="n">
        <v>1.38565</v>
      </c>
      <c r="N125" s="11" t="n">
        <v>1.38033</v>
      </c>
      <c r="O125" s="11" t="n">
        <v>1.35399</v>
      </c>
      <c r="P125" s="11" t="n">
        <v>1.27831</v>
      </c>
      <c r="Q125" s="11" t="n">
        <v>1.33513</v>
      </c>
      <c r="R125" s="11" t="n">
        <v>1.34642</v>
      </c>
      <c r="S125" s="11" t="n">
        <v>1.36744</v>
      </c>
      <c r="T125" s="11" t="n">
        <v>1.33301</v>
      </c>
      <c r="U125" s="11" t="n">
        <v>1.2445</v>
      </c>
      <c r="V125" s="11" t="n">
        <v>1.25587</v>
      </c>
      <c r="W125" s="11" t="n">
        <v>1.21533</v>
      </c>
      <c r="X125" s="11" t="n">
        <v>1.20688</v>
      </c>
      <c r="Y125" s="11" t="n">
        <v>1.1953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9558</v>
      </c>
      <c r="C126" s="11" t="n">
        <v>1.19136</v>
      </c>
      <c r="D126" s="11" t="n">
        <v>1.19574</v>
      </c>
      <c r="E126" s="11" t="n">
        <v>1.20077</v>
      </c>
      <c r="F126" s="11" t="n">
        <v>1.21257</v>
      </c>
      <c r="G126" s="11" t="n">
        <v>1.22844</v>
      </c>
      <c r="H126" s="11" t="n">
        <v>1.21498</v>
      </c>
      <c r="I126" s="11" t="n">
        <v>1.22721</v>
      </c>
      <c r="J126" s="11" t="n">
        <v>1.22911</v>
      </c>
      <c r="K126" s="11" t="n">
        <v>1.23867</v>
      </c>
      <c r="L126" s="11" t="n">
        <v>1.23978</v>
      </c>
      <c r="M126" s="11" t="n">
        <v>1.2311</v>
      </c>
      <c r="N126" s="11" t="n">
        <v>1.22937</v>
      </c>
      <c r="O126" s="11" t="n">
        <v>1.23222</v>
      </c>
      <c r="P126" s="11" t="n">
        <v>1.23619</v>
      </c>
      <c r="Q126" s="11" t="n">
        <v>1.28322</v>
      </c>
      <c r="R126" s="11" t="n">
        <v>1.28201</v>
      </c>
      <c r="S126" s="11" t="n">
        <v>1.29332</v>
      </c>
      <c r="T126" s="11" t="n">
        <v>1.23208</v>
      </c>
      <c r="U126" s="11" t="n">
        <v>1.22547</v>
      </c>
      <c r="V126" s="11" t="n">
        <v>1.23064</v>
      </c>
      <c r="W126" s="11" t="n">
        <v>1.2122</v>
      </c>
      <c r="X126" s="11" t="n">
        <v>1.19866</v>
      </c>
      <c r="Y126" s="11" t="n">
        <v>1.1874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6747</v>
      </c>
      <c r="C127" s="11" t="n">
        <v>1.1698</v>
      </c>
      <c r="D127" s="11" t="n">
        <v>1.16857</v>
      </c>
      <c r="E127" s="11" t="n">
        <v>1.16273</v>
      </c>
      <c r="F127" s="11" t="n">
        <v>1.18736</v>
      </c>
      <c r="G127" s="11" t="n">
        <v>1.19825</v>
      </c>
      <c r="H127" s="11" t="n">
        <v>1.19439</v>
      </c>
      <c r="I127" s="11" t="n">
        <v>1.2022</v>
      </c>
      <c r="J127" s="11" t="n">
        <v>1.21479</v>
      </c>
      <c r="K127" s="11" t="n">
        <v>1.23746</v>
      </c>
      <c r="L127" s="11" t="n">
        <v>1.23382</v>
      </c>
      <c r="M127" s="11" t="n">
        <v>1.24648</v>
      </c>
      <c r="N127" s="11" t="n">
        <v>1.28763</v>
      </c>
      <c r="O127" s="11" t="n">
        <v>1.30398</v>
      </c>
      <c r="P127" s="11" t="n">
        <v>1.31923</v>
      </c>
      <c r="Q127" s="11" t="n">
        <v>1.35079</v>
      </c>
      <c r="R127" s="11" t="n">
        <v>1.34211</v>
      </c>
      <c r="S127" s="11" t="n">
        <v>1.35365</v>
      </c>
      <c r="T127" s="11" t="n">
        <v>1.26247</v>
      </c>
      <c r="U127" s="11" t="n">
        <v>1.21512</v>
      </c>
      <c r="V127" s="11" t="n">
        <v>1.30654</v>
      </c>
      <c r="W127" s="11" t="n">
        <v>1.2361</v>
      </c>
      <c r="X127" s="11" t="n">
        <v>1.1847</v>
      </c>
      <c r="Y127" s="11" t="n">
        <v>1.1693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6264</v>
      </c>
      <c r="C128" s="11" t="n">
        <v>1.17104</v>
      </c>
      <c r="D128" s="11" t="n">
        <v>1.18131</v>
      </c>
      <c r="E128" s="11" t="n">
        <v>1.19527</v>
      </c>
      <c r="F128" s="11" t="n">
        <v>1.24781</v>
      </c>
      <c r="G128" s="11" t="n">
        <v>1.29845</v>
      </c>
      <c r="H128" s="11" t="n">
        <v>1.27096</v>
      </c>
      <c r="I128" s="11" t="n">
        <v>1.3404</v>
      </c>
      <c r="J128" s="11" t="n">
        <v>1.39509</v>
      </c>
      <c r="K128" s="11" t="n">
        <v>1.39723</v>
      </c>
      <c r="L128" s="11" t="n">
        <v>1.39193</v>
      </c>
      <c r="M128" s="11" t="n">
        <v>1.38945</v>
      </c>
      <c r="N128" s="11" t="n">
        <v>1.39272</v>
      </c>
      <c r="O128" s="11" t="n">
        <v>1.38171</v>
      </c>
      <c r="P128" s="11" t="n">
        <v>1.37976</v>
      </c>
      <c r="Q128" s="11" t="n">
        <v>1.39466</v>
      </c>
      <c r="R128" s="11" t="n">
        <v>1.38933</v>
      </c>
      <c r="S128" s="11" t="n">
        <v>1.41184</v>
      </c>
      <c r="T128" s="11" t="n">
        <v>1.36233</v>
      </c>
      <c r="U128" s="11" t="n">
        <v>1.28639</v>
      </c>
      <c r="V128" s="11" t="n">
        <v>1.30226</v>
      </c>
      <c r="W128" s="11" t="n">
        <v>1.23426</v>
      </c>
      <c r="X128" s="11" t="n">
        <v>1.19438</v>
      </c>
      <c r="Y128" s="11" t="n">
        <v>1.1789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1763</v>
      </c>
      <c r="C129" s="11" t="n">
        <v>1.2436</v>
      </c>
      <c r="D129" s="11" t="n">
        <v>1.25341</v>
      </c>
      <c r="E129" s="11" t="n">
        <v>1.26146</v>
      </c>
      <c r="F129" s="11" t="n">
        <v>1.2772</v>
      </c>
      <c r="G129" s="11" t="n">
        <v>1.32228</v>
      </c>
      <c r="H129" s="11" t="n">
        <v>1.3205</v>
      </c>
      <c r="I129" s="11" t="n">
        <v>1.33077</v>
      </c>
      <c r="J129" s="11" t="n">
        <v>1.37169</v>
      </c>
      <c r="K129" s="11" t="n">
        <v>1.32331</v>
      </c>
      <c r="L129" s="11" t="n">
        <v>1.29282</v>
      </c>
      <c r="M129" s="11" t="n">
        <v>1.28871</v>
      </c>
      <c r="N129" s="11" t="n">
        <v>1.28159</v>
      </c>
      <c r="O129" s="11" t="n">
        <v>1.2767</v>
      </c>
      <c r="P129" s="11" t="n">
        <v>1.28251</v>
      </c>
      <c r="Q129" s="11" t="n">
        <v>1.37065</v>
      </c>
      <c r="R129" s="11" t="n">
        <v>1.39116</v>
      </c>
      <c r="S129" s="11" t="n">
        <v>1.31648</v>
      </c>
      <c r="T129" s="11" t="n">
        <v>1.27759</v>
      </c>
      <c r="U129" s="11" t="n">
        <v>1.23731</v>
      </c>
      <c r="V129" s="11" t="n">
        <v>1.24148</v>
      </c>
      <c r="W129" s="11" t="n">
        <v>1.25006</v>
      </c>
      <c r="X129" s="11" t="n">
        <v>1.20939</v>
      </c>
      <c r="Y129" s="11" t="n">
        <v>1.2185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669</v>
      </c>
      <c r="C130" s="11" t="n">
        <v>1.12372</v>
      </c>
      <c r="D130" s="11" t="n">
        <v>1.16317</v>
      </c>
      <c r="E130" s="11" t="n">
        <v>1.23625</v>
      </c>
      <c r="F130" s="11" t="n">
        <v>1.32422</v>
      </c>
      <c r="G130" s="11" t="n">
        <v>1.46968</v>
      </c>
      <c r="H130" s="11" t="n">
        <v>1.45986</v>
      </c>
      <c r="I130" s="11" t="n">
        <v>1.50157</v>
      </c>
      <c r="J130" s="11" t="n">
        <v>1.53413</v>
      </c>
      <c r="K130" s="11" t="n">
        <v>1.54024</v>
      </c>
      <c r="L130" s="11" t="n">
        <v>1.52245</v>
      </c>
      <c r="M130" s="11" t="n">
        <v>1.44178</v>
      </c>
      <c r="N130" s="11" t="n">
        <v>1.4293</v>
      </c>
      <c r="O130" s="11" t="n">
        <v>1.40854</v>
      </c>
      <c r="P130" s="11" t="n">
        <v>1.40603</v>
      </c>
      <c r="Q130" s="11" t="n">
        <v>1.41223</v>
      </c>
      <c r="R130" s="11" t="n">
        <v>1.40439</v>
      </c>
      <c r="S130" s="11" t="n">
        <v>1.33184</v>
      </c>
      <c r="T130" s="11" t="n">
        <v>1.26709</v>
      </c>
      <c r="U130" s="11" t="n">
        <v>1.1601</v>
      </c>
      <c r="V130" s="11" t="n">
        <v>1.19653</v>
      </c>
      <c r="W130" s="11" t="n">
        <v>1.11187</v>
      </c>
      <c r="X130" s="11" t="n">
        <v>1.09879</v>
      </c>
      <c r="Y130" s="11" t="n">
        <v>1.0943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2991</v>
      </c>
      <c r="C131" s="11" t="n">
        <v>1.13957</v>
      </c>
      <c r="D131" s="11" t="n">
        <v>1.18428</v>
      </c>
      <c r="E131" s="11" t="n">
        <v>1.25055</v>
      </c>
      <c r="F131" s="11" t="n">
        <v>1.36609</v>
      </c>
      <c r="G131" s="11" t="n">
        <v>1.46248</v>
      </c>
      <c r="H131" s="11" t="n">
        <v>1.47374</v>
      </c>
      <c r="I131" s="11" t="n">
        <v>1.55382</v>
      </c>
      <c r="J131" s="11" t="n">
        <v>1.52148</v>
      </c>
      <c r="K131" s="11" t="n">
        <v>1.50316</v>
      </c>
      <c r="L131" s="11" t="n">
        <v>1.47668</v>
      </c>
      <c r="M131" s="11" t="n">
        <v>1.39527</v>
      </c>
      <c r="N131" s="11" t="n">
        <v>1.38859</v>
      </c>
      <c r="O131" s="11" t="n">
        <v>1.38641</v>
      </c>
      <c r="P131" s="11" t="n">
        <v>1.39668</v>
      </c>
      <c r="Q131" s="11" t="n">
        <v>1.40457</v>
      </c>
      <c r="R131" s="11" t="n">
        <v>1.42765</v>
      </c>
      <c r="S131" s="11" t="n">
        <v>1.32244</v>
      </c>
      <c r="T131" s="11" t="n">
        <v>1.23157</v>
      </c>
      <c r="U131" s="11" t="n">
        <v>1.1489</v>
      </c>
      <c r="V131" s="11" t="n">
        <v>1.14495</v>
      </c>
      <c r="W131" s="11" t="n">
        <v>1.06982</v>
      </c>
      <c r="X131" s="11" t="n">
        <v>0.98888</v>
      </c>
      <c r="Y131" s="11" t="n">
        <v>0.9567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7296</v>
      </c>
      <c r="C132" s="11" t="n">
        <v>1.0892</v>
      </c>
      <c r="D132" s="11" t="n">
        <v>1.12593</v>
      </c>
      <c r="E132" s="11" t="n">
        <v>1.20283</v>
      </c>
      <c r="F132" s="11" t="n">
        <v>1.32036</v>
      </c>
      <c r="G132" s="11" t="n">
        <v>1.46457</v>
      </c>
      <c r="H132" s="11" t="n">
        <v>1.43336</v>
      </c>
      <c r="I132" s="11" t="n">
        <v>1.49832</v>
      </c>
      <c r="J132" s="11" t="n">
        <v>1.43586</v>
      </c>
      <c r="K132" s="11" t="n">
        <v>1.43021</v>
      </c>
      <c r="L132" s="11" t="n">
        <v>1.41834</v>
      </c>
      <c r="M132" s="11" t="n">
        <v>1.3919</v>
      </c>
      <c r="N132" s="11" t="n">
        <v>1.37786</v>
      </c>
      <c r="O132" s="11" t="n">
        <v>1.35424</v>
      </c>
      <c r="P132" s="11" t="n">
        <v>1.36003</v>
      </c>
      <c r="Q132" s="11" t="n">
        <v>1.38646</v>
      </c>
      <c r="R132" s="11" t="n">
        <v>1.41771</v>
      </c>
      <c r="S132" s="11" t="n">
        <v>1.33024</v>
      </c>
      <c r="T132" s="11" t="n">
        <v>1.24262</v>
      </c>
      <c r="U132" s="11" t="n">
        <v>1.14954</v>
      </c>
      <c r="V132" s="11" t="n">
        <v>1.16359</v>
      </c>
      <c r="W132" s="11" t="n">
        <v>1.09422</v>
      </c>
      <c r="X132" s="11" t="n">
        <v>1.00935</v>
      </c>
      <c r="Y132" s="11" t="n">
        <v>0.9723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1282</v>
      </c>
      <c r="C133" s="11" t="n">
        <v>1.18267</v>
      </c>
      <c r="D133" s="11" t="n">
        <v>1.18891</v>
      </c>
      <c r="E133" s="11" t="n">
        <v>1.25611</v>
      </c>
      <c r="F133" s="11" t="n">
        <v>1.31181</v>
      </c>
      <c r="G133" s="11" t="n">
        <v>1.40679</v>
      </c>
      <c r="H133" s="11" t="n">
        <v>1.34259</v>
      </c>
      <c r="I133" s="11" t="n">
        <v>1.38134</v>
      </c>
      <c r="J133" s="11" t="n">
        <v>1.41383</v>
      </c>
      <c r="K133" s="11" t="n">
        <v>1.42484</v>
      </c>
      <c r="L133" s="11" t="n">
        <v>1.43967</v>
      </c>
      <c r="M133" s="11" t="n">
        <v>1.40317</v>
      </c>
      <c r="N133" s="11" t="n">
        <v>1.42269</v>
      </c>
      <c r="O133" s="11" t="n">
        <v>1.41783</v>
      </c>
      <c r="P133" s="11" t="n">
        <v>1.43234</v>
      </c>
      <c r="Q133" s="11" t="n">
        <v>1.52217</v>
      </c>
      <c r="R133" s="11" t="n">
        <v>1.49977</v>
      </c>
      <c r="S133" s="11" t="n">
        <v>1.4232</v>
      </c>
      <c r="T133" s="11" t="n">
        <v>1.38963</v>
      </c>
      <c r="U133" s="11" t="n">
        <v>1.36743</v>
      </c>
      <c r="V133" s="11" t="n">
        <v>1.38277</v>
      </c>
      <c r="W133" s="11" t="n">
        <v>1.28363</v>
      </c>
      <c r="X133" s="11" t="n">
        <v>1.22805</v>
      </c>
      <c r="Y133" s="11" t="n">
        <v>1.1995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7626</v>
      </c>
      <c r="C134" s="11" t="n">
        <v>1.1206</v>
      </c>
      <c r="D134" s="11" t="n">
        <v>1.11993</v>
      </c>
      <c r="E134" s="11" t="n">
        <v>1.12804</v>
      </c>
      <c r="F134" s="11" t="n">
        <v>1.22856</v>
      </c>
      <c r="G134" s="11" t="n">
        <v>1.25946</v>
      </c>
      <c r="H134" s="11" t="n">
        <v>1.28803</v>
      </c>
      <c r="I134" s="11" t="n">
        <v>1.32373</v>
      </c>
      <c r="J134" s="11" t="n">
        <v>1.35037</v>
      </c>
      <c r="K134" s="11" t="n">
        <v>1.38312</v>
      </c>
      <c r="L134" s="11" t="n">
        <v>1.39803</v>
      </c>
      <c r="M134" s="11" t="n">
        <v>1.39304</v>
      </c>
      <c r="N134" s="11" t="n">
        <v>1.39633</v>
      </c>
      <c r="O134" s="11" t="n">
        <v>1.39607</v>
      </c>
      <c r="P134" s="11" t="n">
        <v>1.42177</v>
      </c>
      <c r="Q134" s="11" t="n">
        <v>1.54712</v>
      </c>
      <c r="R134" s="11" t="n">
        <v>1.53097</v>
      </c>
      <c r="S134" s="11" t="n">
        <v>1.44478</v>
      </c>
      <c r="T134" s="11" t="n">
        <v>1.44246</v>
      </c>
      <c r="U134" s="11" t="n">
        <v>1.37222</v>
      </c>
      <c r="V134" s="11" t="n">
        <v>1.35466</v>
      </c>
      <c r="W134" s="11" t="n">
        <v>1.26424</v>
      </c>
      <c r="X134" s="11" t="n">
        <v>1.19203</v>
      </c>
      <c r="Y134" s="11" t="n">
        <v>1.178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3782</v>
      </c>
      <c r="C135" s="11" t="n">
        <v>1.13732</v>
      </c>
      <c r="D135" s="11" t="n">
        <v>1.14838</v>
      </c>
      <c r="E135" s="11" t="n">
        <v>1.24853</v>
      </c>
      <c r="F135" s="11" t="n">
        <v>1.30457</v>
      </c>
      <c r="G135" s="11" t="n">
        <v>1.46221</v>
      </c>
      <c r="H135" s="11" t="n">
        <v>1.39158</v>
      </c>
      <c r="I135" s="11" t="n">
        <v>1.49633</v>
      </c>
      <c r="J135" s="11" t="n">
        <v>1.52875</v>
      </c>
      <c r="K135" s="11" t="n">
        <v>1.51214</v>
      </c>
      <c r="L135" s="11" t="n">
        <v>1.4851</v>
      </c>
      <c r="M135" s="11" t="n">
        <v>1.48001</v>
      </c>
      <c r="N135" s="11" t="n">
        <v>1.48568</v>
      </c>
      <c r="O135" s="11" t="n">
        <v>1.42929</v>
      </c>
      <c r="P135" s="11" t="n">
        <v>1.44458</v>
      </c>
      <c r="Q135" s="11" t="n">
        <v>1.61925</v>
      </c>
      <c r="R135" s="11" t="n">
        <v>1.50449</v>
      </c>
      <c r="S135" s="11" t="n">
        <v>1.41312</v>
      </c>
      <c r="T135" s="11" t="n">
        <v>1.21355</v>
      </c>
      <c r="U135" s="11" t="n">
        <v>1.15468</v>
      </c>
      <c r="V135" s="11" t="n">
        <v>1.1509</v>
      </c>
      <c r="W135" s="11" t="n">
        <v>1.14385</v>
      </c>
      <c r="X135" s="11" t="n">
        <v>1.13433</v>
      </c>
      <c r="Y135" s="11" t="n">
        <v>1.1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2677</v>
      </c>
      <c r="C136" s="11" t="n">
        <v>1.11297</v>
      </c>
      <c r="D136" s="11" t="n">
        <v>1.14446</v>
      </c>
      <c r="E136" s="11" t="n">
        <v>1.21403</v>
      </c>
      <c r="F136" s="11" t="n">
        <v>1.30043</v>
      </c>
      <c r="G136" s="11" t="n">
        <v>1.40445</v>
      </c>
      <c r="H136" s="11" t="n">
        <v>1.35313</v>
      </c>
      <c r="I136" s="11" t="n">
        <v>1.38762</v>
      </c>
      <c r="J136" s="11" t="n">
        <v>1.4038</v>
      </c>
      <c r="K136" s="11" t="n">
        <v>1.4161</v>
      </c>
      <c r="L136" s="11" t="n">
        <v>1.41418</v>
      </c>
      <c r="M136" s="11" t="n">
        <v>1.40475</v>
      </c>
      <c r="N136" s="11" t="n">
        <v>1.38983</v>
      </c>
      <c r="O136" s="11" t="n">
        <v>1.36316</v>
      </c>
      <c r="P136" s="11" t="n">
        <v>1.45089</v>
      </c>
      <c r="Q136" s="11" t="n">
        <v>1.54263</v>
      </c>
      <c r="R136" s="11" t="n">
        <v>1.45099</v>
      </c>
      <c r="S136" s="11" t="n">
        <v>1.40476</v>
      </c>
      <c r="T136" s="11" t="n">
        <v>1.2462</v>
      </c>
      <c r="U136" s="11" t="n">
        <v>1.14261</v>
      </c>
      <c r="V136" s="11" t="n">
        <v>1.14033</v>
      </c>
      <c r="W136" s="11" t="n">
        <v>1.1311</v>
      </c>
      <c r="X136" s="11" t="n">
        <v>1.1243</v>
      </c>
      <c r="Y136" s="11" t="n">
        <v>1.1110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8039</v>
      </c>
      <c r="C137" s="11" t="n">
        <v>1.06662</v>
      </c>
      <c r="D137" s="11" t="n">
        <v>1.12071</v>
      </c>
      <c r="E137" s="11" t="n">
        <v>1.14744</v>
      </c>
      <c r="F137" s="11" t="n">
        <v>1.21817</v>
      </c>
      <c r="G137" s="11" t="n">
        <v>1.28612</v>
      </c>
      <c r="H137" s="11" t="n">
        <v>1.28278</v>
      </c>
      <c r="I137" s="11" t="n">
        <v>1.32325</v>
      </c>
      <c r="J137" s="11" t="n">
        <v>1.38593</v>
      </c>
      <c r="K137" s="11" t="n">
        <v>1.38971</v>
      </c>
      <c r="L137" s="11" t="n">
        <v>1.39489</v>
      </c>
      <c r="M137" s="11" t="n">
        <v>1.39468</v>
      </c>
      <c r="N137" s="11" t="n">
        <v>1.3951</v>
      </c>
      <c r="O137" s="11" t="n">
        <v>1.39248</v>
      </c>
      <c r="P137" s="11" t="n">
        <v>1.54453</v>
      </c>
      <c r="Q137" s="11" t="n">
        <v>1.5724</v>
      </c>
      <c r="R137" s="11" t="n">
        <v>1.43278</v>
      </c>
      <c r="S137" s="11" t="n">
        <v>1.36055</v>
      </c>
      <c r="T137" s="11" t="n">
        <v>1.31278</v>
      </c>
      <c r="U137" s="11" t="n">
        <v>1.22435</v>
      </c>
      <c r="V137" s="11" t="n">
        <v>1.14735</v>
      </c>
      <c r="W137" s="11" t="n">
        <v>1.1213</v>
      </c>
      <c r="X137" s="11" t="n">
        <v>1.07071</v>
      </c>
      <c r="Y137" s="11" t="n">
        <v>1.0707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2307</v>
      </c>
      <c r="C138" s="11" t="n">
        <v>1.12469</v>
      </c>
      <c r="D138" s="11" t="n">
        <v>1.14471</v>
      </c>
      <c r="E138" s="11" t="n">
        <v>1.18866</v>
      </c>
      <c r="F138" s="11" t="n">
        <v>1.24362</v>
      </c>
      <c r="G138" s="11" t="n">
        <v>1.29519</v>
      </c>
      <c r="H138" s="11" t="n">
        <v>1.30683</v>
      </c>
      <c r="I138" s="11" t="n">
        <v>1.35415</v>
      </c>
      <c r="J138" s="11" t="n">
        <v>1.41088</v>
      </c>
      <c r="K138" s="11" t="n">
        <v>1.42842</v>
      </c>
      <c r="L138" s="11" t="n">
        <v>1.42422</v>
      </c>
      <c r="M138" s="11" t="n">
        <v>1.41637</v>
      </c>
      <c r="N138" s="11" t="n">
        <v>1.40497</v>
      </c>
      <c r="O138" s="11" t="n">
        <v>1.38292</v>
      </c>
      <c r="P138" s="11" t="n">
        <v>1.44179</v>
      </c>
      <c r="Q138" s="11" t="n">
        <v>1.45459</v>
      </c>
      <c r="R138" s="11" t="n">
        <v>1.41753</v>
      </c>
      <c r="S138" s="11" t="n">
        <v>1.35421</v>
      </c>
      <c r="T138" s="11" t="n">
        <v>1.33258</v>
      </c>
      <c r="U138" s="11" t="n">
        <v>1.23601</v>
      </c>
      <c r="V138" s="11" t="n">
        <v>1.23542</v>
      </c>
      <c r="W138" s="11" t="n">
        <v>1.13215</v>
      </c>
      <c r="X138" s="11" t="n">
        <v>1.12576</v>
      </c>
      <c r="Y138" s="11" t="n">
        <v>1.1148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7609</v>
      </c>
      <c r="C139" s="11" t="n">
        <v>1.15179</v>
      </c>
      <c r="D139" s="11" t="n">
        <v>1.16241</v>
      </c>
      <c r="E139" s="11" t="n">
        <v>1.19465</v>
      </c>
      <c r="F139" s="11" t="n">
        <v>1.23045</v>
      </c>
      <c r="G139" s="11" t="n">
        <v>1.30342</v>
      </c>
      <c r="H139" s="11" t="n">
        <v>1.3149</v>
      </c>
      <c r="I139" s="11" t="n">
        <v>1.37136</v>
      </c>
      <c r="J139" s="11" t="n">
        <v>1.36314</v>
      </c>
      <c r="K139" s="11" t="n">
        <v>1.38837</v>
      </c>
      <c r="L139" s="11" t="n">
        <v>1.37844</v>
      </c>
      <c r="M139" s="11" t="n">
        <v>1.36314</v>
      </c>
      <c r="N139" s="11" t="n">
        <v>1.35106</v>
      </c>
      <c r="O139" s="11" t="n">
        <v>1.35387</v>
      </c>
      <c r="P139" s="11" t="n">
        <v>1.35728</v>
      </c>
      <c r="Q139" s="11" t="n">
        <v>1.37382</v>
      </c>
      <c r="R139" s="11" t="n">
        <v>1.36662</v>
      </c>
      <c r="S139" s="11" t="n">
        <v>1.33489</v>
      </c>
      <c r="T139" s="11" t="n">
        <v>1.31815</v>
      </c>
      <c r="U139" s="11" t="n">
        <v>1.33096</v>
      </c>
      <c r="V139" s="11" t="n">
        <v>1.35955</v>
      </c>
      <c r="W139" s="11" t="n">
        <v>1.30636</v>
      </c>
      <c r="X139" s="11" t="n">
        <v>1.24068</v>
      </c>
      <c r="Y139" s="11" t="n">
        <v>1.1685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2268</v>
      </c>
      <c r="C140" s="11" t="n">
        <v>1.32234</v>
      </c>
      <c r="D140" s="11" t="n">
        <v>1.3257</v>
      </c>
      <c r="E140" s="11" t="n">
        <v>1.32227</v>
      </c>
      <c r="F140" s="11" t="n">
        <v>1.36064</v>
      </c>
      <c r="G140" s="11" t="n">
        <v>1.38249</v>
      </c>
      <c r="H140" s="11" t="n">
        <v>1.37989</v>
      </c>
      <c r="I140" s="11" t="n">
        <v>1.38198</v>
      </c>
      <c r="J140" s="11" t="n">
        <v>1.41547</v>
      </c>
      <c r="K140" s="11" t="n">
        <v>1.43165</v>
      </c>
      <c r="L140" s="11" t="n">
        <v>1.42662</v>
      </c>
      <c r="M140" s="11" t="n">
        <v>1.41843</v>
      </c>
      <c r="N140" s="11" t="n">
        <v>1.42811</v>
      </c>
      <c r="O140" s="11" t="n">
        <v>1.42517</v>
      </c>
      <c r="P140" s="11" t="n">
        <v>1.45363</v>
      </c>
      <c r="Q140" s="11" t="n">
        <v>1.5326</v>
      </c>
      <c r="R140" s="11" t="n">
        <v>1.59247</v>
      </c>
      <c r="S140" s="11" t="n">
        <v>1.44268</v>
      </c>
      <c r="T140" s="11" t="n">
        <v>1.38933</v>
      </c>
      <c r="U140" s="11" t="n">
        <v>1.38196</v>
      </c>
      <c r="V140" s="11" t="n">
        <v>1.39521</v>
      </c>
      <c r="W140" s="11" t="n">
        <v>1.35386</v>
      </c>
      <c r="X140" s="11" t="n">
        <v>1.34551</v>
      </c>
      <c r="Y140" s="11" t="n">
        <v>1.3087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3159</v>
      </c>
      <c r="C141" s="11" t="n">
        <v>1.21703</v>
      </c>
      <c r="D141" s="11" t="n">
        <v>1.21617</v>
      </c>
      <c r="E141" s="11" t="n">
        <v>1.24762</v>
      </c>
      <c r="F141" s="11" t="n">
        <v>1.32207</v>
      </c>
      <c r="G141" s="11" t="n">
        <v>1.39016</v>
      </c>
      <c r="H141" s="11" t="n">
        <v>1.37412</v>
      </c>
      <c r="I141" s="11" t="n">
        <v>1.38779</v>
      </c>
      <c r="J141" s="11" t="n">
        <v>1.45432</v>
      </c>
      <c r="K141" s="11" t="n">
        <v>1.49795</v>
      </c>
      <c r="L141" s="11" t="n">
        <v>1.50629</v>
      </c>
      <c r="M141" s="11" t="n">
        <v>1.4814</v>
      </c>
      <c r="N141" s="11" t="n">
        <v>1.49294</v>
      </c>
      <c r="O141" s="11" t="n">
        <v>1.51135</v>
      </c>
      <c r="P141" s="11" t="n">
        <v>1.52417</v>
      </c>
      <c r="Q141" s="11" t="n">
        <v>1.52923</v>
      </c>
      <c r="R141" s="11" t="n">
        <v>1.51921</v>
      </c>
      <c r="S141" s="11" t="n">
        <v>1.5055</v>
      </c>
      <c r="T141" s="11" t="n">
        <v>1.51139</v>
      </c>
      <c r="U141" s="11" t="n">
        <v>1.45572</v>
      </c>
      <c r="V141" s="11" t="n">
        <v>1.43296</v>
      </c>
      <c r="W141" s="11" t="n">
        <v>1.33574</v>
      </c>
      <c r="X141" s="11" t="n">
        <v>1.26148</v>
      </c>
      <c r="Y141" s="11" t="n">
        <v>1.212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5442</v>
      </c>
      <c r="C142" s="11" t="n">
        <v>1.2551</v>
      </c>
      <c r="D142" s="11" t="n">
        <v>1.26022</v>
      </c>
      <c r="E142" s="11" t="n">
        <v>1.27364</v>
      </c>
      <c r="F142" s="11" t="n">
        <v>1.29792</v>
      </c>
      <c r="G142" s="11" t="n">
        <v>1.3886</v>
      </c>
      <c r="H142" s="11" t="n">
        <v>1.3877</v>
      </c>
      <c r="I142" s="11" t="n">
        <v>1.37711</v>
      </c>
      <c r="J142" s="11" t="n">
        <v>1.39516</v>
      </c>
      <c r="K142" s="11" t="n">
        <v>1.39606</v>
      </c>
      <c r="L142" s="11" t="n">
        <v>1.3731</v>
      </c>
      <c r="M142" s="11" t="n">
        <v>1.38197</v>
      </c>
      <c r="N142" s="11" t="n">
        <v>1.37003</v>
      </c>
      <c r="O142" s="11" t="n">
        <v>1.37233</v>
      </c>
      <c r="P142" s="11" t="n">
        <v>1.3844</v>
      </c>
      <c r="Q142" s="11" t="n">
        <v>1.41332</v>
      </c>
      <c r="R142" s="11" t="n">
        <v>1.41249</v>
      </c>
      <c r="S142" s="11" t="n">
        <v>1.39774</v>
      </c>
      <c r="T142" s="11" t="n">
        <v>1.38238</v>
      </c>
      <c r="U142" s="11" t="n">
        <v>1.38089</v>
      </c>
      <c r="V142" s="11" t="n">
        <v>1.32327</v>
      </c>
      <c r="W142" s="11" t="n">
        <v>1.27757</v>
      </c>
      <c r="X142" s="11" t="n">
        <v>1.25944</v>
      </c>
      <c r="Y142" s="11" t="n">
        <v>1.24741</v>
      </c>
    </row>
    <row r="143" customFormat="false" ht="12.75" hidden="false" customHeight="false" outlineLevel="0" collapsed="false">
      <c r="A143" s="12" t="n">
        <v>29</v>
      </c>
      <c r="B143" s="11" t="n">
        <v>1.2338</v>
      </c>
      <c r="C143" s="11" t="n">
        <v>1.18868</v>
      </c>
      <c r="D143" s="11" t="n">
        <v>1.22446</v>
      </c>
      <c r="E143" s="11" t="n">
        <v>1.23543</v>
      </c>
      <c r="F143" s="11" t="n">
        <v>1.27942</v>
      </c>
      <c r="G143" s="11" t="n">
        <v>1.294</v>
      </c>
      <c r="H143" s="11" t="n">
        <v>1.28463</v>
      </c>
      <c r="I143" s="11" t="n">
        <v>1.29369</v>
      </c>
      <c r="J143" s="11" t="n">
        <v>1.31043</v>
      </c>
      <c r="K143" s="11" t="n">
        <v>1.30946</v>
      </c>
      <c r="L143" s="11" t="n">
        <v>1.305</v>
      </c>
      <c r="M143" s="11" t="n">
        <v>1.28598</v>
      </c>
      <c r="N143" s="11" t="n">
        <v>1.29295</v>
      </c>
      <c r="O143" s="11" t="n">
        <v>1.29562</v>
      </c>
      <c r="P143" s="11" t="n">
        <v>1.29792</v>
      </c>
      <c r="Q143" s="11" t="n">
        <v>1.3141</v>
      </c>
      <c r="R143" s="11" t="n">
        <v>1.31631</v>
      </c>
      <c r="S143" s="11" t="n">
        <v>1.3122</v>
      </c>
      <c r="T143" s="11" t="n">
        <v>1.30566</v>
      </c>
      <c r="U143" s="11" t="n">
        <v>1.28414</v>
      </c>
      <c r="V143" s="11" t="n">
        <v>1.28067</v>
      </c>
      <c r="W143" s="11" t="n">
        <v>1.26259</v>
      </c>
      <c r="X143" s="11" t="n">
        <v>1.23127</v>
      </c>
      <c r="Y143" s="11" t="n">
        <v>1.2423</v>
      </c>
    </row>
    <row r="144" customFormat="false" ht="12.75" hidden="false" customHeight="false" outlineLevel="0" collapsed="false">
      <c r="A144" s="12" t="n">
        <v>30</v>
      </c>
      <c r="B144" s="11" t="n">
        <v>1.27113</v>
      </c>
      <c r="C144" s="11" t="n">
        <v>1.34382</v>
      </c>
      <c r="D144" s="11" t="n">
        <v>1.34791</v>
      </c>
      <c r="E144" s="11" t="n">
        <v>1.38405</v>
      </c>
      <c r="F144" s="11" t="n">
        <v>1.40318</v>
      </c>
      <c r="G144" s="11" t="n">
        <v>1.39599</v>
      </c>
      <c r="H144" s="11" t="n">
        <v>1.44538</v>
      </c>
      <c r="I144" s="11" t="n">
        <v>1.46109</v>
      </c>
      <c r="J144" s="11" t="n">
        <v>1.47347</v>
      </c>
      <c r="K144" s="11" t="n">
        <v>1.50922</v>
      </c>
      <c r="L144" s="11" t="n">
        <v>1.50853</v>
      </c>
      <c r="M144" s="11" t="n">
        <v>1.50833</v>
      </c>
      <c r="N144" s="11" t="n">
        <v>1.50364</v>
      </c>
      <c r="O144" s="11" t="n">
        <v>1.50003</v>
      </c>
      <c r="P144" s="11" t="n">
        <v>1.47756</v>
      </c>
      <c r="Q144" s="11" t="n">
        <v>1.47094</v>
      </c>
      <c r="R144" s="11" t="n">
        <v>1.48783</v>
      </c>
      <c r="S144" s="11" t="n">
        <v>1.48549</v>
      </c>
      <c r="T144" s="11" t="n">
        <v>1.47971</v>
      </c>
      <c r="U144" s="11" t="n">
        <v>1.48298</v>
      </c>
      <c r="V144" s="11" t="n">
        <v>1.48049</v>
      </c>
      <c r="W144" s="11" t="n">
        <v>1.47033</v>
      </c>
      <c r="X144" s="11" t="n">
        <v>1.44023</v>
      </c>
      <c r="Y144" s="11" t="n">
        <v>1.355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10-13T09:36:40Z</dcterms:modified>
  <cp:revision>0</cp:revision>
  <dc:subject/>
  <dc:title/>
</cp:coreProperties>
</file>