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Н" sheetId="1" state="visible" r:id="rId2"/>
    <sheet name="CH I" sheetId="2" state="visible" r:id="rId3"/>
    <sheet name="CH II" sheetId="3" state="visible" r:id="rId4"/>
    <sheet name="НН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34">
  <si>
    <t xml:space="preserve">Ставка за электрическую энергию предельного уровня нерегулируемой цены за март 2015 года</t>
  </si>
  <si>
    <t xml:space="preserve">Диапазон максимальной мощности:    менее 150 кВт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Диапазон максимальной мощности:    от 150 кВт до 670 кВт</t>
  </si>
  <si>
    <t xml:space="preserve">Диапазон максимальной мощности:    от 670 кВт до 10 МВт</t>
  </si>
  <si>
    <t xml:space="preserve">Диапазон максимальной мощности:    не менее 10 МВт</t>
  </si>
  <si>
    <t xml:space="preserve">Ставка, применяемая к фактическому почасовому объему покупки электрической энергии, отпущенному на уровне напряжения C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C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Н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2"/>
      <color rgb="FF333399"/>
      <name val="Times New Roman"/>
      <family val="2"/>
      <charset val="204"/>
    </font>
    <font>
      <b val="true"/>
      <sz val="12"/>
      <color rgb="FF333333"/>
      <name val="Times New Roman"/>
      <family val="2"/>
      <charset val="204"/>
    </font>
    <font>
      <b val="true"/>
      <sz val="12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2"/>
      <color rgb="FF000000"/>
      <name val="Times New Roman"/>
      <family val="2"/>
      <charset val="204"/>
    </font>
    <font>
      <b val="true"/>
      <sz val="12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Times New Roman"/>
      <family val="2"/>
      <charset val="204"/>
    </font>
    <font>
      <sz val="10"/>
      <name val="Arial Cyr"/>
      <family val="0"/>
      <charset val="204"/>
    </font>
    <font>
      <sz val="12"/>
      <color rgb="FF800080"/>
      <name val="Times New Roman"/>
      <family val="2"/>
      <charset val="204"/>
    </font>
    <font>
      <i val="true"/>
      <sz val="12"/>
      <color rgb="FF808080"/>
      <name val="Times New Roman"/>
      <family val="2"/>
      <charset val="204"/>
    </font>
    <font>
      <sz val="12"/>
      <color rgb="FFFF9900"/>
      <name val="Times New Roman"/>
      <family val="2"/>
      <charset val="204"/>
    </font>
    <font>
      <sz val="12"/>
      <color rgb="FFFF0000"/>
      <name val="Times New Roman"/>
      <family val="2"/>
      <charset val="204"/>
    </font>
    <font>
      <sz val="12"/>
      <color rgb="FF008000"/>
      <name val="Times New Roman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ВН" xfId="55"/>
    <cellStyle name="Обычный_ВН_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10625</v>
      </c>
      <c r="C7" s="11" t="n">
        <v>1.09206</v>
      </c>
      <c r="D7" s="11" t="n">
        <v>1.05252</v>
      </c>
      <c r="E7" s="11" t="n">
        <v>0.98391</v>
      </c>
      <c r="F7" s="11" t="n">
        <v>1.06006</v>
      </c>
      <c r="G7" s="11" t="n">
        <v>1.07307</v>
      </c>
      <c r="H7" s="11" t="n">
        <v>1.09264</v>
      </c>
      <c r="I7" s="11" t="n">
        <v>1.09982</v>
      </c>
      <c r="J7" s="11" t="n">
        <v>1.14261</v>
      </c>
      <c r="K7" s="11" t="n">
        <v>1.15894</v>
      </c>
      <c r="L7" s="11" t="n">
        <v>1.16783</v>
      </c>
      <c r="M7" s="11" t="n">
        <v>1.15808</v>
      </c>
      <c r="N7" s="11" t="n">
        <v>1.16745</v>
      </c>
      <c r="O7" s="11" t="n">
        <v>1.14689</v>
      </c>
      <c r="P7" s="11" t="n">
        <v>1.1412</v>
      </c>
      <c r="Q7" s="11" t="n">
        <v>1.1703</v>
      </c>
      <c r="R7" s="11" t="n">
        <v>1.17982</v>
      </c>
      <c r="S7" s="11" t="n">
        <v>1.17965</v>
      </c>
      <c r="T7" s="11" t="n">
        <v>1.16188</v>
      </c>
      <c r="U7" s="11" t="n">
        <v>1.16707</v>
      </c>
      <c r="V7" s="11" t="n">
        <v>1.14772</v>
      </c>
      <c r="W7" s="11" t="n">
        <v>1.1434</v>
      </c>
      <c r="X7" s="11" t="n">
        <v>1.12786</v>
      </c>
      <c r="Y7" s="11" t="n">
        <v>1.05657</v>
      </c>
    </row>
    <row r="8" customFormat="false" ht="12.75" hidden="false" customHeight="false" outlineLevel="0" collapsed="false">
      <c r="A8" s="10" t="n">
        <f aca="false">A7+1</f>
        <v>2</v>
      </c>
      <c r="B8" s="11" t="n">
        <v>0.99376</v>
      </c>
      <c r="C8" s="11" t="n">
        <v>0.95452</v>
      </c>
      <c r="D8" s="11" t="n">
        <v>0.92985</v>
      </c>
      <c r="E8" s="11" t="n">
        <v>1.11521</v>
      </c>
      <c r="F8" s="11" t="n">
        <v>1.15121</v>
      </c>
      <c r="G8" s="11" t="n">
        <v>1.20236</v>
      </c>
      <c r="H8" s="11" t="n">
        <v>1.20319</v>
      </c>
      <c r="I8" s="11" t="n">
        <v>1.35642</v>
      </c>
      <c r="J8" s="11" t="n">
        <v>1.46622</v>
      </c>
      <c r="K8" s="11" t="n">
        <v>1.45826</v>
      </c>
      <c r="L8" s="11" t="n">
        <v>1.44552</v>
      </c>
      <c r="M8" s="11" t="n">
        <v>1.44252</v>
      </c>
      <c r="N8" s="11" t="n">
        <v>1.42984</v>
      </c>
      <c r="O8" s="11" t="n">
        <v>1.35957</v>
      </c>
      <c r="P8" s="11" t="n">
        <v>1.46492</v>
      </c>
      <c r="Q8" s="11" t="n">
        <v>1.48792</v>
      </c>
      <c r="R8" s="11" t="n">
        <v>1.4699</v>
      </c>
      <c r="S8" s="11" t="n">
        <v>1.47275</v>
      </c>
      <c r="T8" s="11" t="n">
        <v>1.47646</v>
      </c>
      <c r="U8" s="11" t="n">
        <v>1.464</v>
      </c>
      <c r="V8" s="11" t="n">
        <v>1.3983</v>
      </c>
      <c r="W8" s="11" t="n">
        <v>1.27679</v>
      </c>
      <c r="X8" s="11" t="n">
        <v>1.1593</v>
      </c>
      <c r="Y8" s="11" t="n">
        <v>0.98895</v>
      </c>
    </row>
    <row r="9" customFormat="false" ht="12.75" hidden="false" customHeight="false" outlineLevel="0" collapsed="false">
      <c r="A9" s="10" t="n">
        <f aca="false">A8+1</f>
        <v>3</v>
      </c>
      <c r="B9" s="11" t="n">
        <v>1.0157</v>
      </c>
      <c r="C9" s="11" t="n">
        <v>0.96669</v>
      </c>
      <c r="D9" s="11" t="n">
        <v>0.9643</v>
      </c>
      <c r="E9" s="11" t="n">
        <v>0.9665</v>
      </c>
      <c r="F9" s="11" t="n">
        <v>1.19415</v>
      </c>
      <c r="G9" s="11" t="n">
        <v>1.3439</v>
      </c>
      <c r="H9" s="11" t="n">
        <v>1.33514</v>
      </c>
      <c r="I9" s="11" t="n">
        <v>1.36257</v>
      </c>
      <c r="J9" s="11" t="n">
        <v>1.44789</v>
      </c>
      <c r="K9" s="11" t="n">
        <v>1.42284</v>
      </c>
      <c r="L9" s="11" t="n">
        <v>1.42646</v>
      </c>
      <c r="M9" s="11" t="n">
        <v>1.42571</v>
      </c>
      <c r="N9" s="11" t="n">
        <v>1.42883</v>
      </c>
      <c r="O9" s="11" t="n">
        <v>1.39452</v>
      </c>
      <c r="P9" s="11" t="n">
        <v>1.42623</v>
      </c>
      <c r="Q9" s="11" t="n">
        <v>1.42901</v>
      </c>
      <c r="R9" s="11" t="n">
        <v>1.44324</v>
      </c>
      <c r="S9" s="11" t="n">
        <v>1.42437</v>
      </c>
      <c r="T9" s="11" t="n">
        <v>1.41897</v>
      </c>
      <c r="U9" s="11" t="n">
        <v>1.4183</v>
      </c>
      <c r="V9" s="11" t="n">
        <v>1.38895</v>
      </c>
      <c r="W9" s="11" t="n">
        <v>1.25649</v>
      </c>
      <c r="X9" s="11" t="n">
        <v>1.165</v>
      </c>
      <c r="Y9" s="11" t="n">
        <v>0.99192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0.96136</v>
      </c>
      <c r="C10" s="11" t="n">
        <v>0.99172</v>
      </c>
      <c r="D10" s="11" t="n">
        <v>0.95599</v>
      </c>
      <c r="E10" s="11" t="n">
        <v>0.94501</v>
      </c>
      <c r="F10" s="11" t="n">
        <v>1.06159</v>
      </c>
      <c r="G10" s="11" t="n">
        <v>1.15521</v>
      </c>
      <c r="H10" s="11" t="n">
        <v>1.23744</v>
      </c>
      <c r="I10" s="11" t="n">
        <v>1.22431</v>
      </c>
      <c r="J10" s="11" t="n">
        <v>1.28012</v>
      </c>
      <c r="K10" s="11" t="n">
        <v>1.2018</v>
      </c>
      <c r="L10" s="11" t="n">
        <v>1.20486</v>
      </c>
      <c r="M10" s="11" t="n">
        <v>1.2015</v>
      </c>
      <c r="N10" s="11" t="n">
        <v>1.2094</v>
      </c>
      <c r="O10" s="11" t="n">
        <v>1.23745</v>
      </c>
      <c r="P10" s="11" t="n">
        <v>1.23848</v>
      </c>
      <c r="Q10" s="11" t="n">
        <v>1.26562</v>
      </c>
      <c r="R10" s="11" t="n">
        <v>1.26941</v>
      </c>
      <c r="S10" s="11" t="n">
        <v>1.20355</v>
      </c>
      <c r="T10" s="11" t="n">
        <v>1.17291</v>
      </c>
      <c r="U10" s="11" t="n">
        <v>1.1919</v>
      </c>
      <c r="V10" s="11" t="n">
        <v>1.15428</v>
      </c>
      <c r="W10" s="11" t="n">
        <v>1.06892</v>
      </c>
      <c r="X10" s="11" t="n">
        <v>0.96783</v>
      </c>
      <c r="Y10" s="11" t="n">
        <v>0.86961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0.90849</v>
      </c>
      <c r="C11" s="11" t="n">
        <v>0.91987</v>
      </c>
      <c r="D11" s="11" t="n">
        <v>0.95771</v>
      </c>
      <c r="E11" s="11" t="n">
        <v>0.97963</v>
      </c>
      <c r="F11" s="11" t="n">
        <v>1.13803</v>
      </c>
      <c r="G11" s="11" t="n">
        <v>1.19962</v>
      </c>
      <c r="H11" s="11" t="n">
        <v>1.31908</v>
      </c>
      <c r="I11" s="11" t="n">
        <v>1.32928</v>
      </c>
      <c r="J11" s="11" t="n">
        <v>1.33605</v>
      </c>
      <c r="K11" s="11" t="n">
        <v>1.34244</v>
      </c>
      <c r="L11" s="11" t="n">
        <v>1.34755</v>
      </c>
      <c r="M11" s="11" t="n">
        <v>1.34985</v>
      </c>
      <c r="N11" s="11" t="n">
        <v>1.35165</v>
      </c>
      <c r="O11" s="11" t="n">
        <v>1.32331</v>
      </c>
      <c r="P11" s="11" t="n">
        <v>1.33535</v>
      </c>
      <c r="Q11" s="11" t="n">
        <v>1.34922</v>
      </c>
      <c r="R11" s="11" t="n">
        <v>1.36784</v>
      </c>
      <c r="S11" s="11" t="n">
        <v>1.33508</v>
      </c>
      <c r="T11" s="11" t="n">
        <v>1.34362</v>
      </c>
      <c r="U11" s="11" t="n">
        <v>1.35095</v>
      </c>
      <c r="V11" s="11" t="n">
        <v>1.29219</v>
      </c>
      <c r="W11" s="11" t="n">
        <v>1.1772</v>
      </c>
      <c r="X11" s="11" t="n">
        <v>1.08046</v>
      </c>
      <c r="Y11" s="11" t="n">
        <v>0.95269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0.97878</v>
      </c>
      <c r="C12" s="11" t="n">
        <v>1.00242</v>
      </c>
      <c r="D12" s="11" t="n">
        <v>0.98613</v>
      </c>
      <c r="E12" s="11" t="n">
        <v>1.01511</v>
      </c>
      <c r="F12" s="11" t="n">
        <v>1.14859</v>
      </c>
      <c r="G12" s="11" t="n">
        <v>1.24679</v>
      </c>
      <c r="H12" s="11" t="n">
        <v>1.27993</v>
      </c>
      <c r="I12" s="11" t="n">
        <v>1.426</v>
      </c>
      <c r="J12" s="11" t="n">
        <v>1.45643</v>
      </c>
      <c r="K12" s="11" t="n">
        <v>1.4625</v>
      </c>
      <c r="L12" s="11" t="n">
        <v>1.41909</v>
      </c>
      <c r="M12" s="11" t="n">
        <v>1.42136</v>
      </c>
      <c r="N12" s="11" t="n">
        <v>1.43344</v>
      </c>
      <c r="O12" s="11" t="n">
        <v>1.39754</v>
      </c>
      <c r="P12" s="11" t="n">
        <v>1.39613</v>
      </c>
      <c r="Q12" s="11" t="n">
        <v>1.43874</v>
      </c>
      <c r="R12" s="11" t="n">
        <v>1.42322</v>
      </c>
      <c r="S12" s="11" t="n">
        <v>1.4221</v>
      </c>
      <c r="T12" s="11" t="n">
        <v>1.42827</v>
      </c>
      <c r="U12" s="11" t="n">
        <v>1.3959</v>
      </c>
      <c r="V12" s="11" t="n">
        <v>1.40591</v>
      </c>
      <c r="W12" s="11" t="n">
        <v>1.40967</v>
      </c>
      <c r="X12" s="11" t="n">
        <v>1.33745</v>
      </c>
      <c r="Y12" s="11" t="n">
        <v>1.13829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22221</v>
      </c>
      <c r="C13" s="11" t="n">
        <v>1.19352</v>
      </c>
      <c r="D13" s="11" t="n">
        <v>1.1726</v>
      </c>
      <c r="E13" s="11" t="n">
        <v>1.15978</v>
      </c>
      <c r="F13" s="11" t="n">
        <v>1.20548</v>
      </c>
      <c r="G13" s="11" t="n">
        <v>1.22245</v>
      </c>
      <c r="H13" s="11" t="n">
        <v>1.27327</v>
      </c>
      <c r="I13" s="11" t="n">
        <v>1.26356</v>
      </c>
      <c r="J13" s="11" t="n">
        <v>1.30609</v>
      </c>
      <c r="K13" s="11" t="n">
        <v>1.31803</v>
      </c>
      <c r="L13" s="11" t="n">
        <v>1.30704</v>
      </c>
      <c r="M13" s="11" t="n">
        <v>1.24524</v>
      </c>
      <c r="N13" s="11" t="n">
        <v>1.24934</v>
      </c>
      <c r="O13" s="11" t="n">
        <v>1.26497</v>
      </c>
      <c r="P13" s="11" t="n">
        <v>1.26256</v>
      </c>
      <c r="Q13" s="11" t="n">
        <v>1.24353</v>
      </c>
      <c r="R13" s="11" t="n">
        <v>1.28975</v>
      </c>
      <c r="S13" s="11" t="n">
        <v>1.29085</v>
      </c>
      <c r="T13" s="11" t="n">
        <v>1.2395</v>
      </c>
      <c r="U13" s="11" t="n">
        <v>1.2463</v>
      </c>
      <c r="V13" s="11" t="n">
        <v>1.25757</v>
      </c>
      <c r="W13" s="11" t="n">
        <v>1.27277</v>
      </c>
      <c r="X13" s="11" t="n">
        <v>1.25601</v>
      </c>
      <c r="Y13" s="11" t="n">
        <v>1.22226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28639</v>
      </c>
      <c r="C14" s="11" t="n">
        <v>1.20251</v>
      </c>
      <c r="D14" s="11" t="n">
        <v>1.1607</v>
      </c>
      <c r="E14" s="11" t="n">
        <v>1.07369</v>
      </c>
      <c r="F14" s="11" t="n">
        <v>1.17345</v>
      </c>
      <c r="G14" s="11" t="n">
        <v>1.2708</v>
      </c>
      <c r="H14" s="11" t="n">
        <v>1.35863</v>
      </c>
      <c r="I14" s="11" t="n">
        <v>1.40215</v>
      </c>
      <c r="J14" s="11" t="n">
        <v>1.46106</v>
      </c>
      <c r="K14" s="11" t="n">
        <v>1.49849</v>
      </c>
      <c r="L14" s="11" t="n">
        <v>1.52612</v>
      </c>
      <c r="M14" s="11" t="n">
        <v>1.48081</v>
      </c>
      <c r="N14" s="11" t="n">
        <v>1.48643</v>
      </c>
      <c r="O14" s="11" t="n">
        <v>1.46046</v>
      </c>
      <c r="P14" s="11" t="n">
        <v>1.49864</v>
      </c>
      <c r="Q14" s="11" t="n">
        <v>1.48258</v>
      </c>
      <c r="R14" s="11" t="n">
        <v>1.52267</v>
      </c>
      <c r="S14" s="11" t="n">
        <v>1.49777</v>
      </c>
      <c r="T14" s="11" t="n">
        <v>1.49172</v>
      </c>
      <c r="U14" s="11" t="n">
        <v>1.50771</v>
      </c>
      <c r="V14" s="11" t="n">
        <v>1.52919</v>
      </c>
      <c r="W14" s="11" t="n">
        <v>1.46557</v>
      </c>
      <c r="X14" s="11" t="n">
        <v>1.42923</v>
      </c>
      <c r="Y14" s="11" t="n">
        <v>1.29882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31367</v>
      </c>
      <c r="C15" s="11" t="n">
        <v>1.25667</v>
      </c>
      <c r="D15" s="11" t="n">
        <v>1.18035</v>
      </c>
      <c r="E15" s="11" t="n">
        <v>1.17693</v>
      </c>
      <c r="F15" s="11" t="n">
        <v>1.22517</v>
      </c>
      <c r="G15" s="11" t="n">
        <v>1.24788</v>
      </c>
      <c r="H15" s="11" t="n">
        <v>1.26344</v>
      </c>
      <c r="I15" s="11" t="n">
        <v>1.30763</v>
      </c>
      <c r="J15" s="11" t="n">
        <v>1.36465</v>
      </c>
      <c r="K15" s="11" t="n">
        <v>1.36408</v>
      </c>
      <c r="L15" s="11" t="n">
        <v>1.36514</v>
      </c>
      <c r="M15" s="11" t="n">
        <v>1.36703</v>
      </c>
      <c r="N15" s="11" t="n">
        <v>1.36119</v>
      </c>
      <c r="O15" s="11" t="n">
        <v>1.28787</v>
      </c>
      <c r="P15" s="11" t="n">
        <v>1.35297</v>
      </c>
      <c r="Q15" s="11" t="n">
        <v>1.37068</v>
      </c>
      <c r="R15" s="11" t="n">
        <v>1.35769</v>
      </c>
      <c r="S15" s="11" t="n">
        <v>1.355</v>
      </c>
      <c r="T15" s="11" t="n">
        <v>1.35292</v>
      </c>
      <c r="U15" s="11" t="n">
        <v>1.35955</v>
      </c>
      <c r="V15" s="11" t="n">
        <v>1.35563</v>
      </c>
      <c r="W15" s="11" t="n">
        <v>1.29763</v>
      </c>
      <c r="X15" s="11" t="n">
        <v>1.26536</v>
      </c>
      <c r="Y15" s="11" t="n">
        <v>1.21219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17376</v>
      </c>
      <c r="C16" s="11" t="n">
        <v>1.13193</v>
      </c>
      <c r="D16" s="11" t="n">
        <v>1.14181</v>
      </c>
      <c r="E16" s="11" t="n">
        <v>1.12073</v>
      </c>
      <c r="F16" s="11" t="n">
        <v>1.2231</v>
      </c>
      <c r="G16" s="11" t="n">
        <v>1.20941</v>
      </c>
      <c r="H16" s="11" t="n">
        <v>1.27785</v>
      </c>
      <c r="I16" s="11" t="n">
        <v>1.30761</v>
      </c>
      <c r="J16" s="11" t="n">
        <v>1.31834</v>
      </c>
      <c r="K16" s="11" t="n">
        <v>1.32371</v>
      </c>
      <c r="L16" s="11" t="n">
        <v>1.32649</v>
      </c>
      <c r="M16" s="11" t="n">
        <v>1.32581</v>
      </c>
      <c r="N16" s="11" t="n">
        <v>1.31581</v>
      </c>
      <c r="O16" s="11" t="n">
        <v>1.26352</v>
      </c>
      <c r="P16" s="11" t="n">
        <v>1.26307</v>
      </c>
      <c r="Q16" s="11" t="n">
        <v>1.31176</v>
      </c>
      <c r="R16" s="11" t="n">
        <v>1.294</v>
      </c>
      <c r="S16" s="11" t="n">
        <v>1.29608</v>
      </c>
      <c r="T16" s="11" t="n">
        <v>1.24185</v>
      </c>
      <c r="U16" s="11" t="n">
        <v>1.2531</v>
      </c>
      <c r="V16" s="11" t="n">
        <v>1.26432</v>
      </c>
      <c r="W16" s="11" t="n">
        <v>1.2439</v>
      </c>
      <c r="X16" s="11" t="n">
        <v>1.17192</v>
      </c>
      <c r="Y16" s="11" t="n">
        <v>1.07663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04644</v>
      </c>
      <c r="C17" s="11" t="n">
        <v>1.04544</v>
      </c>
      <c r="D17" s="11" t="n">
        <v>1.08459</v>
      </c>
      <c r="E17" s="11" t="n">
        <v>1.08254</v>
      </c>
      <c r="F17" s="11" t="n">
        <v>1.12255</v>
      </c>
      <c r="G17" s="11" t="n">
        <v>1.14324</v>
      </c>
      <c r="H17" s="11" t="n">
        <v>1.15071</v>
      </c>
      <c r="I17" s="11" t="n">
        <v>1.16734</v>
      </c>
      <c r="J17" s="11" t="n">
        <v>1.1702</v>
      </c>
      <c r="K17" s="11" t="n">
        <v>1.16832</v>
      </c>
      <c r="L17" s="11" t="n">
        <v>1.1725</v>
      </c>
      <c r="M17" s="11" t="n">
        <v>1.17347</v>
      </c>
      <c r="N17" s="11" t="n">
        <v>1.17795</v>
      </c>
      <c r="O17" s="11" t="n">
        <v>1.16723</v>
      </c>
      <c r="P17" s="11" t="n">
        <v>1.16563</v>
      </c>
      <c r="Q17" s="11" t="n">
        <v>1.16188</v>
      </c>
      <c r="R17" s="11" t="n">
        <v>1.17471</v>
      </c>
      <c r="S17" s="11" t="n">
        <v>1.18588</v>
      </c>
      <c r="T17" s="11" t="n">
        <v>1.15741</v>
      </c>
      <c r="U17" s="11" t="n">
        <v>1.16822</v>
      </c>
      <c r="V17" s="11" t="n">
        <v>1.16999</v>
      </c>
      <c r="W17" s="11" t="n">
        <v>1.14503</v>
      </c>
      <c r="X17" s="11" t="n">
        <v>1.14398</v>
      </c>
      <c r="Y17" s="11" t="n">
        <v>1.03319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10197</v>
      </c>
      <c r="C18" s="11" t="n">
        <v>1.16505</v>
      </c>
      <c r="D18" s="11" t="n">
        <v>1.15346</v>
      </c>
      <c r="E18" s="11" t="n">
        <v>1.15099</v>
      </c>
      <c r="F18" s="11" t="n">
        <v>1.19455</v>
      </c>
      <c r="G18" s="11" t="n">
        <v>1.29784</v>
      </c>
      <c r="H18" s="11" t="n">
        <v>1.32181</v>
      </c>
      <c r="I18" s="11" t="n">
        <v>1.35941</v>
      </c>
      <c r="J18" s="11" t="n">
        <v>1.3568</v>
      </c>
      <c r="K18" s="11" t="n">
        <v>1.37556</v>
      </c>
      <c r="L18" s="11" t="n">
        <v>1.37839</v>
      </c>
      <c r="M18" s="11" t="n">
        <v>1.38123</v>
      </c>
      <c r="N18" s="11" t="n">
        <v>1.38036</v>
      </c>
      <c r="O18" s="11" t="n">
        <v>1.34539</v>
      </c>
      <c r="P18" s="11" t="n">
        <v>1.33679</v>
      </c>
      <c r="Q18" s="11" t="n">
        <v>1.36626</v>
      </c>
      <c r="R18" s="11" t="n">
        <v>1.38396</v>
      </c>
      <c r="S18" s="11" t="n">
        <v>1.38036</v>
      </c>
      <c r="T18" s="11" t="n">
        <v>1.36144</v>
      </c>
      <c r="U18" s="11" t="n">
        <v>1.37007</v>
      </c>
      <c r="V18" s="11" t="n">
        <v>1.34906</v>
      </c>
      <c r="W18" s="11" t="n">
        <v>1.28305</v>
      </c>
      <c r="X18" s="11" t="n">
        <v>1.30716</v>
      </c>
      <c r="Y18" s="11" t="n">
        <v>1.21842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13125</v>
      </c>
      <c r="C19" s="11" t="n">
        <v>1.16315</v>
      </c>
      <c r="D19" s="11" t="n">
        <v>1.09486</v>
      </c>
      <c r="E19" s="11" t="n">
        <v>1.12345</v>
      </c>
      <c r="F19" s="11" t="n">
        <v>1.24883</v>
      </c>
      <c r="G19" s="11" t="n">
        <v>1.28419</v>
      </c>
      <c r="H19" s="11" t="n">
        <v>1.29804</v>
      </c>
      <c r="I19" s="11" t="n">
        <v>1.35087</v>
      </c>
      <c r="J19" s="11" t="n">
        <v>1.35462</v>
      </c>
      <c r="K19" s="11" t="n">
        <v>1.37828</v>
      </c>
      <c r="L19" s="11" t="n">
        <v>1.37987</v>
      </c>
      <c r="M19" s="11" t="n">
        <v>1.38344</v>
      </c>
      <c r="N19" s="11" t="n">
        <v>1.38199</v>
      </c>
      <c r="O19" s="11" t="n">
        <v>1.34278</v>
      </c>
      <c r="P19" s="11" t="n">
        <v>1.33382</v>
      </c>
      <c r="Q19" s="11" t="n">
        <v>1.36604</v>
      </c>
      <c r="R19" s="11" t="n">
        <v>1.37795</v>
      </c>
      <c r="S19" s="11" t="n">
        <v>1.37388</v>
      </c>
      <c r="T19" s="11" t="n">
        <v>1.32899</v>
      </c>
      <c r="U19" s="11" t="n">
        <v>1.36478</v>
      </c>
      <c r="V19" s="11" t="n">
        <v>1.35388</v>
      </c>
      <c r="W19" s="11" t="n">
        <v>1.28459</v>
      </c>
      <c r="X19" s="11" t="n">
        <v>1.28524</v>
      </c>
      <c r="Y19" s="11" t="n">
        <v>1.07951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10782</v>
      </c>
      <c r="C20" s="11" t="n">
        <v>1.13151</v>
      </c>
      <c r="D20" s="11" t="n">
        <v>1.0476</v>
      </c>
      <c r="E20" s="11" t="n">
        <v>0.96292</v>
      </c>
      <c r="F20" s="11" t="n">
        <v>1.0621</v>
      </c>
      <c r="G20" s="11" t="n">
        <v>1.1741</v>
      </c>
      <c r="H20" s="11" t="n">
        <v>1.2327</v>
      </c>
      <c r="I20" s="11" t="n">
        <v>1.27517</v>
      </c>
      <c r="J20" s="11" t="n">
        <v>1.28751</v>
      </c>
      <c r="K20" s="11" t="n">
        <v>1.32635</v>
      </c>
      <c r="L20" s="11" t="n">
        <v>1.3284</v>
      </c>
      <c r="M20" s="11" t="n">
        <v>1.29036</v>
      </c>
      <c r="N20" s="11" t="n">
        <v>1.26633</v>
      </c>
      <c r="O20" s="11" t="n">
        <v>1.28564</v>
      </c>
      <c r="P20" s="11" t="n">
        <v>1.27779</v>
      </c>
      <c r="Q20" s="11" t="n">
        <v>1.2609</v>
      </c>
      <c r="R20" s="11" t="n">
        <v>1.31455</v>
      </c>
      <c r="S20" s="11" t="n">
        <v>1.3159</v>
      </c>
      <c r="T20" s="11" t="n">
        <v>1.28604</v>
      </c>
      <c r="U20" s="11" t="n">
        <v>1.32968</v>
      </c>
      <c r="V20" s="11" t="n">
        <v>1.29153</v>
      </c>
      <c r="W20" s="11" t="n">
        <v>1.29585</v>
      </c>
      <c r="X20" s="11" t="n">
        <v>1.23698</v>
      </c>
      <c r="Y20" s="11" t="n">
        <v>1.07765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09904</v>
      </c>
      <c r="C21" s="11" t="n">
        <v>1.09745</v>
      </c>
      <c r="D21" s="11" t="n">
        <v>1.00539</v>
      </c>
      <c r="E21" s="11" t="n">
        <v>0.94933</v>
      </c>
      <c r="F21" s="11" t="n">
        <v>1.0696</v>
      </c>
      <c r="G21" s="11" t="n">
        <v>1.14438</v>
      </c>
      <c r="H21" s="11" t="n">
        <v>1.1784</v>
      </c>
      <c r="I21" s="11" t="n">
        <v>1.18081</v>
      </c>
      <c r="J21" s="11" t="n">
        <v>1.19962</v>
      </c>
      <c r="K21" s="11" t="n">
        <v>1.3501</v>
      </c>
      <c r="L21" s="11" t="n">
        <v>1.25688</v>
      </c>
      <c r="M21" s="11" t="n">
        <v>1.26181</v>
      </c>
      <c r="N21" s="11" t="n">
        <v>1.35389</v>
      </c>
      <c r="O21" s="11" t="n">
        <v>1.26747</v>
      </c>
      <c r="P21" s="11" t="n">
        <v>1.27466</v>
      </c>
      <c r="Q21" s="11" t="n">
        <v>1.3779</v>
      </c>
      <c r="R21" s="11" t="n">
        <v>1.40185</v>
      </c>
      <c r="S21" s="11" t="n">
        <v>1.39365</v>
      </c>
      <c r="T21" s="11" t="n">
        <v>1.38296</v>
      </c>
      <c r="U21" s="11" t="n">
        <v>1.3991</v>
      </c>
      <c r="V21" s="11" t="n">
        <v>1.239</v>
      </c>
      <c r="W21" s="11" t="n">
        <v>1.21975</v>
      </c>
      <c r="X21" s="11" t="n">
        <v>1.21349</v>
      </c>
      <c r="Y21" s="11" t="n">
        <v>1.18964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16235</v>
      </c>
      <c r="C22" s="11" t="n">
        <v>1.14337</v>
      </c>
      <c r="D22" s="11" t="n">
        <v>1.11791</v>
      </c>
      <c r="E22" s="11" t="n">
        <v>1.09442</v>
      </c>
      <c r="F22" s="11" t="n">
        <v>1.1004</v>
      </c>
      <c r="G22" s="11" t="n">
        <v>1.17664</v>
      </c>
      <c r="H22" s="11" t="n">
        <v>1.18051</v>
      </c>
      <c r="I22" s="11" t="n">
        <v>1.21224</v>
      </c>
      <c r="J22" s="11" t="n">
        <v>1.212</v>
      </c>
      <c r="K22" s="11" t="n">
        <v>1.24287</v>
      </c>
      <c r="L22" s="11" t="n">
        <v>1.24061</v>
      </c>
      <c r="M22" s="11" t="n">
        <v>1.21386</v>
      </c>
      <c r="N22" s="11" t="n">
        <v>1.2121</v>
      </c>
      <c r="O22" s="11" t="n">
        <v>1.2087</v>
      </c>
      <c r="P22" s="11" t="n">
        <v>1.20572</v>
      </c>
      <c r="Q22" s="11" t="n">
        <v>1.20092</v>
      </c>
      <c r="R22" s="11" t="n">
        <v>1.22233</v>
      </c>
      <c r="S22" s="11" t="n">
        <v>1.23363</v>
      </c>
      <c r="T22" s="11" t="n">
        <v>1.22115</v>
      </c>
      <c r="U22" s="11" t="n">
        <v>1.22088</v>
      </c>
      <c r="V22" s="11" t="n">
        <v>1.18308</v>
      </c>
      <c r="W22" s="11" t="n">
        <v>1.19507</v>
      </c>
      <c r="X22" s="11" t="n">
        <v>1.19066</v>
      </c>
      <c r="Y22" s="11" t="n">
        <v>1.1097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07471</v>
      </c>
      <c r="C23" s="11" t="n">
        <v>1.05222</v>
      </c>
      <c r="D23" s="11" t="n">
        <v>1.04965</v>
      </c>
      <c r="E23" s="11" t="n">
        <v>1.04237</v>
      </c>
      <c r="F23" s="11" t="n">
        <v>1.0621</v>
      </c>
      <c r="G23" s="11" t="n">
        <v>1.10197</v>
      </c>
      <c r="H23" s="11" t="n">
        <v>1.10203</v>
      </c>
      <c r="I23" s="11" t="n">
        <v>1.1146</v>
      </c>
      <c r="J23" s="11" t="n">
        <v>1.11841</v>
      </c>
      <c r="K23" s="11" t="n">
        <v>1.13578</v>
      </c>
      <c r="L23" s="11" t="n">
        <v>1.1355</v>
      </c>
      <c r="M23" s="11" t="n">
        <v>1.14155</v>
      </c>
      <c r="N23" s="11" t="n">
        <v>1.12146</v>
      </c>
      <c r="O23" s="11" t="n">
        <v>1.12187</v>
      </c>
      <c r="P23" s="11" t="n">
        <v>1.12021</v>
      </c>
      <c r="Q23" s="11" t="n">
        <v>1.12996</v>
      </c>
      <c r="R23" s="11" t="n">
        <v>1.14003</v>
      </c>
      <c r="S23" s="11" t="n">
        <v>1.15192</v>
      </c>
      <c r="T23" s="11" t="n">
        <v>1.12679</v>
      </c>
      <c r="U23" s="11" t="n">
        <v>1.14042</v>
      </c>
      <c r="V23" s="11" t="n">
        <v>1.11632</v>
      </c>
      <c r="W23" s="11" t="n">
        <v>1.11309</v>
      </c>
      <c r="X23" s="11" t="n">
        <v>1.09091</v>
      </c>
      <c r="Y23" s="11" t="n">
        <v>1.07378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10656</v>
      </c>
      <c r="C24" s="11" t="n">
        <v>1.11043</v>
      </c>
      <c r="D24" s="11" t="n">
        <v>1.0911</v>
      </c>
      <c r="E24" s="11" t="n">
        <v>1.09003</v>
      </c>
      <c r="F24" s="11" t="n">
        <v>1.09894</v>
      </c>
      <c r="G24" s="11" t="n">
        <v>1.15641</v>
      </c>
      <c r="H24" s="11" t="n">
        <v>1.14942</v>
      </c>
      <c r="I24" s="11" t="n">
        <v>1.17555</v>
      </c>
      <c r="J24" s="11" t="n">
        <v>1.1705</v>
      </c>
      <c r="K24" s="11" t="n">
        <v>1.20147</v>
      </c>
      <c r="L24" s="11" t="n">
        <v>1.20303</v>
      </c>
      <c r="M24" s="11" t="n">
        <v>1.2022</v>
      </c>
      <c r="N24" s="11" t="n">
        <v>1.17044</v>
      </c>
      <c r="O24" s="11" t="n">
        <v>1.16793</v>
      </c>
      <c r="P24" s="11" t="n">
        <v>1.16583</v>
      </c>
      <c r="Q24" s="11" t="n">
        <v>1.18086</v>
      </c>
      <c r="R24" s="11" t="n">
        <v>1.18351</v>
      </c>
      <c r="S24" s="11" t="n">
        <v>1.18172</v>
      </c>
      <c r="T24" s="11" t="n">
        <v>1.17595</v>
      </c>
      <c r="U24" s="11" t="n">
        <v>1.17468</v>
      </c>
      <c r="V24" s="11" t="n">
        <v>1.15835</v>
      </c>
      <c r="W24" s="11" t="n">
        <v>1.14535</v>
      </c>
      <c r="X24" s="11" t="n">
        <v>1.10048</v>
      </c>
      <c r="Y24" s="11" t="n">
        <v>1.00559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16194</v>
      </c>
      <c r="C25" s="11" t="n">
        <v>1.21657</v>
      </c>
      <c r="D25" s="11" t="n">
        <v>1.17149</v>
      </c>
      <c r="E25" s="11" t="n">
        <v>1.23319</v>
      </c>
      <c r="F25" s="11" t="n">
        <v>1.24844</v>
      </c>
      <c r="G25" s="11" t="n">
        <v>1.24881</v>
      </c>
      <c r="H25" s="11" t="n">
        <v>1.28198</v>
      </c>
      <c r="I25" s="11" t="n">
        <v>1.32844</v>
      </c>
      <c r="J25" s="11" t="n">
        <v>1.32729</v>
      </c>
      <c r="K25" s="11" t="n">
        <v>1.36345</v>
      </c>
      <c r="L25" s="11" t="n">
        <v>1.35846</v>
      </c>
      <c r="M25" s="11" t="n">
        <v>1.35809</v>
      </c>
      <c r="N25" s="11" t="n">
        <v>1.24004</v>
      </c>
      <c r="O25" s="11" t="n">
        <v>1.24171</v>
      </c>
      <c r="P25" s="11" t="n">
        <v>1.27589</v>
      </c>
      <c r="Q25" s="11" t="n">
        <v>1.33634</v>
      </c>
      <c r="R25" s="11" t="n">
        <v>1.35457</v>
      </c>
      <c r="S25" s="11" t="n">
        <v>1.32403</v>
      </c>
      <c r="T25" s="11" t="n">
        <v>1.33349</v>
      </c>
      <c r="U25" s="11" t="n">
        <v>1.33038</v>
      </c>
      <c r="V25" s="11" t="n">
        <v>1.28614</v>
      </c>
      <c r="W25" s="11" t="n">
        <v>1.26986</v>
      </c>
      <c r="X25" s="11" t="n">
        <v>1.29023</v>
      </c>
      <c r="Y25" s="11" t="n">
        <v>1.19937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21383</v>
      </c>
      <c r="C26" s="11" t="n">
        <v>1.22074</v>
      </c>
      <c r="D26" s="11" t="n">
        <v>1.21002</v>
      </c>
      <c r="E26" s="11" t="n">
        <v>1.28266</v>
      </c>
      <c r="F26" s="11" t="n">
        <v>1.32118</v>
      </c>
      <c r="G26" s="11" t="n">
        <v>1.42734</v>
      </c>
      <c r="H26" s="11" t="n">
        <v>1.44781</v>
      </c>
      <c r="I26" s="11" t="n">
        <v>1.46465</v>
      </c>
      <c r="J26" s="11" t="n">
        <v>1.44931</v>
      </c>
      <c r="K26" s="11" t="n">
        <v>1.51942</v>
      </c>
      <c r="L26" s="11" t="n">
        <v>1.51785</v>
      </c>
      <c r="M26" s="11" t="n">
        <v>1.51327</v>
      </c>
      <c r="N26" s="11" t="n">
        <v>1.42915</v>
      </c>
      <c r="O26" s="11" t="n">
        <v>1.43277</v>
      </c>
      <c r="P26" s="11" t="n">
        <v>1.43479</v>
      </c>
      <c r="Q26" s="11" t="n">
        <v>1.48509</v>
      </c>
      <c r="R26" s="11" t="n">
        <v>1.4713</v>
      </c>
      <c r="S26" s="11" t="n">
        <v>1.50925</v>
      </c>
      <c r="T26" s="11" t="n">
        <v>1.46872</v>
      </c>
      <c r="U26" s="11" t="n">
        <v>1.51156</v>
      </c>
      <c r="V26" s="11" t="n">
        <v>1.44232</v>
      </c>
      <c r="W26" s="11" t="n">
        <v>1.46465</v>
      </c>
      <c r="X26" s="11" t="n">
        <v>1.47278</v>
      </c>
      <c r="Y26" s="11" t="n">
        <v>1.41301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50343</v>
      </c>
      <c r="C27" s="11" t="n">
        <v>1.48887</v>
      </c>
      <c r="D27" s="11" t="n">
        <v>1.29523</v>
      </c>
      <c r="E27" s="11" t="n">
        <v>1.29276</v>
      </c>
      <c r="F27" s="11" t="n">
        <v>1.32611</v>
      </c>
      <c r="G27" s="11" t="n">
        <v>1.48154</v>
      </c>
      <c r="H27" s="11" t="n">
        <v>1.50349</v>
      </c>
      <c r="I27" s="11" t="n">
        <v>1.4947</v>
      </c>
      <c r="J27" s="11" t="n">
        <v>1.5815</v>
      </c>
      <c r="K27" s="11" t="n">
        <v>1.57351</v>
      </c>
      <c r="L27" s="11" t="n">
        <v>1.58246</v>
      </c>
      <c r="M27" s="11" t="n">
        <v>1.59168</v>
      </c>
      <c r="N27" s="11" t="n">
        <v>1.54619</v>
      </c>
      <c r="O27" s="11" t="n">
        <v>1.55993</v>
      </c>
      <c r="P27" s="11" t="n">
        <v>1.5544</v>
      </c>
      <c r="Q27" s="11" t="n">
        <v>1.55126</v>
      </c>
      <c r="R27" s="11" t="n">
        <v>1.60169</v>
      </c>
      <c r="S27" s="11" t="n">
        <v>1.58096</v>
      </c>
      <c r="T27" s="11" t="n">
        <v>1.54548</v>
      </c>
      <c r="U27" s="11" t="n">
        <v>1.55576</v>
      </c>
      <c r="V27" s="11" t="n">
        <v>1.53703</v>
      </c>
      <c r="W27" s="11" t="n">
        <v>1.56882</v>
      </c>
      <c r="X27" s="11" t="n">
        <v>1.48255</v>
      </c>
      <c r="Y27" s="11" t="n">
        <v>1.41555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25335</v>
      </c>
      <c r="C28" s="11" t="n">
        <v>1.21685</v>
      </c>
      <c r="D28" s="11" t="n">
        <v>1.10849</v>
      </c>
      <c r="E28" s="11" t="n">
        <v>1.04719</v>
      </c>
      <c r="F28" s="11" t="n">
        <v>1.05966</v>
      </c>
      <c r="G28" s="11" t="n">
        <v>1.10671</v>
      </c>
      <c r="H28" s="11" t="n">
        <v>1.17394</v>
      </c>
      <c r="I28" s="11" t="n">
        <v>1.2062</v>
      </c>
      <c r="J28" s="11" t="n">
        <v>1.31289</v>
      </c>
      <c r="K28" s="11" t="n">
        <v>1.40701</v>
      </c>
      <c r="L28" s="11" t="n">
        <v>1.44048</v>
      </c>
      <c r="M28" s="11" t="n">
        <v>1.44453</v>
      </c>
      <c r="N28" s="11" t="n">
        <v>1.32827</v>
      </c>
      <c r="O28" s="11" t="n">
        <v>1.32645</v>
      </c>
      <c r="P28" s="11" t="n">
        <v>1.33218</v>
      </c>
      <c r="Q28" s="11" t="n">
        <v>1.38751</v>
      </c>
      <c r="R28" s="11" t="n">
        <v>1.43717</v>
      </c>
      <c r="S28" s="11" t="n">
        <v>1.43237</v>
      </c>
      <c r="T28" s="11" t="n">
        <v>1.43275</v>
      </c>
      <c r="U28" s="11" t="n">
        <v>1.42564</v>
      </c>
      <c r="V28" s="11" t="n">
        <v>1.43774</v>
      </c>
      <c r="W28" s="11" t="n">
        <v>1.45254</v>
      </c>
      <c r="X28" s="11" t="n">
        <v>1.34926</v>
      </c>
      <c r="Y28" s="11" t="n">
        <v>1.25687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12041</v>
      </c>
      <c r="C29" s="11" t="n">
        <v>1.0965</v>
      </c>
      <c r="D29" s="11" t="n">
        <v>1.06898</v>
      </c>
      <c r="E29" s="11" t="n">
        <v>1.06971</v>
      </c>
      <c r="F29" s="11" t="n">
        <v>1.06693</v>
      </c>
      <c r="G29" s="11" t="n">
        <v>1.13328</v>
      </c>
      <c r="H29" s="11" t="n">
        <v>1.1687</v>
      </c>
      <c r="I29" s="11" t="n">
        <v>1.16987</v>
      </c>
      <c r="J29" s="11" t="n">
        <v>1.18049</v>
      </c>
      <c r="K29" s="11" t="n">
        <v>1.2064</v>
      </c>
      <c r="L29" s="11" t="n">
        <v>1.20458</v>
      </c>
      <c r="M29" s="11" t="n">
        <v>1.20463</v>
      </c>
      <c r="N29" s="11" t="n">
        <v>1.17623</v>
      </c>
      <c r="O29" s="11" t="n">
        <v>1.17257</v>
      </c>
      <c r="P29" s="11" t="n">
        <v>1.16819</v>
      </c>
      <c r="Q29" s="11" t="n">
        <v>1.17667</v>
      </c>
      <c r="R29" s="11" t="n">
        <v>1.18313</v>
      </c>
      <c r="S29" s="11" t="n">
        <v>1.1804</v>
      </c>
      <c r="T29" s="11" t="n">
        <v>1.17287</v>
      </c>
      <c r="U29" s="11" t="n">
        <v>1.17624</v>
      </c>
      <c r="V29" s="11" t="n">
        <v>1.14568</v>
      </c>
      <c r="W29" s="11" t="n">
        <v>1.18707</v>
      </c>
      <c r="X29" s="11" t="n">
        <v>1.14611</v>
      </c>
      <c r="Y29" s="11" t="n">
        <v>1.06475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11044</v>
      </c>
      <c r="C30" s="11" t="n">
        <v>1.13195</v>
      </c>
      <c r="D30" s="11" t="n">
        <v>1.10784</v>
      </c>
      <c r="E30" s="11" t="n">
        <v>1.10052</v>
      </c>
      <c r="F30" s="11" t="n">
        <v>1.13319</v>
      </c>
      <c r="G30" s="11" t="n">
        <v>1.18935</v>
      </c>
      <c r="H30" s="11" t="n">
        <v>1.19371</v>
      </c>
      <c r="I30" s="11" t="n">
        <v>1.21928</v>
      </c>
      <c r="J30" s="11" t="n">
        <v>1.20945</v>
      </c>
      <c r="K30" s="11" t="n">
        <v>1.2062</v>
      </c>
      <c r="L30" s="11" t="n">
        <v>1.20841</v>
      </c>
      <c r="M30" s="11" t="n">
        <v>1.21591</v>
      </c>
      <c r="N30" s="11" t="n">
        <v>1.21875</v>
      </c>
      <c r="O30" s="11" t="n">
        <v>1.21499</v>
      </c>
      <c r="P30" s="11" t="n">
        <v>1.20875</v>
      </c>
      <c r="Q30" s="11" t="n">
        <v>1.21998</v>
      </c>
      <c r="R30" s="11" t="n">
        <v>1.22693</v>
      </c>
      <c r="S30" s="11" t="n">
        <v>1.21418</v>
      </c>
      <c r="T30" s="11" t="n">
        <v>1.20672</v>
      </c>
      <c r="U30" s="11" t="n">
        <v>1.21624</v>
      </c>
      <c r="V30" s="11" t="n">
        <v>1.20422</v>
      </c>
      <c r="W30" s="11" t="n">
        <v>1.2031</v>
      </c>
      <c r="X30" s="11" t="n">
        <v>1.14728</v>
      </c>
      <c r="Y30" s="11" t="n">
        <v>1.05377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0.95007</v>
      </c>
      <c r="C31" s="11" t="n">
        <v>0.91968</v>
      </c>
      <c r="D31" s="11" t="n">
        <v>0.89079</v>
      </c>
      <c r="E31" s="11" t="n">
        <v>0.96064</v>
      </c>
      <c r="F31" s="11" t="n">
        <v>1.00171</v>
      </c>
      <c r="G31" s="11" t="n">
        <v>1.0335</v>
      </c>
      <c r="H31" s="11" t="n">
        <v>1.05076</v>
      </c>
      <c r="I31" s="11" t="n">
        <v>1.03414</v>
      </c>
      <c r="J31" s="11" t="n">
        <v>1.09303</v>
      </c>
      <c r="K31" s="11" t="n">
        <v>1.0945</v>
      </c>
      <c r="L31" s="11" t="n">
        <v>1.09379</v>
      </c>
      <c r="M31" s="11" t="n">
        <v>1.08448</v>
      </c>
      <c r="N31" s="11" t="n">
        <v>1.08379</v>
      </c>
      <c r="O31" s="11" t="n">
        <v>1.06787</v>
      </c>
      <c r="P31" s="11" t="n">
        <v>1.04913</v>
      </c>
      <c r="Q31" s="11" t="n">
        <v>1.04544</v>
      </c>
      <c r="R31" s="11" t="n">
        <v>1.08604</v>
      </c>
      <c r="S31" s="11" t="n">
        <v>1.0823</v>
      </c>
      <c r="T31" s="11" t="n">
        <v>1.0738</v>
      </c>
      <c r="U31" s="11" t="n">
        <v>1.05858</v>
      </c>
      <c r="V31" s="11" t="n">
        <v>1.05562</v>
      </c>
      <c r="W31" s="11" t="n">
        <v>1.05218</v>
      </c>
      <c r="X31" s="11" t="n">
        <v>1.02564</v>
      </c>
      <c r="Y31" s="11" t="n">
        <v>0.92842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0.97512</v>
      </c>
      <c r="C32" s="11" t="n">
        <v>0.98116</v>
      </c>
      <c r="D32" s="11" t="n">
        <v>0.98249</v>
      </c>
      <c r="E32" s="11" t="n">
        <v>1.05453</v>
      </c>
      <c r="F32" s="11" t="n">
        <v>1.07913</v>
      </c>
      <c r="G32" s="11" t="n">
        <v>1.1038</v>
      </c>
      <c r="H32" s="11" t="n">
        <v>1.12239</v>
      </c>
      <c r="I32" s="11" t="n">
        <v>1.12188</v>
      </c>
      <c r="J32" s="11" t="n">
        <v>1.17322</v>
      </c>
      <c r="K32" s="11" t="n">
        <v>1.16942</v>
      </c>
      <c r="L32" s="11" t="n">
        <v>1.17101</v>
      </c>
      <c r="M32" s="11" t="n">
        <v>1.1706</v>
      </c>
      <c r="N32" s="11" t="n">
        <v>1.16854</v>
      </c>
      <c r="O32" s="11" t="n">
        <v>1.13313</v>
      </c>
      <c r="P32" s="11" t="n">
        <v>1.12593</v>
      </c>
      <c r="Q32" s="11" t="n">
        <v>1.14678</v>
      </c>
      <c r="R32" s="11" t="n">
        <v>1.16677</v>
      </c>
      <c r="S32" s="11" t="n">
        <v>1.16207</v>
      </c>
      <c r="T32" s="11" t="n">
        <v>1.15051</v>
      </c>
      <c r="U32" s="11" t="n">
        <v>1.15243</v>
      </c>
      <c r="V32" s="11" t="n">
        <v>1.11651</v>
      </c>
      <c r="W32" s="11" t="n">
        <v>1.11634</v>
      </c>
      <c r="X32" s="11" t="n">
        <v>1.08171</v>
      </c>
      <c r="Y32" s="11" t="n">
        <v>0.96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0.98261</v>
      </c>
      <c r="C33" s="11" t="n">
        <v>1.01233</v>
      </c>
      <c r="D33" s="11" t="n">
        <v>1.01014</v>
      </c>
      <c r="E33" s="11" t="n">
        <v>1.06651</v>
      </c>
      <c r="F33" s="11" t="n">
        <v>1.12086</v>
      </c>
      <c r="G33" s="11" t="n">
        <v>1.18093</v>
      </c>
      <c r="H33" s="11" t="n">
        <v>1.19568</v>
      </c>
      <c r="I33" s="11" t="n">
        <v>1.21475</v>
      </c>
      <c r="J33" s="11" t="n">
        <v>1.21483</v>
      </c>
      <c r="K33" s="11" t="n">
        <v>1.22147</v>
      </c>
      <c r="L33" s="11" t="n">
        <v>1.22955</v>
      </c>
      <c r="M33" s="11" t="n">
        <v>1.22572</v>
      </c>
      <c r="N33" s="11" t="n">
        <v>1.2325</v>
      </c>
      <c r="O33" s="11" t="n">
        <v>1.22011</v>
      </c>
      <c r="P33" s="11" t="n">
        <v>1.29932</v>
      </c>
      <c r="Q33" s="11" t="n">
        <v>1.30968</v>
      </c>
      <c r="R33" s="11" t="n">
        <v>1.22993</v>
      </c>
      <c r="S33" s="11" t="n">
        <v>1.21885</v>
      </c>
      <c r="T33" s="11" t="n">
        <v>1.21151</v>
      </c>
      <c r="U33" s="11" t="n">
        <v>1.22342</v>
      </c>
      <c r="V33" s="11" t="n">
        <v>1.20241</v>
      </c>
      <c r="W33" s="11" t="n">
        <v>1.20342</v>
      </c>
      <c r="X33" s="11" t="n">
        <v>1.19659</v>
      </c>
      <c r="Y33" s="11" t="n">
        <v>1.07448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06653</v>
      </c>
      <c r="C34" s="11" t="n">
        <v>1.06183</v>
      </c>
      <c r="D34" s="11" t="n">
        <v>1.01066</v>
      </c>
      <c r="E34" s="11" t="n">
        <v>1.0218</v>
      </c>
      <c r="F34" s="11" t="n">
        <v>1.0695</v>
      </c>
      <c r="G34" s="11" t="n">
        <v>1.10347</v>
      </c>
      <c r="H34" s="11" t="n">
        <v>1.16893</v>
      </c>
      <c r="I34" s="11" t="n">
        <v>1.16667</v>
      </c>
      <c r="J34" s="11" t="n">
        <v>1.27905</v>
      </c>
      <c r="K34" s="11" t="n">
        <v>1.28935</v>
      </c>
      <c r="L34" s="11" t="n">
        <v>1.29086</v>
      </c>
      <c r="M34" s="11" t="n">
        <v>1.28933</v>
      </c>
      <c r="N34" s="11" t="n">
        <v>1.27497</v>
      </c>
      <c r="O34" s="11" t="n">
        <v>1.18331</v>
      </c>
      <c r="P34" s="11" t="n">
        <v>1.17752</v>
      </c>
      <c r="Q34" s="11" t="n">
        <v>1.20613</v>
      </c>
      <c r="R34" s="11" t="n">
        <v>1.21912</v>
      </c>
      <c r="S34" s="11" t="n">
        <v>1.23065</v>
      </c>
      <c r="T34" s="11" t="n">
        <v>1.22472</v>
      </c>
      <c r="U34" s="11" t="n">
        <v>1.26935</v>
      </c>
      <c r="V34" s="11" t="n">
        <v>1.22565</v>
      </c>
      <c r="W34" s="11" t="n">
        <v>1.227</v>
      </c>
      <c r="X34" s="11" t="n">
        <v>1.18266</v>
      </c>
      <c r="Y34" s="11" t="n">
        <v>1.0806</v>
      </c>
    </row>
    <row r="35" customFormat="false" ht="12.75" hidden="false" customHeight="false" outlineLevel="0" collapsed="false">
      <c r="A35" s="10" t="n">
        <v>29</v>
      </c>
      <c r="B35" s="11" t="n">
        <v>1.07357</v>
      </c>
      <c r="C35" s="11" t="n">
        <v>1.02642</v>
      </c>
      <c r="D35" s="11" t="n">
        <v>0.93187</v>
      </c>
      <c r="E35" s="11" t="n">
        <v>0.84979</v>
      </c>
      <c r="F35" s="11" t="n">
        <v>0.96976</v>
      </c>
      <c r="G35" s="11" t="n">
        <v>1.02992</v>
      </c>
      <c r="H35" s="11" t="n">
        <v>1.08082</v>
      </c>
      <c r="I35" s="11" t="n">
        <v>1.07214</v>
      </c>
      <c r="J35" s="11" t="n">
        <v>1.17239</v>
      </c>
      <c r="K35" s="11" t="n">
        <v>1.16883</v>
      </c>
      <c r="L35" s="11" t="n">
        <v>1.18478</v>
      </c>
      <c r="M35" s="11" t="n">
        <v>1.16925</v>
      </c>
      <c r="N35" s="11" t="n">
        <v>1.17324</v>
      </c>
      <c r="O35" s="11" t="n">
        <v>1.13988</v>
      </c>
      <c r="P35" s="11" t="n">
        <v>1.15375</v>
      </c>
      <c r="Q35" s="11" t="n">
        <v>1.16979</v>
      </c>
      <c r="R35" s="11" t="n">
        <v>1.18695</v>
      </c>
      <c r="S35" s="11" t="n">
        <v>1.1881</v>
      </c>
      <c r="T35" s="11" t="n">
        <v>1.18289</v>
      </c>
      <c r="U35" s="11" t="n">
        <v>1.18551</v>
      </c>
      <c r="V35" s="11" t="n">
        <v>1.17459</v>
      </c>
      <c r="W35" s="11" t="n">
        <v>1.15803</v>
      </c>
      <c r="X35" s="11" t="n">
        <v>1.08488</v>
      </c>
      <c r="Y35" s="11" t="n">
        <v>0.97704</v>
      </c>
    </row>
    <row r="36" customFormat="false" ht="12.75" hidden="false" customHeight="false" outlineLevel="0" collapsed="false">
      <c r="A36" s="10" t="n">
        <v>30</v>
      </c>
      <c r="B36" s="11" t="n">
        <v>0.99287</v>
      </c>
      <c r="C36" s="11" t="n">
        <v>0.9946</v>
      </c>
      <c r="D36" s="11" t="n">
        <v>0.99889</v>
      </c>
      <c r="E36" s="11" t="n">
        <v>0.81416</v>
      </c>
      <c r="F36" s="11" t="n">
        <v>1.02236</v>
      </c>
      <c r="G36" s="11" t="n">
        <v>1.0718</v>
      </c>
      <c r="H36" s="11" t="n">
        <v>1.13634</v>
      </c>
      <c r="I36" s="11" t="n">
        <v>1.15126</v>
      </c>
      <c r="J36" s="11" t="n">
        <v>1.18216</v>
      </c>
      <c r="K36" s="11" t="n">
        <v>1.18115</v>
      </c>
      <c r="L36" s="11" t="n">
        <v>1.17862</v>
      </c>
      <c r="M36" s="11" t="n">
        <v>1.17998</v>
      </c>
      <c r="N36" s="11" t="n">
        <v>1.18096</v>
      </c>
      <c r="O36" s="11" t="n">
        <v>1.15824</v>
      </c>
      <c r="P36" s="11" t="n">
        <v>1.15285</v>
      </c>
      <c r="Q36" s="11" t="n">
        <v>1.16068</v>
      </c>
      <c r="R36" s="11" t="n">
        <v>1.17836</v>
      </c>
      <c r="S36" s="11" t="n">
        <v>1.17069</v>
      </c>
      <c r="T36" s="11" t="n">
        <v>1.16825</v>
      </c>
      <c r="U36" s="11" t="n">
        <v>1.16927</v>
      </c>
      <c r="V36" s="11" t="n">
        <v>1.15216</v>
      </c>
      <c r="W36" s="11" t="n">
        <v>1.13179</v>
      </c>
      <c r="X36" s="11" t="n">
        <v>1.13479</v>
      </c>
      <c r="Y36" s="11" t="n">
        <v>0.9694</v>
      </c>
    </row>
    <row r="37" customFormat="false" ht="12.75" hidden="false" customHeight="false" outlineLevel="0" collapsed="false">
      <c r="A37" s="12" t="n">
        <v>31</v>
      </c>
      <c r="B37" s="11" t="n">
        <v>0.97868</v>
      </c>
      <c r="C37" s="11" t="n">
        <v>0.98834</v>
      </c>
      <c r="D37" s="11" t="n">
        <v>0.95619</v>
      </c>
      <c r="E37" s="11" t="n">
        <v>0.97485</v>
      </c>
      <c r="F37" s="11" t="n">
        <v>1.07746</v>
      </c>
      <c r="G37" s="11" t="n">
        <v>1.09762</v>
      </c>
      <c r="H37" s="11" t="n">
        <v>1.13374</v>
      </c>
      <c r="I37" s="11" t="n">
        <v>1.15332</v>
      </c>
      <c r="J37" s="11" t="n">
        <v>1.18402</v>
      </c>
      <c r="K37" s="11" t="n">
        <v>1.18572</v>
      </c>
      <c r="L37" s="11" t="n">
        <v>1.18527</v>
      </c>
      <c r="M37" s="11" t="n">
        <v>1.18459</v>
      </c>
      <c r="N37" s="11" t="n">
        <v>1.18327</v>
      </c>
      <c r="O37" s="11" t="n">
        <v>1.15956</v>
      </c>
      <c r="P37" s="11" t="n">
        <v>1.15177</v>
      </c>
      <c r="Q37" s="11" t="n">
        <v>1.1601</v>
      </c>
      <c r="R37" s="11" t="n">
        <v>1.16961</v>
      </c>
      <c r="S37" s="11" t="n">
        <v>1.15632</v>
      </c>
      <c r="T37" s="11" t="n">
        <v>1.1608</v>
      </c>
      <c r="U37" s="11" t="n">
        <v>1.16153</v>
      </c>
      <c r="V37" s="11" t="n">
        <v>1.16221</v>
      </c>
      <c r="W37" s="11" t="n">
        <v>1.14279</v>
      </c>
      <c r="X37" s="11" t="n">
        <v>1.07519</v>
      </c>
      <c r="Y37" s="11" t="n">
        <v>0.96236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09848</v>
      </c>
      <c r="C43" s="11" t="n">
        <v>1.08439</v>
      </c>
      <c r="D43" s="11" t="n">
        <v>1.04515</v>
      </c>
      <c r="E43" s="11" t="n">
        <v>0.97703</v>
      </c>
      <c r="F43" s="11" t="n">
        <v>1.05262</v>
      </c>
      <c r="G43" s="11" t="n">
        <v>1.06554</v>
      </c>
      <c r="H43" s="11" t="n">
        <v>1.08497</v>
      </c>
      <c r="I43" s="11" t="n">
        <v>1.0921</v>
      </c>
      <c r="J43" s="11" t="n">
        <v>1.13457</v>
      </c>
      <c r="K43" s="11" t="n">
        <v>1.15078</v>
      </c>
      <c r="L43" s="11" t="n">
        <v>1.1596</v>
      </c>
      <c r="M43" s="11" t="n">
        <v>1.14993</v>
      </c>
      <c r="N43" s="11" t="n">
        <v>1.15923</v>
      </c>
      <c r="O43" s="11" t="n">
        <v>1.13882</v>
      </c>
      <c r="P43" s="11" t="n">
        <v>1.13317</v>
      </c>
      <c r="Q43" s="11" t="n">
        <v>1.16206</v>
      </c>
      <c r="R43" s="11" t="n">
        <v>1.17151</v>
      </c>
      <c r="S43" s="11" t="n">
        <v>1.17134</v>
      </c>
      <c r="T43" s="11" t="n">
        <v>1.1537</v>
      </c>
      <c r="U43" s="11" t="n">
        <v>1.15885</v>
      </c>
      <c r="V43" s="11" t="n">
        <v>1.13965</v>
      </c>
      <c r="W43" s="11" t="n">
        <v>1.13536</v>
      </c>
      <c r="X43" s="11" t="n">
        <v>1.11993</v>
      </c>
      <c r="Y43" s="11" t="n">
        <v>1.04916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0.98682</v>
      </c>
      <c r="C44" s="11" t="n">
        <v>0.94786</v>
      </c>
      <c r="D44" s="11" t="n">
        <v>0.92337</v>
      </c>
      <c r="E44" s="11" t="n">
        <v>1.10738</v>
      </c>
      <c r="F44" s="11" t="n">
        <v>1.1431</v>
      </c>
      <c r="G44" s="11" t="n">
        <v>1.19389</v>
      </c>
      <c r="H44" s="11" t="n">
        <v>1.1947</v>
      </c>
      <c r="I44" s="11" t="n">
        <v>1.34681</v>
      </c>
      <c r="J44" s="11" t="n">
        <v>1.45581</v>
      </c>
      <c r="K44" s="11" t="n">
        <v>1.44791</v>
      </c>
      <c r="L44" s="11" t="n">
        <v>1.43527</v>
      </c>
      <c r="M44" s="11" t="n">
        <v>1.43228</v>
      </c>
      <c r="N44" s="11" t="n">
        <v>1.4197</v>
      </c>
      <c r="O44" s="11" t="n">
        <v>1.34994</v>
      </c>
      <c r="P44" s="11" t="n">
        <v>1.45451</v>
      </c>
      <c r="Q44" s="11" t="n">
        <v>1.47735</v>
      </c>
      <c r="R44" s="11" t="n">
        <v>1.45946</v>
      </c>
      <c r="S44" s="11" t="n">
        <v>1.46229</v>
      </c>
      <c r="T44" s="11" t="n">
        <v>1.46597</v>
      </c>
      <c r="U44" s="11" t="n">
        <v>1.45361</v>
      </c>
      <c r="V44" s="11" t="n">
        <v>1.38838</v>
      </c>
      <c r="W44" s="11" t="n">
        <v>1.26776</v>
      </c>
      <c r="X44" s="11" t="n">
        <v>1.15114</v>
      </c>
      <c r="Y44" s="11" t="n">
        <v>0.98204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00859</v>
      </c>
      <c r="C45" s="11" t="n">
        <v>0.95994</v>
      </c>
      <c r="D45" s="11" t="n">
        <v>0.95756</v>
      </c>
      <c r="E45" s="11" t="n">
        <v>0.95975</v>
      </c>
      <c r="F45" s="11" t="n">
        <v>1.18574</v>
      </c>
      <c r="G45" s="11" t="n">
        <v>1.33438</v>
      </c>
      <c r="H45" s="11" t="n">
        <v>1.32569</v>
      </c>
      <c r="I45" s="11" t="n">
        <v>1.35292</v>
      </c>
      <c r="J45" s="11" t="n">
        <v>1.43762</v>
      </c>
      <c r="K45" s="11" t="n">
        <v>1.41274</v>
      </c>
      <c r="L45" s="11" t="n">
        <v>1.41634</v>
      </c>
      <c r="M45" s="11" t="n">
        <v>1.4156</v>
      </c>
      <c r="N45" s="11" t="n">
        <v>1.41869</v>
      </c>
      <c r="O45" s="11" t="n">
        <v>1.38463</v>
      </c>
      <c r="P45" s="11" t="n">
        <v>1.41611</v>
      </c>
      <c r="Q45" s="11" t="n">
        <v>1.41887</v>
      </c>
      <c r="R45" s="11" t="n">
        <v>1.43299</v>
      </c>
      <c r="S45" s="11" t="n">
        <v>1.41427</v>
      </c>
      <c r="T45" s="11" t="n">
        <v>1.4089</v>
      </c>
      <c r="U45" s="11" t="n">
        <v>1.40824</v>
      </c>
      <c r="V45" s="11" t="n">
        <v>1.3791</v>
      </c>
      <c r="W45" s="11" t="n">
        <v>1.24762</v>
      </c>
      <c r="X45" s="11" t="n">
        <v>1.1568</v>
      </c>
      <c r="Y45" s="11" t="n">
        <v>0.98499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0.95465</v>
      </c>
      <c r="C46" s="11" t="n">
        <v>0.98479</v>
      </c>
      <c r="D46" s="11" t="n">
        <v>0.94932</v>
      </c>
      <c r="E46" s="11" t="n">
        <v>0.93842</v>
      </c>
      <c r="F46" s="11" t="n">
        <v>1.05415</v>
      </c>
      <c r="G46" s="11" t="n">
        <v>1.14707</v>
      </c>
      <c r="H46" s="11" t="n">
        <v>1.22871</v>
      </c>
      <c r="I46" s="11" t="n">
        <v>1.21568</v>
      </c>
      <c r="J46" s="11" t="n">
        <v>1.27107</v>
      </c>
      <c r="K46" s="11" t="n">
        <v>1.19333</v>
      </c>
      <c r="L46" s="11" t="n">
        <v>1.19637</v>
      </c>
      <c r="M46" s="11" t="n">
        <v>1.19303</v>
      </c>
      <c r="N46" s="11" t="n">
        <v>1.20087</v>
      </c>
      <c r="O46" s="11" t="n">
        <v>1.22872</v>
      </c>
      <c r="P46" s="11" t="n">
        <v>1.22974</v>
      </c>
      <c r="Q46" s="11" t="n">
        <v>1.25668</v>
      </c>
      <c r="R46" s="11" t="n">
        <v>1.26044</v>
      </c>
      <c r="S46" s="11" t="n">
        <v>1.19506</v>
      </c>
      <c r="T46" s="11" t="n">
        <v>1.16465</v>
      </c>
      <c r="U46" s="11" t="n">
        <v>1.1835</v>
      </c>
      <c r="V46" s="11" t="n">
        <v>1.14615</v>
      </c>
      <c r="W46" s="11" t="n">
        <v>1.06143</v>
      </c>
      <c r="X46" s="11" t="n">
        <v>0.96107</v>
      </c>
      <c r="Y46" s="11" t="n">
        <v>0.86358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0.90217</v>
      </c>
      <c r="C47" s="11" t="n">
        <v>0.91346</v>
      </c>
      <c r="D47" s="11" t="n">
        <v>0.95103</v>
      </c>
      <c r="E47" s="11" t="n">
        <v>0.97278</v>
      </c>
      <c r="F47" s="11" t="n">
        <v>1.13003</v>
      </c>
      <c r="G47" s="11" t="n">
        <v>1.19116</v>
      </c>
      <c r="H47" s="11" t="n">
        <v>1.30974</v>
      </c>
      <c r="I47" s="11" t="n">
        <v>1.31988</v>
      </c>
      <c r="J47" s="11" t="n">
        <v>1.32659</v>
      </c>
      <c r="K47" s="11" t="n">
        <v>1.33294</v>
      </c>
      <c r="L47" s="11" t="n">
        <v>1.33801</v>
      </c>
      <c r="M47" s="11" t="n">
        <v>1.34029</v>
      </c>
      <c r="N47" s="11" t="n">
        <v>1.34208</v>
      </c>
      <c r="O47" s="11" t="n">
        <v>1.31395</v>
      </c>
      <c r="P47" s="11" t="n">
        <v>1.3259</v>
      </c>
      <c r="Q47" s="11" t="n">
        <v>1.33967</v>
      </c>
      <c r="R47" s="11" t="n">
        <v>1.35815</v>
      </c>
      <c r="S47" s="11" t="n">
        <v>1.32563</v>
      </c>
      <c r="T47" s="11" t="n">
        <v>1.33411</v>
      </c>
      <c r="U47" s="11" t="n">
        <v>1.34138</v>
      </c>
      <c r="V47" s="11" t="n">
        <v>1.28305</v>
      </c>
      <c r="W47" s="11" t="n">
        <v>1.16891</v>
      </c>
      <c r="X47" s="11" t="n">
        <v>1.07287</v>
      </c>
      <c r="Y47" s="11" t="n">
        <v>0.94605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0.97195</v>
      </c>
      <c r="C48" s="11" t="n">
        <v>0.99541</v>
      </c>
      <c r="D48" s="11" t="n">
        <v>0.97924</v>
      </c>
      <c r="E48" s="11" t="n">
        <v>1.00801</v>
      </c>
      <c r="F48" s="11" t="n">
        <v>1.14051</v>
      </c>
      <c r="G48" s="11" t="n">
        <v>1.23799</v>
      </c>
      <c r="H48" s="11" t="n">
        <v>1.27088</v>
      </c>
      <c r="I48" s="11" t="n">
        <v>1.41589</v>
      </c>
      <c r="J48" s="11" t="n">
        <v>1.4461</v>
      </c>
      <c r="K48" s="11" t="n">
        <v>1.45212</v>
      </c>
      <c r="L48" s="11" t="n">
        <v>1.40903</v>
      </c>
      <c r="M48" s="11" t="n">
        <v>1.41128</v>
      </c>
      <c r="N48" s="11" t="n">
        <v>1.42327</v>
      </c>
      <c r="O48" s="11" t="n">
        <v>1.38764</v>
      </c>
      <c r="P48" s="11" t="n">
        <v>1.38623</v>
      </c>
      <c r="Q48" s="11" t="n">
        <v>1.42853</v>
      </c>
      <c r="R48" s="11" t="n">
        <v>1.41313</v>
      </c>
      <c r="S48" s="11" t="n">
        <v>1.41201</v>
      </c>
      <c r="T48" s="11" t="n">
        <v>1.41814</v>
      </c>
      <c r="U48" s="11" t="n">
        <v>1.38601</v>
      </c>
      <c r="V48" s="11" t="n">
        <v>1.39594</v>
      </c>
      <c r="W48" s="11" t="n">
        <v>1.39968</v>
      </c>
      <c r="X48" s="11" t="n">
        <v>1.32798</v>
      </c>
      <c r="Y48" s="11" t="n">
        <v>1.13028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21359</v>
      </c>
      <c r="C49" s="11" t="n">
        <v>1.18511</v>
      </c>
      <c r="D49" s="11" t="n">
        <v>1.16434</v>
      </c>
      <c r="E49" s="11" t="n">
        <v>1.15162</v>
      </c>
      <c r="F49" s="11" t="n">
        <v>1.19699</v>
      </c>
      <c r="G49" s="11" t="n">
        <v>1.21382</v>
      </c>
      <c r="H49" s="11" t="n">
        <v>1.26427</v>
      </c>
      <c r="I49" s="11" t="n">
        <v>1.25464</v>
      </c>
      <c r="J49" s="11" t="n">
        <v>1.29685</v>
      </c>
      <c r="K49" s="11" t="n">
        <v>1.30871</v>
      </c>
      <c r="L49" s="11" t="n">
        <v>1.2978</v>
      </c>
      <c r="M49" s="11" t="n">
        <v>1.23645</v>
      </c>
      <c r="N49" s="11" t="n">
        <v>1.24051</v>
      </c>
      <c r="O49" s="11" t="n">
        <v>1.25604</v>
      </c>
      <c r="P49" s="11" t="n">
        <v>1.25364</v>
      </c>
      <c r="Q49" s="11" t="n">
        <v>1.23475</v>
      </c>
      <c r="R49" s="11" t="n">
        <v>1.28063</v>
      </c>
      <c r="S49" s="11" t="n">
        <v>1.28173</v>
      </c>
      <c r="T49" s="11" t="n">
        <v>1.23076</v>
      </c>
      <c r="U49" s="11" t="n">
        <v>1.2375</v>
      </c>
      <c r="V49" s="11" t="n">
        <v>1.24869</v>
      </c>
      <c r="W49" s="11" t="n">
        <v>1.26378</v>
      </c>
      <c r="X49" s="11" t="n">
        <v>1.24714</v>
      </c>
      <c r="Y49" s="11" t="n">
        <v>1.21364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2773</v>
      </c>
      <c r="C50" s="11" t="n">
        <v>1.19403</v>
      </c>
      <c r="D50" s="11" t="n">
        <v>1.15252</v>
      </c>
      <c r="E50" s="11" t="n">
        <v>1.06615</v>
      </c>
      <c r="F50" s="11" t="n">
        <v>1.16518</v>
      </c>
      <c r="G50" s="11" t="n">
        <v>1.26182</v>
      </c>
      <c r="H50" s="11" t="n">
        <v>1.34901</v>
      </c>
      <c r="I50" s="11" t="n">
        <v>1.39221</v>
      </c>
      <c r="J50" s="11" t="n">
        <v>1.45068</v>
      </c>
      <c r="K50" s="11" t="n">
        <v>1.48784</v>
      </c>
      <c r="L50" s="11" t="n">
        <v>1.51527</v>
      </c>
      <c r="M50" s="11" t="n">
        <v>1.47029</v>
      </c>
      <c r="N50" s="11" t="n">
        <v>1.47587</v>
      </c>
      <c r="O50" s="11" t="n">
        <v>1.45009</v>
      </c>
      <c r="P50" s="11" t="n">
        <v>1.48799</v>
      </c>
      <c r="Q50" s="11" t="n">
        <v>1.47205</v>
      </c>
      <c r="R50" s="11" t="n">
        <v>1.51184</v>
      </c>
      <c r="S50" s="11" t="n">
        <v>1.48713</v>
      </c>
      <c r="T50" s="11" t="n">
        <v>1.48112</v>
      </c>
      <c r="U50" s="11" t="n">
        <v>1.497</v>
      </c>
      <c r="V50" s="11" t="n">
        <v>1.51832</v>
      </c>
      <c r="W50" s="11" t="n">
        <v>1.45517</v>
      </c>
      <c r="X50" s="11" t="n">
        <v>1.41909</v>
      </c>
      <c r="Y50" s="11" t="n">
        <v>1.28963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30438</v>
      </c>
      <c r="C51" s="11" t="n">
        <v>1.24779</v>
      </c>
      <c r="D51" s="11" t="n">
        <v>1.17203</v>
      </c>
      <c r="E51" s="11" t="n">
        <v>1.16864</v>
      </c>
      <c r="F51" s="11" t="n">
        <v>1.21653</v>
      </c>
      <c r="G51" s="11" t="n">
        <v>1.23907</v>
      </c>
      <c r="H51" s="11" t="n">
        <v>1.25451</v>
      </c>
      <c r="I51" s="11" t="n">
        <v>1.29838</v>
      </c>
      <c r="J51" s="11" t="n">
        <v>1.35498</v>
      </c>
      <c r="K51" s="11" t="n">
        <v>1.35441</v>
      </c>
      <c r="L51" s="11" t="n">
        <v>1.35547</v>
      </c>
      <c r="M51" s="11" t="n">
        <v>1.35735</v>
      </c>
      <c r="N51" s="11" t="n">
        <v>1.35155</v>
      </c>
      <c r="O51" s="11" t="n">
        <v>1.27877</v>
      </c>
      <c r="P51" s="11" t="n">
        <v>1.34339</v>
      </c>
      <c r="Q51" s="11" t="n">
        <v>1.36097</v>
      </c>
      <c r="R51" s="11" t="n">
        <v>1.34808</v>
      </c>
      <c r="S51" s="11" t="n">
        <v>1.3454</v>
      </c>
      <c r="T51" s="11" t="n">
        <v>1.34334</v>
      </c>
      <c r="U51" s="11" t="n">
        <v>1.34992</v>
      </c>
      <c r="V51" s="11" t="n">
        <v>1.34603</v>
      </c>
      <c r="W51" s="11" t="n">
        <v>1.28846</v>
      </c>
      <c r="X51" s="11" t="n">
        <v>1.25642</v>
      </c>
      <c r="Y51" s="11" t="n">
        <v>1.20365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1655</v>
      </c>
      <c r="C52" s="11" t="n">
        <v>1.12397</v>
      </c>
      <c r="D52" s="11" t="n">
        <v>1.13378</v>
      </c>
      <c r="E52" s="11" t="n">
        <v>1.11285</v>
      </c>
      <c r="F52" s="11" t="n">
        <v>1.21448</v>
      </c>
      <c r="G52" s="11" t="n">
        <v>1.20089</v>
      </c>
      <c r="H52" s="11" t="n">
        <v>1.26882</v>
      </c>
      <c r="I52" s="11" t="n">
        <v>1.29837</v>
      </c>
      <c r="J52" s="11" t="n">
        <v>1.30901</v>
      </c>
      <c r="K52" s="11" t="n">
        <v>1.31434</v>
      </c>
      <c r="L52" s="11" t="n">
        <v>1.3171</v>
      </c>
      <c r="M52" s="11" t="n">
        <v>1.31643</v>
      </c>
      <c r="N52" s="11" t="n">
        <v>1.30651</v>
      </c>
      <c r="O52" s="11" t="n">
        <v>1.25459</v>
      </c>
      <c r="P52" s="11" t="n">
        <v>1.25415</v>
      </c>
      <c r="Q52" s="11" t="n">
        <v>1.30248</v>
      </c>
      <c r="R52" s="11" t="n">
        <v>1.28485</v>
      </c>
      <c r="S52" s="11" t="n">
        <v>1.28692</v>
      </c>
      <c r="T52" s="11" t="n">
        <v>1.23308</v>
      </c>
      <c r="U52" s="11" t="n">
        <v>1.24425</v>
      </c>
      <c r="V52" s="11" t="n">
        <v>1.25539</v>
      </c>
      <c r="W52" s="11" t="n">
        <v>1.23512</v>
      </c>
      <c r="X52" s="11" t="n">
        <v>1.16367</v>
      </c>
      <c r="Y52" s="11" t="n">
        <v>1.06908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0391</v>
      </c>
      <c r="C53" s="11" t="n">
        <v>1.03811</v>
      </c>
      <c r="D53" s="11" t="n">
        <v>1.07697</v>
      </c>
      <c r="E53" s="11" t="n">
        <v>1.07495</v>
      </c>
      <c r="F53" s="11" t="n">
        <v>1.11466</v>
      </c>
      <c r="G53" s="11" t="n">
        <v>1.1352</v>
      </c>
      <c r="H53" s="11" t="n">
        <v>1.14261</v>
      </c>
      <c r="I53" s="11" t="n">
        <v>1.15912</v>
      </c>
      <c r="J53" s="11" t="n">
        <v>1.16196</v>
      </c>
      <c r="K53" s="11" t="n">
        <v>1.16009</v>
      </c>
      <c r="L53" s="11" t="n">
        <v>1.16424</v>
      </c>
      <c r="M53" s="11" t="n">
        <v>1.16521</v>
      </c>
      <c r="N53" s="11" t="n">
        <v>1.16965</v>
      </c>
      <c r="O53" s="11" t="n">
        <v>1.15901</v>
      </c>
      <c r="P53" s="11" t="n">
        <v>1.15743</v>
      </c>
      <c r="Q53" s="11" t="n">
        <v>1.1537</v>
      </c>
      <c r="R53" s="11" t="n">
        <v>1.16644</v>
      </c>
      <c r="S53" s="11" t="n">
        <v>1.17753</v>
      </c>
      <c r="T53" s="11" t="n">
        <v>1.14926</v>
      </c>
      <c r="U53" s="11" t="n">
        <v>1.15999</v>
      </c>
      <c r="V53" s="11" t="n">
        <v>1.16175</v>
      </c>
      <c r="W53" s="11" t="n">
        <v>1.13698</v>
      </c>
      <c r="X53" s="11" t="n">
        <v>1.13593</v>
      </c>
      <c r="Y53" s="11" t="n">
        <v>1.02596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09423</v>
      </c>
      <c r="C54" s="11" t="n">
        <v>1.15685</v>
      </c>
      <c r="D54" s="11" t="n">
        <v>1.14534</v>
      </c>
      <c r="E54" s="11" t="n">
        <v>1.14289</v>
      </c>
      <c r="F54" s="11" t="n">
        <v>1.18613</v>
      </c>
      <c r="G54" s="11" t="n">
        <v>1.28867</v>
      </c>
      <c r="H54" s="11" t="n">
        <v>1.31246</v>
      </c>
      <c r="I54" s="11" t="n">
        <v>1.34978</v>
      </c>
      <c r="J54" s="11" t="n">
        <v>1.34719</v>
      </c>
      <c r="K54" s="11" t="n">
        <v>1.36581</v>
      </c>
      <c r="L54" s="11" t="n">
        <v>1.36862</v>
      </c>
      <c r="M54" s="11" t="n">
        <v>1.37144</v>
      </c>
      <c r="N54" s="11" t="n">
        <v>1.37058</v>
      </c>
      <c r="O54" s="11" t="n">
        <v>1.33586</v>
      </c>
      <c r="P54" s="11" t="n">
        <v>1.32733</v>
      </c>
      <c r="Q54" s="11" t="n">
        <v>1.35658</v>
      </c>
      <c r="R54" s="11" t="n">
        <v>1.37415</v>
      </c>
      <c r="S54" s="11" t="n">
        <v>1.37058</v>
      </c>
      <c r="T54" s="11" t="n">
        <v>1.35179</v>
      </c>
      <c r="U54" s="11" t="n">
        <v>1.36036</v>
      </c>
      <c r="V54" s="11" t="n">
        <v>1.33951</v>
      </c>
      <c r="W54" s="11" t="n">
        <v>1.27398</v>
      </c>
      <c r="X54" s="11" t="n">
        <v>1.29791</v>
      </c>
      <c r="Y54" s="11" t="n">
        <v>1.20983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1233</v>
      </c>
      <c r="C55" s="11" t="n">
        <v>1.15496</v>
      </c>
      <c r="D55" s="11" t="n">
        <v>1.08717</v>
      </c>
      <c r="E55" s="11" t="n">
        <v>1.11555</v>
      </c>
      <c r="F55" s="11" t="n">
        <v>1.24001</v>
      </c>
      <c r="G55" s="11" t="n">
        <v>1.27511</v>
      </c>
      <c r="H55" s="11" t="n">
        <v>1.28886</v>
      </c>
      <c r="I55" s="11" t="n">
        <v>1.3413</v>
      </c>
      <c r="J55" s="11" t="n">
        <v>1.34503</v>
      </c>
      <c r="K55" s="11" t="n">
        <v>1.36852</v>
      </c>
      <c r="L55" s="11" t="n">
        <v>1.37009</v>
      </c>
      <c r="M55" s="11" t="n">
        <v>1.37364</v>
      </c>
      <c r="N55" s="11" t="n">
        <v>1.3722</v>
      </c>
      <c r="O55" s="11" t="n">
        <v>1.33328</v>
      </c>
      <c r="P55" s="11" t="n">
        <v>1.32438</v>
      </c>
      <c r="Q55" s="11" t="n">
        <v>1.35636</v>
      </c>
      <c r="R55" s="11" t="n">
        <v>1.36819</v>
      </c>
      <c r="S55" s="11" t="n">
        <v>1.36415</v>
      </c>
      <c r="T55" s="11" t="n">
        <v>1.31958</v>
      </c>
      <c r="U55" s="11" t="n">
        <v>1.35511</v>
      </c>
      <c r="V55" s="11" t="n">
        <v>1.34429</v>
      </c>
      <c r="W55" s="11" t="n">
        <v>1.27551</v>
      </c>
      <c r="X55" s="11" t="n">
        <v>1.27616</v>
      </c>
      <c r="Y55" s="11" t="n">
        <v>1.07193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10004</v>
      </c>
      <c r="C56" s="11" t="n">
        <v>1.12355</v>
      </c>
      <c r="D56" s="11" t="n">
        <v>1.04026</v>
      </c>
      <c r="E56" s="11" t="n">
        <v>0.9562</v>
      </c>
      <c r="F56" s="11" t="n">
        <v>1.05465</v>
      </c>
      <c r="G56" s="11" t="n">
        <v>1.16583</v>
      </c>
      <c r="H56" s="11" t="n">
        <v>1.224</v>
      </c>
      <c r="I56" s="11" t="n">
        <v>1.26616</v>
      </c>
      <c r="J56" s="11" t="n">
        <v>1.27841</v>
      </c>
      <c r="K56" s="11" t="n">
        <v>1.31696</v>
      </c>
      <c r="L56" s="11" t="n">
        <v>1.319</v>
      </c>
      <c r="M56" s="11" t="n">
        <v>1.28124</v>
      </c>
      <c r="N56" s="11" t="n">
        <v>1.25739</v>
      </c>
      <c r="O56" s="11" t="n">
        <v>1.27656</v>
      </c>
      <c r="P56" s="11" t="n">
        <v>1.26877</v>
      </c>
      <c r="Q56" s="11" t="n">
        <v>1.252</v>
      </c>
      <c r="R56" s="11" t="n">
        <v>1.30525</v>
      </c>
      <c r="S56" s="11" t="n">
        <v>1.30659</v>
      </c>
      <c r="T56" s="11" t="n">
        <v>1.27695</v>
      </c>
      <c r="U56" s="11" t="n">
        <v>1.32027</v>
      </c>
      <c r="V56" s="11" t="n">
        <v>1.2824</v>
      </c>
      <c r="W56" s="11" t="n">
        <v>1.28669</v>
      </c>
      <c r="X56" s="11" t="n">
        <v>1.22825</v>
      </c>
      <c r="Y56" s="11" t="n">
        <v>1.07009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09132</v>
      </c>
      <c r="C57" s="11" t="n">
        <v>1.08975</v>
      </c>
      <c r="D57" s="11" t="n">
        <v>0.99836</v>
      </c>
      <c r="E57" s="11" t="n">
        <v>0.94271</v>
      </c>
      <c r="F57" s="11" t="n">
        <v>1.0621</v>
      </c>
      <c r="G57" s="11" t="n">
        <v>1.13633</v>
      </c>
      <c r="H57" s="11" t="n">
        <v>1.1701</v>
      </c>
      <c r="I57" s="11" t="n">
        <v>1.1725</v>
      </c>
      <c r="J57" s="11" t="n">
        <v>1.19116</v>
      </c>
      <c r="K57" s="11" t="n">
        <v>1.34054</v>
      </c>
      <c r="L57" s="11" t="n">
        <v>1.248</v>
      </c>
      <c r="M57" s="11" t="n">
        <v>1.25289</v>
      </c>
      <c r="N57" s="11" t="n">
        <v>1.34431</v>
      </c>
      <c r="O57" s="11" t="n">
        <v>1.25852</v>
      </c>
      <c r="P57" s="11" t="n">
        <v>1.26566</v>
      </c>
      <c r="Q57" s="11" t="n">
        <v>1.36813</v>
      </c>
      <c r="R57" s="11" t="n">
        <v>1.39191</v>
      </c>
      <c r="S57" s="11" t="n">
        <v>1.38377</v>
      </c>
      <c r="T57" s="11" t="n">
        <v>1.37316</v>
      </c>
      <c r="U57" s="11" t="n">
        <v>1.38919</v>
      </c>
      <c r="V57" s="11" t="n">
        <v>1.23026</v>
      </c>
      <c r="W57" s="11" t="n">
        <v>1.21115</v>
      </c>
      <c r="X57" s="11" t="n">
        <v>1.20493</v>
      </c>
      <c r="Y57" s="11" t="n">
        <v>1.18125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15417</v>
      </c>
      <c r="C58" s="11" t="n">
        <v>1.13533</v>
      </c>
      <c r="D58" s="11" t="n">
        <v>1.11006</v>
      </c>
      <c r="E58" s="11" t="n">
        <v>1.08673</v>
      </c>
      <c r="F58" s="11" t="n">
        <v>1.09267</v>
      </c>
      <c r="G58" s="11" t="n">
        <v>1.16835</v>
      </c>
      <c r="H58" s="11" t="n">
        <v>1.17219</v>
      </c>
      <c r="I58" s="11" t="n">
        <v>1.20369</v>
      </c>
      <c r="J58" s="11" t="n">
        <v>1.20345</v>
      </c>
      <c r="K58" s="11" t="n">
        <v>1.2341</v>
      </c>
      <c r="L58" s="11" t="n">
        <v>1.23185</v>
      </c>
      <c r="M58" s="11" t="n">
        <v>1.2053</v>
      </c>
      <c r="N58" s="11" t="n">
        <v>1.20355</v>
      </c>
      <c r="O58" s="11" t="n">
        <v>1.20018</v>
      </c>
      <c r="P58" s="11" t="n">
        <v>1.19722</v>
      </c>
      <c r="Q58" s="11" t="n">
        <v>1.19246</v>
      </c>
      <c r="R58" s="11" t="n">
        <v>1.21371</v>
      </c>
      <c r="S58" s="11" t="n">
        <v>1.22492</v>
      </c>
      <c r="T58" s="11" t="n">
        <v>1.21253</v>
      </c>
      <c r="U58" s="11" t="n">
        <v>1.21226</v>
      </c>
      <c r="V58" s="11" t="n">
        <v>1.17474</v>
      </c>
      <c r="W58" s="11" t="n">
        <v>1.18664</v>
      </c>
      <c r="X58" s="11" t="n">
        <v>1.18227</v>
      </c>
      <c r="Y58" s="11" t="n">
        <v>1.1019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06717</v>
      </c>
      <c r="C59" s="11" t="n">
        <v>1.04484</v>
      </c>
      <c r="D59" s="11" t="n">
        <v>1.04229</v>
      </c>
      <c r="E59" s="11" t="n">
        <v>1.03506</v>
      </c>
      <c r="F59" s="11" t="n">
        <v>1.05465</v>
      </c>
      <c r="G59" s="11" t="n">
        <v>1.09423</v>
      </c>
      <c r="H59" s="11" t="n">
        <v>1.09429</v>
      </c>
      <c r="I59" s="11" t="n">
        <v>1.10677</v>
      </c>
      <c r="J59" s="11" t="n">
        <v>1.11054</v>
      </c>
      <c r="K59" s="11" t="n">
        <v>1.12779</v>
      </c>
      <c r="L59" s="11" t="n">
        <v>1.12751</v>
      </c>
      <c r="M59" s="11" t="n">
        <v>1.13352</v>
      </c>
      <c r="N59" s="11" t="n">
        <v>1.11357</v>
      </c>
      <c r="O59" s="11" t="n">
        <v>1.11398</v>
      </c>
      <c r="P59" s="11" t="n">
        <v>1.11234</v>
      </c>
      <c r="Q59" s="11" t="n">
        <v>1.12201</v>
      </c>
      <c r="R59" s="11" t="n">
        <v>1.13201</v>
      </c>
      <c r="S59" s="11" t="n">
        <v>1.14381</v>
      </c>
      <c r="T59" s="11" t="n">
        <v>1.11887</v>
      </c>
      <c r="U59" s="11" t="n">
        <v>1.1324</v>
      </c>
      <c r="V59" s="11" t="n">
        <v>1.10847</v>
      </c>
      <c r="W59" s="11" t="n">
        <v>1.10527</v>
      </c>
      <c r="X59" s="11" t="n">
        <v>1.08325</v>
      </c>
      <c r="Y59" s="11" t="n">
        <v>1.06625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09878</v>
      </c>
      <c r="C60" s="11" t="n">
        <v>1.10263</v>
      </c>
      <c r="D60" s="11" t="n">
        <v>1.08343</v>
      </c>
      <c r="E60" s="11" t="n">
        <v>1.08238</v>
      </c>
      <c r="F60" s="11" t="n">
        <v>1.09123</v>
      </c>
      <c r="G60" s="11" t="n">
        <v>1.14827</v>
      </c>
      <c r="H60" s="11" t="n">
        <v>1.14133</v>
      </c>
      <c r="I60" s="11" t="n">
        <v>1.16727</v>
      </c>
      <c r="J60" s="11" t="n">
        <v>1.16226</v>
      </c>
      <c r="K60" s="11" t="n">
        <v>1.193</v>
      </c>
      <c r="L60" s="11" t="n">
        <v>1.19455</v>
      </c>
      <c r="M60" s="11" t="n">
        <v>1.19372</v>
      </c>
      <c r="N60" s="11" t="n">
        <v>1.1622</v>
      </c>
      <c r="O60" s="11" t="n">
        <v>1.15971</v>
      </c>
      <c r="P60" s="11" t="n">
        <v>1.15763</v>
      </c>
      <c r="Q60" s="11" t="n">
        <v>1.17254</v>
      </c>
      <c r="R60" s="11" t="n">
        <v>1.17517</v>
      </c>
      <c r="S60" s="11" t="n">
        <v>1.17339</v>
      </c>
      <c r="T60" s="11" t="n">
        <v>1.16766</v>
      </c>
      <c r="U60" s="11" t="n">
        <v>1.16641</v>
      </c>
      <c r="V60" s="11" t="n">
        <v>1.1502</v>
      </c>
      <c r="W60" s="11" t="n">
        <v>1.13729</v>
      </c>
      <c r="X60" s="11" t="n">
        <v>1.09275</v>
      </c>
      <c r="Y60" s="11" t="n">
        <v>0.99855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15376</v>
      </c>
      <c r="C61" s="11" t="n">
        <v>1.20799</v>
      </c>
      <c r="D61" s="11" t="n">
        <v>1.16324</v>
      </c>
      <c r="E61" s="11" t="n">
        <v>1.22449</v>
      </c>
      <c r="F61" s="11" t="n">
        <v>1.23963</v>
      </c>
      <c r="G61" s="11" t="n">
        <v>1.23999</v>
      </c>
      <c r="H61" s="11" t="n">
        <v>1.27292</v>
      </c>
      <c r="I61" s="11" t="n">
        <v>1.31904</v>
      </c>
      <c r="J61" s="11" t="n">
        <v>1.3179</v>
      </c>
      <c r="K61" s="11" t="n">
        <v>1.3538</v>
      </c>
      <c r="L61" s="11" t="n">
        <v>1.34884</v>
      </c>
      <c r="M61" s="11" t="n">
        <v>1.34848</v>
      </c>
      <c r="N61" s="11" t="n">
        <v>1.23129</v>
      </c>
      <c r="O61" s="11" t="n">
        <v>1.23295</v>
      </c>
      <c r="P61" s="11" t="n">
        <v>1.26688</v>
      </c>
      <c r="Q61" s="11" t="n">
        <v>1.32689</v>
      </c>
      <c r="R61" s="11" t="n">
        <v>1.34498</v>
      </c>
      <c r="S61" s="11" t="n">
        <v>1.31466</v>
      </c>
      <c r="T61" s="11" t="n">
        <v>1.32406</v>
      </c>
      <c r="U61" s="11" t="n">
        <v>1.32097</v>
      </c>
      <c r="V61" s="11" t="n">
        <v>1.27704</v>
      </c>
      <c r="W61" s="11" t="n">
        <v>1.26089</v>
      </c>
      <c r="X61" s="11" t="n">
        <v>1.28111</v>
      </c>
      <c r="Y61" s="11" t="n">
        <v>1.19092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20526</v>
      </c>
      <c r="C62" s="11" t="n">
        <v>1.21212</v>
      </c>
      <c r="D62" s="11" t="n">
        <v>1.20149</v>
      </c>
      <c r="E62" s="11" t="n">
        <v>1.2736</v>
      </c>
      <c r="F62" s="11" t="n">
        <v>1.31183</v>
      </c>
      <c r="G62" s="11" t="n">
        <v>1.41722</v>
      </c>
      <c r="H62" s="11" t="n">
        <v>1.43754</v>
      </c>
      <c r="I62" s="11" t="n">
        <v>1.45425</v>
      </c>
      <c r="J62" s="11" t="n">
        <v>1.43903</v>
      </c>
      <c r="K62" s="11" t="n">
        <v>1.50862</v>
      </c>
      <c r="L62" s="11" t="n">
        <v>1.50706</v>
      </c>
      <c r="M62" s="11" t="n">
        <v>1.50252</v>
      </c>
      <c r="N62" s="11" t="n">
        <v>1.41901</v>
      </c>
      <c r="O62" s="11" t="n">
        <v>1.42261</v>
      </c>
      <c r="P62" s="11" t="n">
        <v>1.42461</v>
      </c>
      <c r="Q62" s="11" t="n">
        <v>1.47454</v>
      </c>
      <c r="R62" s="11" t="n">
        <v>1.46085</v>
      </c>
      <c r="S62" s="11" t="n">
        <v>1.49852</v>
      </c>
      <c r="T62" s="11" t="n">
        <v>1.45829</v>
      </c>
      <c r="U62" s="11" t="n">
        <v>1.50082</v>
      </c>
      <c r="V62" s="11" t="n">
        <v>1.43209</v>
      </c>
      <c r="W62" s="11" t="n">
        <v>1.45425</v>
      </c>
      <c r="X62" s="11" t="n">
        <v>1.46232</v>
      </c>
      <c r="Y62" s="11" t="n">
        <v>1.40299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49275</v>
      </c>
      <c r="C63" s="11" t="n">
        <v>1.47829</v>
      </c>
      <c r="D63" s="11" t="n">
        <v>1.28607</v>
      </c>
      <c r="E63" s="11" t="n">
        <v>1.28362</v>
      </c>
      <c r="F63" s="11" t="n">
        <v>1.31673</v>
      </c>
      <c r="G63" s="11" t="n">
        <v>1.47102</v>
      </c>
      <c r="H63" s="11" t="n">
        <v>1.4928</v>
      </c>
      <c r="I63" s="11" t="n">
        <v>1.48408</v>
      </c>
      <c r="J63" s="11" t="n">
        <v>1.57024</v>
      </c>
      <c r="K63" s="11" t="n">
        <v>1.56231</v>
      </c>
      <c r="L63" s="11" t="n">
        <v>1.5712</v>
      </c>
      <c r="M63" s="11" t="n">
        <v>1.58035</v>
      </c>
      <c r="N63" s="11" t="n">
        <v>1.53519</v>
      </c>
      <c r="O63" s="11" t="n">
        <v>1.54883</v>
      </c>
      <c r="P63" s="11" t="n">
        <v>1.54334</v>
      </c>
      <c r="Q63" s="11" t="n">
        <v>1.54022</v>
      </c>
      <c r="R63" s="11" t="n">
        <v>1.59028</v>
      </c>
      <c r="S63" s="11" t="n">
        <v>1.56971</v>
      </c>
      <c r="T63" s="11" t="n">
        <v>1.53449</v>
      </c>
      <c r="U63" s="11" t="n">
        <v>1.54469</v>
      </c>
      <c r="V63" s="11" t="n">
        <v>1.5261</v>
      </c>
      <c r="W63" s="11" t="n">
        <v>1.55765</v>
      </c>
      <c r="X63" s="11" t="n">
        <v>1.47202</v>
      </c>
      <c r="Y63" s="11" t="n">
        <v>1.40551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2445</v>
      </c>
      <c r="C64" s="11" t="n">
        <v>1.20827</v>
      </c>
      <c r="D64" s="11" t="n">
        <v>1.1007</v>
      </c>
      <c r="E64" s="11" t="n">
        <v>1.03985</v>
      </c>
      <c r="F64" s="11" t="n">
        <v>1.05223</v>
      </c>
      <c r="G64" s="11" t="n">
        <v>1.09893</v>
      </c>
      <c r="H64" s="11" t="n">
        <v>1.16567</v>
      </c>
      <c r="I64" s="11" t="n">
        <v>1.1977</v>
      </c>
      <c r="J64" s="11" t="n">
        <v>1.30361</v>
      </c>
      <c r="K64" s="11" t="n">
        <v>1.39703</v>
      </c>
      <c r="L64" s="11" t="n">
        <v>1.43026</v>
      </c>
      <c r="M64" s="11" t="n">
        <v>1.43428</v>
      </c>
      <c r="N64" s="11" t="n">
        <v>1.31887</v>
      </c>
      <c r="O64" s="11" t="n">
        <v>1.31707</v>
      </c>
      <c r="P64" s="11" t="n">
        <v>1.32275</v>
      </c>
      <c r="Q64" s="11" t="n">
        <v>1.37768</v>
      </c>
      <c r="R64" s="11" t="n">
        <v>1.42697</v>
      </c>
      <c r="S64" s="11" t="n">
        <v>1.42221</v>
      </c>
      <c r="T64" s="11" t="n">
        <v>1.42258</v>
      </c>
      <c r="U64" s="11" t="n">
        <v>1.41553</v>
      </c>
      <c r="V64" s="11" t="n">
        <v>1.42753</v>
      </c>
      <c r="W64" s="11" t="n">
        <v>1.44223</v>
      </c>
      <c r="X64" s="11" t="n">
        <v>1.33971</v>
      </c>
      <c r="Y64" s="11" t="n">
        <v>1.24799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11254</v>
      </c>
      <c r="C65" s="11" t="n">
        <v>1.0888</v>
      </c>
      <c r="D65" s="11" t="n">
        <v>1.06148</v>
      </c>
      <c r="E65" s="11" t="n">
        <v>1.06221</v>
      </c>
      <c r="F65" s="11" t="n">
        <v>1.05945</v>
      </c>
      <c r="G65" s="11" t="n">
        <v>1.12531</v>
      </c>
      <c r="H65" s="11" t="n">
        <v>1.16047</v>
      </c>
      <c r="I65" s="11" t="n">
        <v>1.16163</v>
      </c>
      <c r="J65" s="11" t="n">
        <v>1.17217</v>
      </c>
      <c r="K65" s="11" t="n">
        <v>1.19789</v>
      </c>
      <c r="L65" s="11" t="n">
        <v>1.19609</v>
      </c>
      <c r="M65" s="11" t="n">
        <v>1.19614</v>
      </c>
      <c r="N65" s="11" t="n">
        <v>1.16794</v>
      </c>
      <c r="O65" s="11" t="n">
        <v>1.16431</v>
      </c>
      <c r="P65" s="11" t="n">
        <v>1.15997</v>
      </c>
      <c r="Q65" s="11" t="n">
        <v>1.16839</v>
      </c>
      <c r="R65" s="11" t="n">
        <v>1.17479</v>
      </c>
      <c r="S65" s="11" t="n">
        <v>1.17209</v>
      </c>
      <c r="T65" s="11" t="n">
        <v>1.16461</v>
      </c>
      <c r="U65" s="11" t="n">
        <v>1.16795</v>
      </c>
      <c r="V65" s="11" t="n">
        <v>1.13762</v>
      </c>
      <c r="W65" s="11" t="n">
        <v>1.1787</v>
      </c>
      <c r="X65" s="11" t="n">
        <v>1.13805</v>
      </c>
      <c r="Y65" s="11" t="n">
        <v>1.05728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10264</v>
      </c>
      <c r="C66" s="11" t="n">
        <v>1.12399</v>
      </c>
      <c r="D66" s="11" t="n">
        <v>1.10005</v>
      </c>
      <c r="E66" s="11" t="n">
        <v>1.09279</v>
      </c>
      <c r="F66" s="11" t="n">
        <v>1.12522</v>
      </c>
      <c r="G66" s="11" t="n">
        <v>1.18097</v>
      </c>
      <c r="H66" s="11" t="n">
        <v>1.18529</v>
      </c>
      <c r="I66" s="11" t="n">
        <v>1.21068</v>
      </c>
      <c r="J66" s="11" t="n">
        <v>1.20092</v>
      </c>
      <c r="K66" s="11" t="n">
        <v>1.1977</v>
      </c>
      <c r="L66" s="11" t="n">
        <v>1.19988</v>
      </c>
      <c r="M66" s="11" t="n">
        <v>1.20734</v>
      </c>
      <c r="N66" s="11" t="n">
        <v>1.21016</v>
      </c>
      <c r="O66" s="11" t="n">
        <v>1.20642</v>
      </c>
      <c r="P66" s="11" t="n">
        <v>1.20022</v>
      </c>
      <c r="Q66" s="11" t="n">
        <v>1.21138</v>
      </c>
      <c r="R66" s="11" t="n">
        <v>1.21827</v>
      </c>
      <c r="S66" s="11" t="n">
        <v>1.20561</v>
      </c>
      <c r="T66" s="11" t="n">
        <v>1.19821</v>
      </c>
      <c r="U66" s="11" t="n">
        <v>1.20766</v>
      </c>
      <c r="V66" s="11" t="n">
        <v>1.19573</v>
      </c>
      <c r="W66" s="11" t="n">
        <v>1.19462</v>
      </c>
      <c r="X66" s="11" t="n">
        <v>1.1392</v>
      </c>
      <c r="Y66" s="11" t="n">
        <v>1.04638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0.94344</v>
      </c>
      <c r="C67" s="11" t="n">
        <v>0.91328</v>
      </c>
      <c r="D67" s="11" t="n">
        <v>0.8846</v>
      </c>
      <c r="E67" s="11" t="n">
        <v>0.95393</v>
      </c>
      <c r="F67" s="11" t="n">
        <v>0.9947</v>
      </c>
      <c r="G67" s="11" t="n">
        <v>1.02626</v>
      </c>
      <c r="H67" s="11" t="n">
        <v>1.0434</v>
      </c>
      <c r="I67" s="11" t="n">
        <v>1.0269</v>
      </c>
      <c r="J67" s="11" t="n">
        <v>1.08536</v>
      </c>
      <c r="K67" s="11" t="n">
        <v>1.08681</v>
      </c>
      <c r="L67" s="11" t="n">
        <v>1.08611</v>
      </c>
      <c r="M67" s="11" t="n">
        <v>1.07687</v>
      </c>
      <c r="N67" s="11" t="n">
        <v>1.07618</v>
      </c>
      <c r="O67" s="11" t="n">
        <v>1.06038</v>
      </c>
      <c r="P67" s="11" t="n">
        <v>1.04178</v>
      </c>
      <c r="Q67" s="11" t="n">
        <v>1.03811</v>
      </c>
      <c r="R67" s="11" t="n">
        <v>1.07842</v>
      </c>
      <c r="S67" s="11" t="n">
        <v>1.0747</v>
      </c>
      <c r="T67" s="11" t="n">
        <v>1.06627</v>
      </c>
      <c r="U67" s="11" t="n">
        <v>1.05116</v>
      </c>
      <c r="V67" s="11" t="n">
        <v>1.04822</v>
      </c>
      <c r="W67" s="11" t="n">
        <v>1.04481</v>
      </c>
      <c r="X67" s="11" t="n">
        <v>1.01846</v>
      </c>
      <c r="Y67" s="11" t="n">
        <v>0.92195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0.96831</v>
      </c>
      <c r="C68" s="11" t="n">
        <v>0.97431</v>
      </c>
      <c r="D68" s="11" t="n">
        <v>0.97563</v>
      </c>
      <c r="E68" s="11" t="n">
        <v>1.04714</v>
      </c>
      <c r="F68" s="11" t="n">
        <v>1.07156</v>
      </c>
      <c r="G68" s="11" t="n">
        <v>1.09605</v>
      </c>
      <c r="H68" s="11" t="n">
        <v>1.1145</v>
      </c>
      <c r="I68" s="11" t="n">
        <v>1.11399</v>
      </c>
      <c r="J68" s="11" t="n">
        <v>1.16496</v>
      </c>
      <c r="K68" s="11" t="n">
        <v>1.16119</v>
      </c>
      <c r="L68" s="11" t="n">
        <v>1.16276</v>
      </c>
      <c r="M68" s="11" t="n">
        <v>1.16235</v>
      </c>
      <c r="N68" s="11" t="n">
        <v>1.16032</v>
      </c>
      <c r="O68" s="11" t="n">
        <v>1.12516</v>
      </c>
      <c r="P68" s="11" t="n">
        <v>1.11801</v>
      </c>
      <c r="Q68" s="11" t="n">
        <v>1.13871</v>
      </c>
      <c r="R68" s="11" t="n">
        <v>1.15856</v>
      </c>
      <c r="S68" s="11" t="n">
        <v>1.15389</v>
      </c>
      <c r="T68" s="11" t="n">
        <v>1.14242</v>
      </c>
      <c r="U68" s="11" t="n">
        <v>1.14432</v>
      </c>
      <c r="V68" s="11" t="n">
        <v>1.10866</v>
      </c>
      <c r="W68" s="11" t="n">
        <v>1.10849</v>
      </c>
      <c r="X68" s="11" t="n">
        <v>1.07412</v>
      </c>
      <c r="Y68" s="11" t="n">
        <v>0.9533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0.97574</v>
      </c>
      <c r="C69" s="11" t="n">
        <v>1.00525</v>
      </c>
      <c r="D69" s="11" t="n">
        <v>1.00307</v>
      </c>
      <c r="E69" s="11" t="n">
        <v>1.05903</v>
      </c>
      <c r="F69" s="11" t="n">
        <v>1.11298</v>
      </c>
      <c r="G69" s="11" t="n">
        <v>1.17261</v>
      </c>
      <c r="H69" s="11" t="n">
        <v>1.18725</v>
      </c>
      <c r="I69" s="11" t="n">
        <v>1.20618</v>
      </c>
      <c r="J69" s="11" t="n">
        <v>1.20627</v>
      </c>
      <c r="K69" s="11" t="n">
        <v>1.21286</v>
      </c>
      <c r="L69" s="11" t="n">
        <v>1.22087</v>
      </c>
      <c r="M69" s="11" t="n">
        <v>1.21707</v>
      </c>
      <c r="N69" s="11" t="n">
        <v>1.2238</v>
      </c>
      <c r="O69" s="11" t="n">
        <v>1.21151</v>
      </c>
      <c r="P69" s="11" t="n">
        <v>1.29013</v>
      </c>
      <c r="Q69" s="11" t="n">
        <v>1.30042</v>
      </c>
      <c r="R69" s="11" t="n">
        <v>1.22125</v>
      </c>
      <c r="S69" s="11" t="n">
        <v>1.21025</v>
      </c>
      <c r="T69" s="11" t="n">
        <v>1.20297</v>
      </c>
      <c r="U69" s="11" t="n">
        <v>1.21479</v>
      </c>
      <c r="V69" s="11" t="n">
        <v>1.19393</v>
      </c>
      <c r="W69" s="11" t="n">
        <v>1.19494</v>
      </c>
      <c r="X69" s="11" t="n">
        <v>1.18816</v>
      </c>
      <c r="Y69" s="11" t="n">
        <v>1.06695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05905</v>
      </c>
      <c r="C70" s="11" t="n">
        <v>1.05438</v>
      </c>
      <c r="D70" s="11" t="n">
        <v>1.00359</v>
      </c>
      <c r="E70" s="11" t="n">
        <v>1.01465</v>
      </c>
      <c r="F70" s="11" t="n">
        <v>1.062</v>
      </c>
      <c r="G70" s="11" t="n">
        <v>1.09572</v>
      </c>
      <c r="H70" s="11" t="n">
        <v>1.1607</v>
      </c>
      <c r="I70" s="11" t="n">
        <v>1.15845</v>
      </c>
      <c r="J70" s="11" t="n">
        <v>1.27001</v>
      </c>
      <c r="K70" s="11" t="n">
        <v>1.28024</v>
      </c>
      <c r="L70" s="11" t="n">
        <v>1.28174</v>
      </c>
      <c r="M70" s="11" t="n">
        <v>1.28021</v>
      </c>
      <c r="N70" s="11" t="n">
        <v>1.26596</v>
      </c>
      <c r="O70" s="11" t="n">
        <v>1.17498</v>
      </c>
      <c r="P70" s="11" t="n">
        <v>1.16922</v>
      </c>
      <c r="Q70" s="11" t="n">
        <v>1.19763</v>
      </c>
      <c r="R70" s="11" t="n">
        <v>1.21052</v>
      </c>
      <c r="S70" s="11" t="n">
        <v>1.22196</v>
      </c>
      <c r="T70" s="11" t="n">
        <v>1.21608</v>
      </c>
      <c r="U70" s="11" t="n">
        <v>1.26038</v>
      </c>
      <c r="V70" s="11" t="n">
        <v>1.217</v>
      </c>
      <c r="W70" s="11" t="n">
        <v>1.21834</v>
      </c>
      <c r="X70" s="11" t="n">
        <v>1.17432</v>
      </c>
      <c r="Y70" s="11" t="n">
        <v>1.07301</v>
      </c>
    </row>
    <row r="71" customFormat="false" ht="12.75" hidden="false" customHeight="false" outlineLevel="0" collapsed="false">
      <c r="A71" s="10" t="n">
        <v>29</v>
      </c>
      <c r="B71" s="11" t="n">
        <v>1.06604</v>
      </c>
      <c r="C71" s="11" t="n">
        <v>1.01924</v>
      </c>
      <c r="D71" s="11" t="n">
        <v>0.92538</v>
      </c>
      <c r="E71" s="11" t="n">
        <v>0.8439</v>
      </c>
      <c r="F71" s="11" t="n">
        <v>0.96299</v>
      </c>
      <c r="G71" s="11" t="n">
        <v>1.02271</v>
      </c>
      <c r="H71" s="11" t="n">
        <v>1.07323</v>
      </c>
      <c r="I71" s="11" t="n">
        <v>1.06462</v>
      </c>
      <c r="J71" s="11" t="n">
        <v>1.16413</v>
      </c>
      <c r="K71" s="11" t="n">
        <v>1.16059</v>
      </c>
      <c r="L71" s="11" t="n">
        <v>1.17643</v>
      </c>
      <c r="M71" s="11" t="n">
        <v>1.16101</v>
      </c>
      <c r="N71" s="11" t="n">
        <v>1.16497</v>
      </c>
      <c r="O71" s="11" t="n">
        <v>1.13187</v>
      </c>
      <c r="P71" s="11" t="n">
        <v>1.14563</v>
      </c>
      <c r="Q71" s="11" t="n">
        <v>1.16155</v>
      </c>
      <c r="R71" s="11" t="n">
        <v>1.17859</v>
      </c>
      <c r="S71" s="11" t="n">
        <v>1.17973</v>
      </c>
      <c r="T71" s="11" t="n">
        <v>1.17456</v>
      </c>
      <c r="U71" s="11" t="n">
        <v>1.17715</v>
      </c>
      <c r="V71" s="11" t="n">
        <v>1.16631</v>
      </c>
      <c r="W71" s="11" t="n">
        <v>1.14988</v>
      </c>
      <c r="X71" s="11" t="n">
        <v>1.07726</v>
      </c>
      <c r="Y71" s="11" t="n">
        <v>0.97021</v>
      </c>
    </row>
    <row r="72" customFormat="false" ht="12.75" hidden="false" customHeight="false" outlineLevel="0" collapsed="false">
      <c r="A72" s="10" t="n">
        <v>30</v>
      </c>
      <c r="B72" s="11" t="n">
        <v>0.98593</v>
      </c>
      <c r="C72" s="11" t="n">
        <v>0.98764</v>
      </c>
      <c r="D72" s="11" t="n">
        <v>0.99191</v>
      </c>
      <c r="E72" s="11" t="n">
        <v>0.80853</v>
      </c>
      <c r="F72" s="11" t="n">
        <v>1.01521</v>
      </c>
      <c r="G72" s="11" t="n">
        <v>1.06428</v>
      </c>
      <c r="H72" s="11" t="n">
        <v>1.12835</v>
      </c>
      <c r="I72" s="11" t="n">
        <v>1.14316</v>
      </c>
      <c r="J72" s="11" t="n">
        <v>1.17384</v>
      </c>
      <c r="K72" s="11" t="n">
        <v>1.17283</v>
      </c>
      <c r="L72" s="11" t="n">
        <v>1.17032</v>
      </c>
      <c r="M72" s="11" t="n">
        <v>1.17167</v>
      </c>
      <c r="N72" s="11" t="n">
        <v>1.17264</v>
      </c>
      <c r="O72" s="11" t="n">
        <v>1.15009</v>
      </c>
      <c r="P72" s="11" t="n">
        <v>1.14473</v>
      </c>
      <c r="Q72" s="11" t="n">
        <v>1.15251</v>
      </c>
      <c r="R72" s="11" t="n">
        <v>1.17006</v>
      </c>
      <c r="S72" s="11" t="n">
        <v>1.16245</v>
      </c>
      <c r="T72" s="11" t="n">
        <v>1.16002</v>
      </c>
      <c r="U72" s="11" t="n">
        <v>1.16104</v>
      </c>
      <c r="V72" s="11" t="n">
        <v>1.14405</v>
      </c>
      <c r="W72" s="11" t="n">
        <v>1.12383</v>
      </c>
      <c r="X72" s="11" t="n">
        <v>1.12681</v>
      </c>
      <c r="Y72" s="11" t="n">
        <v>0.96263</v>
      </c>
    </row>
    <row r="73" customFormat="false" ht="12.75" hidden="false" customHeight="false" outlineLevel="0" collapsed="false">
      <c r="A73" s="12" t="n">
        <v>31</v>
      </c>
      <c r="B73" s="13" t="n">
        <v>0.97184</v>
      </c>
      <c r="C73" s="13" t="n">
        <v>0.98144</v>
      </c>
      <c r="D73" s="13" t="n">
        <v>0.94952</v>
      </c>
      <c r="E73" s="13" t="n">
        <v>0.96804</v>
      </c>
      <c r="F73" s="13" t="n">
        <v>1.0699</v>
      </c>
      <c r="G73" s="13" t="n">
        <v>1.08991</v>
      </c>
      <c r="H73" s="13" t="n">
        <v>1.12576</v>
      </c>
      <c r="I73" s="13" t="n">
        <v>1.1452</v>
      </c>
      <c r="J73" s="13" t="n">
        <v>1.17568</v>
      </c>
      <c r="K73" s="13" t="n">
        <v>1.17736</v>
      </c>
      <c r="L73" s="13" t="n">
        <v>1.17692</v>
      </c>
      <c r="M73" s="13" t="n">
        <v>1.17625</v>
      </c>
      <c r="N73" s="13" t="n">
        <v>1.17493</v>
      </c>
      <c r="O73" s="13" t="n">
        <v>1.1514</v>
      </c>
      <c r="P73" s="13" t="n">
        <v>1.14366</v>
      </c>
      <c r="Q73" s="13" t="n">
        <v>1.15193</v>
      </c>
      <c r="R73" s="13" t="n">
        <v>1.16137</v>
      </c>
      <c r="S73" s="13" t="n">
        <v>1.14818</v>
      </c>
      <c r="T73" s="13" t="n">
        <v>1.15263</v>
      </c>
      <c r="U73" s="13" t="n">
        <v>1.15335</v>
      </c>
      <c r="V73" s="13" t="n">
        <v>1.15403</v>
      </c>
      <c r="W73" s="13" t="n">
        <v>1.13475</v>
      </c>
      <c r="X73" s="13" t="n">
        <v>1.06764</v>
      </c>
      <c r="Y73" s="13" t="n">
        <v>0.95564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04408</v>
      </c>
      <c r="C79" s="11" t="n">
        <v>1.03071</v>
      </c>
      <c r="D79" s="11" t="n">
        <v>0.9935</v>
      </c>
      <c r="E79" s="11" t="n">
        <v>0.92891</v>
      </c>
      <c r="F79" s="11" t="n">
        <v>1.00059</v>
      </c>
      <c r="G79" s="11" t="n">
        <v>1.01284</v>
      </c>
      <c r="H79" s="11" t="n">
        <v>1.03127</v>
      </c>
      <c r="I79" s="11" t="n">
        <v>1.03803</v>
      </c>
      <c r="J79" s="11" t="n">
        <v>1.0783</v>
      </c>
      <c r="K79" s="11" t="n">
        <v>1.09367</v>
      </c>
      <c r="L79" s="11" t="n">
        <v>1.10204</v>
      </c>
      <c r="M79" s="11" t="n">
        <v>1.09286</v>
      </c>
      <c r="N79" s="11" t="n">
        <v>1.10169</v>
      </c>
      <c r="O79" s="11" t="n">
        <v>1.08233</v>
      </c>
      <c r="P79" s="11" t="n">
        <v>1.07697</v>
      </c>
      <c r="Q79" s="11" t="n">
        <v>1.10437</v>
      </c>
      <c r="R79" s="11" t="n">
        <v>1.11333</v>
      </c>
      <c r="S79" s="11" t="n">
        <v>1.11317</v>
      </c>
      <c r="T79" s="11" t="n">
        <v>1.09644</v>
      </c>
      <c r="U79" s="11" t="n">
        <v>1.10132</v>
      </c>
      <c r="V79" s="11" t="n">
        <v>1.08311</v>
      </c>
      <c r="W79" s="11" t="n">
        <v>1.07905</v>
      </c>
      <c r="X79" s="11" t="n">
        <v>1.06442</v>
      </c>
      <c r="Y79" s="11" t="n">
        <v>0.99731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0.93819</v>
      </c>
      <c r="C80" s="11" t="n">
        <v>0.90125</v>
      </c>
      <c r="D80" s="11" t="n">
        <v>0.87802</v>
      </c>
      <c r="E80" s="11" t="n">
        <v>1.05251</v>
      </c>
      <c r="F80" s="11" t="n">
        <v>1.08639</v>
      </c>
      <c r="G80" s="11" t="n">
        <v>1.13455</v>
      </c>
      <c r="H80" s="11" t="n">
        <v>1.13533</v>
      </c>
      <c r="I80" s="11" t="n">
        <v>1.27957</v>
      </c>
      <c r="J80" s="11" t="n">
        <v>1.38293</v>
      </c>
      <c r="K80" s="11" t="n">
        <v>1.37544</v>
      </c>
      <c r="L80" s="11" t="n">
        <v>1.36345</v>
      </c>
      <c r="M80" s="11" t="n">
        <v>1.36062</v>
      </c>
      <c r="N80" s="11" t="n">
        <v>1.34869</v>
      </c>
      <c r="O80" s="11" t="n">
        <v>1.28254</v>
      </c>
      <c r="P80" s="11" t="n">
        <v>1.38171</v>
      </c>
      <c r="Q80" s="11" t="n">
        <v>1.40336</v>
      </c>
      <c r="R80" s="11" t="n">
        <v>1.3864</v>
      </c>
      <c r="S80" s="11" t="n">
        <v>1.38908</v>
      </c>
      <c r="T80" s="11" t="n">
        <v>1.39257</v>
      </c>
      <c r="U80" s="11" t="n">
        <v>1.38084</v>
      </c>
      <c r="V80" s="11" t="n">
        <v>1.31899</v>
      </c>
      <c r="W80" s="11" t="n">
        <v>1.20461</v>
      </c>
      <c r="X80" s="11" t="n">
        <v>1.09401</v>
      </c>
      <c r="Y80" s="11" t="n">
        <v>0.93366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0.95884</v>
      </c>
      <c r="C81" s="11" t="n">
        <v>0.9127</v>
      </c>
      <c r="D81" s="11" t="n">
        <v>0.91045</v>
      </c>
      <c r="E81" s="11" t="n">
        <v>0.91252</v>
      </c>
      <c r="F81" s="11" t="n">
        <v>1.12682</v>
      </c>
      <c r="G81" s="11" t="n">
        <v>1.26779</v>
      </c>
      <c r="H81" s="11" t="n">
        <v>1.25954</v>
      </c>
      <c r="I81" s="11" t="n">
        <v>1.28537</v>
      </c>
      <c r="J81" s="11" t="n">
        <v>1.36568</v>
      </c>
      <c r="K81" s="11" t="n">
        <v>1.34209</v>
      </c>
      <c r="L81" s="11" t="n">
        <v>1.34551</v>
      </c>
      <c r="M81" s="11" t="n">
        <v>1.3448</v>
      </c>
      <c r="N81" s="11" t="n">
        <v>1.34774</v>
      </c>
      <c r="O81" s="11" t="n">
        <v>1.31544</v>
      </c>
      <c r="P81" s="11" t="n">
        <v>1.34529</v>
      </c>
      <c r="Q81" s="11" t="n">
        <v>1.3479</v>
      </c>
      <c r="R81" s="11" t="n">
        <v>1.3613</v>
      </c>
      <c r="S81" s="11" t="n">
        <v>1.34354</v>
      </c>
      <c r="T81" s="11" t="n">
        <v>1.33845</v>
      </c>
      <c r="U81" s="11" t="n">
        <v>1.33782</v>
      </c>
      <c r="V81" s="11" t="n">
        <v>1.31019</v>
      </c>
      <c r="W81" s="11" t="n">
        <v>1.1855</v>
      </c>
      <c r="X81" s="11" t="n">
        <v>1.09938</v>
      </c>
      <c r="Y81" s="11" t="n">
        <v>0.93645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0.90768</v>
      </c>
      <c r="C82" s="11" t="n">
        <v>0.93626</v>
      </c>
      <c r="D82" s="11" t="n">
        <v>0.90263</v>
      </c>
      <c r="E82" s="11" t="n">
        <v>0.89229</v>
      </c>
      <c r="F82" s="11" t="n">
        <v>1.00204</v>
      </c>
      <c r="G82" s="11" t="n">
        <v>1.09016</v>
      </c>
      <c r="H82" s="11" t="n">
        <v>1.16757</v>
      </c>
      <c r="I82" s="11" t="n">
        <v>1.15521</v>
      </c>
      <c r="J82" s="11" t="n">
        <v>1.20775</v>
      </c>
      <c r="K82" s="11" t="n">
        <v>1.13402</v>
      </c>
      <c r="L82" s="11" t="n">
        <v>1.1369</v>
      </c>
      <c r="M82" s="11" t="n">
        <v>1.13374</v>
      </c>
      <c r="N82" s="11" t="n">
        <v>1.14118</v>
      </c>
      <c r="O82" s="11" t="n">
        <v>1.16758</v>
      </c>
      <c r="P82" s="11" t="n">
        <v>1.16855</v>
      </c>
      <c r="Q82" s="11" t="n">
        <v>1.1941</v>
      </c>
      <c r="R82" s="11" t="n">
        <v>1.19766</v>
      </c>
      <c r="S82" s="11" t="n">
        <v>1.13567</v>
      </c>
      <c r="T82" s="11" t="n">
        <v>1.10682</v>
      </c>
      <c r="U82" s="11" t="n">
        <v>1.1247</v>
      </c>
      <c r="V82" s="11" t="n">
        <v>1.08929</v>
      </c>
      <c r="W82" s="11" t="n">
        <v>1.00894</v>
      </c>
      <c r="X82" s="11" t="n">
        <v>0.91377</v>
      </c>
      <c r="Y82" s="11" t="n">
        <v>0.82132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0.85791</v>
      </c>
      <c r="C83" s="11" t="n">
        <v>0.86863</v>
      </c>
      <c r="D83" s="11" t="n">
        <v>0.90425</v>
      </c>
      <c r="E83" s="11" t="n">
        <v>0.92488</v>
      </c>
      <c r="F83" s="11" t="n">
        <v>1.07399</v>
      </c>
      <c r="G83" s="11" t="n">
        <v>1.13197</v>
      </c>
      <c r="H83" s="11" t="n">
        <v>1.24442</v>
      </c>
      <c r="I83" s="11" t="n">
        <v>1.25403</v>
      </c>
      <c r="J83" s="11" t="n">
        <v>1.2604</v>
      </c>
      <c r="K83" s="11" t="n">
        <v>1.26642</v>
      </c>
      <c r="L83" s="11" t="n">
        <v>1.27122</v>
      </c>
      <c r="M83" s="11" t="n">
        <v>1.27338</v>
      </c>
      <c r="N83" s="11" t="n">
        <v>1.27509</v>
      </c>
      <c r="O83" s="11" t="n">
        <v>1.24841</v>
      </c>
      <c r="P83" s="11" t="n">
        <v>1.25974</v>
      </c>
      <c r="Q83" s="11" t="n">
        <v>1.2728</v>
      </c>
      <c r="R83" s="11" t="n">
        <v>1.29032</v>
      </c>
      <c r="S83" s="11" t="n">
        <v>1.25948</v>
      </c>
      <c r="T83" s="11" t="n">
        <v>1.26752</v>
      </c>
      <c r="U83" s="11" t="n">
        <v>1.27442</v>
      </c>
      <c r="V83" s="11" t="n">
        <v>1.21911</v>
      </c>
      <c r="W83" s="11" t="n">
        <v>1.11087</v>
      </c>
      <c r="X83" s="11" t="n">
        <v>1.01979</v>
      </c>
      <c r="Y83" s="11" t="n">
        <v>0.89952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0.92408</v>
      </c>
      <c r="C84" s="11" t="n">
        <v>0.94634</v>
      </c>
      <c r="D84" s="11" t="n">
        <v>0.931</v>
      </c>
      <c r="E84" s="11" t="n">
        <v>0.95828</v>
      </c>
      <c r="F84" s="11" t="n">
        <v>1.08393</v>
      </c>
      <c r="G84" s="11" t="n">
        <v>1.17637</v>
      </c>
      <c r="H84" s="11" t="n">
        <v>1.20757</v>
      </c>
      <c r="I84" s="11" t="n">
        <v>1.34508</v>
      </c>
      <c r="J84" s="11" t="n">
        <v>1.37372</v>
      </c>
      <c r="K84" s="11" t="n">
        <v>1.37943</v>
      </c>
      <c r="L84" s="11" t="n">
        <v>1.33857</v>
      </c>
      <c r="M84" s="11" t="n">
        <v>1.3407</v>
      </c>
      <c r="N84" s="11" t="n">
        <v>1.35208</v>
      </c>
      <c r="O84" s="11" t="n">
        <v>1.31829</v>
      </c>
      <c r="P84" s="11" t="n">
        <v>1.31695</v>
      </c>
      <c r="Q84" s="11" t="n">
        <v>1.35707</v>
      </c>
      <c r="R84" s="11" t="n">
        <v>1.34246</v>
      </c>
      <c r="S84" s="11" t="n">
        <v>1.3414</v>
      </c>
      <c r="T84" s="11" t="n">
        <v>1.34721</v>
      </c>
      <c r="U84" s="11" t="n">
        <v>1.31674</v>
      </c>
      <c r="V84" s="11" t="n">
        <v>1.32616</v>
      </c>
      <c r="W84" s="11" t="n">
        <v>1.3297</v>
      </c>
      <c r="X84" s="11" t="n">
        <v>1.26171</v>
      </c>
      <c r="Y84" s="11" t="n">
        <v>1.07424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15324</v>
      </c>
      <c r="C85" s="11" t="n">
        <v>1.12623</v>
      </c>
      <c r="D85" s="11" t="n">
        <v>1.10654</v>
      </c>
      <c r="E85" s="11" t="n">
        <v>1.09447</v>
      </c>
      <c r="F85" s="11" t="n">
        <v>1.13749</v>
      </c>
      <c r="G85" s="11" t="n">
        <v>1.15346</v>
      </c>
      <c r="H85" s="11" t="n">
        <v>1.2013</v>
      </c>
      <c r="I85" s="11" t="n">
        <v>1.19216</v>
      </c>
      <c r="J85" s="11" t="n">
        <v>1.23219</v>
      </c>
      <c r="K85" s="11" t="n">
        <v>1.24344</v>
      </c>
      <c r="L85" s="11" t="n">
        <v>1.23309</v>
      </c>
      <c r="M85" s="11" t="n">
        <v>1.17491</v>
      </c>
      <c r="N85" s="11" t="n">
        <v>1.17877</v>
      </c>
      <c r="O85" s="11" t="n">
        <v>1.19349</v>
      </c>
      <c r="P85" s="11" t="n">
        <v>1.19121</v>
      </c>
      <c r="Q85" s="11" t="n">
        <v>1.1733</v>
      </c>
      <c r="R85" s="11" t="n">
        <v>1.21681</v>
      </c>
      <c r="S85" s="11" t="n">
        <v>1.21785</v>
      </c>
      <c r="T85" s="11" t="n">
        <v>1.16951</v>
      </c>
      <c r="U85" s="11" t="n">
        <v>1.17591</v>
      </c>
      <c r="V85" s="11" t="n">
        <v>1.18652</v>
      </c>
      <c r="W85" s="11" t="n">
        <v>1.20083</v>
      </c>
      <c r="X85" s="11" t="n">
        <v>1.18505</v>
      </c>
      <c r="Y85" s="11" t="n">
        <v>1.15328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21365</v>
      </c>
      <c r="C86" s="11" t="n">
        <v>1.13468</v>
      </c>
      <c r="D86" s="11" t="n">
        <v>1.09533</v>
      </c>
      <c r="E86" s="11" t="n">
        <v>1.01342</v>
      </c>
      <c r="F86" s="11" t="n">
        <v>1.10733</v>
      </c>
      <c r="G86" s="11" t="n">
        <v>1.19898</v>
      </c>
      <c r="H86" s="11" t="n">
        <v>1.28166</v>
      </c>
      <c r="I86" s="11" t="n">
        <v>1.32263</v>
      </c>
      <c r="J86" s="11" t="n">
        <v>1.37807</v>
      </c>
      <c r="K86" s="11" t="n">
        <v>1.41331</v>
      </c>
      <c r="L86" s="11" t="n">
        <v>1.43932</v>
      </c>
      <c r="M86" s="11" t="n">
        <v>1.39667</v>
      </c>
      <c r="N86" s="11" t="n">
        <v>1.40196</v>
      </c>
      <c r="O86" s="11" t="n">
        <v>1.37751</v>
      </c>
      <c r="P86" s="11" t="n">
        <v>1.41345</v>
      </c>
      <c r="Q86" s="11" t="n">
        <v>1.39834</v>
      </c>
      <c r="R86" s="11" t="n">
        <v>1.43607</v>
      </c>
      <c r="S86" s="11" t="n">
        <v>1.41264</v>
      </c>
      <c r="T86" s="11" t="n">
        <v>1.40694</v>
      </c>
      <c r="U86" s="11" t="n">
        <v>1.42199</v>
      </c>
      <c r="V86" s="11" t="n">
        <v>1.44221</v>
      </c>
      <c r="W86" s="11" t="n">
        <v>1.38232</v>
      </c>
      <c r="X86" s="11" t="n">
        <v>1.34811</v>
      </c>
      <c r="Y86" s="11" t="n">
        <v>1.22535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23933</v>
      </c>
      <c r="C87" s="11" t="n">
        <v>1.18567</v>
      </c>
      <c r="D87" s="11" t="n">
        <v>1.11382</v>
      </c>
      <c r="E87" s="11" t="n">
        <v>1.11061</v>
      </c>
      <c r="F87" s="11" t="n">
        <v>1.15602</v>
      </c>
      <c r="G87" s="11" t="n">
        <v>1.1774</v>
      </c>
      <c r="H87" s="11" t="n">
        <v>1.19204</v>
      </c>
      <c r="I87" s="11" t="n">
        <v>1.23364</v>
      </c>
      <c r="J87" s="11" t="n">
        <v>1.28732</v>
      </c>
      <c r="K87" s="11" t="n">
        <v>1.28678</v>
      </c>
      <c r="L87" s="11" t="n">
        <v>1.28778</v>
      </c>
      <c r="M87" s="11" t="n">
        <v>1.28956</v>
      </c>
      <c r="N87" s="11" t="n">
        <v>1.28406</v>
      </c>
      <c r="O87" s="11" t="n">
        <v>1.21504</v>
      </c>
      <c r="P87" s="11" t="n">
        <v>1.27632</v>
      </c>
      <c r="Q87" s="11" t="n">
        <v>1.293</v>
      </c>
      <c r="R87" s="11" t="n">
        <v>1.28077</v>
      </c>
      <c r="S87" s="11" t="n">
        <v>1.27823</v>
      </c>
      <c r="T87" s="11" t="n">
        <v>1.27628</v>
      </c>
      <c r="U87" s="11" t="n">
        <v>1.28252</v>
      </c>
      <c r="V87" s="11" t="n">
        <v>1.27883</v>
      </c>
      <c r="W87" s="11" t="n">
        <v>1.22423</v>
      </c>
      <c r="X87" s="11" t="n">
        <v>1.19385</v>
      </c>
      <c r="Y87" s="11" t="n">
        <v>1.14381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10763</v>
      </c>
      <c r="C88" s="11" t="n">
        <v>1.06825</v>
      </c>
      <c r="D88" s="11" t="n">
        <v>1.07755</v>
      </c>
      <c r="E88" s="11" t="n">
        <v>1.0577</v>
      </c>
      <c r="F88" s="11" t="n">
        <v>1.15408</v>
      </c>
      <c r="G88" s="11" t="n">
        <v>1.14119</v>
      </c>
      <c r="H88" s="11" t="n">
        <v>1.20561</v>
      </c>
      <c r="I88" s="11" t="n">
        <v>1.23363</v>
      </c>
      <c r="J88" s="11" t="n">
        <v>1.24372</v>
      </c>
      <c r="K88" s="11" t="n">
        <v>1.24878</v>
      </c>
      <c r="L88" s="11" t="n">
        <v>1.2514</v>
      </c>
      <c r="M88" s="11" t="n">
        <v>1.25076</v>
      </c>
      <c r="N88" s="11" t="n">
        <v>1.24135</v>
      </c>
      <c r="O88" s="11" t="n">
        <v>1.19212</v>
      </c>
      <c r="P88" s="11" t="n">
        <v>1.1917</v>
      </c>
      <c r="Q88" s="11" t="n">
        <v>1.23753</v>
      </c>
      <c r="R88" s="11" t="n">
        <v>1.22081</v>
      </c>
      <c r="S88" s="11" t="n">
        <v>1.22277</v>
      </c>
      <c r="T88" s="11" t="n">
        <v>1.17172</v>
      </c>
      <c r="U88" s="11" t="n">
        <v>1.18231</v>
      </c>
      <c r="V88" s="11" t="n">
        <v>1.19287</v>
      </c>
      <c r="W88" s="11" t="n">
        <v>1.17366</v>
      </c>
      <c r="X88" s="11" t="n">
        <v>1.1059</v>
      </c>
      <c r="Y88" s="11" t="n">
        <v>1.01619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0.98777</v>
      </c>
      <c r="C89" s="11" t="n">
        <v>0.98683</v>
      </c>
      <c r="D89" s="11" t="n">
        <v>1.02368</v>
      </c>
      <c r="E89" s="11" t="n">
        <v>1.02176</v>
      </c>
      <c r="F89" s="11" t="n">
        <v>1.05942</v>
      </c>
      <c r="G89" s="11" t="n">
        <v>1.0789</v>
      </c>
      <c r="H89" s="11" t="n">
        <v>1.08593</v>
      </c>
      <c r="I89" s="11" t="n">
        <v>1.10158</v>
      </c>
      <c r="J89" s="11" t="n">
        <v>1.10427</v>
      </c>
      <c r="K89" s="11" t="n">
        <v>1.10251</v>
      </c>
      <c r="L89" s="11" t="n">
        <v>1.10644</v>
      </c>
      <c r="M89" s="11" t="n">
        <v>1.10735</v>
      </c>
      <c r="N89" s="11" t="n">
        <v>1.11157</v>
      </c>
      <c r="O89" s="11" t="n">
        <v>1.10148</v>
      </c>
      <c r="P89" s="11" t="n">
        <v>1.09998</v>
      </c>
      <c r="Q89" s="11" t="n">
        <v>1.09644</v>
      </c>
      <c r="R89" s="11" t="n">
        <v>1.10852</v>
      </c>
      <c r="S89" s="11" t="n">
        <v>1.11904</v>
      </c>
      <c r="T89" s="11" t="n">
        <v>1.09224</v>
      </c>
      <c r="U89" s="11" t="n">
        <v>1.10241</v>
      </c>
      <c r="V89" s="11" t="n">
        <v>1.10407</v>
      </c>
      <c r="W89" s="11" t="n">
        <v>1.08059</v>
      </c>
      <c r="X89" s="11" t="n">
        <v>1.07959</v>
      </c>
      <c r="Y89" s="11" t="n">
        <v>0.9753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04005</v>
      </c>
      <c r="C90" s="11" t="n">
        <v>1.09942</v>
      </c>
      <c r="D90" s="11" t="n">
        <v>1.08851</v>
      </c>
      <c r="E90" s="11" t="n">
        <v>1.08619</v>
      </c>
      <c r="F90" s="11" t="n">
        <v>1.1272</v>
      </c>
      <c r="G90" s="11" t="n">
        <v>1.22443</v>
      </c>
      <c r="H90" s="11" t="n">
        <v>1.24699</v>
      </c>
      <c r="I90" s="11" t="n">
        <v>1.28238</v>
      </c>
      <c r="J90" s="11" t="n">
        <v>1.27993</v>
      </c>
      <c r="K90" s="11" t="n">
        <v>1.29759</v>
      </c>
      <c r="L90" s="11" t="n">
        <v>1.30025</v>
      </c>
      <c r="M90" s="11" t="n">
        <v>1.30292</v>
      </c>
      <c r="N90" s="11" t="n">
        <v>1.30211</v>
      </c>
      <c r="O90" s="11" t="n">
        <v>1.26919</v>
      </c>
      <c r="P90" s="11" t="n">
        <v>1.26109</v>
      </c>
      <c r="Q90" s="11" t="n">
        <v>1.28883</v>
      </c>
      <c r="R90" s="11" t="n">
        <v>1.3055</v>
      </c>
      <c r="S90" s="11" t="n">
        <v>1.30211</v>
      </c>
      <c r="T90" s="11" t="n">
        <v>1.2843</v>
      </c>
      <c r="U90" s="11" t="n">
        <v>1.29242</v>
      </c>
      <c r="V90" s="11" t="n">
        <v>1.27264</v>
      </c>
      <c r="W90" s="11" t="n">
        <v>1.21051</v>
      </c>
      <c r="X90" s="11" t="n">
        <v>1.2332</v>
      </c>
      <c r="Y90" s="11" t="n">
        <v>1.14967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06761</v>
      </c>
      <c r="C91" s="11" t="n">
        <v>1.09764</v>
      </c>
      <c r="D91" s="11" t="n">
        <v>1.03335</v>
      </c>
      <c r="E91" s="11" t="n">
        <v>1.06027</v>
      </c>
      <c r="F91" s="11" t="n">
        <v>1.17829</v>
      </c>
      <c r="G91" s="11" t="n">
        <v>1.21158</v>
      </c>
      <c r="H91" s="11" t="n">
        <v>1.22462</v>
      </c>
      <c r="I91" s="11" t="n">
        <v>1.27435</v>
      </c>
      <c r="J91" s="11" t="n">
        <v>1.27788</v>
      </c>
      <c r="K91" s="11" t="n">
        <v>1.30015</v>
      </c>
      <c r="L91" s="11" t="n">
        <v>1.30164</v>
      </c>
      <c r="M91" s="11" t="n">
        <v>1.30501</v>
      </c>
      <c r="N91" s="11" t="n">
        <v>1.30364</v>
      </c>
      <c r="O91" s="11" t="n">
        <v>1.26674</v>
      </c>
      <c r="P91" s="11" t="n">
        <v>1.2583</v>
      </c>
      <c r="Q91" s="11" t="n">
        <v>1.28862</v>
      </c>
      <c r="R91" s="11" t="n">
        <v>1.29984</v>
      </c>
      <c r="S91" s="11" t="n">
        <v>1.29601</v>
      </c>
      <c r="T91" s="11" t="n">
        <v>1.25375</v>
      </c>
      <c r="U91" s="11" t="n">
        <v>1.28744</v>
      </c>
      <c r="V91" s="11" t="n">
        <v>1.27718</v>
      </c>
      <c r="W91" s="11" t="n">
        <v>1.21195</v>
      </c>
      <c r="X91" s="11" t="n">
        <v>1.21257</v>
      </c>
      <c r="Y91" s="11" t="n">
        <v>1.0189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04556</v>
      </c>
      <c r="C92" s="11" t="n">
        <v>1.06785</v>
      </c>
      <c r="D92" s="11" t="n">
        <v>0.98886</v>
      </c>
      <c r="E92" s="11" t="n">
        <v>0.90915</v>
      </c>
      <c r="F92" s="11" t="n">
        <v>1.00251</v>
      </c>
      <c r="G92" s="11" t="n">
        <v>1.10795</v>
      </c>
      <c r="H92" s="11" t="n">
        <v>1.16311</v>
      </c>
      <c r="I92" s="11" t="n">
        <v>1.20309</v>
      </c>
      <c r="J92" s="11" t="n">
        <v>1.2147</v>
      </c>
      <c r="K92" s="11" t="n">
        <v>1.25127</v>
      </c>
      <c r="L92" s="11" t="n">
        <v>1.2532</v>
      </c>
      <c r="M92" s="11" t="n">
        <v>1.21739</v>
      </c>
      <c r="N92" s="11" t="n">
        <v>1.19477</v>
      </c>
      <c r="O92" s="11" t="n">
        <v>1.21295</v>
      </c>
      <c r="P92" s="11" t="n">
        <v>1.20556</v>
      </c>
      <c r="Q92" s="11" t="n">
        <v>1.18966</v>
      </c>
      <c r="R92" s="11" t="n">
        <v>1.24016</v>
      </c>
      <c r="S92" s="11" t="n">
        <v>1.24143</v>
      </c>
      <c r="T92" s="11" t="n">
        <v>1.21332</v>
      </c>
      <c r="U92" s="11" t="n">
        <v>1.2544</v>
      </c>
      <c r="V92" s="11" t="n">
        <v>1.21849</v>
      </c>
      <c r="W92" s="11" t="n">
        <v>1.22255</v>
      </c>
      <c r="X92" s="11" t="n">
        <v>1.16714</v>
      </c>
      <c r="Y92" s="11" t="n">
        <v>1.01715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03729</v>
      </c>
      <c r="C93" s="11" t="n">
        <v>1.03579</v>
      </c>
      <c r="D93" s="11" t="n">
        <v>0.94913</v>
      </c>
      <c r="E93" s="11" t="n">
        <v>0.89635</v>
      </c>
      <c r="F93" s="11" t="n">
        <v>1.00958</v>
      </c>
      <c r="G93" s="11" t="n">
        <v>1.07997</v>
      </c>
      <c r="H93" s="11" t="n">
        <v>1.11199</v>
      </c>
      <c r="I93" s="11" t="n">
        <v>1.11427</v>
      </c>
      <c r="J93" s="11" t="n">
        <v>1.13197</v>
      </c>
      <c r="K93" s="11" t="n">
        <v>1.27363</v>
      </c>
      <c r="L93" s="11" t="n">
        <v>1.18587</v>
      </c>
      <c r="M93" s="11" t="n">
        <v>1.19051</v>
      </c>
      <c r="N93" s="11" t="n">
        <v>1.27719</v>
      </c>
      <c r="O93" s="11" t="n">
        <v>1.19584</v>
      </c>
      <c r="P93" s="11" t="n">
        <v>1.20261</v>
      </c>
      <c r="Q93" s="11" t="n">
        <v>1.29979</v>
      </c>
      <c r="R93" s="11" t="n">
        <v>1.32234</v>
      </c>
      <c r="S93" s="11" t="n">
        <v>1.31462</v>
      </c>
      <c r="T93" s="11" t="n">
        <v>1.30456</v>
      </c>
      <c r="U93" s="11" t="n">
        <v>1.31975</v>
      </c>
      <c r="V93" s="11" t="n">
        <v>1.16904</v>
      </c>
      <c r="W93" s="11" t="n">
        <v>1.15092</v>
      </c>
      <c r="X93" s="11" t="n">
        <v>1.14502</v>
      </c>
      <c r="Y93" s="11" t="n">
        <v>1.12257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09688</v>
      </c>
      <c r="C94" s="11" t="n">
        <v>1.07902</v>
      </c>
      <c r="D94" s="11" t="n">
        <v>1.05505</v>
      </c>
      <c r="E94" s="11" t="n">
        <v>1.03293</v>
      </c>
      <c r="F94" s="11" t="n">
        <v>1.03857</v>
      </c>
      <c r="G94" s="11" t="n">
        <v>1.11033</v>
      </c>
      <c r="H94" s="11" t="n">
        <v>1.11398</v>
      </c>
      <c r="I94" s="11" t="n">
        <v>1.14385</v>
      </c>
      <c r="J94" s="11" t="n">
        <v>1.14362</v>
      </c>
      <c r="K94" s="11" t="n">
        <v>1.17268</v>
      </c>
      <c r="L94" s="11" t="n">
        <v>1.17055</v>
      </c>
      <c r="M94" s="11" t="n">
        <v>1.14537</v>
      </c>
      <c r="N94" s="11" t="n">
        <v>1.14372</v>
      </c>
      <c r="O94" s="11" t="n">
        <v>1.14052</v>
      </c>
      <c r="P94" s="11" t="n">
        <v>1.13771</v>
      </c>
      <c r="Q94" s="11" t="n">
        <v>1.13319</v>
      </c>
      <c r="R94" s="11" t="n">
        <v>1.15335</v>
      </c>
      <c r="S94" s="11" t="n">
        <v>1.16398</v>
      </c>
      <c r="T94" s="11" t="n">
        <v>1.15223</v>
      </c>
      <c r="U94" s="11" t="n">
        <v>1.15198</v>
      </c>
      <c r="V94" s="11" t="n">
        <v>1.1164</v>
      </c>
      <c r="W94" s="11" t="n">
        <v>1.12768</v>
      </c>
      <c r="X94" s="11" t="n">
        <v>1.12353</v>
      </c>
      <c r="Y94" s="11" t="n">
        <v>1.04732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01438</v>
      </c>
      <c r="C95" s="11" t="n">
        <v>0.99321</v>
      </c>
      <c r="D95" s="11" t="n">
        <v>0.99079</v>
      </c>
      <c r="E95" s="11" t="n">
        <v>0.98394</v>
      </c>
      <c r="F95" s="11" t="n">
        <v>1.00251</v>
      </c>
      <c r="G95" s="11" t="n">
        <v>1.04005</v>
      </c>
      <c r="H95" s="11" t="n">
        <v>1.0401</v>
      </c>
      <c r="I95" s="11" t="n">
        <v>1.05194</v>
      </c>
      <c r="J95" s="11" t="n">
        <v>1.05552</v>
      </c>
      <c r="K95" s="11" t="n">
        <v>1.07187</v>
      </c>
      <c r="L95" s="11" t="n">
        <v>1.07161</v>
      </c>
      <c r="M95" s="11" t="n">
        <v>1.07731</v>
      </c>
      <c r="N95" s="11" t="n">
        <v>1.05839</v>
      </c>
      <c r="O95" s="11" t="n">
        <v>1.05878</v>
      </c>
      <c r="P95" s="11" t="n">
        <v>1.05722</v>
      </c>
      <c r="Q95" s="11" t="n">
        <v>1.06639</v>
      </c>
      <c r="R95" s="11" t="n">
        <v>1.07587</v>
      </c>
      <c r="S95" s="11" t="n">
        <v>1.08707</v>
      </c>
      <c r="T95" s="11" t="n">
        <v>1.06341</v>
      </c>
      <c r="U95" s="11" t="n">
        <v>1.07625</v>
      </c>
      <c r="V95" s="11" t="n">
        <v>1.05355</v>
      </c>
      <c r="W95" s="11" t="n">
        <v>1.05052</v>
      </c>
      <c r="X95" s="11" t="n">
        <v>1.02963</v>
      </c>
      <c r="Y95" s="11" t="n">
        <v>1.01351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04436</v>
      </c>
      <c r="C96" s="11" t="n">
        <v>1.04801</v>
      </c>
      <c r="D96" s="11" t="n">
        <v>1.02981</v>
      </c>
      <c r="E96" s="11" t="n">
        <v>1.0288</v>
      </c>
      <c r="F96" s="11" t="n">
        <v>1.0372</v>
      </c>
      <c r="G96" s="11" t="n">
        <v>1.0913</v>
      </c>
      <c r="H96" s="11" t="n">
        <v>1.08472</v>
      </c>
      <c r="I96" s="11" t="n">
        <v>1.10931</v>
      </c>
      <c r="J96" s="11" t="n">
        <v>1.10456</v>
      </c>
      <c r="K96" s="11" t="n">
        <v>1.13371</v>
      </c>
      <c r="L96" s="11" t="n">
        <v>1.13518</v>
      </c>
      <c r="M96" s="11" t="n">
        <v>1.1344</v>
      </c>
      <c r="N96" s="11" t="n">
        <v>1.1045</v>
      </c>
      <c r="O96" s="11" t="n">
        <v>1.10214</v>
      </c>
      <c r="P96" s="11" t="n">
        <v>1.10016</v>
      </c>
      <c r="Q96" s="11" t="n">
        <v>1.11431</v>
      </c>
      <c r="R96" s="11" t="n">
        <v>1.11681</v>
      </c>
      <c r="S96" s="11" t="n">
        <v>1.11512</v>
      </c>
      <c r="T96" s="11" t="n">
        <v>1.10968</v>
      </c>
      <c r="U96" s="11" t="n">
        <v>1.10849</v>
      </c>
      <c r="V96" s="11" t="n">
        <v>1.09312</v>
      </c>
      <c r="W96" s="11" t="n">
        <v>1.08088</v>
      </c>
      <c r="X96" s="11" t="n">
        <v>1.03864</v>
      </c>
      <c r="Y96" s="11" t="n">
        <v>0.94932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0965</v>
      </c>
      <c r="C97" s="11" t="n">
        <v>1.14793</v>
      </c>
      <c r="D97" s="11" t="n">
        <v>1.10549</v>
      </c>
      <c r="E97" s="11" t="n">
        <v>1.16357</v>
      </c>
      <c r="F97" s="11" t="n">
        <v>1.17793</v>
      </c>
      <c r="G97" s="11" t="n">
        <v>1.17827</v>
      </c>
      <c r="H97" s="11" t="n">
        <v>1.2095</v>
      </c>
      <c r="I97" s="11" t="n">
        <v>1.25323</v>
      </c>
      <c r="J97" s="11" t="n">
        <v>1.25215</v>
      </c>
      <c r="K97" s="11" t="n">
        <v>1.28619</v>
      </c>
      <c r="L97" s="11" t="n">
        <v>1.28149</v>
      </c>
      <c r="M97" s="11" t="n">
        <v>1.28115</v>
      </c>
      <c r="N97" s="11" t="n">
        <v>1.17002</v>
      </c>
      <c r="O97" s="11" t="n">
        <v>1.17159</v>
      </c>
      <c r="P97" s="11" t="n">
        <v>1.20377</v>
      </c>
      <c r="Q97" s="11" t="n">
        <v>1.26067</v>
      </c>
      <c r="R97" s="11" t="n">
        <v>1.27784</v>
      </c>
      <c r="S97" s="11" t="n">
        <v>1.24908</v>
      </c>
      <c r="T97" s="11" t="n">
        <v>1.25799</v>
      </c>
      <c r="U97" s="11" t="n">
        <v>1.25506</v>
      </c>
      <c r="V97" s="11" t="n">
        <v>1.21341</v>
      </c>
      <c r="W97" s="11" t="n">
        <v>1.19809</v>
      </c>
      <c r="X97" s="11" t="n">
        <v>1.21726</v>
      </c>
      <c r="Y97" s="11" t="n">
        <v>1.13174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14534</v>
      </c>
      <c r="C98" s="11" t="n">
        <v>1.15185</v>
      </c>
      <c r="D98" s="11" t="n">
        <v>1.14176</v>
      </c>
      <c r="E98" s="11" t="n">
        <v>1.21014</v>
      </c>
      <c r="F98" s="11" t="n">
        <v>1.2464</v>
      </c>
      <c r="G98" s="11" t="n">
        <v>1.34633</v>
      </c>
      <c r="H98" s="11" t="n">
        <v>1.3656</v>
      </c>
      <c r="I98" s="11" t="n">
        <v>1.38145</v>
      </c>
      <c r="J98" s="11" t="n">
        <v>1.36702</v>
      </c>
      <c r="K98" s="11" t="n">
        <v>1.43301</v>
      </c>
      <c r="L98" s="11" t="n">
        <v>1.43153</v>
      </c>
      <c r="M98" s="11" t="n">
        <v>1.42722</v>
      </c>
      <c r="N98" s="11" t="n">
        <v>1.34804</v>
      </c>
      <c r="O98" s="11" t="n">
        <v>1.35145</v>
      </c>
      <c r="P98" s="11" t="n">
        <v>1.35335</v>
      </c>
      <c r="Q98" s="11" t="n">
        <v>1.4007</v>
      </c>
      <c r="R98" s="11" t="n">
        <v>1.38771</v>
      </c>
      <c r="S98" s="11" t="n">
        <v>1.42344</v>
      </c>
      <c r="T98" s="11" t="n">
        <v>1.38528</v>
      </c>
      <c r="U98" s="11" t="n">
        <v>1.42561</v>
      </c>
      <c r="V98" s="11" t="n">
        <v>1.36044</v>
      </c>
      <c r="W98" s="11" t="n">
        <v>1.38145</v>
      </c>
      <c r="X98" s="11" t="n">
        <v>1.3891</v>
      </c>
      <c r="Y98" s="11" t="n">
        <v>1.33284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41796</v>
      </c>
      <c r="C99" s="11" t="n">
        <v>1.40426</v>
      </c>
      <c r="D99" s="11" t="n">
        <v>1.22197</v>
      </c>
      <c r="E99" s="11" t="n">
        <v>1.21965</v>
      </c>
      <c r="F99" s="11" t="n">
        <v>1.25104</v>
      </c>
      <c r="G99" s="11" t="n">
        <v>1.39735</v>
      </c>
      <c r="H99" s="11" t="n">
        <v>1.41802</v>
      </c>
      <c r="I99" s="11" t="n">
        <v>1.40974</v>
      </c>
      <c r="J99" s="11" t="n">
        <v>1.49145</v>
      </c>
      <c r="K99" s="11" t="n">
        <v>1.48393</v>
      </c>
      <c r="L99" s="11" t="n">
        <v>1.49236</v>
      </c>
      <c r="M99" s="11" t="n">
        <v>1.50104</v>
      </c>
      <c r="N99" s="11" t="n">
        <v>1.45821</v>
      </c>
      <c r="O99" s="11" t="n">
        <v>1.47114</v>
      </c>
      <c r="P99" s="11" t="n">
        <v>1.46594</v>
      </c>
      <c r="Q99" s="11" t="n">
        <v>1.46298</v>
      </c>
      <c r="R99" s="11" t="n">
        <v>1.51046</v>
      </c>
      <c r="S99" s="11" t="n">
        <v>1.49094</v>
      </c>
      <c r="T99" s="11" t="n">
        <v>1.45755</v>
      </c>
      <c r="U99" s="11" t="n">
        <v>1.46722</v>
      </c>
      <c r="V99" s="11" t="n">
        <v>1.44959</v>
      </c>
      <c r="W99" s="11" t="n">
        <v>1.47951</v>
      </c>
      <c r="X99" s="11" t="n">
        <v>1.3983</v>
      </c>
      <c r="Y99" s="11" t="n">
        <v>1.33524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18255</v>
      </c>
      <c r="C100" s="11" t="n">
        <v>1.14819</v>
      </c>
      <c r="D100" s="11" t="n">
        <v>1.04619</v>
      </c>
      <c r="E100" s="11" t="n">
        <v>0.98848</v>
      </c>
      <c r="F100" s="11" t="n">
        <v>1.00021</v>
      </c>
      <c r="G100" s="11" t="n">
        <v>1.04451</v>
      </c>
      <c r="H100" s="11" t="n">
        <v>1.1078</v>
      </c>
      <c r="I100" s="11" t="n">
        <v>1.13816</v>
      </c>
      <c r="J100" s="11" t="n">
        <v>1.2386</v>
      </c>
      <c r="K100" s="11" t="n">
        <v>1.3272</v>
      </c>
      <c r="L100" s="11" t="n">
        <v>1.3587</v>
      </c>
      <c r="M100" s="11" t="n">
        <v>1.36251</v>
      </c>
      <c r="N100" s="11" t="n">
        <v>1.25308</v>
      </c>
      <c r="O100" s="11" t="n">
        <v>1.25137</v>
      </c>
      <c r="P100" s="11" t="n">
        <v>1.25675</v>
      </c>
      <c r="Q100" s="11" t="n">
        <v>1.30884</v>
      </c>
      <c r="R100" s="11" t="n">
        <v>1.35559</v>
      </c>
      <c r="S100" s="11" t="n">
        <v>1.35107</v>
      </c>
      <c r="T100" s="11" t="n">
        <v>1.35143</v>
      </c>
      <c r="U100" s="11" t="n">
        <v>1.34473</v>
      </c>
      <c r="V100" s="11" t="n">
        <v>1.35612</v>
      </c>
      <c r="W100" s="11" t="n">
        <v>1.37006</v>
      </c>
      <c r="X100" s="11" t="n">
        <v>1.27283</v>
      </c>
      <c r="Y100" s="11" t="n">
        <v>1.18586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05741</v>
      </c>
      <c r="C101" s="11" t="n">
        <v>1.0349</v>
      </c>
      <c r="D101" s="11" t="n">
        <v>1.00899</v>
      </c>
      <c r="E101" s="11" t="n">
        <v>1.00968</v>
      </c>
      <c r="F101" s="11" t="n">
        <v>1.00706</v>
      </c>
      <c r="G101" s="11" t="n">
        <v>1.06952</v>
      </c>
      <c r="H101" s="11" t="n">
        <v>1.10286</v>
      </c>
      <c r="I101" s="11" t="n">
        <v>1.10396</v>
      </c>
      <c r="J101" s="11" t="n">
        <v>1.11396</v>
      </c>
      <c r="K101" s="11" t="n">
        <v>1.13835</v>
      </c>
      <c r="L101" s="11" t="n">
        <v>1.13664</v>
      </c>
      <c r="M101" s="11" t="n">
        <v>1.13668</v>
      </c>
      <c r="N101" s="11" t="n">
        <v>1.10995</v>
      </c>
      <c r="O101" s="11" t="n">
        <v>1.1065</v>
      </c>
      <c r="P101" s="11" t="n">
        <v>1.10238</v>
      </c>
      <c r="Q101" s="11" t="n">
        <v>1.11037</v>
      </c>
      <c r="R101" s="11" t="n">
        <v>1.11644</v>
      </c>
      <c r="S101" s="11" t="n">
        <v>1.11388</v>
      </c>
      <c r="T101" s="11" t="n">
        <v>1.10679</v>
      </c>
      <c r="U101" s="11" t="n">
        <v>1.10996</v>
      </c>
      <c r="V101" s="11" t="n">
        <v>1.08119</v>
      </c>
      <c r="W101" s="11" t="n">
        <v>1.12015</v>
      </c>
      <c r="X101" s="11" t="n">
        <v>1.0816</v>
      </c>
      <c r="Y101" s="11" t="n">
        <v>1.00501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04802</v>
      </c>
      <c r="C102" s="11" t="n">
        <v>1.06827</v>
      </c>
      <c r="D102" s="11" t="n">
        <v>1.04557</v>
      </c>
      <c r="E102" s="11" t="n">
        <v>1.03868</v>
      </c>
      <c r="F102" s="11" t="n">
        <v>1.06943</v>
      </c>
      <c r="G102" s="11" t="n">
        <v>1.12231</v>
      </c>
      <c r="H102" s="11" t="n">
        <v>1.1264</v>
      </c>
      <c r="I102" s="11" t="n">
        <v>1.15048</v>
      </c>
      <c r="J102" s="11" t="n">
        <v>1.14122</v>
      </c>
      <c r="K102" s="11" t="n">
        <v>1.13816</v>
      </c>
      <c r="L102" s="11" t="n">
        <v>1.14024</v>
      </c>
      <c r="M102" s="11" t="n">
        <v>1.14731</v>
      </c>
      <c r="N102" s="11" t="n">
        <v>1.14998</v>
      </c>
      <c r="O102" s="11" t="n">
        <v>1.14643</v>
      </c>
      <c r="P102" s="11" t="n">
        <v>1.14056</v>
      </c>
      <c r="Q102" s="11" t="n">
        <v>1.15114</v>
      </c>
      <c r="R102" s="11" t="n">
        <v>1.15768</v>
      </c>
      <c r="S102" s="11" t="n">
        <v>1.14567</v>
      </c>
      <c r="T102" s="11" t="n">
        <v>1.13865</v>
      </c>
      <c r="U102" s="11" t="n">
        <v>1.14762</v>
      </c>
      <c r="V102" s="11" t="n">
        <v>1.1363</v>
      </c>
      <c r="W102" s="11" t="n">
        <v>1.13525</v>
      </c>
      <c r="X102" s="11" t="n">
        <v>1.08269</v>
      </c>
      <c r="Y102" s="11" t="n">
        <v>0.99467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0.89705</v>
      </c>
      <c r="C103" s="11" t="n">
        <v>0.86845</v>
      </c>
      <c r="D103" s="11" t="n">
        <v>0.84125</v>
      </c>
      <c r="E103" s="11" t="n">
        <v>0.907</v>
      </c>
      <c r="F103" s="11" t="n">
        <v>0.94566</v>
      </c>
      <c r="G103" s="11" t="n">
        <v>0.97559</v>
      </c>
      <c r="H103" s="11" t="n">
        <v>0.99184</v>
      </c>
      <c r="I103" s="11" t="n">
        <v>0.9762</v>
      </c>
      <c r="J103" s="11" t="n">
        <v>1.03163</v>
      </c>
      <c r="K103" s="11" t="n">
        <v>1.03301</v>
      </c>
      <c r="L103" s="11" t="n">
        <v>1.03235</v>
      </c>
      <c r="M103" s="11" t="n">
        <v>1.02358</v>
      </c>
      <c r="N103" s="11" t="n">
        <v>1.02293</v>
      </c>
      <c r="O103" s="11" t="n">
        <v>1.00794</v>
      </c>
      <c r="P103" s="11" t="n">
        <v>0.99031</v>
      </c>
      <c r="Q103" s="11" t="n">
        <v>0.98683</v>
      </c>
      <c r="R103" s="11" t="n">
        <v>1.02505</v>
      </c>
      <c r="S103" s="11" t="n">
        <v>1.02153</v>
      </c>
      <c r="T103" s="11" t="n">
        <v>1.01353</v>
      </c>
      <c r="U103" s="11" t="n">
        <v>0.9992</v>
      </c>
      <c r="V103" s="11" t="n">
        <v>0.99642</v>
      </c>
      <c r="W103" s="11" t="n">
        <v>0.99318</v>
      </c>
      <c r="X103" s="11" t="n">
        <v>0.96819</v>
      </c>
      <c r="Y103" s="11" t="n">
        <v>0.87668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0.92064</v>
      </c>
      <c r="C104" s="11" t="n">
        <v>0.92633</v>
      </c>
      <c r="D104" s="11" t="n">
        <v>0.92757</v>
      </c>
      <c r="E104" s="11" t="n">
        <v>0.99539</v>
      </c>
      <c r="F104" s="11" t="n">
        <v>1.01855</v>
      </c>
      <c r="G104" s="11" t="n">
        <v>1.04177</v>
      </c>
      <c r="H104" s="11" t="n">
        <v>1.05927</v>
      </c>
      <c r="I104" s="11" t="n">
        <v>1.05879</v>
      </c>
      <c r="J104" s="11" t="n">
        <v>1.10712</v>
      </c>
      <c r="K104" s="11" t="n">
        <v>1.10354</v>
      </c>
      <c r="L104" s="11" t="n">
        <v>1.10503</v>
      </c>
      <c r="M104" s="11" t="n">
        <v>1.10465</v>
      </c>
      <c r="N104" s="11" t="n">
        <v>1.10272</v>
      </c>
      <c r="O104" s="11" t="n">
        <v>1.06938</v>
      </c>
      <c r="P104" s="11" t="n">
        <v>1.0626</v>
      </c>
      <c r="Q104" s="11" t="n">
        <v>1.08223</v>
      </c>
      <c r="R104" s="11" t="n">
        <v>1.10105</v>
      </c>
      <c r="S104" s="11" t="n">
        <v>1.09662</v>
      </c>
      <c r="T104" s="11" t="n">
        <v>1.08574</v>
      </c>
      <c r="U104" s="11" t="n">
        <v>1.08754</v>
      </c>
      <c r="V104" s="11" t="n">
        <v>1.05373</v>
      </c>
      <c r="W104" s="11" t="n">
        <v>1.05357</v>
      </c>
      <c r="X104" s="11" t="n">
        <v>1.02097</v>
      </c>
      <c r="Y104" s="11" t="n">
        <v>0.9064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0.92768</v>
      </c>
      <c r="C105" s="11" t="n">
        <v>0.95567</v>
      </c>
      <c r="D105" s="11" t="n">
        <v>0.9536</v>
      </c>
      <c r="E105" s="11" t="n">
        <v>1.00666</v>
      </c>
      <c r="F105" s="11" t="n">
        <v>1.05783</v>
      </c>
      <c r="G105" s="11" t="n">
        <v>1.11438</v>
      </c>
      <c r="H105" s="11" t="n">
        <v>1.12826</v>
      </c>
      <c r="I105" s="11" t="n">
        <v>1.14621</v>
      </c>
      <c r="J105" s="11" t="n">
        <v>1.14629</v>
      </c>
      <c r="K105" s="11" t="n">
        <v>1.15254</v>
      </c>
      <c r="L105" s="11" t="n">
        <v>1.16014</v>
      </c>
      <c r="M105" s="11" t="n">
        <v>1.15654</v>
      </c>
      <c r="N105" s="11" t="n">
        <v>1.16292</v>
      </c>
      <c r="O105" s="11" t="n">
        <v>1.15126</v>
      </c>
      <c r="P105" s="11" t="n">
        <v>1.22582</v>
      </c>
      <c r="Q105" s="11" t="n">
        <v>1.23557</v>
      </c>
      <c r="R105" s="11" t="n">
        <v>1.1605</v>
      </c>
      <c r="S105" s="11" t="n">
        <v>1.15007</v>
      </c>
      <c r="T105" s="11" t="n">
        <v>1.14317</v>
      </c>
      <c r="U105" s="11" t="n">
        <v>1.15437</v>
      </c>
      <c r="V105" s="11" t="n">
        <v>1.1346</v>
      </c>
      <c r="W105" s="11" t="n">
        <v>1.13555</v>
      </c>
      <c r="X105" s="11" t="n">
        <v>1.12912</v>
      </c>
      <c r="Y105" s="11" t="n">
        <v>1.01417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00669</v>
      </c>
      <c r="C106" s="11" t="n">
        <v>1.00226</v>
      </c>
      <c r="D106" s="11" t="n">
        <v>0.95409</v>
      </c>
      <c r="E106" s="11" t="n">
        <v>0.96458</v>
      </c>
      <c r="F106" s="11" t="n">
        <v>1.00948</v>
      </c>
      <c r="G106" s="11" t="n">
        <v>1.04146</v>
      </c>
      <c r="H106" s="11" t="n">
        <v>1.10308</v>
      </c>
      <c r="I106" s="11" t="n">
        <v>1.10095</v>
      </c>
      <c r="J106" s="11" t="n">
        <v>1.20674</v>
      </c>
      <c r="K106" s="11" t="n">
        <v>1.21644</v>
      </c>
      <c r="L106" s="11" t="n">
        <v>1.21786</v>
      </c>
      <c r="M106" s="11" t="n">
        <v>1.21641</v>
      </c>
      <c r="N106" s="11" t="n">
        <v>1.2029</v>
      </c>
      <c r="O106" s="11" t="n">
        <v>1.11662</v>
      </c>
      <c r="P106" s="11" t="n">
        <v>1.11116</v>
      </c>
      <c r="Q106" s="11" t="n">
        <v>1.1381</v>
      </c>
      <c r="R106" s="11" t="n">
        <v>1.15032</v>
      </c>
      <c r="S106" s="11" t="n">
        <v>1.16118</v>
      </c>
      <c r="T106" s="11" t="n">
        <v>1.1556</v>
      </c>
      <c r="U106" s="11" t="n">
        <v>1.19761</v>
      </c>
      <c r="V106" s="11" t="n">
        <v>1.15647</v>
      </c>
      <c r="W106" s="11" t="n">
        <v>1.15774</v>
      </c>
      <c r="X106" s="11" t="n">
        <v>1.116</v>
      </c>
      <c r="Y106" s="11" t="n">
        <v>1.01993</v>
      </c>
    </row>
    <row r="107" customFormat="false" ht="12.75" hidden="false" customHeight="false" outlineLevel="0" collapsed="false">
      <c r="A107" s="10" t="n">
        <v>29</v>
      </c>
      <c r="B107" s="11" t="n">
        <v>1.01331</v>
      </c>
      <c r="C107" s="11" t="n">
        <v>0.96893</v>
      </c>
      <c r="D107" s="11" t="n">
        <v>0.87992</v>
      </c>
      <c r="E107" s="11" t="n">
        <v>0.80265</v>
      </c>
      <c r="F107" s="11" t="n">
        <v>0.91559</v>
      </c>
      <c r="G107" s="11" t="n">
        <v>0.97222</v>
      </c>
      <c r="H107" s="11" t="n">
        <v>1.02014</v>
      </c>
      <c r="I107" s="11" t="n">
        <v>1.01196</v>
      </c>
      <c r="J107" s="11" t="n">
        <v>1.10634</v>
      </c>
      <c r="K107" s="11" t="n">
        <v>1.10298</v>
      </c>
      <c r="L107" s="11" t="n">
        <v>1.118</v>
      </c>
      <c r="M107" s="11" t="n">
        <v>1.10338</v>
      </c>
      <c r="N107" s="11" t="n">
        <v>1.10713</v>
      </c>
      <c r="O107" s="11" t="n">
        <v>1.07574</v>
      </c>
      <c r="P107" s="11" t="n">
        <v>1.08879</v>
      </c>
      <c r="Q107" s="11" t="n">
        <v>1.10389</v>
      </c>
      <c r="R107" s="11" t="n">
        <v>1.12004</v>
      </c>
      <c r="S107" s="11" t="n">
        <v>1.12112</v>
      </c>
      <c r="T107" s="11" t="n">
        <v>1.11622</v>
      </c>
      <c r="U107" s="11" t="n">
        <v>1.11868</v>
      </c>
      <c r="V107" s="11" t="n">
        <v>1.1084</v>
      </c>
      <c r="W107" s="11" t="n">
        <v>1.09282</v>
      </c>
      <c r="X107" s="11" t="n">
        <v>1.02396</v>
      </c>
      <c r="Y107" s="11" t="n">
        <v>0.92244</v>
      </c>
    </row>
    <row r="108" customFormat="false" ht="12.75" hidden="false" customHeight="false" outlineLevel="0" collapsed="false">
      <c r="A108" s="10" t="n">
        <v>30</v>
      </c>
      <c r="B108" s="11" t="n">
        <v>0.93735</v>
      </c>
      <c r="C108" s="11" t="n">
        <v>0.93897</v>
      </c>
      <c r="D108" s="11" t="n">
        <v>0.94301</v>
      </c>
      <c r="E108" s="11" t="n">
        <v>0.76912</v>
      </c>
      <c r="F108" s="11" t="n">
        <v>0.96511</v>
      </c>
      <c r="G108" s="11" t="n">
        <v>1.01164</v>
      </c>
      <c r="H108" s="11" t="n">
        <v>1.0724</v>
      </c>
      <c r="I108" s="11" t="n">
        <v>1.08645</v>
      </c>
      <c r="J108" s="11" t="n">
        <v>1.11554</v>
      </c>
      <c r="K108" s="11" t="n">
        <v>1.11459</v>
      </c>
      <c r="L108" s="11" t="n">
        <v>1.1122</v>
      </c>
      <c r="M108" s="11" t="n">
        <v>1.11348</v>
      </c>
      <c r="N108" s="11" t="n">
        <v>1.1144</v>
      </c>
      <c r="O108" s="11" t="n">
        <v>1.09302</v>
      </c>
      <c r="P108" s="11" t="n">
        <v>1.08794</v>
      </c>
      <c r="Q108" s="11" t="n">
        <v>1.09532</v>
      </c>
      <c r="R108" s="11" t="n">
        <v>1.11196</v>
      </c>
      <c r="S108" s="11" t="n">
        <v>1.10474</v>
      </c>
      <c r="T108" s="11" t="n">
        <v>1.10244</v>
      </c>
      <c r="U108" s="11" t="n">
        <v>1.1034</v>
      </c>
      <c r="V108" s="11" t="n">
        <v>1.08729</v>
      </c>
      <c r="W108" s="11" t="n">
        <v>1.06812</v>
      </c>
      <c r="X108" s="11" t="n">
        <v>1.07094</v>
      </c>
      <c r="Y108" s="11" t="n">
        <v>0.91525</v>
      </c>
    </row>
    <row r="109" customFormat="false" ht="12.75" hidden="false" customHeight="false" outlineLevel="0" collapsed="false">
      <c r="A109" s="12" t="n">
        <v>31</v>
      </c>
      <c r="B109" s="13" t="n">
        <v>0.92398</v>
      </c>
      <c r="C109" s="13" t="n">
        <v>0.93308</v>
      </c>
      <c r="D109" s="13" t="n">
        <v>0.90281</v>
      </c>
      <c r="E109" s="13" t="n">
        <v>0.92038</v>
      </c>
      <c r="F109" s="13" t="n">
        <v>1.01698</v>
      </c>
      <c r="G109" s="13" t="n">
        <v>1.03595</v>
      </c>
      <c r="H109" s="13" t="n">
        <v>1.06995</v>
      </c>
      <c r="I109" s="13" t="n">
        <v>1.08838</v>
      </c>
      <c r="J109" s="13" t="n">
        <v>1.11728</v>
      </c>
      <c r="K109" s="13" t="n">
        <v>1.11888</v>
      </c>
      <c r="L109" s="13" t="n">
        <v>1.11846</v>
      </c>
      <c r="M109" s="13" t="n">
        <v>1.11782</v>
      </c>
      <c r="N109" s="13" t="n">
        <v>1.11657</v>
      </c>
      <c r="O109" s="13" t="n">
        <v>1.09426</v>
      </c>
      <c r="P109" s="13" t="n">
        <v>1.08692</v>
      </c>
      <c r="Q109" s="13" t="n">
        <v>1.09476</v>
      </c>
      <c r="R109" s="13" t="n">
        <v>1.10372</v>
      </c>
      <c r="S109" s="13" t="n">
        <v>1.09121</v>
      </c>
      <c r="T109" s="13" t="n">
        <v>1.09543</v>
      </c>
      <c r="U109" s="13" t="n">
        <v>1.09611</v>
      </c>
      <c r="V109" s="13" t="n">
        <v>1.09675</v>
      </c>
      <c r="W109" s="13" t="n">
        <v>1.07848</v>
      </c>
      <c r="X109" s="13" t="n">
        <v>1.01484</v>
      </c>
      <c r="Y109" s="13" t="n">
        <v>0.90862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00115</v>
      </c>
      <c r="C115" s="11" t="n">
        <v>0.98836</v>
      </c>
      <c r="D115" s="11" t="n">
        <v>0.95275</v>
      </c>
      <c r="E115" s="11" t="n">
        <v>0.89094</v>
      </c>
      <c r="F115" s="11" t="n">
        <v>0.95953</v>
      </c>
      <c r="G115" s="11" t="n">
        <v>0.97125</v>
      </c>
      <c r="H115" s="11" t="n">
        <v>0.98889</v>
      </c>
      <c r="I115" s="11" t="n">
        <v>0.99536</v>
      </c>
      <c r="J115" s="11" t="n">
        <v>1.0339</v>
      </c>
      <c r="K115" s="11" t="n">
        <v>1.04861</v>
      </c>
      <c r="L115" s="11" t="n">
        <v>1.05662</v>
      </c>
      <c r="M115" s="11" t="n">
        <v>1.04784</v>
      </c>
      <c r="N115" s="11" t="n">
        <v>1.05628</v>
      </c>
      <c r="O115" s="11" t="n">
        <v>1.03776</v>
      </c>
      <c r="P115" s="11" t="n">
        <v>1.03263</v>
      </c>
      <c r="Q115" s="11" t="n">
        <v>1.05885</v>
      </c>
      <c r="R115" s="11" t="n">
        <v>1.06742</v>
      </c>
      <c r="S115" s="11" t="n">
        <v>1.06727</v>
      </c>
      <c r="T115" s="11" t="n">
        <v>1.05126</v>
      </c>
      <c r="U115" s="11" t="n">
        <v>1.05594</v>
      </c>
      <c r="V115" s="11" t="n">
        <v>1.03851</v>
      </c>
      <c r="W115" s="11" t="n">
        <v>1.03462</v>
      </c>
      <c r="X115" s="11" t="n">
        <v>1.02062</v>
      </c>
      <c r="Y115" s="11" t="n">
        <v>0.9564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0.89981</v>
      </c>
      <c r="C116" s="11" t="n">
        <v>0.86446</v>
      </c>
      <c r="D116" s="11" t="n">
        <v>0.84224</v>
      </c>
      <c r="E116" s="11" t="n">
        <v>1.00922</v>
      </c>
      <c r="F116" s="11" t="n">
        <v>1.04165</v>
      </c>
      <c r="G116" s="11" t="n">
        <v>1.08773</v>
      </c>
      <c r="H116" s="11" t="n">
        <v>1.08847</v>
      </c>
      <c r="I116" s="11" t="n">
        <v>1.22651</v>
      </c>
      <c r="J116" s="11" t="n">
        <v>1.32543</v>
      </c>
      <c r="K116" s="11" t="n">
        <v>1.31826</v>
      </c>
      <c r="L116" s="11" t="n">
        <v>1.30679</v>
      </c>
      <c r="M116" s="11" t="n">
        <v>1.30408</v>
      </c>
      <c r="N116" s="11" t="n">
        <v>1.29266</v>
      </c>
      <c r="O116" s="11" t="n">
        <v>1.22936</v>
      </c>
      <c r="P116" s="11" t="n">
        <v>1.32426</v>
      </c>
      <c r="Q116" s="11" t="n">
        <v>1.34498</v>
      </c>
      <c r="R116" s="11" t="n">
        <v>1.32875</v>
      </c>
      <c r="S116" s="11" t="n">
        <v>1.33132</v>
      </c>
      <c r="T116" s="11" t="n">
        <v>1.33466</v>
      </c>
      <c r="U116" s="11" t="n">
        <v>1.32343</v>
      </c>
      <c r="V116" s="11" t="n">
        <v>1.26424</v>
      </c>
      <c r="W116" s="11" t="n">
        <v>1.15478</v>
      </c>
      <c r="X116" s="11" t="n">
        <v>1.04894</v>
      </c>
      <c r="Y116" s="11" t="n">
        <v>0.89548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0.91958</v>
      </c>
      <c r="C117" s="11" t="n">
        <v>0.87542</v>
      </c>
      <c r="D117" s="11" t="n">
        <v>0.87327</v>
      </c>
      <c r="E117" s="11" t="n">
        <v>0.87525</v>
      </c>
      <c r="F117" s="11" t="n">
        <v>1.08034</v>
      </c>
      <c r="G117" s="11" t="n">
        <v>1.21524</v>
      </c>
      <c r="H117" s="11" t="n">
        <v>1.20734</v>
      </c>
      <c r="I117" s="11" t="n">
        <v>1.23206</v>
      </c>
      <c r="J117" s="11" t="n">
        <v>1.30892</v>
      </c>
      <c r="K117" s="11" t="n">
        <v>1.28635</v>
      </c>
      <c r="L117" s="11" t="n">
        <v>1.28961</v>
      </c>
      <c r="M117" s="11" t="n">
        <v>1.28894</v>
      </c>
      <c r="N117" s="11" t="n">
        <v>1.29175</v>
      </c>
      <c r="O117" s="11" t="n">
        <v>1.26084</v>
      </c>
      <c r="P117" s="11" t="n">
        <v>1.2894</v>
      </c>
      <c r="Q117" s="11" t="n">
        <v>1.29191</v>
      </c>
      <c r="R117" s="11" t="n">
        <v>1.30473</v>
      </c>
      <c r="S117" s="11" t="n">
        <v>1.28773</v>
      </c>
      <c r="T117" s="11" t="n">
        <v>1.28286</v>
      </c>
      <c r="U117" s="11" t="n">
        <v>1.28226</v>
      </c>
      <c r="V117" s="11" t="n">
        <v>1.25582</v>
      </c>
      <c r="W117" s="11" t="n">
        <v>1.1365</v>
      </c>
      <c r="X117" s="11" t="n">
        <v>1.05408</v>
      </c>
      <c r="Y117" s="11" t="n">
        <v>0.89815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0.87063</v>
      </c>
      <c r="C118" s="11" t="n">
        <v>0.89798</v>
      </c>
      <c r="D118" s="11" t="n">
        <v>0.86579</v>
      </c>
      <c r="E118" s="11" t="n">
        <v>0.85589</v>
      </c>
      <c r="F118" s="11" t="n">
        <v>0.96092</v>
      </c>
      <c r="G118" s="11" t="n">
        <v>1.04525</v>
      </c>
      <c r="H118" s="11" t="n">
        <v>1.11933</v>
      </c>
      <c r="I118" s="11" t="n">
        <v>1.10751</v>
      </c>
      <c r="J118" s="11" t="n">
        <v>1.15778</v>
      </c>
      <c r="K118" s="11" t="n">
        <v>1.08723</v>
      </c>
      <c r="L118" s="11" t="n">
        <v>1.08999</v>
      </c>
      <c r="M118" s="11" t="n">
        <v>1.08695</v>
      </c>
      <c r="N118" s="11" t="n">
        <v>1.09408</v>
      </c>
      <c r="O118" s="11" t="n">
        <v>1.11934</v>
      </c>
      <c r="P118" s="11" t="n">
        <v>1.12027</v>
      </c>
      <c r="Q118" s="11" t="n">
        <v>1.14472</v>
      </c>
      <c r="R118" s="11" t="n">
        <v>1.14813</v>
      </c>
      <c r="S118" s="11" t="n">
        <v>1.0888</v>
      </c>
      <c r="T118" s="11" t="n">
        <v>1.0612</v>
      </c>
      <c r="U118" s="11" t="n">
        <v>1.07831</v>
      </c>
      <c r="V118" s="11" t="n">
        <v>1.04442</v>
      </c>
      <c r="W118" s="11" t="n">
        <v>0.96752</v>
      </c>
      <c r="X118" s="11" t="n">
        <v>0.87645</v>
      </c>
      <c r="Y118" s="11" t="n">
        <v>0.78797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0.823</v>
      </c>
      <c r="C119" s="11" t="n">
        <v>0.83325</v>
      </c>
      <c r="D119" s="11" t="n">
        <v>0.86734</v>
      </c>
      <c r="E119" s="11" t="n">
        <v>0.88708</v>
      </c>
      <c r="F119" s="11" t="n">
        <v>1.02978</v>
      </c>
      <c r="G119" s="11" t="n">
        <v>1.08526</v>
      </c>
      <c r="H119" s="11" t="n">
        <v>1.19288</v>
      </c>
      <c r="I119" s="11" t="n">
        <v>1.20207</v>
      </c>
      <c r="J119" s="11" t="n">
        <v>1.20817</v>
      </c>
      <c r="K119" s="11" t="n">
        <v>1.21393</v>
      </c>
      <c r="L119" s="11" t="n">
        <v>1.21852</v>
      </c>
      <c r="M119" s="11" t="n">
        <v>1.2206</v>
      </c>
      <c r="N119" s="11" t="n">
        <v>1.22222</v>
      </c>
      <c r="O119" s="11" t="n">
        <v>1.19669</v>
      </c>
      <c r="P119" s="11" t="n">
        <v>1.20753</v>
      </c>
      <c r="Q119" s="11" t="n">
        <v>1.22004</v>
      </c>
      <c r="R119" s="11" t="n">
        <v>1.23681</v>
      </c>
      <c r="S119" s="11" t="n">
        <v>1.20729</v>
      </c>
      <c r="T119" s="11" t="n">
        <v>1.21498</v>
      </c>
      <c r="U119" s="11" t="n">
        <v>1.22159</v>
      </c>
      <c r="V119" s="11" t="n">
        <v>1.16865</v>
      </c>
      <c r="W119" s="11" t="n">
        <v>1.06507</v>
      </c>
      <c r="X119" s="11" t="n">
        <v>0.97791</v>
      </c>
      <c r="Y119" s="11" t="n">
        <v>0.86282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0.88632</v>
      </c>
      <c r="C120" s="11" t="n">
        <v>0.90761</v>
      </c>
      <c r="D120" s="11" t="n">
        <v>0.89293</v>
      </c>
      <c r="E120" s="11" t="n">
        <v>0.91905</v>
      </c>
      <c r="F120" s="11" t="n">
        <v>1.03929</v>
      </c>
      <c r="G120" s="11" t="n">
        <v>1.12776</v>
      </c>
      <c r="H120" s="11" t="n">
        <v>1.15761</v>
      </c>
      <c r="I120" s="11" t="n">
        <v>1.2892</v>
      </c>
      <c r="J120" s="11" t="n">
        <v>1.31662</v>
      </c>
      <c r="K120" s="11" t="n">
        <v>1.32208</v>
      </c>
      <c r="L120" s="11" t="n">
        <v>1.28298</v>
      </c>
      <c r="M120" s="11" t="n">
        <v>1.28502</v>
      </c>
      <c r="N120" s="11" t="n">
        <v>1.2959</v>
      </c>
      <c r="O120" s="11" t="n">
        <v>1.26356</v>
      </c>
      <c r="P120" s="11" t="n">
        <v>1.26229</v>
      </c>
      <c r="Q120" s="11" t="n">
        <v>1.30068</v>
      </c>
      <c r="R120" s="11" t="n">
        <v>1.2867</v>
      </c>
      <c r="S120" s="11" t="n">
        <v>1.28568</v>
      </c>
      <c r="T120" s="11" t="n">
        <v>1.29124</v>
      </c>
      <c r="U120" s="11" t="n">
        <v>1.26209</v>
      </c>
      <c r="V120" s="11" t="n">
        <v>1.2711</v>
      </c>
      <c r="W120" s="11" t="n">
        <v>1.27449</v>
      </c>
      <c r="X120" s="11" t="n">
        <v>1.20942</v>
      </c>
      <c r="Y120" s="11" t="n">
        <v>1.03001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10562</v>
      </c>
      <c r="C121" s="11" t="n">
        <v>1.07977</v>
      </c>
      <c r="D121" s="11" t="n">
        <v>1.06092</v>
      </c>
      <c r="E121" s="11" t="n">
        <v>1.04937</v>
      </c>
      <c r="F121" s="11" t="n">
        <v>1.09055</v>
      </c>
      <c r="G121" s="11" t="n">
        <v>1.10583</v>
      </c>
      <c r="H121" s="11" t="n">
        <v>1.15161</v>
      </c>
      <c r="I121" s="11" t="n">
        <v>1.14287</v>
      </c>
      <c r="J121" s="11" t="n">
        <v>1.18118</v>
      </c>
      <c r="K121" s="11" t="n">
        <v>1.19193</v>
      </c>
      <c r="L121" s="11" t="n">
        <v>1.18203</v>
      </c>
      <c r="M121" s="11" t="n">
        <v>1.12636</v>
      </c>
      <c r="N121" s="11" t="n">
        <v>1.13005</v>
      </c>
      <c r="O121" s="11" t="n">
        <v>1.14414</v>
      </c>
      <c r="P121" s="11" t="n">
        <v>1.14196</v>
      </c>
      <c r="Q121" s="11" t="n">
        <v>1.12482</v>
      </c>
      <c r="R121" s="11" t="n">
        <v>1.16646</v>
      </c>
      <c r="S121" s="11" t="n">
        <v>1.16745</v>
      </c>
      <c r="T121" s="11" t="n">
        <v>1.12119</v>
      </c>
      <c r="U121" s="11" t="n">
        <v>1.12731</v>
      </c>
      <c r="V121" s="11" t="n">
        <v>1.13747</v>
      </c>
      <c r="W121" s="11" t="n">
        <v>1.15116</v>
      </c>
      <c r="X121" s="11" t="n">
        <v>1.13606</v>
      </c>
      <c r="Y121" s="11" t="n">
        <v>1.10566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16343</v>
      </c>
      <c r="C122" s="11" t="n">
        <v>1.08786</v>
      </c>
      <c r="D122" s="11" t="n">
        <v>1.0502</v>
      </c>
      <c r="E122" s="11" t="n">
        <v>0.97181</v>
      </c>
      <c r="F122" s="11" t="n">
        <v>1.06168</v>
      </c>
      <c r="G122" s="11" t="n">
        <v>1.14939</v>
      </c>
      <c r="H122" s="11" t="n">
        <v>1.22851</v>
      </c>
      <c r="I122" s="11" t="n">
        <v>1.26772</v>
      </c>
      <c r="J122" s="11" t="n">
        <v>1.32078</v>
      </c>
      <c r="K122" s="11" t="n">
        <v>1.3545</v>
      </c>
      <c r="L122" s="11" t="n">
        <v>1.37939</v>
      </c>
      <c r="M122" s="11" t="n">
        <v>1.33858</v>
      </c>
      <c r="N122" s="11" t="n">
        <v>1.34364</v>
      </c>
      <c r="O122" s="11" t="n">
        <v>1.32024</v>
      </c>
      <c r="P122" s="11" t="n">
        <v>1.35464</v>
      </c>
      <c r="Q122" s="11" t="n">
        <v>1.34017</v>
      </c>
      <c r="R122" s="11" t="n">
        <v>1.37628</v>
      </c>
      <c r="S122" s="11" t="n">
        <v>1.35386</v>
      </c>
      <c r="T122" s="11" t="n">
        <v>1.3484</v>
      </c>
      <c r="U122" s="11" t="n">
        <v>1.36281</v>
      </c>
      <c r="V122" s="11" t="n">
        <v>1.38216</v>
      </c>
      <c r="W122" s="11" t="n">
        <v>1.32485</v>
      </c>
      <c r="X122" s="11" t="n">
        <v>1.29211</v>
      </c>
      <c r="Y122" s="11" t="n">
        <v>1.17462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188</v>
      </c>
      <c r="C123" s="11" t="n">
        <v>1.13665</v>
      </c>
      <c r="D123" s="11" t="n">
        <v>1.0679</v>
      </c>
      <c r="E123" s="11" t="n">
        <v>1.06482</v>
      </c>
      <c r="F123" s="11" t="n">
        <v>1.10828</v>
      </c>
      <c r="G123" s="11" t="n">
        <v>1.12874</v>
      </c>
      <c r="H123" s="11" t="n">
        <v>1.14275</v>
      </c>
      <c r="I123" s="11" t="n">
        <v>1.18256</v>
      </c>
      <c r="J123" s="11" t="n">
        <v>1.23393</v>
      </c>
      <c r="K123" s="11" t="n">
        <v>1.23341</v>
      </c>
      <c r="L123" s="11" t="n">
        <v>1.23438</v>
      </c>
      <c r="M123" s="11" t="n">
        <v>1.23608</v>
      </c>
      <c r="N123" s="11" t="n">
        <v>1.23081</v>
      </c>
      <c r="O123" s="11" t="n">
        <v>1.16476</v>
      </c>
      <c r="P123" s="11" t="n">
        <v>1.22341</v>
      </c>
      <c r="Q123" s="11" t="n">
        <v>1.23936</v>
      </c>
      <c r="R123" s="11" t="n">
        <v>1.22767</v>
      </c>
      <c r="S123" s="11" t="n">
        <v>1.22523</v>
      </c>
      <c r="T123" s="11" t="n">
        <v>1.22336</v>
      </c>
      <c r="U123" s="11" t="n">
        <v>1.22933</v>
      </c>
      <c r="V123" s="11" t="n">
        <v>1.22581</v>
      </c>
      <c r="W123" s="11" t="n">
        <v>1.17356</v>
      </c>
      <c r="X123" s="11" t="n">
        <v>1.14448</v>
      </c>
      <c r="Y123" s="11" t="n">
        <v>1.09659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06197</v>
      </c>
      <c r="C124" s="11" t="n">
        <v>1.02428</v>
      </c>
      <c r="D124" s="11" t="n">
        <v>1.03318</v>
      </c>
      <c r="E124" s="11" t="n">
        <v>1.01419</v>
      </c>
      <c r="F124" s="11" t="n">
        <v>1.10642</v>
      </c>
      <c r="G124" s="11" t="n">
        <v>1.09409</v>
      </c>
      <c r="H124" s="11" t="n">
        <v>1.15574</v>
      </c>
      <c r="I124" s="11" t="n">
        <v>1.18255</v>
      </c>
      <c r="J124" s="11" t="n">
        <v>1.19221</v>
      </c>
      <c r="K124" s="11" t="n">
        <v>1.19705</v>
      </c>
      <c r="L124" s="11" t="n">
        <v>1.19955</v>
      </c>
      <c r="M124" s="11" t="n">
        <v>1.19894</v>
      </c>
      <c r="N124" s="11" t="n">
        <v>1.18994</v>
      </c>
      <c r="O124" s="11" t="n">
        <v>1.14283</v>
      </c>
      <c r="P124" s="11" t="n">
        <v>1.14242</v>
      </c>
      <c r="Q124" s="11" t="n">
        <v>1.18628</v>
      </c>
      <c r="R124" s="11" t="n">
        <v>1.17028</v>
      </c>
      <c r="S124" s="11" t="n">
        <v>1.17216</v>
      </c>
      <c r="T124" s="11" t="n">
        <v>1.12331</v>
      </c>
      <c r="U124" s="11" t="n">
        <v>1.13344</v>
      </c>
      <c r="V124" s="11" t="n">
        <v>1.14354</v>
      </c>
      <c r="W124" s="11" t="n">
        <v>1.12516</v>
      </c>
      <c r="X124" s="11" t="n">
        <v>1.06031</v>
      </c>
      <c r="Y124" s="11" t="n">
        <v>0.97447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0.94726</v>
      </c>
      <c r="C125" s="11" t="n">
        <v>0.94637</v>
      </c>
      <c r="D125" s="11" t="n">
        <v>0.98163</v>
      </c>
      <c r="E125" s="11" t="n">
        <v>0.97979</v>
      </c>
      <c r="F125" s="11" t="n">
        <v>1.01583</v>
      </c>
      <c r="G125" s="11" t="n">
        <v>1.03447</v>
      </c>
      <c r="H125" s="11" t="n">
        <v>1.0412</v>
      </c>
      <c r="I125" s="11" t="n">
        <v>1.05618</v>
      </c>
      <c r="J125" s="11" t="n">
        <v>1.05876</v>
      </c>
      <c r="K125" s="11" t="n">
        <v>1.05707</v>
      </c>
      <c r="L125" s="11" t="n">
        <v>1.06083</v>
      </c>
      <c r="M125" s="11" t="n">
        <v>1.06171</v>
      </c>
      <c r="N125" s="11" t="n">
        <v>1.06574</v>
      </c>
      <c r="O125" s="11" t="n">
        <v>1.05608</v>
      </c>
      <c r="P125" s="11" t="n">
        <v>1.05465</v>
      </c>
      <c r="Q125" s="11" t="n">
        <v>1.05126</v>
      </c>
      <c r="R125" s="11" t="n">
        <v>1.06283</v>
      </c>
      <c r="S125" s="11" t="n">
        <v>1.07289</v>
      </c>
      <c r="T125" s="11" t="n">
        <v>1.04724</v>
      </c>
      <c r="U125" s="11" t="n">
        <v>1.05697</v>
      </c>
      <c r="V125" s="11" t="n">
        <v>1.05857</v>
      </c>
      <c r="W125" s="11" t="n">
        <v>1.03609</v>
      </c>
      <c r="X125" s="11" t="n">
        <v>1.03514</v>
      </c>
      <c r="Y125" s="11" t="n">
        <v>0.93533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0.99729</v>
      </c>
      <c r="C126" s="11" t="n">
        <v>1.05412</v>
      </c>
      <c r="D126" s="11" t="n">
        <v>1.04368</v>
      </c>
      <c r="E126" s="11" t="n">
        <v>1.04146</v>
      </c>
      <c r="F126" s="11" t="n">
        <v>1.0807</v>
      </c>
      <c r="G126" s="11" t="n">
        <v>1.17375</v>
      </c>
      <c r="H126" s="11" t="n">
        <v>1.19534</v>
      </c>
      <c r="I126" s="11" t="n">
        <v>1.22921</v>
      </c>
      <c r="J126" s="11" t="n">
        <v>1.22686</v>
      </c>
      <c r="K126" s="11" t="n">
        <v>1.24376</v>
      </c>
      <c r="L126" s="11" t="n">
        <v>1.24631</v>
      </c>
      <c r="M126" s="11" t="n">
        <v>1.24886</v>
      </c>
      <c r="N126" s="11" t="n">
        <v>1.24808</v>
      </c>
      <c r="O126" s="11" t="n">
        <v>1.21658</v>
      </c>
      <c r="P126" s="11" t="n">
        <v>1.20883</v>
      </c>
      <c r="Q126" s="11" t="n">
        <v>1.23538</v>
      </c>
      <c r="R126" s="11" t="n">
        <v>1.25133</v>
      </c>
      <c r="S126" s="11" t="n">
        <v>1.24808</v>
      </c>
      <c r="T126" s="11" t="n">
        <v>1.23104</v>
      </c>
      <c r="U126" s="11" t="n">
        <v>1.23881</v>
      </c>
      <c r="V126" s="11" t="n">
        <v>1.21989</v>
      </c>
      <c r="W126" s="11" t="n">
        <v>1.16042</v>
      </c>
      <c r="X126" s="11" t="n">
        <v>1.18214</v>
      </c>
      <c r="Y126" s="11" t="n">
        <v>1.1022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02367</v>
      </c>
      <c r="C127" s="11" t="n">
        <v>1.05241</v>
      </c>
      <c r="D127" s="11" t="n">
        <v>0.99089</v>
      </c>
      <c r="E127" s="11" t="n">
        <v>1.01664</v>
      </c>
      <c r="F127" s="11" t="n">
        <v>1.12959</v>
      </c>
      <c r="G127" s="11" t="n">
        <v>1.16145</v>
      </c>
      <c r="H127" s="11" t="n">
        <v>1.17393</v>
      </c>
      <c r="I127" s="11" t="n">
        <v>1.22151</v>
      </c>
      <c r="J127" s="11" t="n">
        <v>1.2249</v>
      </c>
      <c r="K127" s="11" t="n">
        <v>1.24621</v>
      </c>
      <c r="L127" s="11" t="n">
        <v>1.24764</v>
      </c>
      <c r="M127" s="11" t="n">
        <v>1.25086</v>
      </c>
      <c r="N127" s="11" t="n">
        <v>1.24955</v>
      </c>
      <c r="O127" s="11" t="n">
        <v>1.21423</v>
      </c>
      <c r="P127" s="11" t="n">
        <v>1.20616</v>
      </c>
      <c r="Q127" s="11" t="n">
        <v>1.23518</v>
      </c>
      <c r="R127" s="11" t="n">
        <v>1.24592</v>
      </c>
      <c r="S127" s="11" t="n">
        <v>1.24225</v>
      </c>
      <c r="T127" s="11" t="n">
        <v>1.20181</v>
      </c>
      <c r="U127" s="11" t="n">
        <v>1.23405</v>
      </c>
      <c r="V127" s="11" t="n">
        <v>1.22423</v>
      </c>
      <c r="W127" s="11" t="n">
        <v>1.16181</v>
      </c>
      <c r="X127" s="11" t="n">
        <v>1.1624</v>
      </c>
      <c r="Y127" s="11" t="n">
        <v>0.97706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00257</v>
      </c>
      <c r="C128" s="11" t="n">
        <v>1.0239</v>
      </c>
      <c r="D128" s="11" t="n">
        <v>0.94831</v>
      </c>
      <c r="E128" s="11" t="n">
        <v>0.87203</v>
      </c>
      <c r="F128" s="11" t="n">
        <v>0.96137</v>
      </c>
      <c r="G128" s="11" t="n">
        <v>1.06228</v>
      </c>
      <c r="H128" s="11" t="n">
        <v>1.11506</v>
      </c>
      <c r="I128" s="11" t="n">
        <v>1.15332</v>
      </c>
      <c r="J128" s="11" t="n">
        <v>1.16444</v>
      </c>
      <c r="K128" s="11" t="n">
        <v>1.19943</v>
      </c>
      <c r="L128" s="11" t="n">
        <v>1.20128</v>
      </c>
      <c r="M128" s="11" t="n">
        <v>1.167</v>
      </c>
      <c r="N128" s="11" t="n">
        <v>1.14536</v>
      </c>
      <c r="O128" s="11" t="n">
        <v>1.16276</v>
      </c>
      <c r="P128" s="11" t="n">
        <v>1.15569</v>
      </c>
      <c r="Q128" s="11" t="n">
        <v>1.14047</v>
      </c>
      <c r="R128" s="11" t="n">
        <v>1.1888</v>
      </c>
      <c r="S128" s="11" t="n">
        <v>1.19001</v>
      </c>
      <c r="T128" s="11" t="n">
        <v>1.16312</v>
      </c>
      <c r="U128" s="11" t="n">
        <v>1.20243</v>
      </c>
      <c r="V128" s="11" t="n">
        <v>1.16806</v>
      </c>
      <c r="W128" s="11" t="n">
        <v>1.17195</v>
      </c>
      <c r="X128" s="11" t="n">
        <v>1.11892</v>
      </c>
      <c r="Y128" s="11" t="n">
        <v>0.97539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0.99465</v>
      </c>
      <c r="C129" s="11" t="n">
        <v>0.99322</v>
      </c>
      <c r="D129" s="11" t="n">
        <v>0.91029</v>
      </c>
      <c r="E129" s="11" t="n">
        <v>0.85978</v>
      </c>
      <c r="F129" s="11" t="n">
        <v>0.96814</v>
      </c>
      <c r="G129" s="11" t="n">
        <v>1.0355</v>
      </c>
      <c r="H129" s="11" t="n">
        <v>1.06614</v>
      </c>
      <c r="I129" s="11" t="n">
        <v>1.06832</v>
      </c>
      <c r="J129" s="11" t="n">
        <v>1.08526</v>
      </c>
      <c r="K129" s="11" t="n">
        <v>1.22083</v>
      </c>
      <c r="L129" s="11" t="n">
        <v>1.13684</v>
      </c>
      <c r="M129" s="11" t="n">
        <v>1.14128</v>
      </c>
      <c r="N129" s="11" t="n">
        <v>1.22424</v>
      </c>
      <c r="O129" s="11" t="n">
        <v>1.14639</v>
      </c>
      <c r="P129" s="11" t="n">
        <v>1.15286</v>
      </c>
      <c r="Q129" s="11" t="n">
        <v>1.24586</v>
      </c>
      <c r="R129" s="11" t="n">
        <v>1.26744</v>
      </c>
      <c r="S129" s="11" t="n">
        <v>1.26006</v>
      </c>
      <c r="T129" s="11" t="n">
        <v>1.25043</v>
      </c>
      <c r="U129" s="11" t="n">
        <v>1.26497</v>
      </c>
      <c r="V129" s="11" t="n">
        <v>1.12074</v>
      </c>
      <c r="W129" s="11" t="n">
        <v>1.1034</v>
      </c>
      <c r="X129" s="11" t="n">
        <v>1.09775</v>
      </c>
      <c r="Y129" s="11" t="n">
        <v>1.07627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05169</v>
      </c>
      <c r="C130" s="11" t="n">
        <v>1.03459</v>
      </c>
      <c r="D130" s="11" t="n">
        <v>1.01166</v>
      </c>
      <c r="E130" s="11" t="n">
        <v>0.99049</v>
      </c>
      <c r="F130" s="11" t="n">
        <v>0.99588</v>
      </c>
      <c r="G130" s="11" t="n">
        <v>1.06456</v>
      </c>
      <c r="H130" s="11" t="n">
        <v>1.06805</v>
      </c>
      <c r="I130" s="11" t="n">
        <v>1.09663</v>
      </c>
      <c r="J130" s="11" t="n">
        <v>1.09641</v>
      </c>
      <c r="K130" s="11" t="n">
        <v>1.12423</v>
      </c>
      <c r="L130" s="11" t="n">
        <v>1.12219</v>
      </c>
      <c r="M130" s="11" t="n">
        <v>1.09809</v>
      </c>
      <c r="N130" s="11" t="n">
        <v>1.09651</v>
      </c>
      <c r="O130" s="11" t="n">
        <v>1.09344</v>
      </c>
      <c r="P130" s="11" t="n">
        <v>1.09076</v>
      </c>
      <c r="Q130" s="11" t="n">
        <v>1.08643</v>
      </c>
      <c r="R130" s="11" t="n">
        <v>1.10572</v>
      </c>
      <c r="S130" s="11" t="n">
        <v>1.1159</v>
      </c>
      <c r="T130" s="11" t="n">
        <v>1.10465</v>
      </c>
      <c r="U130" s="11" t="n">
        <v>1.10441</v>
      </c>
      <c r="V130" s="11" t="n">
        <v>1.07036</v>
      </c>
      <c r="W130" s="11" t="n">
        <v>1.08116</v>
      </c>
      <c r="X130" s="11" t="n">
        <v>1.07719</v>
      </c>
      <c r="Y130" s="11" t="n">
        <v>1.00426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0.97273</v>
      </c>
      <c r="C131" s="11" t="n">
        <v>0.95247</v>
      </c>
      <c r="D131" s="11" t="n">
        <v>0.95016</v>
      </c>
      <c r="E131" s="11" t="n">
        <v>0.9436</v>
      </c>
      <c r="F131" s="11" t="n">
        <v>0.96137</v>
      </c>
      <c r="G131" s="11" t="n">
        <v>0.99729</v>
      </c>
      <c r="H131" s="11" t="n">
        <v>0.99735</v>
      </c>
      <c r="I131" s="11" t="n">
        <v>1.00868</v>
      </c>
      <c r="J131" s="11" t="n">
        <v>1.0121</v>
      </c>
      <c r="K131" s="11" t="n">
        <v>1.02775</v>
      </c>
      <c r="L131" s="11" t="n">
        <v>1.0275</v>
      </c>
      <c r="M131" s="11" t="n">
        <v>1.03295</v>
      </c>
      <c r="N131" s="11" t="n">
        <v>1.01485</v>
      </c>
      <c r="O131" s="11" t="n">
        <v>1.01522</v>
      </c>
      <c r="P131" s="11" t="n">
        <v>1.01373</v>
      </c>
      <c r="Q131" s="11" t="n">
        <v>1.02251</v>
      </c>
      <c r="R131" s="11" t="n">
        <v>1.03158</v>
      </c>
      <c r="S131" s="11" t="n">
        <v>1.04229</v>
      </c>
      <c r="T131" s="11" t="n">
        <v>1.01966</v>
      </c>
      <c r="U131" s="11" t="n">
        <v>1.03194</v>
      </c>
      <c r="V131" s="11" t="n">
        <v>1.01022</v>
      </c>
      <c r="W131" s="11" t="n">
        <v>1.00731</v>
      </c>
      <c r="X131" s="11" t="n">
        <v>0.98733</v>
      </c>
      <c r="Y131" s="11" t="n">
        <v>0.9719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00143</v>
      </c>
      <c r="C132" s="11" t="n">
        <v>1.00491</v>
      </c>
      <c r="D132" s="11" t="n">
        <v>0.9875</v>
      </c>
      <c r="E132" s="11" t="n">
        <v>0.98654</v>
      </c>
      <c r="F132" s="11" t="n">
        <v>0.99457</v>
      </c>
      <c r="G132" s="11" t="n">
        <v>1.04634</v>
      </c>
      <c r="H132" s="11" t="n">
        <v>1.04004</v>
      </c>
      <c r="I132" s="11" t="n">
        <v>1.06358</v>
      </c>
      <c r="J132" s="11" t="n">
        <v>1.05903</v>
      </c>
      <c r="K132" s="11" t="n">
        <v>1.08693</v>
      </c>
      <c r="L132" s="11" t="n">
        <v>1.08834</v>
      </c>
      <c r="M132" s="11" t="n">
        <v>1.08759</v>
      </c>
      <c r="N132" s="11" t="n">
        <v>1.05898</v>
      </c>
      <c r="O132" s="11" t="n">
        <v>1.05672</v>
      </c>
      <c r="P132" s="11" t="n">
        <v>1.05483</v>
      </c>
      <c r="Q132" s="11" t="n">
        <v>1.06836</v>
      </c>
      <c r="R132" s="11" t="n">
        <v>1.07075</v>
      </c>
      <c r="S132" s="11" t="n">
        <v>1.06913</v>
      </c>
      <c r="T132" s="11" t="n">
        <v>1.06394</v>
      </c>
      <c r="U132" s="11" t="n">
        <v>1.06279</v>
      </c>
      <c r="V132" s="11" t="n">
        <v>1.04808</v>
      </c>
      <c r="W132" s="11" t="n">
        <v>1.03637</v>
      </c>
      <c r="X132" s="11" t="n">
        <v>0.99595</v>
      </c>
      <c r="Y132" s="11" t="n">
        <v>0.91047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05132</v>
      </c>
      <c r="C133" s="11" t="n">
        <v>1.10053</v>
      </c>
      <c r="D133" s="11" t="n">
        <v>1.05992</v>
      </c>
      <c r="E133" s="11" t="n">
        <v>1.11551</v>
      </c>
      <c r="F133" s="11" t="n">
        <v>1.12925</v>
      </c>
      <c r="G133" s="11" t="n">
        <v>1.12957</v>
      </c>
      <c r="H133" s="11" t="n">
        <v>1.15946</v>
      </c>
      <c r="I133" s="11" t="n">
        <v>1.20131</v>
      </c>
      <c r="J133" s="11" t="n">
        <v>1.20027</v>
      </c>
      <c r="K133" s="11" t="n">
        <v>1.23285</v>
      </c>
      <c r="L133" s="11" t="n">
        <v>1.22835</v>
      </c>
      <c r="M133" s="11" t="n">
        <v>1.22802</v>
      </c>
      <c r="N133" s="11" t="n">
        <v>1.12168</v>
      </c>
      <c r="O133" s="11" t="n">
        <v>1.12318</v>
      </c>
      <c r="P133" s="11" t="n">
        <v>1.15397</v>
      </c>
      <c r="Q133" s="11" t="n">
        <v>1.20843</v>
      </c>
      <c r="R133" s="11" t="n">
        <v>1.22485</v>
      </c>
      <c r="S133" s="11" t="n">
        <v>1.19734</v>
      </c>
      <c r="T133" s="11" t="n">
        <v>1.20586</v>
      </c>
      <c r="U133" s="11" t="n">
        <v>1.20306</v>
      </c>
      <c r="V133" s="11" t="n">
        <v>1.1632</v>
      </c>
      <c r="W133" s="11" t="n">
        <v>1.14854</v>
      </c>
      <c r="X133" s="11" t="n">
        <v>1.16689</v>
      </c>
      <c r="Y133" s="11" t="n">
        <v>1.08504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09806</v>
      </c>
      <c r="C134" s="11" t="n">
        <v>1.10428</v>
      </c>
      <c r="D134" s="11" t="n">
        <v>1.09464</v>
      </c>
      <c r="E134" s="11" t="n">
        <v>1.16007</v>
      </c>
      <c r="F134" s="11" t="n">
        <v>1.19477</v>
      </c>
      <c r="G134" s="11" t="n">
        <v>1.29041</v>
      </c>
      <c r="H134" s="11" t="n">
        <v>1.30885</v>
      </c>
      <c r="I134" s="11" t="n">
        <v>1.32401</v>
      </c>
      <c r="J134" s="11" t="n">
        <v>1.3102</v>
      </c>
      <c r="K134" s="11" t="n">
        <v>1.37336</v>
      </c>
      <c r="L134" s="11" t="n">
        <v>1.37194</v>
      </c>
      <c r="M134" s="11" t="n">
        <v>1.36782</v>
      </c>
      <c r="N134" s="11" t="n">
        <v>1.29203</v>
      </c>
      <c r="O134" s="11" t="n">
        <v>1.2953</v>
      </c>
      <c r="P134" s="11" t="n">
        <v>1.29712</v>
      </c>
      <c r="Q134" s="11" t="n">
        <v>1.34243</v>
      </c>
      <c r="R134" s="11" t="n">
        <v>1.33001</v>
      </c>
      <c r="S134" s="11" t="n">
        <v>1.36419</v>
      </c>
      <c r="T134" s="11" t="n">
        <v>1.32768</v>
      </c>
      <c r="U134" s="11" t="n">
        <v>1.36628</v>
      </c>
      <c r="V134" s="11" t="n">
        <v>1.3039</v>
      </c>
      <c r="W134" s="11" t="n">
        <v>1.32401</v>
      </c>
      <c r="X134" s="11" t="n">
        <v>1.33134</v>
      </c>
      <c r="Y134" s="11" t="n">
        <v>1.27749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35895</v>
      </c>
      <c r="C135" s="11" t="n">
        <v>1.34584</v>
      </c>
      <c r="D135" s="11" t="n">
        <v>1.17139</v>
      </c>
      <c r="E135" s="11" t="n">
        <v>1.16917</v>
      </c>
      <c r="F135" s="11" t="n">
        <v>1.19922</v>
      </c>
      <c r="G135" s="11" t="n">
        <v>1.33923</v>
      </c>
      <c r="H135" s="11" t="n">
        <v>1.359</v>
      </c>
      <c r="I135" s="11" t="n">
        <v>1.35109</v>
      </c>
      <c r="J135" s="11" t="n">
        <v>1.42928</v>
      </c>
      <c r="K135" s="11" t="n">
        <v>1.42208</v>
      </c>
      <c r="L135" s="11" t="n">
        <v>1.43015</v>
      </c>
      <c r="M135" s="11" t="n">
        <v>1.43845</v>
      </c>
      <c r="N135" s="11" t="n">
        <v>1.39747</v>
      </c>
      <c r="O135" s="11" t="n">
        <v>1.40985</v>
      </c>
      <c r="P135" s="11" t="n">
        <v>1.40487</v>
      </c>
      <c r="Q135" s="11" t="n">
        <v>1.40204</v>
      </c>
      <c r="R135" s="11" t="n">
        <v>1.44747</v>
      </c>
      <c r="S135" s="11" t="n">
        <v>1.4288</v>
      </c>
      <c r="T135" s="11" t="n">
        <v>1.39684</v>
      </c>
      <c r="U135" s="11" t="n">
        <v>1.4061</v>
      </c>
      <c r="V135" s="11" t="n">
        <v>1.38922</v>
      </c>
      <c r="W135" s="11" t="n">
        <v>1.41786</v>
      </c>
      <c r="X135" s="11" t="n">
        <v>1.34014</v>
      </c>
      <c r="Y135" s="11" t="n">
        <v>1.27979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13366</v>
      </c>
      <c r="C136" s="11" t="n">
        <v>1.10079</v>
      </c>
      <c r="D136" s="11" t="n">
        <v>1.00317</v>
      </c>
      <c r="E136" s="11" t="n">
        <v>0.94794</v>
      </c>
      <c r="F136" s="11" t="n">
        <v>0.95917</v>
      </c>
      <c r="G136" s="11" t="n">
        <v>1.00156</v>
      </c>
      <c r="H136" s="11" t="n">
        <v>1.06213</v>
      </c>
      <c r="I136" s="11" t="n">
        <v>1.09119</v>
      </c>
      <c r="J136" s="11" t="n">
        <v>1.18731</v>
      </c>
      <c r="K136" s="11" t="n">
        <v>1.27209</v>
      </c>
      <c r="L136" s="11" t="n">
        <v>1.30224</v>
      </c>
      <c r="M136" s="11" t="n">
        <v>1.30589</v>
      </c>
      <c r="N136" s="11" t="n">
        <v>1.20116</v>
      </c>
      <c r="O136" s="11" t="n">
        <v>1.19952</v>
      </c>
      <c r="P136" s="11" t="n">
        <v>1.20468</v>
      </c>
      <c r="Q136" s="11" t="n">
        <v>1.25453</v>
      </c>
      <c r="R136" s="11" t="n">
        <v>1.29926</v>
      </c>
      <c r="S136" s="11" t="n">
        <v>1.29494</v>
      </c>
      <c r="T136" s="11" t="n">
        <v>1.29528</v>
      </c>
      <c r="U136" s="11" t="n">
        <v>1.28888</v>
      </c>
      <c r="V136" s="11" t="n">
        <v>1.29977</v>
      </c>
      <c r="W136" s="11" t="n">
        <v>1.31311</v>
      </c>
      <c r="X136" s="11" t="n">
        <v>1.22007</v>
      </c>
      <c r="Y136" s="11" t="n">
        <v>1.13683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01391</v>
      </c>
      <c r="C137" s="11" t="n">
        <v>0.99237</v>
      </c>
      <c r="D137" s="11" t="n">
        <v>0.96758</v>
      </c>
      <c r="E137" s="11" t="n">
        <v>0.96823</v>
      </c>
      <c r="F137" s="11" t="n">
        <v>0.96573</v>
      </c>
      <c r="G137" s="11" t="n">
        <v>1.0255</v>
      </c>
      <c r="H137" s="11" t="n">
        <v>1.0574</v>
      </c>
      <c r="I137" s="11" t="n">
        <v>1.05846</v>
      </c>
      <c r="J137" s="11" t="n">
        <v>1.06803</v>
      </c>
      <c r="K137" s="11" t="n">
        <v>1.09137</v>
      </c>
      <c r="L137" s="11" t="n">
        <v>1.08973</v>
      </c>
      <c r="M137" s="11" t="n">
        <v>1.08977</v>
      </c>
      <c r="N137" s="11" t="n">
        <v>1.06419</v>
      </c>
      <c r="O137" s="11" t="n">
        <v>1.06089</v>
      </c>
      <c r="P137" s="11" t="n">
        <v>1.05695</v>
      </c>
      <c r="Q137" s="11" t="n">
        <v>1.06459</v>
      </c>
      <c r="R137" s="11" t="n">
        <v>1.0704</v>
      </c>
      <c r="S137" s="11" t="n">
        <v>1.06795</v>
      </c>
      <c r="T137" s="11" t="n">
        <v>1.06117</v>
      </c>
      <c r="U137" s="11" t="n">
        <v>1.0642</v>
      </c>
      <c r="V137" s="11" t="n">
        <v>1.03667</v>
      </c>
      <c r="W137" s="11" t="n">
        <v>1.07395</v>
      </c>
      <c r="X137" s="11" t="n">
        <v>1.03706</v>
      </c>
      <c r="Y137" s="11" t="n">
        <v>0.96376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00492</v>
      </c>
      <c r="C138" s="11" t="n">
        <v>1.02431</v>
      </c>
      <c r="D138" s="11" t="n">
        <v>1.00258</v>
      </c>
      <c r="E138" s="11" t="n">
        <v>0.99598</v>
      </c>
      <c r="F138" s="11" t="n">
        <v>1.02541</v>
      </c>
      <c r="G138" s="11" t="n">
        <v>1.07601</v>
      </c>
      <c r="H138" s="11" t="n">
        <v>1.07994</v>
      </c>
      <c r="I138" s="11" t="n">
        <v>1.10297</v>
      </c>
      <c r="J138" s="11" t="n">
        <v>1.09412</v>
      </c>
      <c r="K138" s="11" t="n">
        <v>1.09119</v>
      </c>
      <c r="L138" s="11" t="n">
        <v>1.09318</v>
      </c>
      <c r="M138" s="11" t="n">
        <v>1.09994</v>
      </c>
      <c r="N138" s="11" t="n">
        <v>1.1025</v>
      </c>
      <c r="O138" s="11" t="n">
        <v>1.09911</v>
      </c>
      <c r="P138" s="11" t="n">
        <v>1.09348</v>
      </c>
      <c r="Q138" s="11" t="n">
        <v>1.10361</v>
      </c>
      <c r="R138" s="11" t="n">
        <v>1.10986</v>
      </c>
      <c r="S138" s="11" t="n">
        <v>1.09838</v>
      </c>
      <c r="T138" s="11" t="n">
        <v>1.09166</v>
      </c>
      <c r="U138" s="11" t="n">
        <v>1.10024</v>
      </c>
      <c r="V138" s="11" t="n">
        <v>1.0894</v>
      </c>
      <c r="W138" s="11" t="n">
        <v>1.0884</v>
      </c>
      <c r="X138" s="11" t="n">
        <v>1.03811</v>
      </c>
      <c r="Y138" s="11" t="n">
        <v>0.95387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0.86045</v>
      </c>
      <c r="C139" s="11" t="n">
        <v>0.83308</v>
      </c>
      <c r="D139" s="11" t="n">
        <v>0.80705</v>
      </c>
      <c r="E139" s="11" t="n">
        <v>0.86997</v>
      </c>
      <c r="F139" s="11" t="n">
        <v>0.90697</v>
      </c>
      <c r="G139" s="11" t="n">
        <v>0.93561</v>
      </c>
      <c r="H139" s="11" t="n">
        <v>0.95116</v>
      </c>
      <c r="I139" s="11" t="n">
        <v>0.93619</v>
      </c>
      <c r="J139" s="11" t="n">
        <v>0.98924</v>
      </c>
      <c r="K139" s="11" t="n">
        <v>0.99056</v>
      </c>
      <c r="L139" s="11" t="n">
        <v>0.98993</v>
      </c>
      <c r="M139" s="11" t="n">
        <v>0.98154</v>
      </c>
      <c r="N139" s="11" t="n">
        <v>0.98091</v>
      </c>
      <c r="O139" s="11" t="n">
        <v>0.96657</v>
      </c>
      <c r="P139" s="11" t="n">
        <v>0.9497</v>
      </c>
      <c r="Q139" s="11" t="n">
        <v>0.94637</v>
      </c>
      <c r="R139" s="11" t="n">
        <v>0.98294</v>
      </c>
      <c r="S139" s="11" t="n">
        <v>0.97957</v>
      </c>
      <c r="T139" s="11" t="n">
        <v>0.97192</v>
      </c>
      <c r="U139" s="11" t="n">
        <v>0.9582</v>
      </c>
      <c r="V139" s="11" t="n">
        <v>0.95554</v>
      </c>
      <c r="W139" s="11" t="n">
        <v>0.95244</v>
      </c>
      <c r="X139" s="11" t="n">
        <v>0.92853</v>
      </c>
      <c r="Y139" s="11" t="n">
        <v>0.84095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0.88302</v>
      </c>
      <c r="C140" s="11" t="n">
        <v>0.88846</v>
      </c>
      <c r="D140" s="11" t="n">
        <v>0.88966</v>
      </c>
      <c r="E140" s="11" t="n">
        <v>0.95456</v>
      </c>
      <c r="F140" s="11" t="n">
        <v>0.97672</v>
      </c>
      <c r="G140" s="11" t="n">
        <v>0.99894</v>
      </c>
      <c r="H140" s="11" t="n">
        <v>1.01569</v>
      </c>
      <c r="I140" s="11" t="n">
        <v>1.01523</v>
      </c>
      <c r="J140" s="11" t="n">
        <v>1.06148</v>
      </c>
      <c r="K140" s="11" t="n">
        <v>1.05806</v>
      </c>
      <c r="L140" s="11" t="n">
        <v>1.05949</v>
      </c>
      <c r="M140" s="11" t="n">
        <v>1.05912</v>
      </c>
      <c r="N140" s="11" t="n">
        <v>1.05727</v>
      </c>
      <c r="O140" s="11" t="n">
        <v>1.02536</v>
      </c>
      <c r="P140" s="11" t="n">
        <v>1.01887</v>
      </c>
      <c r="Q140" s="11" t="n">
        <v>1.03766</v>
      </c>
      <c r="R140" s="11" t="n">
        <v>1.05567</v>
      </c>
      <c r="S140" s="11" t="n">
        <v>1.05143</v>
      </c>
      <c r="T140" s="11" t="n">
        <v>1.04102</v>
      </c>
      <c r="U140" s="11" t="n">
        <v>1.04275</v>
      </c>
      <c r="V140" s="11" t="n">
        <v>1.01039</v>
      </c>
      <c r="W140" s="11" t="n">
        <v>1.01024</v>
      </c>
      <c r="X140" s="11" t="n">
        <v>0.97904</v>
      </c>
      <c r="Y140" s="11" t="n">
        <v>0.8694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0.88976</v>
      </c>
      <c r="C141" s="11" t="n">
        <v>0.91654</v>
      </c>
      <c r="D141" s="11" t="n">
        <v>0.91457</v>
      </c>
      <c r="E141" s="11" t="n">
        <v>0.96535</v>
      </c>
      <c r="F141" s="11" t="n">
        <v>1.01431</v>
      </c>
      <c r="G141" s="11" t="n">
        <v>1.06843</v>
      </c>
      <c r="H141" s="11" t="n">
        <v>1.08171</v>
      </c>
      <c r="I141" s="11" t="n">
        <v>1.09889</v>
      </c>
      <c r="J141" s="11" t="n">
        <v>1.09897</v>
      </c>
      <c r="K141" s="11" t="n">
        <v>1.10495</v>
      </c>
      <c r="L141" s="11" t="n">
        <v>1.11222</v>
      </c>
      <c r="M141" s="11" t="n">
        <v>1.10878</v>
      </c>
      <c r="N141" s="11" t="n">
        <v>1.11488</v>
      </c>
      <c r="O141" s="11" t="n">
        <v>1.10372</v>
      </c>
      <c r="P141" s="11" t="n">
        <v>1.17508</v>
      </c>
      <c r="Q141" s="11" t="n">
        <v>1.18441</v>
      </c>
      <c r="R141" s="11" t="n">
        <v>1.11257</v>
      </c>
      <c r="S141" s="11" t="n">
        <v>1.10258</v>
      </c>
      <c r="T141" s="11" t="n">
        <v>1.09598</v>
      </c>
      <c r="U141" s="11" t="n">
        <v>1.1067</v>
      </c>
      <c r="V141" s="11" t="n">
        <v>1.08778</v>
      </c>
      <c r="W141" s="11" t="n">
        <v>1.08869</v>
      </c>
      <c r="X141" s="11" t="n">
        <v>1.08253</v>
      </c>
      <c r="Y141" s="11" t="n">
        <v>0.97253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0.96537</v>
      </c>
      <c r="C142" s="11" t="n">
        <v>0.96113</v>
      </c>
      <c r="D142" s="11" t="n">
        <v>0.91503</v>
      </c>
      <c r="E142" s="11" t="n">
        <v>0.92507</v>
      </c>
      <c r="F142" s="11" t="n">
        <v>0.96804</v>
      </c>
      <c r="G142" s="11" t="n">
        <v>0.99865</v>
      </c>
      <c r="H142" s="11" t="n">
        <v>1.05762</v>
      </c>
      <c r="I142" s="11" t="n">
        <v>1.05558</v>
      </c>
      <c r="J142" s="11" t="n">
        <v>1.15682</v>
      </c>
      <c r="K142" s="11" t="n">
        <v>1.1661</v>
      </c>
      <c r="L142" s="11" t="n">
        <v>1.16746</v>
      </c>
      <c r="M142" s="11" t="n">
        <v>1.16607</v>
      </c>
      <c r="N142" s="11" t="n">
        <v>1.15314</v>
      </c>
      <c r="O142" s="11" t="n">
        <v>1.07057</v>
      </c>
      <c r="P142" s="11" t="n">
        <v>1.06535</v>
      </c>
      <c r="Q142" s="11" t="n">
        <v>1.09113</v>
      </c>
      <c r="R142" s="11" t="n">
        <v>1.10283</v>
      </c>
      <c r="S142" s="11" t="n">
        <v>1.11321</v>
      </c>
      <c r="T142" s="11" t="n">
        <v>1.10788</v>
      </c>
      <c r="U142" s="11" t="n">
        <v>1.14808</v>
      </c>
      <c r="V142" s="11" t="n">
        <v>1.10871</v>
      </c>
      <c r="W142" s="11" t="n">
        <v>1.10993</v>
      </c>
      <c r="X142" s="11" t="n">
        <v>1.06998</v>
      </c>
      <c r="Y142" s="11" t="n">
        <v>0.97804</v>
      </c>
    </row>
    <row r="143" customFormat="false" ht="12.75" hidden="false" customHeight="false" outlineLevel="0" collapsed="false">
      <c r="A143" s="10" t="n">
        <v>29</v>
      </c>
      <c r="B143" s="11" t="n">
        <v>0.97171</v>
      </c>
      <c r="C143" s="11" t="n">
        <v>0.92924</v>
      </c>
      <c r="D143" s="11" t="n">
        <v>0.84406</v>
      </c>
      <c r="E143" s="11" t="n">
        <v>0.77011</v>
      </c>
      <c r="F143" s="11" t="n">
        <v>0.87819</v>
      </c>
      <c r="G143" s="11" t="n">
        <v>0.93238</v>
      </c>
      <c r="H143" s="11" t="n">
        <v>0.97824</v>
      </c>
      <c r="I143" s="11" t="n">
        <v>0.97042</v>
      </c>
      <c r="J143" s="11" t="n">
        <v>1.06073</v>
      </c>
      <c r="K143" s="11" t="n">
        <v>1.05752</v>
      </c>
      <c r="L143" s="11" t="n">
        <v>1.07189</v>
      </c>
      <c r="M143" s="11" t="n">
        <v>1.0579</v>
      </c>
      <c r="N143" s="11" t="n">
        <v>1.06149</v>
      </c>
      <c r="O143" s="11" t="n">
        <v>1.03145</v>
      </c>
      <c r="P143" s="11" t="n">
        <v>1.04394</v>
      </c>
      <c r="Q143" s="11" t="n">
        <v>1.05839</v>
      </c>
      <c r="R143" s="11" t="n">
        <v>1.07385</v>
      </c>
      <c r="S143" s="11" t="n">
        <v>1.07488</v>
      </c>
      <c r="T143" s="11" t="n">
        <v>1.07019</v>
      </c>
      <c r="U143" s="11" t="n">
        <v>1.07255</v>
      </c>
      <c r="V143" s="11" t="n">
        <v>1.06271</v>
      </c>
      <c r="W143" s="11" t="n">
        <v>1.0478</v>
      </c>
      <c r="X143" s="11" t="n">
        <v>0.9819</v>
      </c>
      <c r="Y143" s="11" t="n">
        <v>0.88474</v>
      </c>
    </row>
    <row r="144" customFormat="false" ht="12.75" hidden="false" customHeight="false" outlineLevel="0" collapsed="false">
      <c r="A144" s="10" t="n">
        <v>30</v>
      </c>
      <c r="B144" s="11" t="n">
        <v>0.89901</v>
      </c>
      <c r="C144" s="11" t="n">
        <v>0.90056</v>
      </c>
      <c r="D144" s="11" t="n">
        <v>0.90443</v>
      </c>
      <c r="E144" s="11" t="n">
        <v>0.73802</v>
      </c>
      <c r="F144" s="11" t="n">
        <v>0.92558</v>
      </c>
      <c r="G144" s="11" t="n">
        <v>0.97011</v>
      </c>
      <c r="H144" s="11" t="n">
        <v>1.02826</v>
      </c>
      <c r="I144" s="11" t="n">
        <v>1.0417</v>
      </c>
      <c r="J144" s="11" t="n">
        <v>1.06954</v>
      </c>
      <c r="K144" s="11" t="n">
        <v>1.06863</v>
      </c>
      <c r="L144" s="11" t="n">
        <v>1.06634</v>
      </c>
      <c r="M144" s="11" t="n">
        <v>1.06757</v>
      </c>
      <c r="N144" s="11" t="n">
        <v>1.06845</v>
      </c>
      <c r="O144" s="11" t="n">
        <v>1.04799</v>
      </c>
      <c r="P144" s="11" t="n">
        <v>1.04313</v>
      </c>
      <c r="Q144" s="11" t="n">
        <v>1.05019</v>
      </c>
      <c r="R144" s="11" t="n">
        <v>1.06611</v>
      </c>
      <c r="S144" s="11" t="n">
        <v>1.0592</v>
      </c>
      <c r="T144" s="11" t="n">
        <v>1.057</v>
      </c>
      <c r="U144" s="11" t="n">
        <v>1.05792</v>
      </c>
      <c r="V144" s="11" t="n">
        <v>1.0425</v>
      </c>
      <c r="W144" s="11" t="n">
        <v>1.02416</v>
      </c>
      <c r="X144" s="11" t="n">
        <v>1.02686</v>
      </c>
      <c r="Y144" s="11" t="n">
        <v>0.87786</v>
      </c>
    </row>
    <row r="145" customFormat="false" ht="12.75" hidden="false" customHeight="false" outlineLevel="0" collapsed="false">
      <c r="A145" s="12" t="n">
        <v>31</v>
      </c>
      <c r="B145" s="13" t="n">
        <v>0.88622</v>
      </c>
      <c r="C145" s="13" t="n">
        <v>0.89493</v>
      </c>
      <c r="D145" s="13" t="n">
        <v>0.86596</v>
      </c>
      <c r="E145" s="13" t="n">
        <v>0.88278</v>
      </c>
      <c r="F145" s="13" t="n">
        <v>0.97522</v>
      </c>
      <c r="G145" s="13" t="n">
        <v>0.99337</v>
      </c>
      <c r="H145" s="13" t="n">
        <v>1.02591</v>
      </c>
      <c r="I145" s="13" t="n">
        <v>1.04355</v>
      </c>
      <c r="J145" s="13" t="n">
        <v>1.07121</v>
      </c>
      <c r="K145" s="13" t="n">
        <v>1.07274</v>
      </c>
      <c r="L145" s="13" t="n">
        <v>1.07234</v>
      </c>
      <c r="M145" s="13" t="n">
        <v>1.07172</v>
      </c>
      <c r="N145" s="13" t="n">
        <v>1.07053</v>
      </c>
      <c r="O145" s="13" t="n">
        <v>1.04917</v>
      </c>
      <c r="P145" s="13" t="n">
        <v>1.04215</v>
      </c>
      <c r="Q145" s="13" t="n">
        <v>1.04966</v>
      </c>
      <c r="R145" s="13" t="n">
        <v>1.05823</v>
      </c>
      <c r="S145" s="13" t="n">
        <v>1.04625</v>
      </c>
      <c r="T145" s="13" t="n">
        <v>1.05029</v>
      </c>
      <c r="U145" s="13" t="n">
        <v>1.05095</v>
      </c>
      <c r="V145" s="13" t="n">
        <v>1.05156</v>
      </c>
      <c r="W145" s="13" t="n">
        <v>1.03407</v>
      </c>
      <c r="X145" s="13" t="n">
        <v>0.97317</v>
      </c>
      <c r="Y145" s="13" t="n">
        <v>0.87152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4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15837</v>
      </c>
      <c r="C7" s="11" t="n">
        <v>1.14418</v>
      </c>
      <c r="D7" s="11" t="n">
        <v>1.10464</v>
      </c>
      <c r="E7" s="11" t="n">
        <v>1.03603</v>
      </c>
      <c r="F7" s="11" t="n">
        <v>1.11218</v>
      </c>
      <c r="G7" s="11" t="n">
        <v>1.12519</v>
      </c>
      <c r="H7" s="11" t="n">
        <v>1.14476</v>
      </c>
      <c r="I7" s="11" t="n">
        <v>1.15194</v>
      </c>
      <c r="J7" s="11" t="n">
        <v>1.19473</v>
      </c>
      <c r="K7" s="11" t="n">
        <v>1.21106</v>
      </c>
      <c r="L7" s="11" t="n">
        <v>1.21995</v>
      </c>
      <c r="M7" s="11" t="n">
        <v>1.2102</v>
      </c>
      <c r="N7" s="11" t="n">
        <v>1.21957</v>
      </c>
      <c r="O7" s="11" t="n">
        <v>1.19901</v>
      </c>
      <c r="P7" s="11" t="n">
        <v>1.19332</v>
      </c>
      <c r="Q7" s="11" t="n">
        <v>1.22242</v>
      </c>
      <c r="R7" s="11" t="n">
        <v>1.23194</v>
      </c>
      <c r="S7" s="11" t="n">
        <v>1.23177</v>
      </c>
      <c r="T7" s="11" t="n">
        <v>1.214</v>
      </c>
      <c r="U7" s="11" t="n">
        <v>1.21919</v>
      </c>
      <c r="V7" s="11" t="n">
        <v>1.19984</v>
      </c>
      <c r="W7" s="11" t="n">
        <v>1.19552</v>
      </c>
      <c r="X7" s="11" t="n">
        <v>1.17998</v>
      </c>
      <c r="Y7" s="11" t="n">
        <v>1.10869</v>
      </c>
    </row>
    <row r="8" customFormat="false" ht="12.75" hidden="false" customHeight="false" outlineLevel="0" collapsed="false">
      <c r="A8" s="10" t="n">
        <f aca="false">A7+1</f>
        <v>2</v>
      </c>
      <c r="B8" s="11" t="n">
        <v>1.04588</v>
      </c>
      <c r="C8" s="11" t="n">
        <v>1.00664</v>
      </c>
      <c r="D8" s="11" t="n">
        <v>0.98197</v>
      </c>
      <c r="E8" s="11" t="n">
        <v>1.16733</v>
      </c>
      <c r="F8" s="11" t="n">
        <v>1.20333</v>
      </c>
      <c r="G8" s="11" t="n">
        <v>1.25448</v>
      </c>
      <c r="H8" s="11" t="n">
        <v>1.25531</v>
      </c>
      <c r="I8" s="11" t="n">
        <v>1.40854</v>
      </c>
      <c r="J8" s="11" t="n">
        <v>1.51834</v>
      </c>
      <c r="K8" s="11" t="n">
        <v>1.51038</v>
      </c>
      <c r="L8" s="11" t="n">
        <v>1.49764</v>
      </c>
      <c r="M8" s="11" t="n">
        <v>1.49464</v>
      </c>
      <c r="N8" s="11" t="n">
        <v>1.48196</v>
      </c>
      <c r="O8" s="11" t="n">
        <v>1.41169</v>
      </c>
      <c r="P8" s="11" t="n">
        <v>1.51704</v>
      </c>
      <c r="Q8" s="11" t="n">
        <v>1.54004</v>
      </c>
      <c r="R8" s="11" t="n">
        <v>1.52202</v>
      </c>
      <c r="S8" s="11" t="n">
        <v>1.52487</v>
      </c>
      <c r="T8" s="11" t="n">
        <v>1.52858</v>
      </c>
      <c r="U8" s="11" t="n">
        <v>1.51612</v>
      </c>
      <c r="V8" s="11" t="n">
        <v>1.45042</v>
      </c>
      <c r="W8" s="11" t="n">
        <v>1.32891</v>
      </c>
      <c r="X8" s="11" t="n">
        <v>1.21142</v>
      </c>
      <c r="Y8" s="11" t="n">
        <v>1.04107</v>
      </c>
    </row>
    <row r="9" customFormat="false" ht="12.75" hidden="false" customHeight="false" outlineLevel="0" collapsed="false">
      <c r="A9" s="10" t="n">
        <f aca="false">A8+1</f>
        <v>3</v>
      </c>
      <c r="B9" s="11" t="n">
        <v>1.06782</v>
      </c>
      <c r="C9" s="11" t="n">
        <v>1.01881</v>
      </c>
      <c r="D9" s="11" t="n">
        <v>1.01642</v>
      </c>
      <c r="E9" s="11" t="n">
        <v>1.01862</v>
      </c>
      <c r="F9" s="11" t="n">
        <v>1.24627</v>
      </c>
      <c r="G9" s="11" t="n">
        <v>1.39602</v>
      </c>
      <c r="H9" s="11" t="n">
        <v>1.38726</v>
      </c>
      <c r="I9" s="11" t="n">
        <v>1.41469</v>
      </c>
      <c r="J9" s="11" t="n">
        <v>1.50001</v>
      </c>
      <c r="K9" s="11" t="n">
        <v>1.47496</v>
      </c>
      <c r="L9" s="11" t="n">
        <v>1.47858</v>
      </c>
      <c r="M9" s="11" t="n">
        <v>1.47783</v>
      </c>
      <c r="N9" s="11" t="n">
        <v>1.48095</v>
      </c>
      <c r="O9" s="11" t="n">
        <v>1.44664</v>
      </c>
      <c r="P9" s="11" t="n">
        <v>1.47835</v>
      </c>
      <c r="Q9" s="11" t="n">
        <v>1.48113</v>
      </c>
      <c r="R9" s="11" t="n">
        <v>1.49536</v>
      </c>
      <c r="S9" s="11" t="n">
        <v>1.47649</v>
      </c>
      <c r="T9" s="11" t="n">
        <v>1.47109</v>
      </c>
      <c r="U9" s="11" t="n">
        <v>1.47042</v>
      </c>
      <c r="V9" s="11" t="n">
        <v>1.44107</v>
      </c>
      <c r="W9" s="11" t="n">
        <v>1.30861</v>
      </c>
      <c r="X9" s="11" t="n">
        <v>1.21712</v>
      </c>
      <c r="Y9" s="11" t="n">
        <v>1.04404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01348</v>
      </c>
      <c r="C10" s="11" t="n">
        <v>1.04384</v>
      </c>
      <c r="D10" s="11" t="n">
        <v>1.00811</v>
      </c>
      <c r="E10" s="11" t="n">
        <v>0.99713</v>
      </c>
      <c r="F10" s="11" t="n">
        <v>1.11371</v>
      </c>
      <c r="G10" s="11" t="n">
        <v>1.20733</v>
      </c>
      <c r="H10" s="11" t="n">
        <v>1.28956</v>
      </c>
      <c r="I10" s="11" t="n">
        <v>1.27643</v>
      </c>
      <c r="J10" s="11" t="n">
        <v>1.33224</v>
      </c>
      <c r="K10" s="11" t="n">
        <v>1.25392</v>
      </c>
      <c r="L10" s="11" t="n">
        <v>1.25698</v>
      </c>
      <c r="M10" s="11" t="n">
        <v>1.25362</v>
      </c>
      <c r="N10" s="11" t="n">
        <v>1.26152</v>
      </c>
      <c r="O10" s="11" t="n">
        <v>1.28957</v>
      </c>
      <c r="P10" s="11" t="n">
        <v>1.2906</v>
      </c>
      <c r="Q10" s="11" t="n">
        <v>1.31774</v>
      </c>
      <c r="R10" s="11" t="n">
        <v>1.32153</v>
      </c>
      <c r="S10" s="11" t="n">
        <v>1.25567</v>
      </c>
      <c r="T10" s="11" t="n">
        <v>1.22503</v>
      </c>
      <c r="U10" s="11" t="n">
        <v>1.24402</v>
      </c>
      <c r="V10" s="11" t="n">
        <v>1.2064</v>
      </c>
      <c r="W10" s="11" t="n">
        <v>1.12104</v>
      </c>
      <c r="X10" s="11" t="n">
        <v>1.01995</v>
      </c>
      <c r="Y10" s="11" t="n">
        <v>0.92173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0.96061</v>
      </c>
      <c r="C11" s="11" t="n">
        <v>0.97199</v>
      </c>
      <c r="D11" s="11" t="n">
        <v>1.00983</v>
      </c>
      <c r="E11" s="11" t="n">
        <v>1.03175</v>
      </c>
      <c r="F11" s="11" t="n">
        <v>1.19015</v>
      </c>
      <c r="G11" s="11" t="n">
        <v>1.25174</v>
      </c>
      <c r="H11" s="11" t="n">
        <v>1.3712</v>
      </c>
      <c r="I11" s="11" t="n">
        <v>1.3814</v>
      </c>
      <c r="J11" s="11" t="n">
        <v>1.38817</v>
      </c>
      <c r="K11" s="11" t="n">
        <v>1.39456</v>
      </c>
      <c r="L11" s="11" t="n">
        <v>1.39967</v>
      </c>
      <c r="M11" s="11" t="n">
        <v>1.40197</v>
      </c>
      <c r="N11" s="11" t="n">
        <v>1.40377</v>
      </c>
      <c r="O11" s="11" t="n">
        <v>1.37543</v>
      </c>
      <c r="P11" s="11" t="n">
        <v>1.38747</v>
      </c>
      <c r="Q11" s="11" t="n">
        <v>1.40134</v>
      </c>
      <c r="R11" s="11" t="n">
        <v>1.41996</v>
      </c>
      <c r="S11" s="11" t="n">
        <v>1.3872</v>
      </c>
      <c r="T11" s="11" t="n">
        <v>1.39574</v>
      </c>
      <c r="U11" s="11" t="n">
        <v>1.40307</v>
      </c>
      <c r="V11" s="11" t="n">
        <v>1.34431</v>
      </c>
      <c r="W11" s="11" t="n">
        <v>1.22932</v>
      </c>
      <c r="X11" s="11" t="n">
        <v>1.13258</v>
      </c>
      <c r="Y11" s="11" t="n">
        <v>1.00481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0309</v>
      </c>
      <c r="C12" s="11" t="n">
        <v>1.05454</v>
      </c>
      <c r="D12" s="11" t="n">
        <v>1.03825</v>
      </c>
      <c r="E12" s="11" t="n">
        <v>1.06723</v>
      </c>
      <c r="F12" s="11" t="n">
        <v>1.20071</v>
      </c>
      <c r="G12" s="11" t="n">
        <v>1.29891</v>
      </c>
      <c r="H12" s="11" t="n">
        <v>1.33205</v>
      </c>
      <c r="I12" s="11" t="n">
        <v>1.47812</v>
      </c>
      <c r="J12" s="11" t="n">
        <v>1.50855</v>
      </c>
      <c r="K12" s="11" t="n">
        <v>1.51462</v>
      </c>
      <c r="L12" s="11" t="n">
        <v>1.47121</v>
      </c>
      <c r="M12" s="11" t="n">
        <v>1.47348</v>
      </c>
      <c r="N12" s="11" t="n">
        <v>1.48556</v>
      </c>
      <c r="O12" s="11" t="n">
        <v>1.44966</v>
      </c>
      <c r="P12" s="11" t="n">
        <v>1.44825</v>
      </c>
      <c r="Q12" s="11" t="n">
        <v>1.49086</v>
      </c>
      <c r="R12" s="11" t="n">
        <v>1.47534</v>
      </c>
      <c r="S12" s="11" t="n">
        <v>1.47422</v>
      </c>
      <c r="T12" s="11" t="n">
        <v>1.48039</v>
      </c>
      <c r="U12" s="11" t="n">
        <v>1.44802</v>
      </c>
      <c r="V12" s="11" t="n">
        <v>1.45803</v>
      </c>
      <c r="W12" s="11" t="n">
        <v>1.46179</v>
      </c>
      <c r="X12" s="11" t="n">
        <v>1.38957</v>
      </c>
      <c r="Y12" s="11" t="n">
        <v>1.19041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27433</v>
      </c>
      <c r="C13" s="11" t="n">
        <v>1.24564</v>
      </c>
      <c r="D13" s="11" t="n">
        <v>1.22472</v>
      </c>
      <c r="E13" s="11" t="n">
        <v>1.2119</v>
      </c>
      <c r="F13" s="11" t="n">
        <v>1.2576</v>
      </c>
      <c r="G13" s="11" t="n">
        <v>1.27457</v>
      </c>
      <c r="H13" s="11" t="n">
        <v>1.32539</v>
      </c>
      <c r="I13" s="11" t="n">
        <v>1.31568</v>
      </c>
      <c r="J13" s="11" t="n">
        <v>1.35821</v>
      </c>
      <c r="K13" s="11" t="n">
        <v>1.37015</v>
      </c>
      <c r="L13" s="11" t="n">
        <v>1.35916</v>
      </c>
      <c r="M13" s="11" t="n">
        <v>1.29736</v>
      </c>
      <c r="N13" s="11" t="n">
        <v>1.30146</v>
      </c>
      <c r="O13" s="11" t="n">
        <v>1.31709</v>
      </c>
      <c r="P13" s="11" t="n">
        <v>1.31468</v>
      </c>
      <c r="Q13" s="11" t="n">
        <v>1.29565</v>
      </c>
      <c r="R13" s="11" t="n">
        <v>1.34187</v>
      </c>
      <c r="S13" s="11" t="n">
        <v>1.34297</v>
      </c>
      <c r="T13" s="11" t="n">
        <v>1.29162</v>
      </c>
      <c r="U13" s="11" t="n">
        <v>1.29842</v>
      </c>
      <c r="V13" s="11" t="n">
        <v>1.30969</v>
      </c>
      <c r="W13" s="11" t="n">
        <v>1.32489</v>
      </c>
      <c r="X13" s="11" t="n">
        <v>1.30813</v>
      </c>
      <c r="Y13" s="11" t="n">
        <v>1.27438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33851</v>
      </c>
      <c r="C14" s="11" t="n">
        <v>1.25463</v>
      </c>
      <c r="D14" s="11" t="n">
        <v>1.21282</v>
      </c>
      <c r="E14" s="11" t="n">
        <v>1.12581</v>
      </c>
      <c r="F14" s="11" t="n">
        <v>1.22557</v>
      </c>
      <c r="G14" s="11" t="n">
        <v>1.32292</v>
      </c>
      <c r="H14" s="11" t="n">
        <v>1.41075</v>
      </c>
      <c r="I14" s="11" t="n">
        <v>1.45427</v>
      </c>
      <c r="J14" s="11" t="n">
        <v>1.51318</v>
      </c>
      <c r="K14" s="11" t="n">
        <v>1.55061</v>
      </c>
      <c r="L14" s="11" t="n">
        <v>1.57824</v>
      </c>
      <c r="M14" s="11" t="n">
        <v>1.53293</v>
      </c>
      <c r="N14" s="11" t="n">
        <v>1.53855</v>
      </c>
      <c r="O14" s="11" t="n">
        <v>1.51258</v>
      </c>
      <c r="P14" s="11" t="n">
        <v>1.55076</v>
      </c>
      <c r="Q14" s="11" t="n">
        <v>1.5347</v>
      </c>
      <c r="R14" s="11" t="n">
        <v>1.57479</v>
      </c>
      <c r="S14" s="11" t="n">
        <v>1.54989</v>
      </c>
      <c r="T14" s="11" t="n">
        <v>1.54384</v>
      </c>
      <c r="U14" s="11" t="n">
        <v>1.55983</v>
      </c>
      <c r="V14" s="11" t="n">
        <v>1.58131</v>
      </c>
      <c r="W14" s="11" t="n">
        <v>1.51769</v>
      </c>
      <c r="X14" s="11" t="n">
        <v>1.48135</v>
      </c>
      <c r="Y14" s="11" t="n">
        <v>1.35094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36579</v>
      </c>
      <c r="C15" s="11" t="n">
        <v>1.30879</v>
      </c>
      <c r="D15" s="11" t="n">
        <v>1.23247</v>
      </c>
      <c r="E15" s="11" t="n">
        <v>1.22905</v>
      </c>
      <c r="F15" s="11" t="n">
        <v>1.27729</v>
      </c>
      <c r="G15" s="11" t="n">
        <v>1.3</v>
      </c>
      <c r="H15" s="11" t="n">
        <v>1.31556</v>
      </c>
      <c r="I15" s="11" t="n">
        <v>1.35975</v>
      </c>
      <c r="J15" s="11" t="n">
        <v>1.41677</v>
      </c>
      <c r="K15" s="11" t="n">
        <v>1.4162</v>
      </c>
      <c r="L15" s="11" t="n">
        <v>1.41726</v>
      </c>
      <c r="M15" s="11" t="n">
        <v>1.41915</v>
      </c>
      <c r="N15" s="11" t="n">
        <v>1.41331</v>
      </c>
      <c r="O15" s="11" t="n">
        <v>1.33999</v>
      </c>
      <c r="P15" s="11" t="n">
        <v>1.40509</v>
      </c>
      <c r="Q15" s="11" t="n">
        <v>1.4228</v>
      </c>
      <c r="R15" s="11" t="n">
        <v>1.40981</v>
      </c>
      <c r="S15" s="11" t="n">
        <v>1.40712</v>
      </c>
      <c r="T15" s="11" t="n">
        <v>1.40504</v>
      </c>
      <c r="U15" s="11" t="n">
        <v>1.41167</v>
      </c>
      <c r="V15" s="11" t="n">
        <v>1.40775</v>
      </c>
      <c r="W15" s="11" t="n">
        <v>1.34975</v>
      </c>
      <c r="X15" s="11" t="n">
        <v>1.31748</v>
      </c>
      <c r="Y15" s="11" t="n">
        <v>1.26431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22588</v>
      </c>
      <c r="C16" s="11" t="n">
        <v>1.18405</v>
      </c>
      <c r="D16" s="11" t="n">
        <v>1.19393</v>
      </c>
      <c r="E16" s="11" t="n">
        <v>1.17285</v>
      </c>
      <c r="F16" s="11" t="n">
        <v>1.27522</v>
      </c>
      <c r="G16" s="11" t="n">
        <v>1.26153</v>
      </c>
      <c r="H16" s="11" t="n">
        <v>1.32997</v>
      </c>
      <c r="I16" s="11" t="n">
        <v>1.35973</v>
      </c>
      <c r="J16" s="11" t="n">
        <v>1.37046</v>
      </c>
      <c r="K16" s="11" t="n">
        <v>1.37583</v>
      </c>
      <c r="L16" s="11" t="n">
        <v>1.37861</v>
      </c>
      <c r="M16" s="11" t="n">
        <v>1.37793</v>
      </c>
      <c r="N16" s="11" t="n">
        <v>1.36793</v>
      </c>
      <c r="O16" s="11" t="n">
        <v>1.31564</v>
      </c>
      <c r="P16" s="11" t="n">
        <v>1.31519</v>
      </c>
      <c r="Q16" s="11" t="n">
        <v>1.36388</v>
      </c>
      <c r="R16" s="11" t="n">
        <v>1.34612</v>
      </c>
      <c r="S16" s="11" t="n">
        <v>1.3482</v>
      </c>
      <c r="T16" s="11" t="n">
        <v>1.29397</v>
      </c>
      <c r="U16" s="11" t="n">
        <v>1.30522</v>
      </c>
      <c r="V16" s="11" t="n">
        <v>1.31644</v>
      </c>
      <c r="W16" s="11" t="n">
        <v>1.29602</v>
      </c>
      <c r="X16" s="11" t="n">
        <v>1.22404</v>
      </c>
      <c r="Y16" s="11" t="n">
        <v>1.12875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09856</v>
      </c>
      <c r="C17" s="11" t="n">
        <v>1.09756</v>
      </c>
      <c r="D17" s="11" t="n">
        <v>1.13671</v>
      </c>
      <c r="E17" s="11" t="n">
        <v>1.13466</v>
      </c>
      <c r="F17" s="11" t="n">
        <v>1.17467</v>
      </c>
      <c r="G17" s="11" t="n">
        <v>1.19536</v>
      </c>
      <c r="H17" s="11" t="n">
        <v>1.20283</v>
      </c>
      <c r="I17" s="11" t="n">
        <v>1.21946</v>
      </c>
      <c r="J17" s="11" t="n">
        <v>1.22232</v>
      </c>
      <c r="K17" s="11" t="n">
        <v>1.22044</v>
      </c>
      <c r="L17" s="11" t="n">
        <v>1.22462</v>
      </c>
      <c r="M17" s="11" t="n">
        <v>1.22559</v>
      </c>
      <c r="N17" s="11" t="n">
        <v>1.23007</v>
      </c>
      <c r="O17" s="11" t="n">
        <v>1.21935</v>
      </c>
      <c r="P17" s="11" t="n">
        <v>1.21775</v>
      </c>
      <c r="Q17" s="11" t="n">
        <v>1.214</v>
      </c>
      <c r="R17" s="11" t="n">
        <v>1.22683</v>
      </c>
      <c r="S17" s="11" t="n">
        <v>1.238</v>
      </c>
      <c r="T17" s="11" t="n">
        <v>1.20953</v>
      </c>
      <c r="U17" s="11" t="n">
        <v>1.22034</v>
      </c>
      <c r="V17" s="11" t="n">
        <v>1.22211</v>
      </c>
      <c r="W17" s="11" t="n">
        <v>1.19715</v>
      </c>
      <c r="X17" s="11" t="n">
        <v>1.1961</v>
      </c>
      <c r="Y17" s="11" t="n">
        <v>1.08531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15409</v>
      </c>
      <c r="C18" s="11" t="n">
        <v>1.21717</v>
      </c>
      <c r="D18" s="11" t="n">
        <v>1.20558</v>
      </c>
      <c r="E18" s="11" t="n">
        <v>1.20311</v>
      </c>
      <c r="F18" s="11" t="n">
        <v>1.24667</v>
      </c>
      <c r="G18" s="11" t="n">
        <v>1.34996</v>
      </c>
      <c r="H18" s="11" t="n">
        <v>1.37393</v>
      </c>
      <c r="I18" s="11" t="n">
        <v>1.41153</v>
      </c>
      <c r="J18" s="11" t="n">
        <v>1.40892</v>
      </c>
      <c r="K18" s="11" t="n">
        <v>1.42768</v>
      </c>
      <c r="L18" s="11" t="n">
        <v>1.43051</v>
      </c>
      <c r="M18" s="11" t="n">
        <v>1.43335</v>
      </c>
      <c r="N18" s="11" t="n">
        <v>1.43248</v>
      </c>
      <c r="O18" s="11" t="n">
        <v>1.39751</v>
      </c>
      <c r="P18" s="11" t="n">
        <v>1.38891</v>
      </c>
      <c r="Q18" s="11" t="n">
        <v>1.41838</v>
      </c>
      <c r="R18" s="11" t="n">
        <v>1.43608</v>
      </c>
      <c r="S18" s="11" t="n">
        <v>1.43248</v>
      </c>
      <c r="T18" s="11" t="n">
        <v>1.41356</v>
      </c>
      <c r="U18" s="11" t="n">
        <v>1.42219</v>
      </c>
      <c r="V18" s="11" t="n">
        <v>1.40118</v>
      </c>
      <c r="W18" s="11" t="n">
        <v>1.33517</v>
      </c>
      <c r="X18" s="11" t="n">
        <v>1.35928</v>
      </c>
      <c r="Y18" s="11" t="n">
        <v>1.27054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18337</v>
      </c>
      <c r="C19" s="11" t="n">
        <v>1.21527</v>
      </c>
      <c r="D19" s="11" t="n">
        <v>1.14698</v>
      </c>
      <c r="E19" s="11" t="n">
        <v>1.17557</v>
      </c>
      <c r="F19" s="11" t="n">
        <v>1.30095</v>
      </c>
      <c r="G19" s="11" t="n">
        <v>1.33631</v>
      </c>
      <c r="H19" s="11" t="n">
        <v>1.35016</v>
      </c>
      <c r="I19" s="11" t="n">
        <v>1.40299</v>
      </c>
      <c r="J19" s="11" t="n">
        <v>1.40674</v>
      </c>
      <c r="K19" s="11" t="n">
        <v>1.4304</v>
      </c>
      <c r="L19" s="11" t="n">
        <v>1.43199</v>
      </c>
      <c r="M19" s="11" t="n">
        <v>1.43556</v>
      </c>
      <c r="N19" s="11" t="n">
        <v>1.43411</v>
      </c>
      <c r="O19" s="11" t="n">
        <v>1.3949</v>
      </c>
      <c r="P19" s="11" t="n">
        <v>1.38594</v>
      </c>
      <c r="Q19" s="11" t="n">
        <v>1.41816</v>
      </c>
      <c r="R19" s="11" t="n">
        <v>1.43007</v>
      </c>
      <c r="S19" s="11" t="n">
        <v>1.426</v>
      </c>
      <c r="T19" s="11" t="n">
        <v>1.38111</v>
      </c>
      <c r="U19" s="11" t="n">
        <v>1.4169</v>
      </c>
      <c r="V19" s="11" t="n">
        <v>1.406</v>
      </c>
      <c r="W19" s="11" t="n">
        <v>1.33671</v>
      </c>
      <c r="X19" s="11" t="n">
        <v>1.33736</v>
      </c>
      <c r="Y19" s="11" t="n">
        <v>1.13163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15994</v>
      </c>
      <c r="C20" s="11" t="n">
        <v>1.18363</v>
      </c>
      <c r="D20" s="11" t="n">
        <v>1.09972</v>
      </c>
      <c r="E20" s="11" t="n">
        <v>1.01504</v>
      </c>
      <c r="F20" s="11" t="n">
        <v>1.11422</v>
      </c>
      <c r="G20" s="11" t="n">
        <v>1.22622</v>
      </c>
      <c r="H20" s="11" t="n">
        <v>1.28482</v>
      </c>
      <c r="I20" s="11" t="n">
        <v>1.32729</v>
      </c>
      <c r="J20" s="11" t="n">
        <v>1.33963</v>
      </c>
      <c r="K20" s="11" t="n">
        <v>1.37847</v>
      </c>
      <c r="L20" s="11" t="n">
        <v>1.38052</v>
      </c>
      <c r="M20" s="11" t="n">
        <v>1.34248</v>
      </c>
      <c r="N20" s="11" t="n">
        <v>1.31845</v>
      </c>
      <c r="O20" s="11" t="n">
        <v>1.33776</v>
      </c>
      <c r="P20" s="11" t="n">
        <v>1.32991</v>
      </c>
      <c r="Q20" s="11" t="n">
        <v>1.31302</v>
      </c>
      <c r="R20" s="11" t="n">
        <v>1.36667</v>
      </c>
      <c r="S20" s="11" t="n">
        <v>1.36802</v>
      </c>
      <c r="T20" s="11" t="n">
        <v>1.33816</v>
      </c>
      <c r="U20" s="11" t="n">
        <v>1.3818</v>
      </c>
      <c r="V20" s="11" t="n">
        <v>1.34365</v>
      </c>
      <c r="W20" s="11" t="n">
        <v>1.34797</v>
      </c>
      <c r="X20" s="11" t="n">
        <v>1.2891</v>
      </c>
      <c r="Y20" s="11" t="n">
        <v>1.12977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15116</v>
      </c>
      <c r="C21" s="11" t="n">
        <v>1.14957</v>
      </c>
      <c r="D21" s="11" t="n">
        <v>1.05751</v>
      </c>
      <c r="E21" s="11" t="n">
        <v>1.00145</v>
      </c>
      <c r="F21" s="11" t="n">
        <v>1.12172</v>
      </c>
      <c r="G21" s="11" t="n">
        <v>1.1965</v>
      </c>
      <c r="H21" s="11" t="n">
        <v>1.23052</v>
      </c>
      <c r="I21" s="11" t="n">
        <v>1.23293</v>
      </c>
      <c r="J21" s="11" t="n">
        <v>1.25174</v>
      </c>
      <c r="K21" s="11" t="n">
        <v>1.40222</v>
      </c>
      <c r="L21" s="11" t="n">
        <v>1.309</v>
      </c>
      <c r="M21" s="11" t="n">
        <v>1.31393</v>
      </c>
      <c r="N21" s="11" t="n">
        <v>1.40601</v>
      </c>
      <c r="O21" s="11" t="n">
        <v>1.31959</v>
      </c>
      <c r="P21" s="11" t="n">
        <v>1.32678</v>
      </c>
      <c r="Q21" s="11" t="n">
        <v>1.43002</v>
      </c>
      <c r="R21" s="11" t="n">
        <v>1.45397</v>
      </c>
      <c r="S21" s="11" t="n">
        <v>1.44577</v>
      </c>
      <c r="T21" s="11" t="n">
        <v>1.43508</v>
      </c>
      <c r="U21" s="11" t="n">
        <v>1.45122</v>
      </c>
      <c r="V21" s="11" t="n">
        <v>1.29112</v>
      </c>
      <c r="W21" s="11" t="n">
        <v>1.27187</v>
      </c>
      <c r="X21" s="11" t="n">
        <v>1.26561</v>
      </c>
      <c r="Y21" s="11" t="n">
        <v>1.24176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21447</v>
      </c>
      <c r="C22" s="11" t="n">
        <v>1.19549</v>
      </c>
      <c r="D22" s="11" t="n">
        <v>1.17003</v>
      </c>
      <c r="E22" s="11" t="n">
        <v>1.14654</v>
      </c>
      <c r="F22" s="11" t="n">
        <v>1.15252</v>
      </c>
      <c r="G22" s="11" t="n">
        <v>1.22876</v>
      </c>
      <c r="H22" s="11" t="n">
        <v>1.23263</v>
      </c>
      <c r="I22" s="11" t="n">
        <v>1.26436</v>
      </c>
      <c r="J22" s="11" t="n">
        <v>1.26412</v>
      </c>
      <c r="K22" s="11" t="n">
        <v>1.29499</v>
      </c>
      <c r="L22" s="11" t="n">
        <v>1.29273</v>
      </c>
      <c r="M22" s="11" t="n">
        <v>1.26598</v>
      </c>
      <c r="N22" s="11" t="n">
        <v>1.26422</v>
      </c>
      <c r="O22" s="11" t="n">
        <v>1.26082</v>
      </c>
      <c r="P22" s="11" t="n">
        <v>1.25784</v>
      </c>
      <c r="Q22" s="11" t="n">
        <v>1.25304</v>
      </c>
      <c r="R22" s="11" t="n">
        <v>1.27445</v>
      </c>
      <c r="S22" s="11" t="n">
        <v>1.28575</v>
      </c>
      <c r="T22" s="11" t="n">
        <v>1.27327</v>
      </c>
      <c r="U22" s="11" t="n">
        <v>1.273</v>
      </c>
      <c r="V22" s="11" t="n">
        <v>1.2352</v>
      </c>
      <c r="W22" s="11" t="n">
        <v>1.24719</v>
      </c>
      <c r="X22" s="11" t="n">
        <v>1.24278</v>
      </c>
      <c r="Y22" s="11" t="n">
        <v>1.16182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12683</v>
      </c>
      <c r="C23" s="11" t="n">
        <v>1.10434</v>
      </c>
      <c r="D23" s="11" t="n">
        <v>1.10177</v>
      </c>
      <c r="E23" s="11" t="n">
        <v>1.09449</v>
      </c>
      <c r="F23" s="11" t="n">
        <v>1.11422</v>
      </c>
      <c r="G23" s="11" t="n">
        <v>1.15409</v>
      </c>
      <c r="H23" s="11" t="n">
        <v>1.15415</v>
      </c>
      <c r="I23" s="11" t="n">
        <v>1.16672</v>
      </c>
      <c r="J23" s="11" t="n">
        <v>1.17053</v>
      </c>
      <c r="K23" s="11" t="n">
        <v>1.1879</v>
      </c>
      <c r="L23" s="11" t="n">
        <v>1.18762</v>
      </c>
      <c r="M23" s="11" t="n">
        <v>1.19367</v>
      </c>
      <c r="N23" s="11" t="n">
        <v>1.17358</v>
      </c>
      <c r="O23" s="11" t="n">
        <v>1.17399</v>
      </c>
      <c r="P23" s="11" t="n">
        <v>1.17233</v>
      </c>
      <c r="Q23" s="11" t="n">
        <v>1.18208</v>
      </c>
      <c r="R23" s="11" t="n">
        <v>1.19215</v>
      </c>
      <c r="S23" s="11" t="n">
        <v>1.20404</v>
      </c>
      <c r="T23" s="11" t="n">
        <v>1.17891</v>
      </c>
      <c r="U23" s="11" t="n">
        <v>1.19254</v>
      </c>
      <c r="V23" s="11" t="n">
        <v>1.16844</v>
      </c>
      <c r="W23" s="11" t="n">
        <v>1.16521</v>
      </c>
      <c r="X23" s="11" t="n">
        <v>1.14303</v>
      </c>
      <c r="Y23" s="11" t="n">
        <v>1.1259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15868</v>
      </c>
      <c r="C24" s="11" t="n">
        <v>1.16255</v>
      </c>
      <c r="D24" s="11" t="n">
        <v>1.14322</v>
      </c>
      <c r="E24" s="11" t="n">
        <v>1.14215</v>
      </c>
      <c r="F24" s="11" t="n">
        <v>1.15106</v>
      </c>
      <c r="G24" s="11" t="n">
        <v>1.20853</v>
      </c>
      <c r="H24" s="11" t="n">
        <v>1.20154</v>
      </c>
      <c r="I24" s="11" t="n">
        <v>1.22767</v>
      </c>
      <c r="J24" s="11" t="n">
        <v>1.22262</v>
      </c>
      <c r="K24" s="11" t="n">
        <v>1.25359</v>
      </c>
      <c r="L24" s="11" t="n">
        <v>1.25515</v>
      </c>
      <c r="M24" s="11" t="n">
        <v>1.25432</v>
      </c>
      <c r="N24" s="11" t="n">
        <v>1.22256</v>
      </c>
      <c r="O24" s="11" t="n">
        <v>1.22005</v>
      </c>
      <c r="P24" s="11" t="n">
        <v>1.21795</v>
      </c>
      <c r="Q24" s="11" t="n">
        <v>1.23298</v>
      </c>
      <c r="R24" s="11" t="n">
        <v>1.23563</v>
      </c>
      <c r="S24" s="11" t="n">
        <v>1.23384</v>
      </c>
      <c r="T24" s="11" t="n">
        <v>1.22807</v>
      </c>
      <c r="U24" s="11" t="n">
        <v>1.2268</v>
      </c>
      <c r="V24" s="11" t="n">
        <v>1.21047</v>
      </c>
      <c r="W24" s="11" t="n">
        <v>1.19747</v>
      </c>
      <c r="X24" s="11" t="n">
        <v>1.1526</v>
      </c>
      <c r="Y24" s="11" t="n">
        <v>1.05771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21406</v>
      </c>
      <c r="C25" s="11" t="n">
        <v>1.26869</v>
      </c>
      <c r="D25" s="11" t="n">
        <v>1.22361</v>
      </c>
      <c r="E25" s="11" t="n">
        <v>1.28531</v>
      </c>
      <c r="F25" s="11" t="n">
        <v>1.30056</v>
      </c>
      <c r="G25" s="11" t="n">
        <v>1.30093</v>
      </c>
      <c r="H25" s="11" t="n">
        <v>1.3341</v>
      </c>
      <c r="I25" s="11" t="n">
        <v>1.38056</v>
      </c>
      <c r="J25" s="11" t="n">
        <v>1.37941</v>
      </c>
      <c r="K25" s="11" t="n">
        <v>1.41557</v>
      </c>
      <c r="L25" s="11" t="n">
        <v>1.41058</v>
      </c>
      <c r="M25" s="11" t="n">
        <v>1.41021</v>
      </c>
      <c r="N25" s="11" t="n">
        <v>1.29216</v>
      </c>
      <c r="O25" s="11" t="n">
        <v>1.29383</v>
      </c>
      <c r="P25" s="11" t="n">
        <v>1.32801</v>
      </c>
      <c r="Q25" s="11" t="n">
        <v>1.38846</v>
      </c>
      <c r="R25" s="11" t="n">
        <v>1.40669</v>
      </c>
      <c r="S25" s="11" t="n">
        <v>1.37615</v>
      </c>
      <c r="T25" s="11" t="n">
        <v>1.38561</v>
      </c>
      <c r="U25" s="11" t="n">
        <v>1.3825</v>
      </c>
      <c r="V25" s="11" t="n">
        <v>1.33826</v>
      </c>
      <c r="W25" s="11" t="n">
        <v>1.32198</v>
      </c>
      <c r="X25" s="11" t="n">
        <v>1.34235</v>
      </c>
      <c r="Y25" s="11" t="n">
        <v>1.25149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26595</v>
      </c>
      <c r="C26" s="11" t="n">
        <v>1.27286</v>
      </c>
      <c r="D26" s="11" t="n">
        <v>1.26214</v>
      </c>
      <c r="E26" s="11" t="n">
        <v>1.33478</v>
      </c>
      <c r="F26" s="11" t="n">
        <v>1.3733</v>
      </c>
      <c r="G26" s="11" t="n">
        <v>1.47946</v>
      </c>
      <c r="H26" s="11" t="n">
        <v>1.49993</v>
      </c>
      <c r="I26" s="11" t="n">
        <v>1.51677</v>
      </c>
      <c r="J26" s="11" t="n">
        <v>1.50143</v>
      </c>
      <c r="K26" s="11" t="n">
        <v>1.57154</v>
      </c>
      <c r="L26" s="11" t="n">
        <v>1.56997</v>
      </c>
      <c r="M26" s="11" t="n">
        <v>1.56539</v>
      </c>
      <c r="N26" s="11" t="n">
        <v>1.48127</v>
      </c>
      <c r="O26" s="11" t="n">
        <v>1.48489</v>
      </c>
      <c r="P26" s="11" t="n">
        <v>1.48691</v>
      </c>
      <c r="Q26" s="11" t="n">
        <v>1.53721</v>
      </c>
      <c r="R26" s="11" t="n">
        <v>1.52342</v>
      </c>
      <c r="S26" s="11" t="n">
        <v>1.56137</v>
      </c>
      <c r="T26" s="11" t="n">
        <v>1.52084</v>
      </c>
      <c r="U26" s="11" t="n">
        <v>1.56368</v>
      </c>
      <c r="V26" s="11" t="n">
        <v>1.49444</v>
      </c>
      <c r="W26" s="11" t="n">
        <v>1.51677</v>
      </c>
      <c r="X26" s="11" t="n">
        <v>1.5249</v>
      </c>
      <c r="Y26" s="11" t="n">
        <v>1.46513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55555</v>
      </c>
      <c r="C27" s="11" t="n">
        <v>1.54099</v>
      </c>
      <c r="D27" s="11" t="n">
        <v>1.34735</v>
      </c>
      <c r="E27" s="11" t="n">
        <v>1.34488</v>
      </c>
      <c r="F27" s="11" t="n">
        <v>1.37823</v>
      </c>
      <c r="G27" s="11" t="n">
        <v>1.53366</v>
      </c>
      <c r="H27" s="11" t="n">
        <v>1.55561</v>
      </c>
      <c r="I27" s="11" t="n">
        <v>1.54682</v>
      </c>
      <c r="J27" s="11" t="n">
        <v>1.63362</v>
      </c>
      <c r="K27" s="11" t="n">
        <v>1.62563</v>
      </c>
      <c r="L27" s="11" t="n">
        <v>1.63458</v>
      </c>
      <c r="M27" s="11" t="n">
        <v>1.6438</v>
      </c>
      <c r="N27" s="11" t="n">
        <v>1.59831</v>
      </c>
      <c r="O27" s="11" t="n">
        <v>1.61205</v>
      </c>
      <c r="P27" s="11" t="n">
        <v>1.60652</v>
      </c>
      <c r="Q27" s="11" t="n">
        <v>1.60338</v>
      </c>
      <c r="R27" s="11" t="n">
        <v>1.65381</v>
      </c>
      <c r="S27" s="11" t="n">
        <v>1.63308</v>
      </c>
      <c r="T27" s="11" t="n">
        <v>1.5976</v>
      </c>
      <c r="U27" s="11" t="n">
        <v>1.60788</v>
      </c>
      <c r="V27" s="11" t="n">
        <v>1.58915</v>
      </c>
      <c r="W27" s="11" t="n">
        <v>1.62094</v>
      </c>
      <c r="X27" s="11" t="n">
        <v>1.53467</v>
      </c>
      <c r="Y27" s="11" t="n">
        <v>1.46767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30547</v>
      </c>
      <c r="C28" s="11" t="n">
        <v>1.26897</v>
      </c>
      <c r="D28" s="11" t="n">
        <v>1.16061</v>
      </c>
      <c r="E28" s="11" t="n">
        <v>1.09931</v>
      </c>
      <c r="F28" s="11" t="n">
        <v>1.11178</v>
      </c>
      <c r="G28" s="11" t="n">
        <v>1.15883</v>
      </c>
      <c r="H28" s="11" t="n">
        <v>1.22606</v>
      </c>
      <c r="I28" s="11" t="n">
        <v>1.25832</v>
      </c>
      <c r="J28" s="11" t="n">
        <v>1.36501</v>
      </c>
      <c r="K28" s="11" t="n">
        <v>1.45913</v>
      </c>
      <c r="L28" s="11" t="n">
        <v>1.4926</v>
      </c>
      <c r="M28" s="11" t="n">
        <v>1.49665</v>
      </c>
      <c r="N28" s="11" t="n">
        <v>1.38039</v>
      </c>
      <c r="O28" s="11" t="n">
        <v>1.37857</v>
      </c>
      <c r="P28" s="11" t="n">
        <v>1.3843</v>
      </c>
      <c r="Q28" s="11" t="n">
        <v>1.43963</v>
      </c>
      <c r="R28" s="11" t="n">
        <v>1.48929</v>
      </c>
      <c r="S28" s="11" t="n">
        <v>1.48449</v>
      </c>
      <c r="T28" s="11" t="n">
        <v>1.48487</v>
      </c>
      <c r="U28" s="11" t="n">
        <v>1.47776</v>
      </c>
      <c r="V28" s="11" t="n">
        <v>1.48986</v>
      </c>
      <c r="W28" s="11" t="n">
        <v>1.50466</v>
      </c>
      <c r="X28" s="11" t="n">
        <v>1.40138</v>
      </c>
      <c r="Y28" s="11" t="n">
        <v>1.30899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17253</v>
      </c>
      <c r="C29" s="11" t="n">
        <v>1.14862</v>
      </c>
      <c r="D29" s="11" t="n">
        <v>1.1211</v>
      </c>
      <c r="E29" s="11" t="n">
        <v>1.12183</v>
      </c>
      <c r="F29" s="11" t="n">
        <v>1.11905</v>
      </c>
      <c r="G29" s="11" t="n">
        <v>1.1854</v>
      </c>
      <c r="H29" s="11" t="n">
        <v>1.22082</v>
      </c>
      <c r="I29" s="11" t="n">
        <v>1.22199</v>
      </c>
      <c r="J29" s="11" t="n">
        <v>1.23261</v>
      </c>
      <c r="K29" s="11" t="n">
        <v>1.25852</v>
      </c>
      <c r="L29" s="11" t="n">
        <v>1.2567</v>
      </c>
      <c r="M29" s="11" t="n">
        <v>1.25675</v>
      </c>
      <c r="N29" s="11" t="n">
        <v>1.22835</v>
      </c>
      <c r="O29" s="11" t="n">
        <v>1.22469</v>
      </c>
      <c r="P29" s="11" t="n">
        <v>1.22031</v>
      </c>
      <c r="Q29" s="11" t="n">
        <v>1.22879</v>
      </c>
      <c r="R29" s="11" t="n">
        <v>1.23525</v>
      </c>
      <c r="S29" s="11" t="n">
        <v>1.23252</v>
      </c>
      <c r="T29" s="11" t="n">
        <v>1.22499</v>
      </c>
      <c r="U29" s="11" t="n">
        <v>1.22836</v>
      </c>
      <c r="V29" s="11" t="n">
        <v>1.1978</v>
      </c>
      <c r="W29" s="11" t="n">
        <v>1.23919</v>
      </c>
      <c r="X29" s="11" t="n">
        <v>1.19823</v>
      </c>
      <c r="Y29" s="11" t="n">
        <v>1.11687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16256</v>
      </c>
      <c r="C30" s="11" t="n">
        <v>1.18407</v>
      </c>
      <c r="D30" s="11" t="n">
        <v>1.15996</v>
      </c>
      <c r="E30" s="11" t="n">
        <v>1.15264</v>
      </c>
      <c r="F30" s="11" t="n">
        <v>1.18531</v>
      </c>
      <c r="G30" s="11" t="n">
        <v>1.24147</v>
      </c>
      <c r="H30" s="11" t="n">
        <v>1.24583</v>
      </c>
      <c r="I30" s="11" t="n">
        <v>1.2714</v>
      </c>
      <c r="J30" s="11" t="n">
        <v>1.26157</v>
      </c>
      <c r="K30" s="11" t="n">
        <v>1.25832</v>
      </c>
      <c r="L30" s="11" t="n">
        <v>1.26053</v>
      </c>
      <c r="M30" s="11" t="n">
        <v>1.26803</v>
      </c>
      <c r="N30" s="11" t="n">
        <v>1.27087</v>
      </c>
      <c r="O30" s="11" t="n">
        <v>1.26711</v>
      </c>
      <c r="P30" s="11" t="n">
        <v>1.26087</v>
      </c>
      <c r="Q30" s="11" t="n">
        <v>1.2721</v>
      </c>
      <c r="R30" s="11" t="n">
        <v>1.27905</v>
      </c>
      <c r="S30" s="11" t="n">
        <v>1.2663</v>
      </c>
      <c r="T30" s="11" t="n">
        <v>1.25884</v>
      </c>
      <c r="U30" s="11" t="n">
        <v>1.26836</v>
      </c>
      <c r="V30" s="11" t="n">
        <v>1.25634</v>
      </c>
      <c r="W30" s="11" t="n">
        <v>1.25522</v>
      </c>
      <c r="X30" s="11" t="n">
        <v>1.1994</v>
      </c>
      <c r="Y30" s="11" t="n">
        <v>1.10589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00219</v>
      </c>
      <c r="C31" s="11" t="n">
        <v>0.9718</v>
      </c>
      <c r="D31" s="11" t="n">
        <v>0.94291</v>
      </c>
      <c r="E31" s="11" t="n">
        <v>1.01276</v>
      </c>
      <c r="F31" s="11" t="n">
        <v>1.05383</v>
      </c>
      <c r="G31" s="11" t="n">
        <v>1.08562</v>
      </c>
      <c r="H31" s="11" t="n">
        <v>1.10288</v>
      </c>
      <c r="I31" s="11" t="n">
        <v>1.08626</v>
      </c>
      <c r="J31" s="11" t="n">
        <v>1.14515</v>
      </c>
      <c r="K31" s="11" t="n">
        <v>1.14662</v>
      </c>
      <c r="L31" s="11" t="n">
        <v>1.14591</v>
      </c>
      <c r="M31" s="11" t="n">
        <v>1.1366</v>
      </c>
      <c r="N31" s="11" t="n">
        <v>1.13591</v>
      </c>
      <c r="O31" s="11" t="n">
        <v>1.11999</v>
      </c>
      <c r="P31" s="11" t="n">
        <v>1.10125</v>
      </c>
      <c r="Q31" s="11" t="n">
        <v>1.09756</v>
      </c>
      <c r="R31" s="11" t="n">
        <v>1.13816</v>
      </c>
      <c r="S31" s="11" t="n">
        <v>1.13442</v>
      </c>
      <c r="T31" s="11" t="n">
        <v>1.12592</v>
      </c>
      <c r="U31" s="11" t="n">
        <v>1.1107</v>
      </c>
      <c r="V31" s="11" t="n">
        <v>1.10774</v>
      </c>
      <c r="W31" s="11" t="n">
        <v>1.1043</v>
      </c>
      <c r="X31" s="11" t="n">
        <v>1.07776</v>
      </c>
      <c r="Y31" s="11" t="n">
        <v>0.98054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02724</v>
      </c>
      <c r="C32" s="11" t="n">
        <v>1.03328</v>
      </c>
      <c r="D32" s="11" t="n">
        <v>1.03461</v>
      </c>
      <c r="E32" s="11" t="n">
        <v>1.10665</v>
      </c>
      <c r="F32" s="11" t="n">
        <v>1.13125</v>
      </c>
      <c r="G32" s="11" t="n">
        <v>1.15592</v>
      </c>
      <c r="H32" s="11" t="n">
        <v>1.17451</v>
      </c>
      <c r="I32" s="11" t="n">
        <v>1.174</v>
      </c>
      <c r="J32" s="11" t="n">
        <v>1.22534</v>
      </c>
      <c r="K32" s="11" t="n">
        <v>1.22154</v>
      </c>
      <c r="L32" s="11" t="n">
        <v>1.22313</v>
      </c>
      <c r="M32" s="11" t="n">
        <v>1.22272</v>
      </c>
      <c r="N32" s="11" t="n">
        <v>1.22066</v>
      </c>
      <c r="O32" s="11" t="n">
        <v>1.18525</v>
      </c>
      <c r="P32" s="11" t="n">
        <v>1.17805</v>
      </c>
      <c r="Q32" s="11" t="n">
        <v>1.1989</v>
      </c>
      <c r="R32" s="11" t="n">
        <v>1.21889</v>
      </c>
      <c r="S32" s="11" t="n">
        <v>1.21419</v>
      </c>
      <c r="T32" s="11" t="n">
        <v>1.20263</v>
      </c>
      <c r="U32" s="11" t="n">
        <v>1.20455</v>
      </c>
      <c r="V32" s="11" t="n">
        <v>1.16863</v>
      </c>
      <c r="W32" s="11" t="n">
        <v>1.16846</v>
      </c>
      <c r="X32" s="11" t="n">
        <v>1.13383</v>
      </c>
      <c r="Y32" s="11" t="n">
        <v>1.01212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03473</v>
      </c>
      <c r="C33" s="11" t="n">
        <v>1.06445</v>
      </c>
      <c r="D33" s="11" t="n">
        <v>1.06226</v>
      </c>
      <c r="E33" s="11" t="n">
        <v>1.11863</v>
      </c>
      <c r="F33" s="11" t="n">
        <v>1.17298</v>
      </c>
      <c r="G33" s="11" t="n">
        <v>1.23305</v>
      </c>
      <c r="H33" s="11" t="n">
        <v>1.2478</v>
      </c>
      <c r="I33" s="11" t="n">
        <v>1.26687</v>
      </c>
      <c r="J33" s="11" t="n">
        <v>1.26695</v>
      </c>
      <c r="K33" s="11" t="n">
        <v>1.27359</v>
      </c>
      <c r="L33" s="11" t="n">
        <v>1.28167</v>
      </c>
      <c r="M33" s="11" t="n">
        <v>1.27784</v>
      </c>
      <c r="N33" s="11" t="n">
        <v>1.28462</v>
      </c>
      <c r="O33" s="11" t="n">
        <v>1.27223</v>
      </c>
      <c r="P33" s="11" t="n">
        <v>1.35144</v>
      </c>
      <c r="Q33" s="11" t="n">
        <v>1.3618</v>
      </c>
      <c r="R33" s="11" t="n">
        <v>1.28205</v>
      </c>
      <c r="S33" s="11" t="n">
        <v>1.27097</v>
      </c>
      <c r="T33" s="11" t="n">
        <v>1.26363</v>
      </c>
      <c r="U33" s="11" t="n">
        <v>1.27554</v>
      </c>
      <c r="V33" s="11" t="n">
        <v>1.25453</v>
      </c>
      <c r="W33" s="11" t="n">
        <v>1.25554</v>
      </c>
      <c r="X33" s="11" t="n">
        <v>1.24871</v>
      </c>
      <c r="Y33" s="11" t="n">
        <v>1.1266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11865</v>
      </c>
      <c r="C34" s="11" t="n">
        <v>1.11395</v>
      </c>
      <c r="D34" s="11" t="n">
        <v>1.06278</v>
      </c>
      <c r="E34" s="11" t="n">
        <v>1.07392</v>
      </c>
      <c r="F34" s="11" t="n">
        <v>1.12162</v>
      </c>
      <c r="G34" s="11" t="n">
        <v>1.15559</v>
      </c>
      <c r="H34" s="11" t="n">
        <v>1.22105</v>
      </c>
      <c r="I34" s="11" t="n">
        <v>1.21879</v>
      </c>
      <c r="J34" s="11" t="n">
        <v>1.33117</v>
      </c>
      <c r="K34" s="11" t="n">
        <v>1.34147</v>
      </c>
      <c r="L34" s="11" t="n">
        <v>1.34298</v>
      </c>
      <c r="M34" s="11" t="n">
        <v>1.34145</v>
      </c>
      <c r="N34" s="11" t="n">
        <v>1.32709</v>
      </c>
      <c r="O34" s="11" t="n">
        <v>1.23543</v>
      </c>
      <c r="P34" s="11" t="n">
        <v>1.22964</v>
      </c>
      <c r="Q34" s="11" t="n">
        <v>1.25825</v>
      </c>
      <c r="R34" s="11" t="n">
        <v>1.27124</v>
      </c>
      <c r="S34" s="11" t="n">
        <v>1.28277</v>
      </c>
      <c r="T34" s="11" t="n">
        <v>1.27684</v>
      </c>
      <c r="U34" s="11" t="n">
        <v>1.32147</v>
      </c>
      <c r="V34" s="11" t="n">
        <v>1.27777</v>
      </c>
      <c r="W34" s="11" t="n">
        <v>1.27912</v>
      </c>
      <c r="X34" s="11" t="n">
        <v>1.23478</v>
      </c>
      <c r="Y34" s="11" t="n">
        <v>1.13272</v>
      </c>
    </row>
    <row r="35" customFormat="false" ht="12.75" hidden="false" customHeight="false" outlineLevel="0" collapsed="false">
      <c r="A35" s="10" t="n">
        <v>29</v>
      </c>
      <c r="B35" s="11" t="n">
        <v>1.12569</v>
      </c>
      <c r="C35" s="11" t="n">
        <v>1.07854</v>
      </c>
      <c r="D35" s="11" t="n">
        <v>0.98399</v>
      </c>
      <c r="E35" s="11" t="n">
        <v>0.90191</v>
      </c>
      <c r="F35" s="11" t="n">
        <v>1.02188</v>
      </c>
      <c r="G35" s="11" t="n">
        <v>1.08204</v>
      </c>
      <c r="H35" s="11" t="n">
        <v>1.13294</v>
      </c>
      <c r="I35" s="11" t="n">
        <v>1.12426</v>
      </c>
      <c r="J35" s="11" t="n">
        <v>1.22451</v>
      </c>
      <c r="K35" s="11" t="n">
        <v>1.22095</v>
      </c>
      <c r="L35" s="11" t="n">
        <v>1.2369</v>
      </c>
      <c r="M35" s="11" t="n">
        <v>1.22137</v>
      </c>
      <c r="N35" s="11" t="n">
        <v>1.22536</v>
      </c>
      <c r="O35" s="11" t="n">
        <v>1.192</v>
      </c>
      <c r="P35" s="11" t="n">
        <v>1.20587</v>
      </c>
      <c r="Q35" s="11" t="n">
        <v>1.22191</v>
      </c>
      <c r="R35" s="11" t="n">
        <v>1.23907</v>
      </c>
      <c r="S35" s="11" t="n">
        <v>1.24022</v>
      </c>
      <c r="T35" s="11" t="n">
        <v>1.23501</v>
      </c>
      <c r="U35" s="11" t="n">
        <v>1.23763</v>
      </c>
      <c r="V35" s="11" t="n">
        <v>1.22671</v>
      </c>
      <c r="W35" s="11" t="n">
        <v>1.21015</v>
      </c>
      <c r="X35" s="11" t="n">
        <v>1.137</v>
      </c>
      <c r="Y35" s="11" t="n">
        <v>1.02916</v>
      </c>
    </row>
    <row r="36" customFormat="false" ht="12.75" hidden="false" customHeight="false" outlineLevel="0" collapsed="false">
      <c r="A36" s="10" t="n">
        <v>30</v>
      </c>
      <c r="B36" s="11" t="n">
        <v>1.04499</v>
      </c>
      <c r="C36" s="11" t="n">
        <v>1.04672</v>
      </c>
      <c r="D36" s="11" t="n">
        <v>1.05101</v>
      </c>
      <c r="E36" s="11" t="n">
        <v>0.86628</v>
      </c>
      <c r="F36" s="11" t="n">
        <v>1.07448</v>
      </c>
      <c r="G36" s="11" t="n">
        <v>1.12392</v>
      </c>
      <c r="H36" s="11" t="n">
        <v>1.18846</v>
      </c>
      <c r="I36" s="11" t="n">
        <v>1.20338</v>
      </c>
      <c r="J36" s="11" t="n">
        <v>1.23428</v>
      </c>
      <c r="K36" s="11" t="n">
        <v>1.23327</v>
      </c>
      <c r="L36" s="11" t="n">
        <v>1.23074</v>
      </c>
      <c r="M36" s="11" t="n">
        <v>1.2321</v>
      </c>
      <c r="N36" s="11" t="n">
        <v>1.23308</v>
      </c>
      <c r="O36" s="11" t="n">
        <v>1.21036</v>
      </c>
      <c r="P36" s="11" t="n">
        <v>1.20497</v>
      </c>
      <c r="Q36" s="11" t="n">
        <v>1.2128</v>
      </c>
      <c r="R36" s="11" t="n">
        <v>1.23048</v>
      </c>
      <c r="S36" s="11" t="n">
        <v>1.22281</v>
      </c>
      <c r="T36" s="11" t="n">
        <v>1.22037</v>
      </c>
      <c r="U36" s="11" t="n">
        <v>1.22139</v>
      </c>
      <c r="V36" s="11" t="n">
        <v>1.20428</v>
      </c>
      <c r="W36" s="11" t="n">
        <v>1.18391</v>
      </c>
      <c r="X36" s="11" t="n">
        <v>1.18691</v>
      </c>
      <c r="Y36" s="11" t="n">
        <v>1.02152</v>
      </c>
    </row>
    <row r="37" customFormat="false" ht="12.75" hidden="false" customHeight="false" outlineLevel="0" collapsed="false">
      <c r="A37" s="12" t="n">
        <v>31</v>
      </c>
      <c r="B37" s="11" t="n">
        <v>1.0308</v>
      </c>
      <c r="C37" s="11" t="n">
        <v>1.04046</v>
      </c>
      <c r="D37" s="11" t="n">
        <v>1.00831</v>
      </c>
      <c r="E37" s="11" t="n">
        <v>1.02697</v>
      </c>
      <c r="F37" s="11" t="n">
        <v>1.12958</v>
      </c>
      <c r="G37" s="11" t="n">
        <v>1.14974</v>
      </c>
      <c r="H37" s="11" t="n">
        <v>1.18586</v>
      </c>
      <c r="I37" s="11" t="n">
        <v>1.20544</v>
      </c>
      <c r="J37" s="11" t="n">
        <v>1.23614</v>
      </c>
      <c r="K37" s="11" t="n">
        <v>1.23784</v>
      </c>
      <c r="L37" s="11" t="n">
        <v>1.23739</v>
      </c>
      <c r="M37" s="11" t="n">
        <v>1.23671</v>
      </c>
      <c r="N37" s="11" t="n">
        <v>1.23539</v>
      </c>
      <c r="O37" s="11" t="n">
        <v>1.21168</v>
      </c>
      <c r="P37" s="11" t="n">
        <v>1.20389</v>
      </c>
      <c r="Q37" s="11" t="n">
        <v>1.21222</v>
      </c>
      <c r="R37" s="11" t="n">
        <v>1.22173</v>
      </c>
      <c r="S37" s="11" t="n">
        <v>1.20844</v>
      </c>
      <c r="T37" s="11" t="n">
        <v>1.21292</v>
      </c>
      <c r="U37" s="11" t="n">
        <v>1.21365</v>
      </c>
      <c r="V37" s="11" t="n">
        <v>1.21433</v>
      </c>
      <c r="W37" s="11" t="n">
        <v>1.19491</v>
      </c>
      <c r="X37" s="11" t="n">
        <v>1.12731</v>
      </c>
      <c r="Y37" s="11" t="n">
        <v>1.01448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1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1506</v>
      </c>
      <c r="C43" s="11" t="n">
        <v>1.13651</v>
      </c>
      <c r="D43" s="11" t="n">
        <v>1.09727</v>
      </c>
      <c r="E43" s="11" t="n">
        <v>1.02915</v>
      </c>
      <c r="F43" s="11" t="n">
        <v>1.10474</v>
      </c>
      <c r="G43" s="11" t="n">
        <v>1.11766</v>
      </c>
      <c r="H43" s="11" t="n">
        <v>1.13709</v>
      </c>
      <c r="I43" s="11" t="n">
        <v>1.14422</v>
      </c>
      <c r="J43" s="11" t="n">
        <v>1.18669</v>
      </c>
      <c r="K43" s="11" t="n">
        <v>1.2029</v>
      </c>
      <c r="L43" s="11" t="n">
        <v>1.21172</v>
      </c>
      <c r="M43" s="11" t="n">
        <v>1.20205</v>
      </c>
      <c r="N43" s="11" t="n">
        <v>1.21135</v>
      </c>
      <c r="O43" s="11" t="n">
        <v>1.19094</v>
      </c>
      <c r="P43" s="11" t="n">
        <v>1.18529</v>
      </c>
      <c r="Q43" s="11" t="n">
        <v>1.21418</v>
      </c>
      <c r="R43" s="11" t="n">
        <v>1.22363</v>
      </c>
      <c r="S43" s="11" t="n">
        <v>1.22346</v>
      </c>
      <c r="T43" s="11" t="n">
        <v>1.20582</v>
      </c>
      <c r="U43" s="11" t="n">
        <v>1.21097</v>
      </c>
      <c r="V43" s="11" t="n">
        <v>1.19177</v>
      </c>
      <c r="W43" s="11" t="n">
        <v>1.18748</v>
      </c>
      <c r="X43" s="11" t="n">
        <v>1.17205</v>
      </c>
      <c r="Y43" s="11" t="n">
        <v>1.10128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03894</v>
      </c>
      <c r="C44" s="11" t="n">
        <v>0.99998</v>
      </c>
      <c r="D44" s="11" t="n">
        <v>0.97549</v>
      </c>
      <c r="E44" s="11" t="n">
        <v>1.1595</v>
      </c>
      <c r="F44" s="11" t="n">
        <v>1.19522</v>
      </c>
      <c r="G44" s="11" t="n">
        <v>1.24601</v>
      </c>
      <c r="H44" s="11" t="n">
        <v>1.24682</v>
      </c>
      <c r="I44" s="11" t="n">
        <v>1.39893</v>
      </c>
      <c r="J44" s="11" t="n">
        <v>1.50793</v>
      </c>
      <c r="K44" s="11" t="n">
        <v>1.50003</v>
      </c>
      <c r="L44" s="11" t="n">
        <v>1.48739</v>
      </c>
      <c r="M44" s="11" t="n">
        <v>1.4844</v>
      </c>
      <c r="N44" s="11" t="n">
        <v>1.47182</v>
      </c>
      <c r="O44" s="11" t="n">
        <v>1.40206</v>
      </c>
      <c r="P44" s="11" t="n">
        <v>1.50663</v>
      </c>
      <c r="Q44" s="11" t="n">
        <v>1.52947</v>
      </c>
      <c r="R44" s="11" t="n">
        <v>1.51158</v>
      </c>
      <c r="S44" s="11" t="n">
        <v>1.51441</v>
      </c>
      <c r="T44" s="11" t="n">
        <v>1.51809</v>
      </c>
      <c r="U44" s="11" t="n">
        <v>1.50573</v>
      </c>
      <c r="V44" s="11" t="n">
        <v>1.4405</v>
      </c>
      <c r="W44" s="11" t="n">
        <v>1.31988</v>
      </c>
      <c r="X44" s="11" t="n">
        <v>1.20326</v>
      </c>
      <c r="Y44" s="11" t="n">
        <v>1.03416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06071</v>
      </c>
      <c r="C45" s="11" t="n">
        <v>1.01206</v>
      </c>
      <c r="D45" s="11" t="n">
        <v>1.00968</v>
      </c>
      <c r="E45" s="11" t="n">
        <v>1.01187</v>
      </c>
      <c r="F45" s="11" t="n">
        <v>1.23786</v>
      </c>
      <c r="G45" s="11" t="n">
        <v>1.3865</v>
      </c>
      <c r="H45" s="11" t="n">
        <v>1.37781</v>
      </c>
      <c r="I45" s="11" t="n">
        <v>1.40504</v>
      </c>
      <c r="J45" s="11" t="n">
        <v>1.48974</v>
      </c>
      <c r="K45" s="11" t="n">
        <v>1.46486</v>
      </c>
      <c r="L45" s="11" t="n">
        <v>1.46846</v>
      </c>
      <c r="M45" s="11" t="n">
        <v>1.46772</v>
      </c>
      <c r="N45" s="11" t="n">
        <v>1.47081</v>
      </c>
      <c r="O45" s="11" t="n">
        <v>1.43675</v>
      </c>
      <c r="P45" s="11" t="n">
        <v>1.46823</v>
      </c>
      <c r="Q45" s="11" t="n">
        <v>1.47099</v>
      </c>
      <c r="R45" s="11" t="n">
        <v>1.48511</v>
      </c>
      <c r="S45" s="11" t="n">
        <v>1.46639</v>
      </c>
      <c r="T45" s="11" t="n">
        <v>1.46102</v>
      </c>
      <c r="U45" s="11" t="n">
        <v>1.46036</v>
      </c>
      <c r="V45" s="11" t="n">
        <v>1.43122</v>
      </c>
      <c r="W45" s="11" t="n">
        <v>1.29974</v>
      </c>
      <c r="X45" s="11" t="n">
        <v>1.20892</v>
      </c>
      <c r="Y45" s="11" t="n">
        <v>1.03711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00677</v>
      </c>
      <c r="C46" s="11" t="n">
        <v>1.03691</v>
      </c>
      <c r="D46" s="11" t="n">
        <v>1.00144</v>
      </c>
      <c r="E46" s="11" t="n">
        <v>0.99054</v>
      </c>
      <c r="F46" s="11" t="n">
        <v>1.10627</v>
      </c>
      <c r="G46" s="11" t="n">
        <v>1.19919</v>
      </c>
      <c r="H46" s="11" t="n">
        <v>1.28083</v>
      </c>
      <c r="I46" s="11" t="n">
        <v>1.2678</v>
      </c>
      <c r="J46" s="11" t="n">
        <v>1.32319</v>
      </c>
      <c r="K46" s="11" t="n">
        <v>1.24545</v>
      </c>
      <c r="L46" s="11" t="n">
        <v>1.24849</v>
      </c>
      <c r="M46" s="11" t="n">
        <v>1.24515</v>
      </c>
      <c r="N46" s="11" t="n">
        <v>1.25299</v>
      </c>
      <c r="O46" s="11" t="n">
        <v>1.28084</v>
      </c>
      <c r="P46" s="11" t="n">
        <v>1.28186</v>
      </c>
      <c r="Q46" s="11" t="n">
        <v>1.3088</v>
      </c>
      <c r="R46" s="11" t="n">
        <v>1.31256</v>
      </c>
      <c r="S46" s="11" t="n">
        <v>1.24718</v>
      </c>
      <c r="T46" s="11" t="n">
        <v>1.21677</v>
      </c>
      <c r="U46" s="11" t="n">
        <v>1.23562</v>
      </c>
      <c r="V46" s="11" t="n">
        <v>1.19827</v>
      </c>
      <c r="W46" s="11" t="n">
        <v>1.11355</v>
      </c>
      <c r="X46" s="11" t="n">
        <v>1.01319</v>
      </c>
      <c r="Y46" s="11" t="n">
        <v>0.9157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0.95429</v>
      </c>
      <c r="C47" s="11" t="n">
        <v>0.96558</v>
      </c>
      <c r="D47" s="11" t="n">
        <v>1.00315</v>
      </c>
      <c r="E47" s="11" t="n">
        <v>1.0249</v>
      </c>
      <c r="F47" s="11" t="n">
        <v>1.18215</v>
      </c>
      <c r="G47" s="11" t="n">
        <v>1.24328</v>
      </c>
      <c r="H47" s="11" t="n">
        <v>1.36186</v>
      </c>
      <c r="I47" s="11" t="n">
        <v>1.372</v>
      </c>
      <c r="J47" s="11" t="n">
        <v>1.37871</v>
      </c>
      <c r="K47" s="11" t="n">
        <v>1.38506</v>
      </c>
      <c r="L47" s="11" t="n">
        <v>1.39013</v>
      </c>
      <c r="M47" s="11" t="n">
        <v>1.39241</v>
      </c>
      <c r="N47" s="11" t="n">
        <v>1.3942</v>
      </c>
      <c r="O47" s="11" t="n">
        <v>1.36607</v>
      </c>
      <c r="P47" s="11" t="n">
        <v>1.37802</v>
      </c>
      <c r="Q47" s="11" t="n">
        <v>1.39179</v>
      </c>
      <c r="R47" s="11" t="n">
        <v>1.41027</v>
      </c>
      <c r="S47" s="11" t="n">
        <v>1.37775</v>
      </c>
      <c r="T47" s="11" t="n">
        <v>1.38623</v>
      </c>
      <c r="U47" s="11" t="n">
        <v>1.3935</v>
      </c>
      <c r="V47" s="11" t="n">
        <v>1.33517</v>
      </c>
      <c r="W47" s="11" t="n">
        <v>1.22103</v>
      </c>
      <c r="X47" s="11" t="n">
        <v>1.12499</v>
      </c>
      <c r="Y47" s="11" t="n">
        <v>0.99817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02407</v>
      </c>
      <c r="C48" s="11" t="n">
        <v>1.04753</v>
      </c>
      <c r="D48" s="11" t="n">
        <v>1.03136</v>
      </c>
      <c r="E48" s="11" t="n">
        <v>1.06013</v>
      </c>
      <c r="F48" s="11" t="n">
        <v>1.19263</v>
      </c>
      <c r="G48" s="11" t="n">
        <v>1.29011</v>
      </c>
      <c r="H48" s="11" t="n">
        <v>1.323</v>
      </c>
      <c r="I48" s="11" t="n">
        <v>1.46801</v>
      </c>
      <c r="J48" s="11" t="n">
        <v>1.49822</v>
      </c>
      <c r="K48" s="11" t="n">
        <v>1.50424</v>
      </c>
      <c r="L48" s="11" t="n">
        <v>1.46115</v>
      </c>
      <c r="M48" s="11" t="n">
        <v>1.4634</v>
      </c>
      <c r="N48" s="11" t="n">
        <v>1.47539</v>
      </c>
      <c r="O48" s="11" t="n">
        <v>1.43976</v>
      </c>
      <c r="P48" s="11" t="n">
        <v>1.43835</v>
      </c>
      <c r="Q48" s="11" t="n">
        <v>1.48065</v>
      </c>
      <c r="R48" s="11" t="n">
        <v>1.46525</v>
      </c>
      <c r="S48" s="11" t="n">
        <v>1.46413</v>
      </c>
      <c r="T48" s="11" t="n">
        <v>1.47026</v>
      </c>
      <c r="U48" s="11" t="n">
        <v>1.43813</v>
      </c>
      <c r="V48" s="11" t="n">
        <v>1.44806</v>
      </c>
      <c r="W48" s="11" t="n">
        <v>1.4518</v>
      </c>
      <c r="X48" s="11" t="n">
        <v>1.3801</v>
      </c>
      <c r="Y48" s="11" t="n">
        <v>1.1824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26571</v>
      </c>
      <c r="C49" s="11" t="n">
        <v>1.23723</v>
      </c>
      <c r="D49" s="11" t="n">
        <v>1.21646</v>
      </c>
      <c r="E49" s="11" t="n">
        <v>1.20374</v>
      </c>
      <c r="F49" s="11" t="n">
        <v>1.24911</v>
      </c>
      <c r="G49" s="11" t="n">
        <v>1.26594</v>
      </c>
      <c r="H49" s="11" t="n">
        <v>1.31639</v>
      </c>
      <c r="I49" s="11" t="n">
        <v>1.30676</v>
      </c>
      <c r="J49" s="11" t="n">
        <v>1.34897</v>
      </c>
      <c r="K49" s="11" t="n">
        <v>1.36083</v>
      </c>
      <c r="L49" s="11" t="n">
        <v>1.34992</v>
      </c>
      <c r="M49" s="11" t="n">
        <v>1.28857</v>
      </c>
      <c r="N49" s="11" t="n">
        <v>1.29263</v>
      </c>
      <c r="O49" s="11" t="n">
        <v>1.30816</v>
      </c>
      <c r="P49" s="11" t="n">
        <v>1.30576</v>
      </c>
      <c r="Q49" s="11" t="n">
        <v>1.28687</v>
      </c>
      <c r="R49" s="11" t="n">
        <v>1.33275</v>
      </c>
      <c r="S49" s="11" t="n">
        <v>1.33385</v>
      </c>
      <c r="T49" s="11" t="n">
        <v>1.28288</v>
      </c>
      <c r="U49" s="11" t="n">
        <v>1.28962</v>
      </c>
      <c r="V49" s="11" t="n">
        <v>1.30081</v>
      </c>
      <c r="W49" s="11" t="n">
        <v>1.3159</v>
      </c>
      <c r="X49" s="11" t="n">
        <v>1.29926</v>
      </c>
      <c r="Y49" s="11" t="n">
        <v>1.26576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32942</v>
      </c>
      <c r="C50" s="11" t="n">
        <v>1.24615</v>
      </c>
      <c r="D50" s="11" t="n">
        <v>1.20464</v>
      </c>
      <c r="E50" s="11" t="n">
        <v>1.11827</v>
      </c>
      <c r="F50" s="11" t="n">
        <v>1.2173</v>
      </c>
      <c r="G50" s="11" t="n">
        <v>1.31394</v>
      </c>
      <c r="H50" s="11" t="n">
        <v>1.40113</v>
      </c>
      <c r="I50" s="11" t="n">
        <v>1.44433</v>
      </c>
      <c r="J50" s="11" t="n">
        <v>1.5028</v>
      </c>
      <c r="K50" s="11" t="n">
        <v>1.53996</v>
      </c>
      <c r="L50" s="11" t="n">
        <v>1.56739</v>
      </c>
      <c r="M50" s="11" t="n">
        <v>1.52241</v>
      </c>
      <c r="N50" s="11" t="n">
        <v>1.52799</v>
      </c>
      <c r="O50" s="11" t="n">
        <v>1.50221</v>
      </c>
      <c r="P50" s="11" t="n">
        <v>1.54011</v>
      </c>
      <c r="Q50" s="11" t="n">
        <v>1.52417</v>
      </c>
      <c r="R50" s="11" t="n">
        <v>1.56396</v>
      </c>
      <c r="S50" s="11" t="n">
        <v>1.53925</v>
      </c>
      <c r="T50" s="11" t="n">
        <v>1.53324</v>
      </c>
      <c r="U50" s="11" t="n">
        <v>1.54912</v>
      </c>
      <c r="V50" s="11" t="n">
        <v>1.57044</v>
      </c>
      <c r="W50" s="11" t="n">
        <v>1.50729</v>
      </c>
      <c r="X50" s="11" t="n">
        <v>1.47121</v>
      </c>
      <c r="Y50" s="11" t="n">
        <v>1.34175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3565</v>
      </c>
      <c r="C51" s="11" t="n">
        <v>1.29991</v>
      </c>
      <c r="D51" s="11" t="n">
        <v>1.22415</v>
      </c>
      <c r="E51" s="11" t="n">
        <v>1.22076</v>
      </c>
      <c r="F51" s="11" t="n">
        <v>1.26865</v>
      </c>
      <c r="G51" s="11" t="n">
        <v>1.29119</v>
      </c>
      <c r="H51" s="11" t="n">
        <v>1.30663</v>
      </c>
      <c r="I51" s="11" t="n">
        <v>1.3505</v>
      </c>
      <c r="J51" s="11" t="n">
        <v>1.4071</v>
      </c>
      <c r="K51" s="11" t="n">
        <v>1.40653</v>
      </c>
      <c r="L51" s="11" t="n">
        <v>1.40759</v>
      </c>
      <c r="M51" s="11" t="n">
        <v>1.40947</v>
      </c>
      <c r="N51" s="11" t="n">
        <v>1.40367</v>
      </c>
      <c r="O51" s="11" t="n">
        <v>1.33089</v>
      </c>
      <c r="P51" s="11" t="n">
        <v>1.39551</v>
      </c>
      <c r="Q51" s="11" t="n">
        <v>1.41309</v>
      </c>
      <c r="R51" s="11" t="n">
        <v>1.4002</v>
      </c>
      <c r="S51" s="11" t="n">
        <v>1.39752</v>
      </c>
      <c r="T51" s="11" t="n">
        <v>1.39546</v>
      </c>
      <c r="U51" s="11" t="n">
        <v>1.40204</v>
      </c>
      <c r="V51" s="11" t="n">
        <v>1.39815</v>
      </c>
      <c r="W51" s="11" t="n">
        <v>1.34058</v>
      </c>
      <c r="X51" s="11" t="n">
        <v>1.30854</v>
      </c>
      <c r="Y51" s="11" t="n">
        <v>1.25577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21762</v>
      </c>
      <c r="C52" s="11" t="n">
        <v>1.17609</v>
      </c>
      <c r="D52" s="11" t="n">
        <v>1.1859</v>
      </c>
      <c r="E52" s="11" t="n">
        <v>1.16497</v>
      </c>
      <c r="F52" s="11" t="n">
        <v>1.2666</v>
      </c>
      <c r="G52" s="11" t="n">
        <v>1.25301</v>
      </c>
      <c r="H52" s="11" t="n">
        <v>1.32094</v>
      </c>
      <c r="I52" s="11" t="n">
        <v>1.35049</v>
      </c>
      <c r="J52" s="11" t="n">
        <v>1.36113</v>
      </c>
      <c r="K52" s="11" t="n">
        <v>1.36646</v>
      </c>
      <c r="L52" s="11" t="n">
        <v>1.36922</v>
      </c>
      <c r="M52" s="11" t="n">
        <v>1.36855</v>
      </c>
      <c r="N52" s="11" t="n">
        <v>1.35863</v>
      </c>
      <c r="O52" s="11" t="n">
        <v>1.30671</v>
      </c>
      <c r="P52" s="11" t="n">
        <v>1.30627</v>
      </c>
      <c r="Q52" s="11" t="n">
        <v>1.3546</v>
      </c>
      <c r="R52" s="11" t="n">
        <v>1.33697</v>
      </c>
      <c r="S52" s="11" t="n">
        <v>1.33904</v>
      </c>
      <c r="T52" s="11" t="n">
        <v>1.2852</v>
      </c>
      <c r="U52" s="11" t="n">
        <v>1.29637</v>
      </c>
      <c r="V52" s="11" t="n">
        <v>1.30751</v>
      </c>
      <c r="W52" s="11" t="n">
        <v>1.28724</v>
      </c>
      <c r="X52" s="11" t="n">
        <v>1.21579</v>
      </c>
      <c r="Y52" s="11" t="n">
        <v>1.1212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09122</v>
      </c>
      <c r="C53" s="11" t="n">
        <v>1.09023</v>
      </c>
      <c r="D53" s="11" t="n">
        <v>1.12909</v>
      </c>
      <c r="E53" s="11" t="n">
        <v>1.12707</v>
      </c>
      <c r="F53" s="11" t="n">
        <v>1.16678</v>
      </c>
      <c r="G53" s="11" t="n">
        <v>1.18732</v>
      </c>
      <c r="H53" s="11" t="n">
        <v>1.19473</v>
      </c>
      <c r="I53" s="11" t="n">
        <v>1.21124</v>
      </c>
      <c r="J53" s="11" t="n">
        <v>1.21408</v>
      </c>
      <c r="K53" s="11" t="n">
        <v>1.21221</v>
      </c>
      <c r="L53" s="11" t="n">
        <v>1.21636</v>
      </c>
      <c r="M53" s="11" t="n">
        <v>1.21733</v>
      </c>
      <c r="N53" s="11" t="n">
        <v>1.22177</v>
      </c>
      <c r="O53" s="11" t="n">
        <v>1.21113</v>
      </c>
      <c r="P53" s="11" t="n">
        <v>1.20955</v>
      </c>
      <c r="Q53" s="11" t="n">
        <v>1.20582</v>
      </c>
      <c r="R53" s="11" t="n">
        <v>1.21856</v>
      </c>
      <c r="S53" s="11" t="n">
        <v>1.22965</v>
      </c>
      <c r="T53" s="11" t="n">
        <v>1.20138</v>
      </c>
      <c r="U53" s="11" t="n">
        <v>1.21211</v>
      </c>
      <c r="V53" s="11" t="n">
        <v>1.21387</v>
      </c>
      <c r="W53" s="11" t="n">
        <v>1.1891</v>
      </c>
      <c r="X53" s="11" t="n">
        <v>1.18805</v>
      </c>
      <c r="Y53" s="11" t="n">
        <v>1.07808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14635</v>
      </c>
      <c r="C54" s="11" t="n">
        <v>1.20897</v>
      </c>
      <c r="D54" s="11" t="n">
        <v>1.19746</v>
      </c>
      <c r="E54" s="11" t="n">
        <v>1.19501</v>
      </c>
      <c r="F54" s="11" t="n">
        <v>1.23825</v>
      </c>
      <c r="G54" s="11" t="n">
        <v>1.34079</v>
      </c>
      <c r="H54" s="11" t="n">
        <v>1.36458</v>
      </c>
      <c r="I54" s="11" t="n">
        <v>1.4019</v>
      </c>
      <c r="J54" s="11" t="n">
        <v>1.39931</v>
      </c>
      <c r="K54" s="11" t="n">
        <v>1.41793</v>
      </c>
      <c r="L54" s="11" t="n">
        <v>1.42074</v>
      </c>
      <c r="M54" s="11" t="n">
        <v>1.42356</v>
      </c>
      <c r="N54" s="11" t="n">
        <v>1.4227</v>
      </c>
      <c r="O54" s="11" t="n">
        <v>1.38798</v>
      </c>
      <c r="P54" s="11" t="n">
        <v>1.37945</v>
      </c>
      <c r="Q54" s="11" t="n">
        <v>1.4087</v>
      </c>
      <c r="R54" s="11" t="n">
        <v>1.42627</v>
      </c>
      <c r="S54" s="11" t="n">
        <v>1.4227</v>
      </c>
      <c r="T54" s="11" t="n">
        <v>1.40391</v>
      </c>
      <c r="U54" s="11" t="n">
        <v>1.41248</v>
      </c>
      <c r="V54" s="11" t="n">
        <v>1.39163</v>
      </c>
      <c r="W54" s="11" t="n">
        <v>1.3261</v>
      </c>
      <c r="X54" s="11" t="n">
        <v>1.35003</v>
      </c>
      <c r="Y54" s="11" t="n">
        <v>1.26195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17542</v>
      </c>
      <c r="C55" s="11" t="n">
        <v>1.20708</v>
      </c>
      <c r="D55" s="11" t="n">
        <v>1.13929</v>
      </c>
      <c r="E55" s="11" t="n">
        <v>1.16767</v>
      </c>
      <c r="F55" s="11" t="n">
        <v>1.29213</v>
      </c>
      <c r="G55" s="11" t="n">
        <v>1.32723</v>
      </c>
      <c r="H55" s="11" t="n">
        <v>1.34098</v>
      </c>
      <c r="I55" s="11" t="n">
        <v>1.39342</v>
      </c>
      <c r="J55" s="11" t="n">
        <v>1.39715</v>
      </c>
      <c r="K55" s="11" t="n">
        <v>1.42064</v>
      </c>
      <c r="L55" s="11" t="n">
        <v>1.42221</v>
      </c>
      <c r="M55" s="11" t="n">
        <v>1.42576</v>
      </c>
      <c r="N55" s="11" t="n">
        <v>1.42432</v>
      </c>
      <c r="O55" s="11" t="n">
        <v>1.3854</v>
      </c>
      <c r="P55" s="11" t="n">
        <v>1.3765</v>
      </c>
      <c r="Q55" s="11" t="n">
        <v>1.40848</v>
      </c>
      <c r="R55" s="11" t="n">
        <v>1.42031</v>
      </c>
      <c r="S55" s="11" t="n">
        <v>1.41627</v>
      </c>
      <c r="T55" s="11" t="n">
        <v>1.3717</v>
      </c>
      <c r="U55" s="11" t="n">
        <v>1.40723</v>
      </c>
      <c r="V55" s="11" t="n">
        <v>1.39641</v>
      </c>
      <c r="W55" s="11" t="n">
        <v>1.32763</v>
      </c>
      <c r="X55" s="11" t="n">
        <v>1.32828</v>
      </c>
      <c r="Y55" s="11" t="n">
        <v>1.12405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15216</v>
      </c>
      <c r="C56" s="11" t="n">
        <v>1.17567</v>
      </c>
      <c r="D56" s="11" t="n">
        <v>1.09238</v>
      </c>
      <c r="E56" s="11" t="n">
        <v>1.00832</v>
      </c>
      <c r="F56" s="11" t="n">
        <v>1.10677</v>
      </c>
      <c r="G56" s="11" t="n">
        <v>1.21795</v>
      </c>
      <c r="H56" s="11" t="n">
        <v>1.27612</v>
      </c>
      <c r="I56" s="11" t="n">
        <v>1.31828</v>
      </c>
      <c r="J56" s="11" t="n">
        <v>1.33053</v>
      </c>
      <c r="K56" s="11" t="n">
        <v>1.36908</v>
      </c>
      <c r="L56" s="11" t="n">
        <v>1.37112</v>
      </c>
      <c r="M56" s="11" t="n">
        <v>1.33336</v>
      </c>
      <c r="N56" s="11" t="n">
        <v>1.30951</v>
      </c>
      <c r="O56" s="11" t="n">
        <v>1.32868</v>
      </c>
      <c r="P56" s="11" t="n">
        <v>1.32089</v>
      </c>
      <c r="Q56" s="11" t="n">
        <v>1.30412</v>
      </c>
      <c r="R56" s="11" t="n">
        <v>1.35737</v>
      </c>
      <c r="S56" s="11" t="n">
        <v>1.35871</v>
      </c>
      <c r="T56" s="11" t="n">
        <v>1.32907</v>
      </c>
      <c r="U56" s="11" t="n">
        <v>1.37239</v>
      </c>
      <c r="V56" s="11" t="n">
        <v>1.33452</v>
      </c>
      <c r="W56" s="11" t="n">
        <v>1.33881</v>
      </c>
      <c r="X56" s="11" t="n">
        <v>1.28037</v>
      </c>
      <c r="Y56" s="11" t="n">
        <v>1.12221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14344</v>
      </c>
      <c r="C57" s="11" t="n">
        <v>1.14187</v>
      </c>
      <c r="D57" s="11" t="n">
        <v>1.05048</v>
      </c>
      <c r="E57" s="11" t="n">
        <v>0.99483</v>
      </c>
      <c r="F57" s="11" t="n">
        <v>1.11422</v>
      </c>
      <c r="G57" s="11" t="n">
        <v>1.18845</v>
      </c>
      <c r="H57" s="11" t="n">
        <v>1.22222</v>
      </c>
      <c r="I57" s="11" t="n">
        <v>1.22462</v>
      </c>
      <c r="J57" s="11" t="n">
        <v>1.24328</v>
      </c>
      <c r="K57" s="11" t="n">
        <v>1.39266</v>
      </c>
      <c r="L57" s="11" t="n">
        <v>1.30012</v>
      </c>
      <c r="M57" s="11" t="n">
        <v>1.30501</v>
      </c>
      <c r="N57" s="11" t="n">
        <v>1.39643</v>
      </c>
      <c r="O57" s="11" t="n">
        <v>1.31064</v>
      </c>
      <c r="P57" s="11" t="n">
        <v>1.31778</v>
      </c>
      <c r="Q57" s="11" t="n">
        <v>1.42025</v>
      </c>
      <c r="R57" s="11" t="n">
        <v>1.44403</v>
      </c>
      <c r="S57" s="11" t="n">
        <v>1.43589</v>
      </c>
      <c r="T57" s="11" t="n">
        <v>1.42528</v>
      </c>
      <c r="U57" s="11" t="n">
        <v>1.44131</v>
      </c>
      <c r="V57" s="11" t="n">
        <v>1.28238</v>
      </c>
      <c r="W57" s="11" t="n">
        <v>1.26327</v>
      </c>
      <c r="X57" s="11" t="n">
        <v>1.25705</v>
      </c>
      <c r="Y57" s="11" t="n">
        <v>1.23337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20629</v>
      </c>
      <c r="C58" s="11" t="n">
        <v>1.18745</v>
      </c>
      <c r="D58" s="11" t="n">
        <v>1.16218</v>
      </c>
      <c r="E58" s="11" t="n">
        <v>1.13885</v>
      </c>
      <c r="F58" s="11" t="n">
        <v>1.14479</v>
      </c>
      <c r="G58" s="11" t="n">
        <v>1.22047</v>
      </c>
      <c r="H58" s="11" t="n">
        <v>1.22431</v>
      </c>
      <c r="I58" s="11" t="n">
        <v>1.25581</v>
      </c>
      <c r="J58" s="11" t="n">
        <v>1.25557</v>
      </c>
      <c r="K58" s="11" t="n">
        <v>1.28622</v>
      </c>
      <c r="L58" s="11" t="n">
        <v>1.28397</v>
      </c>
      <c r="M58" s="11" t="n">
        <v>1.25742</v>
      </c>
      <c r="N58" s="11" t="n">
        <v>1.25567</v>
      </c>
      <c r="O58" s="11" t="n">
        <v>1.2523</v>
      </c>
      <c r="P58" s="11" t="n">
        <v>1.24934</v>
      </c>
      <c r="Q58" s="11" t="n">
        <v>1.24458</v>
      </c>
      <c r="R58" s="11" t="n">
        <v>1.26583</v>
      </c>
      <c r="S58" s="11" t="n">
        <v>1.27704</v>
      </c>
      <c r="T58" s="11" t="n">
        <v>1.26465</v>
      </c>
      <c r="U58" s="11" t="n">
        <v>1.26438</v>
      </c>
      <c r="V58" s="11" t="n">
        <v>1.22686</v>
      </c>
      <c r="W58" s="11" t="n">
        <v>1.23876</v>
      </c>
      <c r="X58" s="11" t="n">
        <v>1.23439</v>
      </c>
      <c r="Y58" s="11" t="n">
        <v>1.15402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11929</v>
      </c>
      <c r="C59" s="11" t="n">
        <v>1.09696</v>
      </c>
      <c r="D59" s="11" t="n">
        <v>1.09441</v>
      </c>
      <c r="E59" s="11" t="n">
        <v>1.08718</v>
      </c>
      <c r="F59" s="11" t="n">
        <v>1.10677</v>
      </c>
      <c r="G59" s="11" t="n">
        <v>1.14635</v>
      </c>
      <c r="H59" s="11" t="n">
        <v>1.14641</v>
      </c>
      <c r="I59" s="11" t="n">
        <v>1.15889</v>
      </c>
      <c r="J59" s="11" t="n">
        <v>1.16266</v>
      </c>
      <c r="K59" s="11" t="n">
        <v>1.17991</v>
      </c>
      <c r="L59" s="11" t="n">
        <v>1.17963</v>
      </c>
      <c r="M59" s="11" t="n">
        <v>1.18564</v>
      </c>
      <c r="N59" s="11" t="n">
        <v>1.16569</v>
      </c>
      <c r="O59" s="11" t="n">
        <v>1.1661</v>
      </c>
      <c r="P59" s="11" t="n">
        <v>1.16446</v>
      </c>
      <c r="Q59" s="11" t="n">
        <v>1.17413</v>
      </c>
      <c r="R59" s="11" t="n">
        <v>1.18413</v>
      </c>
      <c r="S59" s="11" t="n">
        <v>1.19593</v>
      </c>
      <c r="T59" s="11" t="n">
        <v>1.17099</v>
      </c>
      <c r="U59" s="11" t="n">
        <v>1.18452</v>
      </c>
      <c r="V59" s="11" t="n">
        <v>1.16059</v>
      </c>
      <c r="W59" s="11" t="n">
        <v>1.15739</v>
      </c>
      <c r="X59" s="11" t="n">
        <v>1.13537</v>
      </c>
      <c r="Y59" s="11" t="n">
        <v>1.11837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1509</v>
      </c>
      <c r="C60" s="11" t="n">
        <v>1.15475</v>
      </c>
      <c r="D60" s="11" t="n">
        <v>1.13555</v>
      </c>
      <c r="E60" s="11" t="n">
        <v>1.1345</v>
      </c>
      <c r="F60" s="11" t="n">
        <v>1.14335</v>
      </c>
      <c r="G60" s="11" t="n">
        <v>1.20039</v>
      </c>
      <c r="H60" s="11" t="n">
        <v>1.19345</v>
      </c>
      <c r="I60" s="11" t="n">
        <v>1.21939</v>
      </c>
      <c r="J60" s="11" t="n">
        <v>1.21438</v>
      </c>
      <c r="K60" s="11" t="n">
        <v>1.24512</v>
      </c>
      <c r="L60" s="11" t="n">
        <v>1.24667</v>
      </c>
      <c r="M60" s="11" t="n">
        <v>1.24584</v>
      </c>
      <c r="N60" s="11" t="n">
        <v>1.21432</v>
      </c>
      <c r="O60" s="11" t="n">
        <v>1.21183</v>
      </c>
      <c r="P60" s="11" t="n">
        <v>1.20975</v>
      </c>
      <c r="Q60" s="11" t="n">
        <v>1.22466</v>
      </c>
      <c r="R60" s="11" t="n">
        <v>1.22729</v>
      </c>
      <c r="S60" s="11" t="n">
        <v>1.22551</v>
      </c>
      <c r="T60" s="11" t="n">
        <v>1.21978</v>
      </c>
      <c r="U60" s="11" t="n">
        <v>1.21853</v>
      </c>
      <c r="V60" s="11" t="n">
        <v>1.20232</v>
      </c>
      <c r="W60" s="11" t="n">
        <v>1.18941</v>
      </c>
      <c r="X60" s="11" t="n">
        <v>1.14487</v>
      </c>
      <c r="Y60" s="11" t="n">
        <v>1.05067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20588</v>
      </c>
      <c r="C61" s="11" t="n">
        <v>1.26011</v>
      </c>
      <c r="D61" s="11" t="n">
        <v>1.21536</v>
      </c>
      <c r="E61" s="11" t="n">
        <v>1.27661</v>
      </c>
      <c r="F61" s="11" t="n">
        <v>1.29175</v>
      </c>
      <c r="G61" s="11" t="n">
        <v>1.29211</v>
      </c>
      <c r="H61" s="11" t="n">
        <v>1.32504</v>
      </c>
      <c r="I61" s="11" t="n">
        <v>1.37116</v>
      </c>
      <c r="J61" s="11" t="n">
        <v>1.37002</v>
      </c>
      <c r="K61" s="11" t="n">
        <v>1.40592</v>
      </c>
      <c r="L61" s="11" t="n">
        <v>1.40096</v>
      </c>
      <c r="M61" s="11" t="n">
        <v>1.4006</v>
      </c>
      <c r="N61" s="11" t="n">
        <v>1.28341</v>
      </c>
      <c r="O61" s="11" t="n">
        <v>1.28507</v>
      </c>
      <c r="P61" s="11" t="n">
        <v>1.319</v>
      </c>
      <c r="Q61" s="11" t="n">
        <v>1.37901</v>
      </c>
      <c r="R61" s="11" t="n">
        <v>1.3971</v>
      </c>
      <c r="S61" s="11" t="n">
        <v>1.36678</v>
      </c>
      <c r="T61" s="11" t="n">
        <v>1.37618</v>
      </c>
      <c r="U61" s="11" t="n">
        <v>1.37309</v>
      </c>
      <c r="V61" s="11" t="n">
        <v>1.32916</v>
      </c>
      <c r="W61" s="11" t="n">
        <v>1.31301</v>
      </c>
      <c r="X61" s="11" t="n">
        <v>1.33323</v>
      </c>
      <c r="Y61" s="11" t="n">
        <v>1.24304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25738</v>
      </c>
      <c r="C62" s="11" t="n">
        <v>1.26424</v>
      </c>
      <c r="D62" s="11" t="n">
        <v>1.25361</v>
      </c>
      <c r="E62" s="11" t="n">
        <v>1.32572</v>
      </c>
      <c r="F62" s="11" t="n">
        <v>1.36395</v>
      </c>
      <c r="G62" s="11" t="n">
        <v>1.46934</v>
      </c>
      <c r="H62" s="11" t="n">
        <v>1.48966</v>
      </c>
      <c r="I62" s="11" t="n">
        <v>1.50637</v>
      </c>
      <c r="J62" s="11" t="n">
        <v>1.49115</v>
      </c>
      <c r="K62" s="11" t="n">
        <v>1.56074</v>
      </c>
      <c r="L62" s="11" t="n">
        <v>1.55918</v>
      </c>
      <c r="M62" s="11" t="n">
        <v>1.55464</v>
      </c>
      <c r="N62" s="11" t="n">
        <v>1.47113</v>
      </c>
      <c r="O62" s="11" t="n">
        <v>1.47473</v>
      </c>
      <c r="P62" s="11" t="n">
        <v>1.47673</v>
      </c>
      <c r="Q62" s="11" t="n">
        <v>1.52666</v>
      </c>
      <c r="R62" s="11" t="n">
        <v>1.51297</v>
      </c>
      <c r="S62" s="11" t="n">
        <v>1.55064</v>
      </c>
      <c r="T62" s="11" t="n">
        <v>1.51041</v>
      </c>
      <c r="U62" s="11" t="n">
        <v>1.55294</v>
      </c>
      <c r="V62" s="11" t="n">
        <v>1.48421</v>
      </c>
      <c r="W62" s="11" t="n">
        <v>1.50637</v>
      </c>
      <c r="X62" s="11" t="n">
        <v>1.51444</v>
      </c>
      <c r="Y62" s="11" t="n">
        <v>1.45511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54487</v>
      </c>
      <c r="C63" s="11" t="n">
        <v>1.53041</v>
      </c>
      <c r="D63" s="11" t="n">
        <v>1.33819</v>
      </c>
      <c r="E63" s="11" t="n">
        <v>1.33574</v>
      </c>
      <c r="F63" s="11" t="n">
        <v>1.36885</v>
      </c>
      <c r="G63" s="11" t="n">
        <v>1.52314</v>
      </c>
      <c r="H63" s="11" t="n">
        <v>1.54492</v>
      </c>
      <c r="I63" s="11" t="n">
        <v>1.5362</v>
      </c>
      <c r="J63" s="11" t="n">
        <v>1.62236</v>
      </c>
      <c r="K63" s="11" t="n">
        <v>1.61443</v>
      </c>
      <c r="L63" s="11" t="n">
        <v>1.62332</v>
      </c>
      <c r="M63" s="11" t="n">
        <v>1.63247</v>
      </c>
      <c r="N63" s="11" t="n">
        <v>1.58731</v>
      </c>
      <c r="O63" s="11" t="n">
        <v>1.60095</v>
      </c>
      <c r="P63" s="11" t="n">
        <v>1.59546</v>
      </c>
      <c r="Q63" s="11" t="n">
        <v>1.59234</v>
      </c>
      <c r="R63" s="11" t="n">
        <v>1.6424</v>
      </c>
      <c r="S63" s="11" t="n">
        <v>1.62183</v>
      </c>
      <c r="T63" s="11" t="n">
        <v>1.58661</v>
      </c>
      <c r="U63" s="11" t="n">
        <v>1.59681</v>
      </c>
      <c r="V63" s="11" t="n">
        <v>1.57822</v>
      </c>
      <c r="W63" s="11" t="n">
        <v>1.60977</v>
      </c>
      <c r="X63" s="11" t="n">
        <v>1.52414</v>
      </c>
      <c r="Y63" s="11" t="n">
        <v>1.45763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29662</v>
      </c>
      <c r="C64" s="11" t="n">
        <v>1.26039</v>
      </c>
      <c r="D64" s="11" t="n">
        <v>1.15282</v>
      </c>
      <c r="E64" s="11" t="n">
        <v>1.09197</v>
      </c>
      <c r="F64" s="11" t="n">
        <v>1.10435</v>
      </c>
      <c r="G64" s="11" t="n">
        <v>1.15105</v>
      </c>
      <c r="H64" s="11" t="n">
        <v>1.21779</v>
      </c>
      <c r="I64" s="11" t="n">
        <v>1.24982</v>
      </c>
      <c r="J64" s="11" t="n">
        <v>1.35573</v>
      </c>
      <c r="K64" s="11" t="n">
        <v>1.44915</v>
      </c>
      <c r="L64" s="11" t="n">
        <v>1.48238</v>
      </c>
      <c r="M64" s="11" t="n">
        <v>1.4864</v>
      </c>
      <c r="N64" s="11" t="n">
        <v>1.37099</v>
      </c>
      <c r="O64" s="11" t="n">
        <v>1.36919</v>
      </c>
      <c r="P64" s="11" t="n">
        <v>1.37487</v>
      </c>
      <c r="Q64" s="11" t="n">
        <v>1.4298</v>
      </c>
      <c r="R64" s="11" t="n">
        <v>1.47909</v>
      </c>
      <c r="S64" s="11" t="n">
        <v>1.47433</v>
      </c>
      <c r="T64" s="11" t="n">
        <v>1.4747</v>
      </c>
      <c r="U64" s="11" t="n">
        <v>1.46765</v>
      </c>
      <c r="V64" s="11" t="n">
        <v>1.47965</v>
      </c>
      <c r="W64" s="11" t="n">
        <v>1.49435</v>
      </c>
      <c r="X64" s="11" t="n">
        <v>1.39183</v>
      </c>
      <c r="Y64" s="11" t="n">
        <v>1.30011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16466</v>
      </c>
      <c r="C65" s="11" t="n">
        <v>1.14092</v>
      </c>
      <c r="D65" s="11" t="n">
        <v>1.1136</v>
      </c>
      <c r="E65" s="11" t="n">
        <v>1.11433</v>
      </c>
      <c r="F65" s="11" t="n">
        <v>1.11157</v>
      </c>
      <c r="G65" s="11" t="n">
        <v>1.17743</v>
      </c>
      <c r="H65" s="11" t="n">
        <v>1.21259</v>
      </c>
      <c r="I65" s="11" t="n">
        <v>1.21375</v>
      </c>
      <c r="J65" s="11" t="n">
        <v>1.22429</v>
      </c>
      <c r="K65" s="11" t="n">
        <v>1.25001</v>
      </c>
      <c r="L65" s="11" t="n">
        <v>1.24821</v>
      </c>
      <c r="M65" s="11" t="n">
        <v>1.24826</v>
      </c>
      <c r="N65" s="11" t="n">
        <v>1.22006</v>
      </c>
      <c r="O65" s="11" t="n">
        <v>1.21643</v>
      </c>
      <c r="P65" s="11" t="n">
        <v>1.21209</v>
      </c>
      <c r="Q65" s="11" t="n">
        <v>1.22051</v>
      </c>
      <c r="R65" s="11" t="n">
        <v>1.22691</v>
      </c>
      <c r="S65" s="11" t="n">
        <v>1.22421</v>
      </c>
      <c r="T65" s="11" t="n">
        <v>1.21673</v>
      </c>
      <c r="U65" s="11" t="n">
        <v>1.22007</v>
      </c>
      <c r="V65" s="11" t="n">
        <v>1.18974</v>
      </c>
      <c r="W65" s="11" t="n">
        <v>1.23082</v>
      </c>
      <c r="X65" s="11" t="n">
        <v>1.19017</v>
      </c>
      <c r="Y65" s="11" t="n">
        <v>1.1094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15476</v>
      </c>
      <c r="C66" s="11" t="n">
        <v>1.17611</v>
      </c>
      <c r="D66" s="11" t="n">
        <v>1.15217</v>
      </c>
      <c r="E66" s="11" t="n">
        <v>1.14491</v>
      </c>
      <c r="F66" s="11" t="n">
        <v>1.17734</v>
      </c>
      <c r="G66" s="11" t="n">
        <v>1.23309</v>
      </c>
      <c r="H66" s="11" t="n">
        <v>1.23741</v>
      </c>
      <c r="I66" s="11" t="n">
        <v>1.2628</v>
      </c>
      <c r="J66" s="11" t="n">
        <v>1.25304</v>
      </c>
      <c r="K66" s="11" t="n">
        <v>1.24982</v>
      </c>
      <c r="L66" s="11" t="n">
        <v>1.252</v>
      </c>
      <c r="M66" s="11" t="n">
        <v>1.25946</v>
      </c>
      <c r="N66" s="11" t="n">
        <v>1.26228</v>
      </c>
      <c r="O66" s="11" t="n">
        <v>1.25854</v>
      </c>
      <c r="P66" s="11" t="n">
        <v>1.25234</v>
      </c>
      <c r="Q66" s="11" t="n">
        <v>1.2635</v>
      </c>
      <c r="R66" s="11" t="n">
        <v>1.27039</v>
      </c>
      <c r="S66" s="11" t="n">
        <v>1.25773</v>
      </c>
      <c r="T66" s="11" t="n">
        <v>1.25033</v>
      </c>
      <c r="U66" s="11" t="n">
        <v>1.25978</v>
      </c>
      <c r="V66" s="11" t="n">
        <v>1.24785</v>
      </c>
      <c r="W66" s="11" t="n">
        <v>1.24674</v>
      </c>
      <c r="X66" s="11" t="n">
        <v>1.19132</v>
      </c>
      <c r="Y66" s="11" t="n">
        <v>1.0985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0.99556</v>
      </c>
      <c r="C67" s="11" t="n">
        <v>0.9654</v>
      </c>
      <c r="D67" s="11" t="n">
        <v>0.93672</v>
      </c>
      <c r="E67" s="11" t="n">
        <v>1.00605</v>
      </c>
      <c r="F67" s="11" t="n">
        <v>1.04682</v>
      </c>
      <c r="G67" s="11" t="n">
        <v>1.07838</v>
      </c>
      <c r="H67" s="11" t="n">
        <v>1.09552</v>
      </c>
      <c r="I67" s="11" t="n">
        <v>1.07902</v>
      </c>
      <c r="J67" s="11" t="n">
        <v>1.13748</v>
      </c>
      <c r="K67" s="11" t="n">
        <v>1.13893</v>
      </c>
      <c r="L67" s="11" t="n">
        <v>1.13823</v>
      </c>
      <c r="M67" s="11" t="n">
        <v>1.12899</v>
      </c>
      <c r="N67" s="11" t="n">
        <v>1.1283</v>
      </c>
      <c r="O67" s="11" t="n">
        <v>1.1125</v>
      </c>
      <c r="P67" s="11" t="n">
        <v>1.0939</v>
      </c>
      <c r="Q67" s="11" t="n">
        <v>1.09023</v>
      </c>
      <c r="R67" s="11" t="n">
        <v>1.13054</v>
      </c>
      <c r="S67" s="11" t="n">
        <v>1.12682</v>
      </c>
      <c r="T67" s="11" t="n">
        <v>1.11839</v>
      </c>
      <c r="U67" s="11" t="n">
        <v>1.10328</v>
      </c>
      <c r="V67" s="11" t="n">
        <v>1.10034</v>
      </c>
      <c r="W67" s="11" t="n">
        <v>1.09693</v>
      </c>
      <c r="X67" s="11" t="n">
        <v>1.07058</v>
      </c>
      <c r="Y67" s="11" t="n">
        <v>0.97407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02043</v>
      </c>
      <c r="C68" s="11" t="n">
        <v>1.02643</v>
      </c>
      <c r="D68" s="11" t="n">
        <v>1.02775</v>
      </c>
      <c r="E68" s="11" t="n">
        <v>1.09926</v>
      </c>
      <c r="F68" s="11" t="n">
        <v>1.12368</v>
      </c>
      <c r="G68" s="11" t="n">
        <v>1.14817</v>
      </c>
      <c r="H68" s="11" t="n">
        <v>1.16662</v>
      </c>
      <c r="I68" s="11" t="n">
        <v>1.16611</v>
      </c>
      <c r="J68" s="11" t="n">
        <v>1.21708</v>
      </c>
      <c r="K68" s="11" t="n">
        <v>1.21331</v>
      </c>
      <c r="L68" s="11" t="n">
        <v>1.21488</v>
      </c>
      <c r="M68" s="11" t="n">
        <v>1.21447</v>
      </c>
      <c r="N68" s="11" t="n">
        <v>1.21244</v>
      </c>
      <c r="O68" s="11" t="n">
        <v>1.17728</v>
      </c>
      <c r="P68" s="11" t="n">
        <v>1.17013</v>
      </c>
      <c r="Q68" s="11" t="n">
        <v>1.19083</v>
      </c>
      <c r="R68" s="11" t="n">
        <v>1.21068</v>
      </c>
      <c r="S68" s="11" t="n">
        <v>1.20601</v>
      </c>
      <c r="T68" s="11" t="n">
        <v>1.19454</v>
      </c>
      <c r="U68" s="11" t="n">
        <v>1.19644</v>
      </c>
      <c r="V68" s="11" t="n">
        <v>1.16078</v>
      </c>
      <c r="W68" s="11" t="n">
        <v>1.16061</v>
      </c>
      <c r="X68" s="11" t="n">
        <v>1.12624</v>
      </c>
      <c r="Y68" s="11" t="n">
        <v>1.00542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02786</v>
      </c>
      <c r="C69" s="11" t="n">
        <v>1.05737</v>
      </c>
      <c r="D69" s="11" t="n">
        <v>1.05519</v>
      </c>
      <c r="E69" s="11" t="n">
        <v>1.11115</v>
      </c>
      <c r="F69" s="11" t="n">
        <v>1.1651</v>
      </c>
      <c r="G69" s="11" t="n">
        <v>1.22473</v>
      </c>
      <c r="H69" s="11" t="n">
        <v>1.23937</v>
      </c>
      <c r="I69" s="11" t="n">
        <v>1.2583</v>
      </c>
      <c r="J69" s="11" t="n">
        <v>1.25839</v>
      </c>
      <c r="K69" s="11" t="n">
        <v>1.26498</v>
      </c>
      <c r="L69" s="11" t="n">
        <v>1.27299</v>
      </c>
      <c r="M69" s="11" t="n">
        <v>1.26919</v>
      </c>
      <c r="N69" s="11" t="n">
        <v>1.27592</v>
      </c>
      <c r="O69" s="11" t="n">
        <v>1.26363</v>
      </c>
      <c r="P69" s="11" t="n">
        <v>1.34225</v>
      </c>
      <c r="Q69" s="11" t="n">
        <v>1.35254</v>
      </c>
      <c r="R69" s="11" t="n">
        <v>1.27337</v>
      </c>
      <c r="S69" s="11" t="n">
        <v>1.26237</v>
      </c>
      <c r="T69" s="11" t="n">
        <v>1.25509</v>
      </c>
      <c r="U69" s="11" t="n">
        <v>1.26691</v>
      </c>
      <c r="V69" s="11" t="n">
        <v>1.24605</v>
      </c>
      <c r="W69" s="11" t="n">
        <v>1.24706</v>
      </c>
      <c r="X69" s="11" t="n">
        <v>1.24028</v>
      </c>
      <c r="Y69" s="11" t="n">
        <v>1.11907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11117</v>
      </c>
      <c r="C70" s="11" t="n">
        <v>1.1065</v>
      </c>
      <c r="D70" s="11" t="n">
        <v>1.05571</v>
      </c>
      <c r="E70" s="11" t="n">
        <v>1.06677</v>
      </c>
      <c r="F70" s="11" t="n">
        <v>1.11412</v>
      </c>
      <c r="G70" s="11" t="n">
        <v>1.14784</v>
      </c>
      <c r="H70" s="11" t="n">
        <v>1.21282</v>
      </c>
      <c r="I70" s="11" t="n">
        <v>1.21057</v>
      </c>
      <c r="J70" s="11" t="n">
        <v>1.32213</v>
      </c>
      <c r="K70" s="11" t="n">
        <v>1.33236</v>
      </c>
      <c r="L70" s="11" t="n">
        <v>1.33386</v>
      </c>
      <c r="M70" s="11" t="n">
        <v>1.33233</v>
      </c>
      <c r="N70" s="11" t="n">
        <v>1.31808</v>
      </c>
      <c r="O70" s="11" t="n">
        <v>1.2271</v>
      </c>
      <c r="P70" s="11" t="n">
        <v>1.22134</v>
      </c>
      <c r="Q70" s="11" t="n">
        <v>1.24975</v>
      </c>
      <c r="R70" s="11" t="n">
        <v>1.26264</v>
      </c>
      <c r="S70" s="11" t="n">
        <v>1.27408</v>
      </c>
      <c r="T70" s="11" t="n">
        <v>1.2682</v>
      </c>
      <c r="U70" s="11" t="n">
        <v>1.3125</v>
      </c>
      <c r="V70" s="11" t="n">
        <v>1.26912</v>
      </c>
      <c r="W70" s="11" t="n">
        <v>1.27046</v>
      </c>
      <c r="X70" s="11" t="n">
        <v>1.22644</v>
      </c>
      <c r="Y70" s="11" t="n">
        <v>1.12513</v>
      </c>
    </row>
    <row r="71" customFormat="false" ht="12.75" hidden="false" customHeight="false" outlineLevel="0" collapsed="false">
      <c r="A71" s="10" t="n">
        <v>29</v>
      </c>
      <c r="B71" s="11" t="n">
        <v>1.11816</v>
      </c>
      <c r="C71" s="11" t="n">
        <v>1.07136</v>
      </c>
      <c r="D71" s="11" t="n">
        <v>0.9775</v>
      </c>
      <c r="E71" s="11" t="n">
        <v>0.89602</v>
      </c>
      <c r="F71" s="11" t="n">
        <v>1.01511</v>
      </c>
      <c r="G71" s="11" t="n">
        <v>1.07483</v>
      </c>
      <c r="H71" s="11" t="n">
        <v>1.12535</v>
      </c>
      <c r="I71" s="11" t="n">
        <v>1.11674</v>
      </c>
      <c r="J71" s="11" t="n">
        <v>1.21625</v>
      </c>
      <c r="K71" s="11" t="n">
        <v>1.21271</v>
      </c>
      <c r="L71" s="11" t="n">
        <v>1.22855</v>
      </c>
      <c r="M71" s="11" t="n">
        <v>1.21313</v>
      </c>
      <c r="N71" s="11" t="n">
        <v>1.21709</v>
      </c>
      <c r="O71" s="11" t="n">
        <v>1.18399</v>
      </c>
      <c r="P71" s="11" t="n">
        <v>1.19775</v>
      </c>
      <c r="Q71" s="11" t="n">
        <v>1.21367</v>
      </c>
      <c r="R71" s="11" t="n">
        <v>1.23071</v>
      </c>
      <c r="S71" s="11" t="n">
        <v>1.23185</v>
      </c>
      <c r="T71" s="11" t="n">
        <v>1.22668</v>
      </c>
      <c r="U71" s="11" t="n">
        <v>1.22927</v>
      </c>
      <c r="V71" s="11" t="n">
        <v>1.21843</v>
      </c>
      <c r="W71" s="11" t="n">
        <v>1.202</v>
      </c>
      <c r="X71" s="11" t="n">
        <v>1.12938</v>
      </c>
      <c r="Y71" s="11" t="n">
        <v>1.02233</v>
      </c>
    </row>
    <row r="72" customFormat="false" ht="12.75" hidden="false" customHeight="false" outlineLevel="0" collapsed="false">
      <c r="A72" s="10" t="n">
        <v>30</v>
      </c>
      <c r="B72" s="11" t="n">
        <v>1.03805</v>
      </c>
      <c r="C72" s="11" t="n">
        <v>1.03976</v>
      </c>
      <c r="D72" s="11" t="n">
        <v>1.04403</v>
      </c>
      <c r="E72" s="11" t="n">
        <v>0.86065</v>
      </c>
      <c r="F72" s="11" t="n">
        <v>1.06733</v>
      </c>
      <c r="G72" s="11" t="n">
        <v>1.1164</v>
      </c>
      <c r="H72" s="11" t="n">
        <v>1.18047</v>
      </c>
      <c r="I72" s="11" t="n">
        <v>1.19528</v>
      </c>
      <c r="J72" s="11" t="n">
        <v>1.22596</v>
      </c>
      <c r="K72" s="11" t="n">
        <v>1.22495</v>
      </c>
      <c r="L72" s="11" t="n">
        <v>1.22244</v>
      </c>
      <c r="M72" s="11" t="n">
        <v>1.22379</v>
      </c>
      <c r="N72" s="11" t="n">
        <v>1.22476</v>
      </c>
      <c r="O72" s="11" t="n">
        <v>1.20221</v>
      </c>
      <c r="P72" s="11" t="n">
        <v>1.19685</v>
      </c>
      <c r="Q72" s="11" t="n">
        <v>1.20463</v>
      </c>
      <c r="R72" s="11" t="n">
        <v>1.22218</v>
      </c>
      <c r="S72" s="11" t="n">
        <v>1.21457</v>
      </c>
      <c r="T72" s="11" t="n">
        <v>1.21214</v>
      </c>
      <c r="U72" s="11" t="n">
        <v>1.21316</v>
      </c>
      <c r="V72" s="11" t="n">
        <v>1.19617</v>
      </c>
      <c r="W72" s="11" t="n">
        <v>1.17595</v>
      </c>
      <c r="X72" s="11" t="n">
        <v>1.17893</v>
      </c>
      <c r="Y72" s="11" t="n">
        <v>1.01475</v>
      </c>
    </row>
    <row r="73" customFormat="false" ht="12.75" hidden="false" customHeight="false" outlineLevel="0" collapsed="false">
      <c r="A73" s="12" t="n">
        <v>31</v>
      </c>
      <c r="B73" s="13" t="n">
        <v>1.02396</v>
      </c>
      <c r="C73" s="13" t="n">
        <v>1.03356</v>
      </c>
      <c r="D73" s="13" t="n">
        <v>1.00164</v>
      </c>
      <c r="E73" s="13" t="n">
        <v>1.02016</v>
      </c>
      <c r="F73" s="13" t="n">
        <v>1.12202</v>
      </c>
      <c r="G73" s="13" t="n">
        <v>1.14203</v>
      </c>
      <c r="H73" s="13" t="n">
        <v>1.17788</v>
      </c>
      <c r="I73" s="13" t="n">
        <v>1.19732</v>
      </c>
      <c r="J73" s="13" t="n">
        <v>1.2278</v>
      </c>
      <c r="K73" s="13" t="n">
        <v>1.22948</v>
      </c>
      <c r="L73" s="13" t="n">
        <v>1.22904</v>
      </c>
      <c r="M73" s="13" t="n">
        <v>1.22837</v>
      </c>
      <c r="N73" s="13" t="n">
        <v>1.22705</v>
      </c>
      <c r="O73" s="13" t="n">
        <v>1.20352</v>
      </c>
      <c r="P73" s="13" t="n">
        <v>1.19578</v>
      </c>
      <c r="Q73" s="13" t="n">
        <v>1.20405</v>
      </c>
      <c r="R73" s="13" t="n">
        <v>1.21349</v>
      </c>
      <c r="S73" s="13" t="n">
        <v>1.2003</v>
      </c>
      <c r="T73" s="13" t="n">
        <v>1.20475</v>
      </c>
      <c r="U73" s="13" t="n">
        <v>1.20547</v>
      </c>
      <c r="V73" s="13" t="n">
        <v>1.20615</v>
      </c>
      <c r="W73" s="13" t="n">
        <v>1.18687</v>
      </c>
      <c r="X73" s="13" t="n">
        <v>1.11976</v>
      </c>
      <c r="Y73" s="13" t="n">
        <v>1.00776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1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0962</v>
      </c>
      <c r="C79" s="11" t="n">
        <v>1.08283</v>
      </c>
      <c r="D79" s="11" t="n">
        <v>1.04562</v>
      </c>
      <c r="E79" s="11" t="n">
        <v>0.98103</v>
      </c>
      <c r="F79" s="11" t="n">
        <v>1.05271</v>
      </c>
      <c r="G79" s="11" t="n">
        <v>1.06496</v>
      </c>
      <c r="H79" s="11" t="n">
        <v>1.08339</v>
      </c>
      <c r="I79" s="11" t="n">
        <v>1.09015</v>
      </c>
      <c r="J79" s="11" t="n">
        <v>1.13042</v>
      </c>
      <c r="K79" s="11" t="n">
        <v>1.14579</v>
      </c>
      <c r="L79" s="11" t="n">
        <v>1.15416</v>
      </c>
      <c r="M79" s="11" t="n">
        <v>1.14498</v>
      </c>
      <c r="N79" s="11" t="n">
        <v>1.15381</v>
      </c>
      <c r="O79" s="11" t="n">
        <v>1.13445</v>
      </c>
      <c r="P79" s="11" t="n">
        <v>1.12909</v>
      </c>
      <c r="Q79" s="11" t="n">
        <v>1.15649</v>
      </c>
      <c r="R79" s="11" t="n">
        <v>1.16545</v>
      </c>
      <c r="S79" s="11" t="n">
        <v>1.16529</v>
      </c>
      <c r="T79" s="11" t="n">
        <v>1.14856</v>
      </c>
      <c r="U79" s="11" t="n">
        <v>1.15344</v>
      </c>
      <c r="V79" s="11" t="n">
        <v>1.13523</v>
      </c>
      <c r="W79" s="11" t="n">
        <v>1.13117</v>
      </c>
      <c r="X79" s="11" t="n">
        <v>1.11654</v>
      </c>
      <c r="Y79" s="11" t="n">
        <v>1.04943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0.99031</v>
      </c>
      <c r="C80" s="11" t="n">
        <v>0.95337</v>
      </c>
      <c r="D80" s="11" t="n">
        <v>0.93014</v>
      </c>
      <c r="E80" s="11" t="n">
        <v>1.10463</v>
      </c>
      <c r="F80" s="11" t="n">
        <v>1.13851</v>
      </c>
      <c r="G80" s="11" t="n">
        <v>1.18667</v>
      </c>
      <c r="H80" s="11" t="n">
        <v>1.18745</v>
      </c>
      <c r="I80" s="11" t="n">
        <v>1.33169</v>
      </c>
      <c r="J80" s="11" t="n">
        <v>1.43505</v>
      </c>
      <c r="K80" s="11" t="n">
        <v>1.42756</v>
      </c>
      <c r="L80" s="11" t="n">
        <v>1.41557</v>
      </c>
      <c r="M80" s="11" t="n">
        <v>1.41274</v>
      </c>
      <c r="N80" s="11" t="n">
        <v>1.40081</v>
      </c>
      <c r="O80" s="11" t="n">
        <v>1.33466</v>
      </c>
      <c r="P80" s="11" t="n">
        <v>1.43383</v>
      </c>
      <c r="Q80" s="11" t="n">
        <v>1.45548</v>
      </c>
      <c r="R80" s="11" t="n">
        <v>1.43852</v>
      </c>
      <c r="S80" s="11" t="n">
        <v>1.4412</v>
      </c>
      <c r="T80" s="11" t="n">
        <v>1.44469</v>
      </c>
      <c r="U80" s="11" t="n">
        <v>1.43296</v>
      </c>
      <c r="V80" s="11" t="n">
        <v>1.37111</v>
      </c>
      <c r="W80" s="11" t="n">
        <v>1.25673</v>
      </c>
      <c r="X80" s="11" t="n">
        <v>1.14613</v>
      </c>
      <c r="Y80" s="11" t="n">
        <v>0.98578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01096</v>
      </c>
      <c r="C81" s="11" t="n">
        <v>0.96482</v>
      </c>
      <c r="D81" s="11" t="n">
        <v>0.96257</v>
      </c>
      <c r="E81" s="11" t="n">
        <v>0.96464</v>
      </c>
      <c r="F81" s="11" t="n">
        <v>1.17894</v>
      </c>
      <c r="G81" s="11" t="n">
        <v>1.31991</v>
      </c>
      <c r="H81" s="11" t="n">
        <v>1.31166</v>
      </c>
      <c r="I81" s="11" t="n">
        <v>1.33749</v>
      </c>
      <c r="J81" s="11" t="n">
        <v>1.4178</v>
      </c>
      <c r="K81" s="11" t="n">
        <v>1.39421</v>
      </c>
      <c r="L81" s="11" t="n">
        <v>1.39763</v>
      </c>
      <c r="M81" s="11" t="n">
        <v>1.39692</v>
      </c>
      <c r="N81" s="11" t="n">
        <v>1.39986</v>
      </c>
      <c r="O81" s="11" t="n">
        <v>1.36756</v>
      </c>
      <c r="P81" s="11" t="n">
        <v>1.39741</v>
      </c>
      <c r="Q81" s="11" t="n">
        <v>1.40002</v>
      </c>
      <c r="R81" s="11" t="n">
        <v>1.41342</v>
      </c>
      <c r="S81" s="11" t="n">
        <v>1.39566</v>
      </c>
      <c r="T81" s="11" t="n">
        <v>1.39057</v>
      </c>
      <c r="U81" s="11" t="n">
        <v>1.38994</v>
      </c>
      <c r="V81" s="11" t="n">
        <v>1.36231</v>
      </c>
      <c r="W81" s="11" t="n">
        <v>1.23762</v>
      </c>
      <c r="X81" s="11" t="n">
        <v>1.1515</v>
      </c>
      <c r="Y81" s="11" t="n">
        <v>0.98857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0.9598</v>
      </c>
      <c r="C82" s="11" t="n">
        <v>0.98838</v>
      </c>
      <c r="D82" s="11" t="n">
        <v>0.95475</v>
      </c>
      <c r="E82" s="11" t="n">
        <v>0.94441</v>
      </c>
      <c r="F82" s="11" t="n">
        <v>1.05416</v>
      </c>
      <c r="G82" s="11" t="n">
        <v>1.14228</v>
      </c>
      <c r="H82" s="11" t="n">
        <v>1.21969</v>
      </c>
      <c r="I82" s="11" t="n">
        <v>1.20733</v>
      </c>
      <c r="J82" s="11" t="n">
        <v>1.25987</v>
      </c>
      <c r="K82" s="11" t="n">
        <v>1.18614</v>
      </c>
      <c r="L82" s="11" t="n">
        <v>1.18902</v>
      </c>
      <c r="M82" s="11" t="n">
        <v>1.18586</v>
      </c>
      <c r="N82" s="11" t="n">
        <v>1.1933</v>
      </c>
      <c r="O82" s="11" t="n">
        <v>1.2197</v>
      </c>
      <c r="P82" s="11" t="n">
        <v>1.22067</v>
      </c>
      <c r="Q82" s="11" t="n">
        <v>1.24622</v>
      </c>
      <c r="R82" s="11" t="n">
        <v>1.24978</v>
      </c>
      <c r="S82" s="11" t="n">
        <v>1.18779</v>
      </c>
      <c r="T82" s="11" t="n">
        <v>1.15894</v>
      </c>
      <c r="U82" s="11" t="n">
        <v>1.17682</v>
      </c>
      <c r="V82" s="11" t="n">
        <v>1.14141</v>
      </c>
      <c r="W82" s="11" t="n">
        <v>1.06106</v>
      </c>
      <c r="X82" s="11" t="n">
        <v>0.96589</v>
      </c>
      <c r="Y82" s="11" t="n">
        <v>0.87344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0.91003</v>
      </c>
      <c r="C83" s="11" t="n">
        <v>0.92075</v>
      </c>
      <c r="D83" s="11" t="n">
        <v>0.95637</v>
      </c>
      <c r="E83" s="11" t="n">
        <v>0.977</v>
      </c>
      <c r="F83" s="11" t="n">
        <v>1.12611</v>
      </c>
      <c r="G83" s="11" t="n">
        <v>1.18409</v>
      </c>
      <c r="H83" s="11" t="n">
        <v>1.29654</v>
      </c>
      <c r="I83" s="11" t="n">
        <v>1.30615</v>
      </c>
      <c r="J83" s="11" t="n">
        <v>1.31252</v>
      </c>
      <c r="K83" s="11" t="n">
        <v>1.31854</v>
      </c>
      <c r="L83" s="11" t="n">
        <v>1.32334</v>
      </c>
      <c r="M83" s="11" t="n">
        <v>1.3255</v>
      </c>
      <c r="N83" s="11" t="n">
        <v>1.32721</v>
      </c>
      <c r="O83" s="11" t="n">
        <v>1.30053</v>
      </c>
      <c r="P83" s="11" t="n">
        <v>1.31186</v>
      </c>
      <c r="Q83" s="11" t="n">
        <v>1.32492</v>
      </c>
      <c r="R83" s="11" t="n">
        <v>1.34244</v>
      </c>
      <c r="S83" s="11" t="n">
        <v>1.3116</v>
      </c>
      <c r="T83" s="11" t="n">
        <v>1.31964</v>
      </c>
      <c r="U83" s="11" t="n">
        <v>1.32654</v>
      </c>
      <c r="V83" s="11" t="n">
        <v>1.27123</v>
      </c>
      <c r="W83" s="11" t="n">
        <v>1.16299</v>
      </c>
      <c r="X83" s="11" t="n">
        <v>1.07191</v>
      </c>
      <c r="Y83" s="11" t="n">
        <v>0.95164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0.9762</v>
      </c>
      <c r="C84" s="11" t="n">
        <v>0.99846</v>
      </c>
      <c r="D84" s="11" t="n">
        <v>0.98312</v>
      </c>
      <c r="E84" s="11" t="n">
        <v>1.0104</v>
      </c>
      <c r="F84" s="11" t="n">
        <v>1.13605</v>
      </c>
      <c r="G84" s="11" t="n">
        <v>1.22849</v>
      </c>
      <c r="H84" s="11" t="n">
        <v>1.25969</v>
      </c>
      <c r="I84" s="11" t="n">
        <v>1.3972</v>
      </c>
      <c r="J84" s="11" t="n">
        <v>1.42584</v>
      </c>
      <c r="K84" s="11" t="n">
        <v>1.43155</v>
      </c>
      <c r="L84" s="11" t="n">
        <v>1.39069</v>
      </c>
      <c r="M84" s="11" t="n">
        <v>1.39282</v>
      </c>
      <c r="N84" s="11" t="n">
        <v>1.4042</v>
      </c>
      <c r="O84" s="11" t="n">
        <v>1.37041</v>
      </c>
      <c r="P84" s="11" t="n">
        <v>1.36907</v>
      </c>
      <c r="Q84" s="11" t="n">
        <v>1.40919</v>
      </c>
      <c r="R84" s="11" t="n">
        <v>1.39458</v>
      </c>
      <c r="S84" s="11" t="n">
        <v>1.39352</v>
      </c>
      <c r="T84" s="11" t="n">
        <v>1.39933</v>
      </c>
      <c r="U84" s="11" t="n">
        <v>1.36886</v>
      </c>
      <c r="V84" s="11" t="n">
        <v>1.37828</v>
      </c>
      <c r="W84" s="11" t="n">
        <v>1.38182</v>
      </c>
      <c r="X84" s="11" t="n">
        <v>1.31383</v>
      </c>
      <c r="Y84" s="11" t="n">
        <v>1.12636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20536</v>
      </c>
      <c r="C85" s="11" t="n">
        <v>1.17835</v>
      </c>
      <c r="D85" s="11" t="n">
        <v>1.15866</v>
      </c>
      <c r="E85" s="11" t="n">
        <v>1.14659</v>
      </c>
      <c r="F85" s="11" t="n">
        <v>1.18961</v>
      </c>
      <c r="G85" s="11" t="n">
        <v>1.20558</v>
      </c>
      <c r="H85" s="11" t="n">
        <v>1.25342</v>
      </c>
      <c r="I85" s="11" t="n">
        <v>1.24428</v>
      </c>
      <c r="J85" s="11" t="n">
        <v>1.28431</v>
      </c>
      <c r="K85" s="11" t="n">
        <v>1.29556</v>
      </c>
      <c r="L85" s="11" t="n">
        <v>1.28521</v>
      </c>
      <c r="M85" s="11" t="n">
        <v>1.22703</v>
      </c>
      <c r="N85" s="11" t="n">
        <v>1.23089</v>
      </c>
      <c r="O85" s="11" t="n">
        <v>1.24561</v>
      </c>
      <c r="P85" s="11" t="n">
        <v>1.24333</v>
      </c>
      <c r="Q85" s="11" t="n">
        <v>1.22542</v>
      </c>
      <c r="R85" s="11" t="n">
        <v>1.26893</v>
      </c>
      <c r="S85" s="11" t="n">
        <v>1.26997</v>
      </c>
      <c r="T85" s="11" t="n">
        <v>1.22163</v>
      </c>
      <c r="U85" s="11" t="n">
        <v>1.22803</v>
      </c>
      <c r="V85" s="11" t="n">
        <v>1.23864</v>
      </c>
      <c r="W85" s="11" t="n">
        <v>1.25295</v>
      </c>
      <c r="X85" s="11" t="n">
        <v>1.23717</v>
      </c>
      <c r="Y85" s="11" t="n">
        <v>1.2054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26577</v>
      </c>
      <c r="C86" s="11" t="n">
        <v>1.1868</v>
      </c>
      <c r="D86" s="11" t="n">
        <v>1.14745</v>
      </c>
      <c r="E86" s="11" t="n">
        <v>1.06554</v>
      </c>
      <c r="F86" s="11" t="n">
        <v>1.15945</v>
      </c>
      <c r="G86" s="11" t="n">
        <v>1.2511</v>
      </c>
      <c r="H86" s="11" t="n">
        <v>1.33378</v>
      </c>
      <c r="I86" s="11" t="n">
        <v>1.37475</v>
      </c>
      <c r="J86" s="11" t="n">
        <v>1.43019</v>
      </c>
      <c r="K86" s="11" t="n">
        <v>1.46543</v>
      </c>
      <c r="L86" s="11" t="n">
        <v>1.49144</v>
      </c>
      <c r="M86" s="11" t="n">
        <v>1.44879</v>
      </c>
      <c r="N86" s="11" t="n">
        <v>1.45408</v>
      </c>
      <c r="O86" s="11" t="n">
        <v>1.42963</v>
      </c>
      <c r="P86" s="11" t="n">
        <v>1.46557</v>
      </c>
      <c r="Q86" s="11" t="n">
        <v>1.45046</v>
      </c>
      <c r="R86" s="11" t="n">
        <v>1.48819</v>
      </c>
      <c r="S86" s="11" t="n">
        <v>1.46476</v>
      </c>
      <c r="T86" s="11" t="n">
        <v>1.45906</v>
      </c>
      <c r="U86" s="11" t="n">
        <v>1.47411</v>
      </c>
      <c r="V86" s="11" t="n">
        <v>1.49433</v>
      </c>
      <c r="W86" s="11" t="n">
        <v>1.43444</v>
      </c>
      <c r="X86" s="11" t="n">
        <v>1.40023</v>
      </c>
      <c r="Y86" s="11" t="n">
        <v>1.27747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29145</v>
      </c>
      <c r="C87" s="11" t="n">
        <v>1.23779</v>
      </c>
      <c r="D87" s="11" t="n">
        <v>1.16594</v>
      </c>
      <c r="E87" s="11" t="n">
        <v>1.16273</v>
      </c>
      <c r="F87" s="11" t="n">
        <v>1.20814</v>
      </c>
      <c r="G87" s="11" t="n">
        <v>1.22952</v>
      </c>
      <c r="H87" s="11" t="n">
        <v>1.24416</v>
      </c>
      <c r="I87" s="11" t="n">
        <v>1.28576</v>
      </c>
      <c r="J87" s="11" t="n">
        <v>1.33944</v>
      </c>
      <c r="K87" s="11" t="n">
        <v>1.3389</v>
      </c>
      <c r="L87" s="11" t="n">
        <v>1.3399</v>
      </c>
      <c r="M87" s="11" t="n">
        <v>1.34168</v>
      </c>
      <c r="N87" s="11" t="n">
        <v>1.33618</v>
      </c>
      <c r="O87" s="11" t="n">
        <v>1.26716</v>
      </c>
      <c r="P87" s="11" t="n">
        <v>1.32844</v>
      </c>
      <c r="Q87" s="11" t="n">
        <v>1.34512</v>
      </c>
      <c r="R87" s="11" t="n">
        <v>1.33289</v>
      </c>
      <c r="S87" s="11" t="n">
        <v>1.33035</v>
      </c>
      <c r="T87" s="11" t="n">
        <v>1.3284</v>
      </c>
      <c r="U87" s="11" t="n">
        <v>1.33464</v>
      </c>
      <c r="V87" s="11" t="n">
        <v>1.33095</v>
      </c>
      <c r="W87" s="11" t="n">
        <v>1.27635</v>
      </c>
      <c r="X87" s="11" t="n">
        <v>1.24597</v>
      </c>
      <c r="Y87" s="11" t="n">
        <v>1.19593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15975</v>
      </c>
      <c r="C88" s="11" t="n">
        <v>1.12037</v>
      </c>
      <c r="D88" s="11" t="n">
        <v>1.12967</v>
      </c>
      <c r="E88" s="11" t="n">
        <v>1.10982</v>
      </c>
      <c r="F88" s="11" t="n">
        <v>1.2062</v>
      </c>
      <c r="G88" s="11" t="n">
        <v>1.19331</v>
      </c>
      <c r="H88" s="11" t="n">
        <v>1.25773</v>
      </c>
      <c r="I88" s="11" t="n">
        <v>1.28575</v>
      </c>
      <c r="J88" s="11" t="n">
        <v>1.29584</v>
      </c>
      <c r="K88" s="11" t="n">
        <v>1.3009</v>
      </c>
      <c r="L88" s="11" t="n">
        <v>1.30352</v>
      </c>
      <c r="M88" s="11" t="n">
        <v>1.30288</v>
      </c>
      <c r="N88" s="11" t="n">
        <v>1.29347</v>
      </c>
      <c r="O88" s="11" t="n">
        <v>1.24424</v>
      </c>
      <c r="P88" s="11" t="n">
        <v>1.24382</v>
      </c>
      <c r="Q88" s="11" t="n">
        <v>1.28965</v>
      </c>
      <c r="R88" s="11" t="n">
        <v>1.27293</v>
      </c>
      <c r="S88" s="11" t="n">
        <v>1.27489</v>
      </c>
      <c r="T88" s="11" t="n">
        <v>1.22384</v>
      </c>
      <c r="U88" s="11" t="n">
        <v>1.23443</v>
      </c>
      <c r="V88" s="11" t="n">
        <v>1.24499</v>
      </c>
      <c r="W88" s="11" t="n">
        <v>1.22578</v>
      </c>
      <c r="X88" s="11" t="n">
        <v>1.15802</v>
      </c>
      <c r="Y88" s="11" t="n">
        <v>1.06831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03989</v>
      </c>
      <c r="C89" s="11" t="n">
        <v>1.03895</v>
      </c>
      <c r="D89" s="11" t="n">
        <v>1.0758</v>
      </c>
      <c r="E89" s="11" t="n">
        <v>1.07388</v>
      </c>
      <c r="F89" s="11" t="n">
        <v>1.11154</v>
      </c>
      <c r="G89" s="11" t="n">
        <v>1.13102</v>
      </c>
      <c r="H89" s="11" t="n">
        <v>1.13805</v>
      </c>
      <c r="I89" s="11" t="n">
        <v>1.1537</v>
      </c>
      <c r="J89" s="11" t="n">
        <v>1.15639</v>
      </c>
      <c r="K89" s="11" t="n">
        <v>1.15463</v>
      </c>
      <c r="L89" s="11" t="n">
        <v>1.15856</v>
      </c>
      <c r="M89" s="11" t="n">
        <v>1.15947</v>
      </c>
      <c r="N89" s="11" t="n">
        <v>1.16369</v>
      </c>
      <c r="O89" s="11" t="n">
        <v>1.1536</v>
      </c>
      <c r="P89" s="11" t="n">
        <v>1.1521</v>
      </c>
      <c r="Q89" s="11" t="n">
        <v>1.14856</v>
      </c>
      <c r="R89" s="11" t="n">
        <v>1.16064</v>
      </c>
      <c r="S89" s="11" t="n">
        <v>1.17116</v>
      </c>
      <c r="T89" s="11" t="n">
        <v>1.14436</v>
      </c>
      <c r="U89" s="11" t="n">
        <v>1.15453</v>
      </c>
      <c r="V89" s="11" t="n">
        <v>1.15619</v>
      </c>
      <c r="W89" s="11" t="n">
        <v>1.13271</v>
      </c>
      <c r="X89" s="11" t="n">
        <v>1.13171</v>
      </c>
      <c r="Y89" s="11" t="n">
        <v>1.02742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09217</v>
      </c>
      <c r="C90" s="11" t="n">
        <v>1.15154</v>
      </c>
      <c r="D90" s="11" t="n">
        <v>1.14063</v>
      </c>
      <c r="E90" s="11" t="n">
        <v>1.13831</v>
      </c>
      <c r="F90" s="11" t="n">
        <v>1.17932</v>
      </c>
      <c r="G90" s="11" t="n">
        <v>1.27655</v>
      </c>
      <c r="H90" s="11" t="n">
        <v>1.29911</v>
      </c>
      <c r="I90" s="11" t="n">
        <v>1.3345</v>
      </c>
      <c r="J90" s="11" t="n">
        <v>1.33205</v>
      </c>
      <c r="K90" s="11" t="n">
        <v>1.34971</v>
      </c>
      <c r="L90" s="11" t="n">
        <v>1.35237</v>
      </c>
      <c r="M90" s="11" t="n">
        <v>1.35504</v>
      </c>
      <c r="N90" s="11" t="n">
        <v>1.35423</v>
      </c>
      <c r="O90" s="11" t="n">
        <v>1.32131</v>
      </c>
      <c r="P90" s="11" t="n">
        <v>1.31321</v>
      </c>
      <c r="Q90" s="11" t="n">
        <v>1.34095</v>
      </c>
      <c r="R90" s="11" t="n">
        <v>1.35762</v>
      </c>
      <c r="S90" s="11" t="n">
        <v>1.35423</v>
      </c>
      <c r="T90" s="11" t="n">
        <v>1.33642</v>
      </c>
      <c r="U90" s="11" t="n">
        <v>1.34454</v>
      </c>
      <c r="V90" s="11" t="n">
        <v>1.32476</v>
      </c>
      <c r="W90" s="11" t="n">
        <v>1.26263</v>
      </c>
      <c r="X90" s="11" t="n">
        <v>1.28532</v>
      </c>
      <c r="Y90" s="11" t="n">
        <v>1.20179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11973</v>
      </c>
      <c r="C91" s="11" t="n">
        <v>1.14976</v>
      </c>
      <c r="D91" s="11" t="n">
        <v>1.08547</v>
      </c>
      <c r="E91" s="11" t="n">
        <v>1.11239</v>
      </c>
      <c r="F91" s="11" t="n">
        <v>1.23041</v>
      </c>
      <c r="G91" s="11" t="n">
        <v>1.2637</v>
      </c>
      <c r="H91" s="11" t="n">
        <v>1.27674</v>
      </c>
      <c r="I91" s="11" t="n">
        <v>1.32647</v>
      </c>
      <c r="J91" s="11" t="n">
        <v>1.33</v>
      </c>
      <c r="K91" s="11" t="n">
        <v>1.35227</v>
      </c>
      <c r="L91" s="11" t="n">
        <v>1.35376</v>
      </c>
      <c r="M91" s="11" t="n">
        <v>1.35713</v>
      </c>
      <c r="N91" s="11" t="n">
        <v>1.35576</v>
      </c>
      <c r="O91" s="11" t="n">
        <v>1.31886</v>
      </c>
      <c r="P91" s="11" t="n">
        <v>1.31042</v>
      </c>
      <c r="Q91" s="11" t="n">
        <v>1.34074</v>
      </c>
      <c r="R91" s="11" t="n">
        <v>1.35196</v>
      </c>
      <c r="S91" s="11" t="n">
        <v>1.34813</v>
      </c>
      <c r="T91" s="11" t="n">
        <v>1.30587</v>
      </c>
      <c r="U91" s="11" t="n">
        <v>1.33956</v>
      </c>
      <c r="V91" s="11" t="n">
        <v>1.3293</v>
      </c>
      <c r="W91" s="11" t="n">
        <v>1.26407</v>
      </c>
      <c r="X91" s="11" t="n">
        <v>1.26469</v>
      </c>
      <c r="Y91" s="11" t="n">
        <v>1.07102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09768</v>
      </c>
      <c r="C92" s="11" t="n">
        <v>1.11997</v>
      </c>
      <c r="D92" s="11" t="n">
        <v>1.04098</v>
      </c>
      <c r="E92" s="11" t="n">
        <v>0.96127</v>
      </c>
      <c r="F92" s="11" t="n">
        <v>1.05463</v>
      </c>
      <c r="G92" s="11" t="n">
        <v>1.16007</v>
      </c>
      <c r="H92" s="11" t="n">
        <v>1.21523</v>
      </c>
      <c r="I92" s="11" t="n">
        <v>1.25521</v>
      </c>
      <c r="J92" s="11" t="n">
        <v>1.26682</v>
      </c>
      <c r="K92" s="11" t="n">
        <v>1.30339</v>
      </c>
      <c r="L92" s="11" t="n">
        <v>1.30532</v>
      </c>
      <c r="M92" s="11" t="n">
        <v>1.26951</v>
      </c>
      <c r="N92" s="11" t="n">
        <v>1.24689</v>
      </c>
      <c r="O92" s="11" t="n">
        <v>1.26507</v>
      </c>
      <c r="P92" s="11" t="n">
        <v>1.25768</v>
      </c>
      <c r="Q92" s="11" t="n">
        <v>1.24178</v>
      </c>
      <c r="R92" s="11" t="n">
        <v>1.29228</v>
      </c>
      <c r="S92" s="11" t="n">
        <v>1.29355</v>
      </c>
      <c r="T92" s="11" t="n">
        <v>1.26544</v>
      </c>
      <c r="U92" s="11" t="n">
        <v>1.30652</v>
      </c>
      <c r="V92" s="11" t="n">
        <v>1.27061</v>
      </c>
      <c r="W92" s="11" t="n">
        <v>1.27467</v>
      </c>
      <c r="X92" s="11" t="n">
        <v>1.21926</v>
      </c>
      <c r="Y92" s="11" t="n">
        <v>1.06927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08941</v>
      </c>
      <c r="C93" s="11" t="n">
        <v>1.08791</v>
      </c>
      <c r="D93" s="11" t="n">
        <v>1.00125</v>
      </c>
      <c r="E93" s="11" t="n">
        <v>0.94847</v>
      </c>
      <c r="F93" s="11" t="n">
        <v>1.0617</v>
      </c>
      <c r="G93" s="11" t="n">
        <v>1.13209</v>
      </c>
      <c r="H93" s="11" t="n">
        <v>1.16411</v>
      </c>
      <c r="I93" s="11" t="n">
        <v>1.16639</v>
      </c>
      <c r="J93" s="11" t="n">
        <v>1.18409</v>
      </c>
      <c r="K93" s="11" t="n">
        <v>1.32575</v>
      </c>
      <c r="L93" s="11" t="n">
        <v>1.23799</v>
      </c>
      <c r="M93" s="11" t="n">
        <v>1.24263</v>
      </c>
      <c r="N93" s="11" t="n">
        <v>1.32931</v>
      </c>
      <c r="O93" s="11" t="n">
        <v>1.24796</v>
      </c>
      <c r="P93" s="11" t="n">
        <v>1.25473</v>
      </c>
      <c r="Q93" s="11" t="n">
        <v>1.35191</v>
      </c>
      <c r="R93" s="11" t="n">
        <v>1.37446</v>
      </c>
      <c r="S93" s="11" t="n">
        <v>1.36674</v>
      </c>
      <c r="T93" s="11" t="n">
        <v>1.35668</v>
      </c>
      <c r="U93" s="11" t="n">
        <v>1.37187</v>
      </c>
      <c r="V93" s="11" t="n">
        <v>1.22116</v>
      </c>
      <c r="W93" s="11" t="n">
        <v>1.20304</v>
      </c>
      <c r="X93" s="11" t="n">
        <v>1.19714</v>
      </c>
      <c r="Y93" s="11" t="n">
        <v>1.17469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149</v>
      </c>
      <c r="C94" s="11" t="n">
        <v>1.13114</v>
      </c>
      <c r="D94" s="11" t="n">
        <v>1.10717</v>
      </c>
      <c r="E94" s="11" t="n">
        <v>1.08505</v>
      </c>
      <c r="F94" s="11" t="n">
        <v>1.09069</v>
      </c>
      <c r="G94" s="11" t="n">
        <v>1.16245</v>
      </c>
      <c r="H94" s="11" t="n">
        <v>1.1661</v>
      </c>
      <c r="I94" s="11" t="n">
        <v>1.19597</v>
      </c>
      <c r="J94" s="11" t="n">
        <v>1.19574</v>
      </c>
      <c r="K94" s="11" t="n">
        <v>1.2248</v>
      </c>
      <c r="L94" s="11" t="n">
        <v>1.22267</v>
      </c>
      <c r="M94" s="11" t="n">
        <v>1.19749</v>
      </c>
      <c r="N94" s="11" t="n">
        <v>1.19584</v>
      </c>
      <c r="O94" s="11" t="n">
        <v>1.19264</v>
      </c>
      <c r="P94" s="11" t="n">
        <v>1.18983</v>
      </c>
      <c r="Q94" s="11" t="n">
        <v>1.18531</v>
      </c>
      <c r="R94" s="11" t="n">
        <v>1.20547</v>
      </c>
      <c r="S94" s="11" t="n">
        <v>1.2161</v>
      </c>
      <c r="T94" s="11" t="n">
        <v>1.20435</v>
      </c>
      <c r="U94" s="11" t="n">
        <v>1.2041</v>
      </c>
      <c r="V94" s="11" t="n">
        <v>1.16852</v>
      </c>
      <c r="W94" s="11" t="n">
        <v>1.1798</v>
      </c>
      <c r="X94" s="11" t="n">
        <v>1.17565</v>
      </c>
      <c r="Y94" s="11" t="n">
        <v>1.09944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0665</v>
      </c>
      <c r="C95" s="11" t="n">
        <v>1.04533</v>
      </c>
      <c r="D95" s="11" t="n">
        <v>1.04291</v>
      </c>
      <c r="E95" s="11" t="n">
        <v>1.03606</v>
      </c>
      <c r="F95" s="11" t="n">
        <v>1.05463</v>
      </c>
      <c r="G95" s="11" t="n">
        <v>1.09217</v>
      </c>
      <c r="H95" s="11" t="n">
        <v>1.09222</v>
      </c>
      <c r="I95" s="11" t="n">
        <v>1.10406</v>
      </c>
      <c r="J95" s="11" t="n">
        <v>1.10764</v>
      </c>
      <c r="K95" s="11" t="n">
        <v>1.12399</v>
      </c>
      <c r="L95" s="11" t="n">
        <v>1.12373</v>
      </c>
      <c r="M95" s="11" t="n">
        <v>1.12943</v>
      </c>
      <c r="N95" s="11" t="n">
        <v>1.11051</v>
      </c>
      <c r="O95" s="11" t="n">
        <v>1.1109</v>
      </c>
      <c r="P95" s="11" t="n">
        <v>1.10934</v>
      </c>
      <c r="Q95" s="11" t="n">
        <v>1.11851</v>
      </c>
      <c r="R95" s="11" t="n">
        <v>1.12799</v>
      </c>
      <c r="S95" s="11" t="n">
        <v>1.13919</v>
      </c>
      <c r="T95" s="11" t="n">
        <v>1.11553</v>
      </c>
      <c r="U95" s="11" t="n">
        <v>1.12837</v>
      </c>
      <c r="V95" s="11" t="n">
        <v>1.10567</v>
      </c>
      <c r="W95" s="11" t="n">
        <v>1.10264</v>
      </c>
      <c r="X95" s="11" t="n">
        <v>1.08175</v>
      </c>
      <c r="Y95" s="11" t="n">
        <v>1.06563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09648</v>
      </c>
      <c r="C96" s="11" t="n">
        <v>1.10013</v>
      </c>
      <c r="D96" s="11" t="n">
        <v>1.08193</v>
      </c>
      <c r="E96" s="11" t="n">
        <v>1.08092</v>
      </c>
      <c r="F96" s="11" t="n">
        <v>1.08932</v>
      </c>
      <c r="G96" s="11" t="n">
        <v>1.14342</v>
      </c>
      <c r="H96" s="11" t="n">
        <v>1.13684</v>
      </c>
      <c r="I96" s="11" t="n">
        <v>1.16143</v>
      </c>
      <c r="J96" s="11" t="n">
        <v>1.15668</v>
      </c>
      <c r="K96" s="11" t="n">
        <v>1.18583</v>
      </c>
      <c r="L96" s="11" t="n">
        <v>1.1873</v>
      </c>
      <c r="M96" s="11" t="n">
        <v>1.18652</v>
      </c>
      <c r="N96" s="11" t="n">
        <v>1.15662</v>
      </c>
      <c r="O96" s="11" t="n">
        <v>1.15426</v>
      </c>
      <c r="P96" s="11" t="n">
        <v>1.15228</v>
      </c>
      <c r="Q96" s="11" t="n">
        <v>1.16643</v>
      </c>
      <c r="R96" s="11" t="n">
        <v>1.16893</v>
      </c>
      <c r="S96" s="11" t="n">
        <v>1.16724</v>
      </c>
      <c r="T96" s="11" t="n">
        <v>1.1618</v>
      </c>
      <c r="U96" s="11" t="n">
        <v>1.16061</v>
      </c>
      <c r="V96" s="11" t="n">
        <v>1.14524</v>
      </c>
      <c r="W96" s="11" t="n">
        <v>1.133</v>
      </c>
      <c r="X96" s="11" t="n">
        <v>1.09076</v>
      </c>
      <c r="Y96" s="11" t="n">
        <v>1.00144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14862</v>
      </c>
      <c r="C97" s="11" t="n">
        <v>1.20005</v>
      </c>
      <c r="D97" s="11" t="n">
        <v>1.15761</v>
      </c>
      <c r="E97" s="11" t="n">
        <v>1.21569</v>
      </c>
      <c r="F97" s="11" t="n">
        <v>1.23005</v>
      </c>
      <c r="G97" s="11" t="n">
        <v>1.23039</v>
      </c>
      <c r="H97" s="11" t="n">
        <v>1.26162</v>
      </c>
      <c r="I97" s="11" t="n">
        <v>1.30535</v>
      </c>
      <c r="J97" s="11" t="n">
        <v>1.30427</v>
      </c>
      <c r="K97" s="11" t="n">
        <v>1.33831</v>
      </c>
      <c r="L97" s="11" t="n">
        <v>1.33361</v>
      </c>
      <c r="M97" s="11" t="n">
        <v>1.33327</v>
      </c>
      <c r="N97" s="11" t="n">
        <v>1.22214</v>
      </c>
      <c r="O97" s="11" t="n">
        <v>1.22371</v>
      </c>
      <c r="P97" s="11" t="n">
        <v>1.25589</v>
      </c>
      <c r="Q97" s="11" t="n">
        <v>1.31279</v>
      </c>
      <c r="R97" s="11" t="n">
        <v>1.32996</v>
      </c>
      <c r="S97" s="11" t="n">
        <v>1.3012</v>
      </c>
      <c r="T97" s="11" t="n">
        <v>1.31011</v>
      </c>
      <c r="U97" s="11" t="n">
        <v>1.30718</v>
      </c>
      <c r="V97" s="11" t="n">
        <v>1.26553</v>
      </c>
      <c r="W97" s="11" t="n">
        <v>1.25021</v>
      </c>
      <c r="X97" s="11" t="n">
        <v>1.26938</v>
      </c>
      <c r="Y97" s="11" t="n">
        <v>1.18386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19746</v>
      </c>
      <c r="C98" s="11" t="n">
        <v>1.20397</v>
      </c>
      <c r="D98" s="11" t="n">
        <v>1.19388</v>
      </c>
      <c r="E98" s="11" t="n">
        <v>1.26226</v>
      </c>
      <c r="F98" s="11" t="n">
        <v>1.29852</v>
      </c>
      <c r="G98" s="11" t="n">
        <v>1.39845</v>
      </c>
      <c r="H98" s="11" t="n">
        <v>1.41772</v>
      </c>
      <c r="I98" s="11" t="n">
        <v>1.43357</v>
      </c>
      <c r="J98" s="11" t="n">
        <v>1.41914</v>
      </c>
      <c r="K98" s="11" t="n">
        <v>1.48513</v>
      </c>
      <c r="L98" s="11" t="n">
        <v>1.48365</v>
      </c>
      <c r="M98" s="11" t="n">
        <v>1.47934</v>
      </c>
      <c r="N98" s="11" t="n">
        <v>1.40016</v>
      </c>
      <c r="O98" s="11" t="n">
        <v>1.40357</v>
      </c>
      <c r="P98" s="11" t="n">
        <v>1.40547</v>
      </c>
      <c r="Q98" s="11" t="n">
        <v>1.45282</v>
      </c>
      <c r="R98" s="11" t="n">
        <v>1.43983</v>
      </c>
      <c r="S98" s="11" t="n">
        <v>1.47556</v>
      </c>
      <c r="T98" s="11" t="n">
        <v>1.4374</v>
      </c>
      <c r="U98" s="11" t="n">
        <v>1.47773</v>
      </c>
      <c r="V98" s="11" t="n">
        <v>1.41256</v>
      </c>
      <c r="W98" s="11" t="n">
        <v>1.43357</v>
      </c>
      <c r="X98" s="11" t="n">
        <v>1.44122</v>
      </c>
      <c r="Y98" s="11" t="n">
        <v>1.38496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47008</v>
      </c>
      <c r="C99" s="11" t="n">
        <v>1.45638</v>
      </c>
      <c r="D99" s="11" t="n">
        <v>1.27409</v>
      </c>
      <c r="E99" s="11" t="n">
        <v>1.27177</v>
      </c>
      <c r="F99" s="11" t="n">
        <v>1.30316</v>
      </c>
      <c r="G99" s="11" t="n">
        <v>1.44947</v>
      </c>
      <c r="H99" s="11" t="n">
        <v>1.47014</v>
      </c>
      <c r="I99" s="11" t="n">
        <v>1.46186</v>
      </c>
      <c r="J99" s="11" t="n">
        <v>1.54357</v>
      </c>
      <c r="K99" s="11" t="n">
        <v>1.53605</v>
      </c>
      <c r="L99" s="11" t="n">
        <v>1.54448</v>
      </c>
      <c r="M99" s="11" t="n">
        <v>1.55316</v>
      </c>
      <c r="N99" s="11" t="n">
        <v>1.51033</v>
      </c>
      <c r="O99" s="11" t="n">
        <v>1.52326</v>
      </c>
      <c r="P99" s="11" t="n">
        <v>1.51806</v>
      </c>
      <c r="Q99" s="11" t="n">
        <v>1.5151</v>
      </c>
      <c r="R99" s="11" t="n">
        <v>1.56258</v>
      </c>
      <c r="S99" s="11" t="n">
        <v>1.54306</v>
      </c>
      <c r="T99" s="11" t="n">
        <v>1.50967</v>
      </c>
      <c r="U99" s="11" t="n">
        <v>1.51934</v>
      </c>
      <c r="V99" s="11" t="n">
        <v>1.50171</v>
      </c>
      <c r="W99" s="11" t="n">
        <v>1.53163</v>
      </c>
      <c r="X99" s="11" t="n">
        <v>1.45042</v>
      </c>
      <c r="Y99" s="11" t="n">
        <v>1.38736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23467</v>
      </c>
      <c r="C100" s="11" t="n">
        <v>1.20031</v>
      </c>
      <c r="D100" s="11" t="n">
        <v>1.09831</v>
      </c>
      <c r="E100" s="11" t="n">
        <v>1.0406</v>
      </c>
      <c r="F100" s="11" t="n">
        <v>1.05233</v>
      </c>
      <c r="G100" s="11" t="n">
        <v>1.09663</v>
      </c>
      <c r="H100" s="11" t="n">
        <v>1.15992</v>
      </c>
      <c r="I100" s="11" t="n">
        <v>1.19028</v>
      </c>
      <c r="J100" s="11" t="n">
        <v>1.29072</v>
      </c>
      <c r="K100" s="11" t="n">
        <v>1.37932</v>
      </c>
      <c r="L100" s="11" t="n">
        <v>1.41082</v>
      </c>
      <c r="M100" s="11" t="n">
        <v>1.41463</v>
      </c>
      <c r="N100" s="11" t="n">
        <v>1.3052</v>
      </c>
      <c r="O100" s="11" t="n">
        <v>1.30349</v>
      </c>
      <c r="P100" s="11" t="n">
        <v>1.30887</v>
      </c>
      <c r="Q100" s="11" t="n">
        <v>1.36096</v>
      </c>
      <c r="R100" s="11" t="n">
        <v>1.40771</v>
      </c>
      <c r="S100" s="11" t="n">
        <v>1.40319</v>
      </c>
      <c r="T100" s="11" t="n">
        <v>1.40355</v>
      </c>
      <c r="U100" s="11" t="n">
        <v>1.39685</v>
      </c>
      <c r="V100" s="11" t="n">
        <v>1.40824</v>
      </c>
      <c r="W100" s="11" t="n">
        <v>1.42218</v>
      </c>
      <c r="X100" s="11" t="n">
        <v>1.32495</v>
      </c>
      <c r="Y100" s="11" t="n">
        <v>1.23798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10953</v>
      </c>
      <c r="C101" s="11" t="n">
        <v>1.08702</v>
      </c>
      <c r="D101" s="11" t="n">
        <v>1.06111</v>
      </c>
      <c r="E101" s="11" t="n">
        <v>1.0618</v>
      </c>
      <c r="F101" s="11" t="n">
        <v>1.05918</v>
      </c>
      <c r="G101" s="11" t="n">
        <v>1.12164</v>
      </c>
      <c r="H101" s="11" t="n">
        <v>1.15498</v>
      </c>
      <c r="I101" s="11" t="n">
        <v>1.15608</v>
      </c>
      <c r="J101" s="11" t="n">
        <v>1.16608</v>
      </c>
      <c r="K101" s="11" t="n">
        <v>1.19047</v>
      </c>
      <c r="L101" s="11" t="n">
        <v>1.18876</v>
      </c>
      <c r="M101" s="11" t="n">
        <v>1.1888</v>
      </c>
      <c r="N101" s="11" t="n">
        <v>1.16207</v>
      </c>
      <c r="O101" s="11" t="n">
        <v>1.15862</v>
      </c>
      <c r="P101" s="11" t="n">
        <v>1.1545</v>
      </c>
      <c r="Q101" s="11" t="n">
        <v>1.16249</v>
      </c>
      <c r="R101" s="11" t="n">
        <v>1.16856</v>
      </c>
      <c r="S101" s="11" t="n">
        <v>1.166</v>
      </c>
      <c r="T101" s="11" t="n">
        <v>1.15891</v>
      </c>
      <c r="U101" s="11" t="n">
        <v>1.16208</v>
      </c>
      <c r="V101" s="11" t="n">
        <v>1.13331</v>
      </c>
      <c r="W101" s="11" t="n">
        <v>1.17227</v>
      </c>
      <c r="X101" s="11" t="n">
        <v>1.13372</v>
      </c>
      <c r="Y101" s="11" t="n">
        <v>1.05713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10014</v>
      </c>
      <c r="C102" s="11" t="n">
        <v>1.12039</v>
      </c>
      <c r="D102" s="11" t="n">
        <v>1.09769</v>
      </c>
      <c r="E102" s="11" t="n">
        <v>1.0908</v>
      </c>
      <c r="F102" s="11" t="n">
        <v>1.12155</v>
      </c>
      <c r="G102" s="11" t="n">
        <v>1.17443</v>
      </c>
      <c r="H102" s="11" t="n">
        <v>1.17852</v>
      </c>
      <c r="I102" s="11" t="n">
        <v>1.2026</v>
      </c>
      <c r="J102" s="11" t="n">
        <v>1.19334</v>
      </c>
      <c r="K102" s="11" t="n">
        <v>1.19028</v>
      </c>
      <c r="L102" s="11" t="n">
        <v>1.19236</v>
      </c>
      <c r="M102" s="11" t="n">
        <v>1.19943</v>
      </c>
      <c r="N102" s="11" t="n">
        <v>1.2021</v>
      </c>
      <c r="O102" s="11" t="n">
        <v>1.19855</v>
      </c>
      <c r="P102" s="11" t="n">
        <v>1.19268</v>
      </c>
      <c r="Q102" s="11" t="n">
        <v>1.20326</v>
      </c>
      <c r="R102" s="11" t="n">
        <v>1.2098</v>
      </c>
      <c r="S102" s="11" t="n">
        <v>1.19779</v>
      </c>
      <c r="T102" s="11" t="n">
        <v>1.19077</v>
      </c>
      <c r="U102" s="11" t="n">
        <v>1.19974</v>
      </c>
      <c r="V102" s="11" t="n">
        <v>1.18842</v>
      </c>
      <c r="W102" s="11" t="n">
        <v>1.18737</v>
      </c>
      <c r="X102" s="11" t="n">
        <v>1.13481</v>
      </c>
      <c r="Y102" s="11" t="n">
        <v>1.04679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0.94917</v>
      </c>
      <c r="C103" s="11" t="n">
        <v>0.92057</v>
      </c>
      <c r="D103" s="11" t="n">
        <v>0.89337</v>
      </c>
      <c r="E103" s="11" t="n">
        <v>0.95912</v>
      </c>
      <c r="F103" s="11" t="n">
        <v>0.99778</v>
      </c>
      <c r="G103" s="11" t="n">
        <v>1.02771</v>
      </c>
      <c r="H103" s="11" t="n">
        <v>1.04396</v>
      </c>
      <c r="I103" s="11" t="n">
        <v>1.02832</v>
      </c>
      <c r="J103" s="11" t="n">
        <v>1.08375</v>
      </c>
      <c r="K103" s="11" t="n">
        <v>1.08513</v>
      </c>
      <c r="L103" s="11" t="n">
        <v>1.08447</v>
      </c>
      <c r="M103" s="11" t="n">
        <v>1.0757</v>
      </c>
      <c r="N103" s="11" t="n">
        <v>1.07505</v>
      </c>
      <c r="O103" s="11" t="n">
        <v>1.06006</v>
      </c>
      <c r="P103" s="11" t="n">
        <v>1.04243</v>
      </c>
      <c r="Q103" s="11" t="n">
        <v>1.03895</v>
      </c>
      <c r="R103" s="11" t="n">
        <v>1.07717</v>
      </c>
      <c r="S103" s="11" t="n">
        <v>1.07365</v>
      </c>
      <c r="T103" s="11" t="n">
        <v>1.06565</v>
      </c>
      <c r="U103" s="11" t="n">
        <v>1.05132</v>
      </c>
      <c r="V103" s="11" t="n">
        <v>1.04854</v>
      </c>
      <c r="W103" s="11" t="n">
        <v>1.0453</v>
      </c>
      <c r="X103" s="11" t="n">
        <v>1.02031</v>
      </c>
      <c r="Y103" s="11" t="n">
        <v>0.9288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0.97276</v>
      </c>
      <c r="C104" s="11" t="n">
        <v>0.97845</v>
      </c>
      <c r="D104" s="11" t="n">
        <v>0.97969</v>
      </c>
      <c r="E104" s="11" t="n">
        <v>1.04751</v>
      </c>
      <c r="F104" s="11" t="n">
        <v>1.07067</v>
      </c>
      <c r="G104" s="11" t="n">
        <v>1.09389</v>
      </c>
      <c r="H104" s="11" t="n">
        <v>1.11139</v>
      </c>
      <c r="I104" s="11" t="n">
        <v>1.11091</v>
      </c>
      <c r="J104" s="11" t="n">
        <v>1.15924</v>
      </c>
      <c r="K104" s="11" t="n">
        <v>1.15566</v>
      </c>
      <c r="L104" s="11" t="n">
        <v>1.15715</v>
      </c>
      <c r="M104" s="11" t="n">
        <v>1.15677</v>
      </c>
      <c r="N104" s="11" t="n">
        <v>1.15484</v>
      </c>
      <c r="O104" s="11" t="n">
        <v>1.1215</v>
      </c>
      <c r="P104" s="11" t="n">
        <v>1.11472</v>
      </c>
      <c r="Q104" s="11" t="n">
        <v>1.13435</v>
      </c>
      <c r="R104" s="11" t="n">
        <v>1.15317</v>
      </c>
      <c r="S104" s="11" t="n">
        <v>1.14874</v>
      </c>
      <c r="T104" s="11" t="n">
        <v>1.13786</v>
      </c>
      <c r="U104" s="11" t="n">
        <v>1.13966</v>
      </c>
      <c r="V104" s="11" t="n">
        <v>1.10585</v>
      </c>
      <c r="W104" s="11" t="n">
        <v>1.10569</v>
      </c>
      <c r="X104" s="11" t="n">
        <v>1.07309</v>
      </c>
      <c r="Y104" s="11" t="n">
        <v>0.95852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0.9798</v>
      </c>
      <c r="C105" s="11" t="n">
        <v>1.00779</v>
      </c>
      <c r="D105" s="11" t="n">
        <v>1.00572</v>
      </c>
      <c r="E105" s="11" t="n">
        <v>1.05878</v>
      </c>
      <c r="F105" s="11" t="n">
        <v>1.10995</v>
      </c>
      <c r="G105" s="11" t="n">
        <v>1.1665</v>
      </c>
      <c r="H105" s="11" t="n">
        <v>1.18038</v>
      </c>
      <c r="I105" s="11" t="n">
        <v>1.19833</v>
      </c>
      <c r="J105" s="11" t="n">
        <v>1.19841</v>
      </c>
      <c r="K105" s="11" t="n">
        <v>1.20466</v>
      </c>
      <c r="L105" s="11" t="n">
        <v>1.21226</v>
      </c>
      <c r="M105" s="11" t="n">
        <v>1.20866</v>
      </c>
      <c r="N105" s="11" t="n">
        <v>1.21504</v>
      </c>
      <c r="O105" s="11" t="n">
        <v>1.20338</v>
      </c>
      <c r="P105" s="11" t="n">
        <v>1.27794</v>
      </c>
      <c r="Q105" s="11" t="n">
        <v>1.28769</v>
      </c>
      <c r="R105" s="11" t="n">
        <v>1.21262</v>
      </c>
      <c r="S105" s="11" t="n">
        <v>1.20219</v>
      </c>
      <c r="T105" s="11" t="n">
        <v>1.19529</v>
      </c>
      <c r="U105" s="11" t="n">
        <v>1.20649</v>
      </c>
      <c r="V105" s="11" t="n">
        <v>1.18672</v>
      </c>
      <c r="W105" s="11" t="n">
        <v>1.18767</v>
      </c>
      <c r="X105" s="11" t="n">
        <v>1.18124</v>
      </c>
      <c r="Y105" s="11" t="n">
        <v>1.06629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05881</v>
      </c>
      <c r="C106" s="11" t="n">
        <v>1.05438</v>
      </c>
      <c r="D106" s="11" t="n">
        <v>1.00621</v>
      </c>
      <c r="E106" s="11" t="n">
        <v>1.0167</v>
      </c>
      <c r="F106" s="11" t="n">
        <v>1.0616</v>
      </c>
      <c r="G106" s="11" t="n">
        <v>1.09358</v>
      </c>
      <c r="H106" s="11" t="n">
        <v>1.1552</v>
      </c>
      <c r="I106" s="11" t="n">
        <v>1.15307</v>
      </c>
      <c r="J106" s="11" t="n">
        <v>1.25886</v>
      </c>
      <c r="K106" s="11" t="n">
        <v>1.26856</v>
      </c>
      <c r="L106" s="11" t="n">
        <v>1.26998</v>
      </c>
      <c r="M106" s="11" t="n">
        <v>1.26853</v>
      </c>
      <c r="N106" s="11" t="n">
        <v>1.25502</v>
      </c>
      <c r="O106" s="11" t="n">
        <v>1.16874</v>
      </c>
      <c r="P106" s="11" t="n">
        <v>1.16328</v>
      </c>
      <c r="Q106" s="11" t="n">
        <v>1.19022</v>
      </c>
      <c r="R106" s="11" t="n">
        <v>1.20244</v>
      </c>
      <c r="S106" s="11" t="n">
        <v>1.2133</v>
      </c>
      <c r="T106" s="11" t="n">
        <v>1.20772</v>
      </c>
      <c r="U106" s="11" t="n">
        <v>1.24973</v>
      </c>
      <c r="V106" s="11" t="n">
        <v>1.20859</v>
      </c>
      <c r="W106" s="11" t="n">
        <v>1.20986</v>
      </c>
      <c r="X106" s="11" t="n">
        <v>1.16812</v>
      </c>
      <c r="Y106" s="11" t="n">
        <v>1.07205</v>
      </c>
    </row>
    <row r="107" customFormat="false" ht="12.75" hidden="false" customHeight="false" outlineLevel="0" collapsed="false">
      <c r="A107" s="10" t="n">
        <v>29</v>
      </c>
      <c r="B107" s="11" t="n">
        <v>1.06543</v>
      </c>
      <c r="C107" s="11" t="n">
        <v>1.02105</v>
      </c>
      <c r="D107" s="11" t="n">
        <v>0.93204</v>
      </c>
      <c r="E107" s="11" t="n">
        <v>0.85477</v>
      </c>
      <c r="F107" s="11" t="n">
        <v>0.96771</v>
      </c>
      <c r="G107" s="11" t="n">
        <v>1.02434</v>
      </c>
      <c r="H107" s="11" t="n">
        <v>1.07226</v>
      </c>
      <c r="I107" s="11" t="n">
        <v>1.06408</v>
      </c>
      <c r="J107" s="11" t="n">
        <v>1.15846</v>
      </c>
      <c r="K107" s="11" t="n">
        <v>1.1551</v>
      </c>
      <c r="L107" s="11" t="n">
        <v>1.17012</v>
      </c>
      <c r="M107" s="11" t="n">
        <v>1.1555</v>
      </c>
      <c r="N107" s="11" t="n">
        <v>1.15925</v>
      </c>
      <c r="O107" s="11" t="n">
        <v>1.12786</v>
      </c>
      <c r="P107" s="11" t="n">
        <v>1.14091</v>
      </c>
      <c r="Q107" s="11" t="n">
        <v>1.15601</v>
      </c>
      <c r="R107" s="11" t="n">
        <v>1.17216</v>
      </c>
      <c r="S107" s="11" t="n">
        <v>1.17324</v>
      </c>
      <c r="T107" s="11" t="n">
        <v>1.16834</v>
      </c>
      <c r="U107" s="11" t="n">
        <v>1.1708</v>
      </c>
      <c r="V107" s="11" t="n">
        <v>1.16052</v>
      </c>
      <c r="W107" s="11" t="n">
        <v>1.14494</v>
      </c>
      <c r="X107" s="11" t="n">
        <v>1.07608</v>
      </c>
      <c r="Y107" s="11" t="n">
        <v>0.97456</v>
      </c>
    </row>
    <row r="108" customFormat="false" ht="12.75" hidden="false" customHeight="false" outlineLevel="0" collapsed="false">
      <c r="A108" s="10" t="n">
        <v>30</v>
      </c>
      <c r="B108" s="11" t="n">
        <v>0.98947</v>
      </c>
      <c r="C108" s="11" t="n">
        <v>0.99109</v>
      </c>
      <c r="D108" s="11" t="n">
        <v>0.99513</v>
      </c>
      <c r="E108" s="11" t="n">
        <v>0.82124</v>
      </c>
      <c r="F108" s="11" t="n">
        <v>1.01723</v>
      </c>
      <c r="G108" s="11" t="n">
        <v>1.06376</v>
      </c>
      <c r="H108" s="11" t="n">
        <v>1.12452</v>
      </c>
      <c r="I108" s="11" t="n">
        <v>1.13857</v>
      </c>
      <c r="J108" s="11" t="n">
        <v>1.16766</v>
      </c>
      <c r="K108" s="11" t="n">
        <v>1.16671</v>
      </c>
      <c r="L108" s="11" t="n">
        <v>1.16432</v>
      </c>
      <c r="M108" s="11" t="n">
        <v>1.1656</v>
      </c>
      <c r="N108" s="11" t="n">
        <v>1.16652</v>
      </c>
      <c r="O108" s="11" t="n">
        <v>1.14514</v>
      </c>
      <c r="P108" s="11" t="n">
        <v>1.14006</v>
      </c>
      <c r="Q108" s="11" t="n">
        <v>1.14744</v>
      </c>
      <c r="R108" s="11" t="n">
        <v>1.16408</v>
      </c>
      <c r="S108" s="11" t="n">
        <v>1.15686</v>
      </c>
      <c r="T108" s="11" t="n">
        <v>1.15456</v>
      </c>
      <c r="U108" s="11" t="n">
        <v>1.15552</v>
      </c>
      <c r="V108" s="11" t="n">
        <v>1.13941</v>
      </c>
      <c r="W108" s="11" t="n">
        <v>1.12024</v>
      </c>
      <c r="X108" s="11" t="n">
        <v>1.12306</v>
      </c>
      <c r="Y108" s="11" t="n">
        <v>0.96737</v>
      </c>
    </row>
    <row r="109" customFormat="false" ht="12.75" hidden="false" customHeight="false" outlineLevel="0" collapsed="false">
      <c r="A109" s="12" t="n">
        <v>31</v>
      </c>
      <c r="B109" s="13" t="n">
        <v>0.9761</v>
      </c>
      <c r="C109" s="13" t="n">
        <v>0.9852</v>
      </c>
      <c r="D109" s="13" t="n">
        <v>0.95493</v>
      </c>
      <c r="E109" s="13" t="n">
        <v>0.9725</v>
      </c>
      <c r="F109" s="13" t="n">
        <v>1.0691</v>
      </c>
      <c r="G109" s="13" t="n">
        <v>1.08807</v>
      </c>
      <c r="H109" s="13" t="n">
        <v>1.12207</v>
      </c>
      <c r="I109" s="13" t="n">
        <v>1.1405</v>
      </c>
      <c r="J109" s="13" t="n">
        <v>1.1694</v>
      </c>
      <c r="K109" s="13" t="n">
        <v>1.171</v>
      </c>
      <c r="L109" s="13" t="n">
        <v>1.17058</v>
      </c>
      <c r="M109" s="13" t="n">
        <v>1.16994</v>
      </c>
      <c r="N109" s="13" t="n">
        <v>1.16869</v>
      </c>
      <c r="O109" s="13" t="n">
        <v>1.14638</v>
      </c>
      <c r="P109" s="13" t="n">
        <v>1.13904</v>
      </c>
      <c r="Q109" s="13" t="n">
        <v>1.14688</v>
      </c>
      <c r="R109" s="13" t="n">
        <v>1.15584</v>
      </c>
      <c r="S109" s="13" t="n">
        <v>1.14333</v>
      </c>
      <c r="T109" s="13" t="n">
        <v>1.14755</v>
      </c>
      <c r="U109" s="13" t="n">
        <v>1.14823</v>
      </c>
      <c r="V109" s="13" t="n">
        <v>1.14887</v>
      </c>
      <c r="W109" s="13" t="n">
        <v>1.1306</v>
      </c>
      <c r="X109" s="13" t="n">
        <v>1.06696</v>
      </c>
      <c r="Y109" s="13" t="n">
        <v>0.96074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1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05327</v>
      </c>
      <c r="C115" s="11" t="n">
        <v>1.04048</v>
      </c>
      <c r="D115" s="11" t="n">
        <v>1.00487</v>
      </c>
      <c r="E115" s="11" t="n">
        <v>0.94306</v>
      </c>
      <c r="F115" s="11" t="n">
        <v>1.01165</v>
      </c>
      <c r="G115" s="11" t="n">
        <v>1.02337</v>
      </c>
      <c r="H115" s="11" t="n">
        <v>1.04101</v>
      </c>
      <c r="I115" s="11" t="n">
        <v>1.04748</v>
      </c>
      <c r="J115" s="11" t="n">
        <v>1.08602</v>
      </c>
      <c r="K115" s="11" t="n">
        <v>1.10073</v>
      </c>
      <c r="L115" s="11" t="n">
        <v>1.10874</v>
      </c>
      <c r="M115" s="11" t="n">
        <v>1.09996</v>
      </c>
      <c r="N115" s="11" t="n">
        <v>1.1084</v>
      </c>
      <c r="O115" s="11" t="n">
        <v>1.08988</v>
      </c>
      <c r="P115" s="11" t="n">
        <v>1.08475</v>
      </c>
      <c r="Q115" s="11" t="n">
        <v>1.11097</v>
      </c>
      <c r="R115" s="11" t="n">
        <v>1.11954</v>
      </c>
      <c r="S115" s="11" t="n">
        <v>1.11939</v>
      </c>
      <c r="T115" s="11" t="n">
        <v>1.10338</v>
      </c>
      <c r="U115" s="11" t="n">
        <v>1.10806</v>
      </c>
      <c r="V115" s="11" t="n">
        <v>1.09063</v>
      </c>
      <c r="W115" s="11" t="n">
        <v>1.08674</v>
      </c>
      <c r="X115" s="11" t="n">
        <v>1.07274</v>
      </c>
      <c r="Y115" s="11" t="n">
        <v>1.00852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0.95193</v>
      </c>
      <c r="C116" s="11" t="n">
        <v>0.91658</v>
      </c>
      <c r="D116" s="11" t="n">
        <v>0.89436</v>
      </c>
      <c r="E116" s="11" t="n">
        <v>1.06134</v>
      </c>
      <c r="F116" s="11" t="n">
        <v>1.09377</v>
      </c>
      <c r="G116" s="11" t="n">
        <v>1.13985</v>
      </c>
      <c r="H116" s="11" t="n">
        <v>1.14059</v>
      </c>
      <c r="I116" s="11" t="n">
        <v>1.27863</v>
      </c>
      <c r="J116" s="11" t="n">
        <v>1.37755</v>
      </c>
      <c r="K116" s="11" t="n">
        <v>1.37038</v>
      </c>
      <c r="L116" s="11" t="n">
        <v>1.35891</v>
      </c>
      <c r="M116" s="11" t="n">
        <v>1.3562</v>
      </c>
      <c r="N116" s="11" t="n">
        <v>1.34478</v>
      </c>
      <c r="O116" s="11" t="n">
        <v>1.28148</v>
      </c>
      <c r="P116" s="11" t="n">
        <v>1.37638</v>
      </c>
      <c r="Q116" s="11" t="n">
        <v>1.3971</v>
      </c>
      <c r="R116" s="11" t="n">
        <v>1.38087</v>
      </c>
      <c r="S116" s="11" t="n">
        <v>1.38344</v>
      </c>
      <c r="T116" s="11" t="n">
        <v>1.38678</v>
      </c>
      <c r="U116" s="11" t="n">
        <v>1.37555</v>
      </c>
      <c r="V116" s="11" t="n">
        <v>1.31636</v>
      </c>
      <c r="W116" s="11" t="n">
        <v>1.2069</v>
      </c>
      <c r="X116" s="11" t="n">
        <v>1.10106</v>
      </c>
      <c r="Y116" s="11" t="n">
        <v>0.9476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0.9717</v>
      </c>
      <c r="C117" s="11" t="n">
        <v>0.92754</v>
      </c>
      <c r="D117" s="11" t="n">
        <v>0.92539</v>
      </c>
      <c r="E117" s="11" t="n">
        <v>0.92737</v>
      </c>
      <c r="F117" s="11" t="n">
        <v>1.13246</v>
      </c>
      <c r="G117" s="11" t="n">
        <v>1.26736</v>
      </c>
      <c r="H117" s="11" t="n">
        <v>1.25946</v>
      </c>
      <c r="I117" s="11" t="n">
        <v>1.28418</v>
      </c>
      <c r="J117" s="11" t="n">
        <v>1.36104</v>
      </c>
      <c r="K117" s="11" t="n">
        <v>1.33847</v>
      </c>
      <c r="L117" s="11" t="n">
        <v>1.34173</v>
      </c>
      <c r="M117" s="11" t="n">
        <v>1.34106</v>
      </c>
      <c r="N117" s="11" t="n">
        <v>1.34387</v>
      </c>
      <c r="O117" s="11" t="n">
        <v>1.31296</v>
      </c>
      <c r="P117" s="11" t="n">
        <v>1.34152</v>
      </c>
      <c r="Q117" s="11" t="n">
        <v>1.34403</v>
      </c>
      <c r="R117" s="11" t="n">
        <v>1.35685</v>
      </c>
      <c r="S117" s="11" t="n">
        <v>1.33985</v>
      </c>
      <c r="T117" s="11" t="n">
        <v>1.33498</v>
      </c>
      <c r="U117" s="11" t="n">
        <v>1.33438</v>
      </c>
      <c r="V117" s="11" t="n">
        <v>1.30794</v>
      </c>
      <c r="W117" s="11" t="n">
        <v>1.18862</v>
      </c>
      <c r="X117" s="11" t="n">
        <v>1.1062</v>
      </c>
      <c r="Y117" s="11" t="n">
        <v>0.95027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0.92275</v>
      </c>
      <c r="C118" s="11" t="n">
        <v>0.9501</v>
      </c>
      <c r="D118" s="11" t="n">
        <v>0.91791</v>
      </c>
      <c r="E118" s="11" t="n">
        <v>0.90801</v>
      </c>
      <c r="F118" s="11" t="n">
        <v>1.01304</v>
      </c>
      <c r="G118" s="11" t="n">
        <v>1.09737</v>
      </c>
      <c r="H118" s="11" t="n">
        <v>1.17145</v>
      </c>
      <c r="I118" s="11" t="n">
        <v>1.15963</v>
      </c>
      <c r="J118" s="11" t="n">
        <v>1.2099</v>
      </c>
      <c r="K118" s="11" t="n">
        <v>1.13935</v>
      </c>
      <c r="L118" s="11" t="n">
        <v>1.14211</v>
      </c>
      <c r="M118" s="11" t="n">
        <v>1.13907</v>
      </c>
      <c r="N118" s="11" t="n">
        <v>1.1462</v>
      </c>
      <c r="O118" s="11" t="n">
        <v>1.17146</v>
      </c>
      <c r="P118" s="11" t="n">
        <v>1.17239</v>
      </c>
      <c r="Q118" s="11" t="n">
        <v>1.19684</v>
      </c>
      <c r="R118" s="11" t="n">
        <v>1.20025</v>
      </c>
      <c r="S118" s="11" t="n">
        <v>1.14092</v>
      </c>
      <c r="T118" s="11" t="n">
        <v>1.11332</v>
      </c>
      <c r="U118" s="11" t="n">
        <v>1.13043</v>
      </c>
      <c r="V118" s="11" t="n">
        <v>1.09654</v>
      </c>
      <c r="W118" s="11" t="n">
        <v>1.01964</v>
      </c>
      <c r="X118" s="11" t="n">
        <v>0.92857</v>
      </c>
      <c r="Y118" s="11" t="n">
        <v>0.84009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0.87512</v>
      </c>
      <c r="C119" s="11" t="n">
        <v>0.88537</v>
      </c>
      <c r="D119" s="11" t="n">
        <v>0.91946</v>
      </c>
      <c r="E119" s="11" t="n">
        <v>0.9392</v>
      </c>
      <c r="F119" s="11" t="n">
        <v>1.0819</v>
      </c>
      <c r="G119" s="11" t="n">
        <v>1.13738</v>
      </c>
      <c r="H119" s="11" t="n">
        <v>1.245</v>
      </c>
      <c r="I119" s="11" t="n">
        <v>1.25419</v>
      </c>
      <c r="J119" s="11" t="n">
        <v>1.26029</v>
      </c>
      <c r="K119" s="11" t="n">
        <v>1.26605</v>
      </c>
      <c r="L119" s="11" t="n">
        <v>1.27064</v>
      </c>
      <c r="M119" s="11" t="n">
        <v>1.27272</v>
      </c>
      <c r="N119" s="11" t="n">
        <v>1.27434</v>
      </c>
      <c r="O119" s="11" t="n">
        <v>1.24881</v>
      </c>
      <c r="P119" s="11" t="n">
        <v>1.25965</v>
      </c>
      <c r="Q119" s="11" t="n">
        <v>1.27216</v>
      </c>
      <c r="R119" s="11" t="n">
        <v>1.28893</v>
      </c>
      <c r="S119" s="11" t="n">
        <v>1.25941</v>
      </c>
      <c r="T119" s="11" t="n">
        <v>1.2671</v>
      </c>
      <c r="U119" s="11" t="n">
        <v>1.27371</v>
      </c>
      <c r="V119" s="11" t="n">
        <v>1.22077</v>
      </c>
      <c r="W119" s="11" t="n">
        <v>1.11719</v>
      </c>
      <c r="X119" s="11" t="n">
        <v>1.03003</v>
      </c>
      <c r="Y119" s="11" t="n">
        <v>0.91494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0.93844</v>
      </c>
      <c r="C120" s="11" t="n">
        <v>0.95973</v>
      </c>
      <c r="D120" s="11" t="n">
        <v>0.94505</v>
      </c>
      <c r="E120" s="11" t="n">
        <v>0.97117</v>
      </c>
      <c r="F120" s="11" t="n">
        <v>1.09141</v>
      </c>
      <c r="G120" s="11" t="n">
        <v>1.17988</v>
      </c>
      <c r="H120" s="11" t="n">
        <v>1.20973</v>
      </c>
      <c r="I120" s="11" t="n">
        <v>1.34132</v>
      </c>
      <c r="J120" s="11" t="n">
        <v>1.36874</v>
      </c>
      <c r="K120" s="11" t="n">
        <v>1.3742</v>
      </c>
      <c r="L120" s="11" t="n">
        <v>1.3351</v>
      </c>
      <c r="M120" s="11" t="n">
        <v>1.33714</v>
      </c>
      <c r="N120" s="11" t="n">
        <v>1.34802</v>
      </c>
      <c r="O120" s="11" t="n">
        <v>1.31568</v>
      </c>
      <c r="P120" s="11" t="n">
        <v>1.31441</v>
      </c>
      <c r="Q120" s="11" t="n">
        <v>1.3528</v>
      </c>
      <c r="R120" s="11" t="n">
        <v>1.33882</v>
      </c>
      <c r="S120" s="11" t="n">
        <v>1.3378</v>
      </c>
      <c r="T120" s="11" t="n">
        <v>1.34336</v>
      </c>
      <c r="U120" s="11" t="n">
        <v>1.31421</v>
      </c>
      <c r="V120" s="11" t="n">
        <v>1.32322</v>
      </c>
      <c r="W120" s="11" t="n">
        <v>1.32661</v>
      </c>
      <c r="X120" s="11" t="n">
        <v>1.26154</v>
      </c>
      <c r="Y120" s="11" t="n">
        <v>1.08213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15774</v>
      </c>
      <c r="C121" s="11" t="n">
        <v>1.13189</v>
      </c>
      <c r="D121" s="11" t="n">
        <v>1.11304</v>
      </c>
      <c r="E121" s="11" t="n">
        <v>1.10149</v>
      </c>
      <c r="F121" s="11" t="n">
        <v>1.14267</v>
      </c>
      <c r="G121" s="11" t="n">
        <v>1.15795</v>
      </c>
      <c r="H121" s="11" t="n">
        <v>1.20373</v>
      </c>
      <c r="I121" s="11" t="n">
        <v>1.19499</v>
      </c>
      <c r="J121" s="11" t="n">
        <v>1.2333</v>
      </c>
      <c r="K121" s="11" t="n">
        <v>1.24405</v>
      </c>
      <c r="L121" s="11" t="n">
        <v>1.23415</v>
      </c>
      <c r="M121" s="11" t="n">
        <v>1.17848</v>
      </c>
      <c r="N121" s="11" t="n">
        <v>1.18217</v>
      </c>
      <c r="O121" s="11" t="n">
        <v>1.19626</v>
      </c>
      <c r="P121" s="11" t="n">
        <v>1.19408</v>
      </c>
      <c r="Q121" s="11" t="n">
        <v>1.17694</v>
      </c>
      <c r="R121" s="11" t="n">
        <v>1.21858</v>
      </c>
      <c r="S121" s="11" t="n">
        <v>1.21957</v>
      </c>
      <c r="T121" s="11" t="n">
        <v>1.17331</v>
      </c>
      <c r="U121" s="11" t="n">
        <v>1.17943</v>
      </c>
      <c r="V121" s="11" t="n">
        <v>1.18959</v>
      </c>
      <c r="W121" s="11" t="n">
        <v>1.20328</v>
      </c>
      <c r="X121" s="11" t="n">
        <v>1.18818</v>
      </c>
      <c r="Y121" s="11" t="n">
        <v>1.15778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21555</v>
      </c>
      <c r="C122" s="11" t="n">
        <v>1.13998</v>
      </c>
      <c r="D122" s="11" t="n">
        <v>1.10232</v>
      </c>
      <c r="E122" s="11" t="n">
        <v>1.02393</v>
      </c>
      <c r="F122" s="11" t="n">
        <v>1.1138</v>
      </c>
      <c r="G122" s="11" t="n">
        <v>1.20151</v>
      </c>
      <c r="H122" s="11" t="n">
        <v>1.28063</v>
      </c>
      <c r="I122" s="11" t="n">
        <v>1.31984</v>
      </c>
      <c r="J122" s="11" t="n">
        <v>1.3729</v>
      </c>
      <c r="K122" s="11" t="n">
        <v>1.40662</v>
      </c>
      <c r="L122" s="11" t="n">
        <v>1.43151</v>
      </c>
      <c r="M122" s="11" t="n">
        <v>1.3907</v>
      </c>
      <c r="N122" s="11" t="n">
        <v>1.39576</v>
      </c>
      <c r="O122" s="11" t="n">
        <v>1.37236</v>
      </c>
      <c r="P122" s="11" t="n">
        <v>1.40676</v>
      </c>
      <c r="Q122" s="11" t="n">
        <v>1.39229</v>
      </c>
      <c r="R122" s="11" t="n">
        <v>1.4284</v>
      </c>
      <c r="S122" s="11" t="n">
        <v>1.40598</v>
      </c>
      <c r="T122" s="11" t="n">
        <v>1.40052</v>
      </c>
      <c r="U122" s="11" t="n">
        <v>1.41493</v>
      </c>
      <c r="V122" s="11" t="n">
        <v>1.43428</v>
      </c>
      <c r="W122" s="11" t="n">
        <v>1.37697</v>
      </c>
      <c r="X122" s="11" t="n">
        <v>1.34423</v>
      </c>
      <c r="Y122" s="11" t="n">
        <v>1.22674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24012</v>
      </c>
      <c r="C123" s="11" t="n">
        <v>1.18877</v>
      </c>
      <c r="D123" s="11" t="n">
        <v>1.12002</v>
      </c>
      <c r="E123" s="11" t="n">
        <v>1.11694</v>
      </c>
      <c r="F123" s="11" t="n">
        <v>1.1604</v>
      </c>
      <c r="G123" s="11" t="n">
        <v>1.18086</v>
      </c>
      <c r="H123" s="11" t="n">
        <v>1.19487</v>
      </c>
      <c r="I123" s="11" t="n">
        <v>1.23468</v>
      </c>
      <c r="J123" s="11" t="n">
        <v>1.28605</v>
      </c>
      <c r="K123" s="11" t="n">
        <v>1.28553</v>
      </c>
      <c r="L123" s="11" t="n">
        <v>1.2865</v>
      </c>
      <c r="M123" s="11" t="n">
        <v>1.2882</v>
      </c>
      <c r="N123" s="11" t="n">
        <v>1.28293</v>
      </c>
      <c r="O123" s="11" t="n">
        <v>1.21688</v>
      </c>
      <c r="P123" s="11" t="n">
        <v>1.27553</v>
      </c>
      <c r="Q123" s="11" t="n">
        <v>1.29148</v>
      </c>
      <c r="R123" s="11" t="n">
        <v>1.27979</v>
      </c>
      <c r="S123" s="11" t="n">
        <v>1.27735</v>
      </c>
      <c r="T123" s="11" t="n">
        <v>1.27548</v>
      </c>
      <c r="U123" s="11" t="n">
        <v>1.28145</v>
      </c>
      <c r="V123" s="11" t="n">
        <v>1.27793</v>
      </c>
      <c r="W123" s="11" t="n">
        <v>1.22568</v>
      </c>
      <c r="X123" s="11" t="n">
        <v>1.1966</v>
      </c>
      <c r="Y123" s="11" t="n">
        <v>1.14871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11409</v>
      </c>
      <c r="C124" s="11" t="n">
        <v>1.0764</v>
      </c>
      <c r="D124" s="11" t="n">
        <v>1.0853</v>
      </c>
      <c r="E124" s="11" t="n">
        <v>1.06631</v>
      </c>
      <c r="F124" s="11" t="n">
        <v>1.15854</v>
      </c>
      <c r="G124" s="11" t="n">
        <v>1.14621</v>
      </c>
      <c r="H124" s="11" t="n">
        <v>1.20786</v>
      </c>
      <c r="I124" s="11" t="n">
        <v>1.23467</v>
      </c>
      <c r="J124" s="11" t="n">
        <v>1.24433</v>
      </c>
      <c r="K124" s="11" t="n">
        <v>1.24917</v>
      </c>
      <c r="L124" s="11" t="n">
        <v>1.25167</v>
      </c>
      <c r="M124" s="11" t="n">
        <v>1.25106</v>
      </c>
      <c r="N124" s="11" t="n">
        <v>1.24206</v>
      </c>
      <c r="O124" s="11" t="n">
        <v>1.19495</v>
      </c>
      <c r="P124" s="11" t="n">
        <v>1.19454</v>
      </c>
      <c r="Q124" s="11" t="n">
        <v>1.2384</v>
      </c>
      <c r="R124" s="11" t="n">
        <v>1.2224</v>
      </c>
      <c r="S124" s="11" t="n">
        <v>1.22428</v>
      </c>
      <c r="T124" s="11" t="n">
        <v>1.17543</v>
      </c>
      <c r="U124" s="11" t="n">
        <v>1.18556</v>
      </c>
      <c r="V124" s="11" t="n">
        <v>1.19566</v>
      </c>
      <c r="W124" s="11" t="n">
        <v>1.17728</v>
      </c>
      <c r="X124" s="11" t="n">
        <v>1.11243</v>
      </c>
      <c r="Y124" s="11" t="n">
        <v>1.02659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0.99938</v>
      </c>
      <c r="C125" s="11" t="n">
        <v>0.99849</v>
      </c>
      <c r="D125" s="11" t="n">
        <v>1.03375</v>
      </c>
      <c r="E125" s="11" t="n">
        <v>1.03191</v>
      </c>
      <c r="F125" s="11" t="n">
        <v>1.06795</v>
      </c>
      <c r="G125" s="11" t="n">
        <v>1.08659</v>
      </c>
      <c r="H125" s="11" t="n">
        <v>1.09332</v>
      </c>
      <c r="I125" s="11" t="n">
        <v>1.1083</v>
      </c>
      <c r="J125" s="11" t="n">
        <v>1.11088</v>
      </c>
      <c r="K125" s="11" t="n">
        <v>1.10919</v>
      </c>
      <c r="L125" s="11" t="n">
        <v>1.11295</v>
      </c>
      <c r="M125" s="11" t="n">
        <v>1.11383</v>
      </c>
      <c r="N125" s="11" t="n">
        <v>1.11786</v>
      </c>
      <c r="O125" s="11" t="n">
        <v>1.1082</v>
      </c>
      <c r="P125" s="11" t="n">
        <v>1.10677</v>
      </c>
      <c r="Q125" s="11" t="n">
        <v>1.10338</v>
      </c>
      <c r="R125" s="11" t="n">
        <v>1.11495</v>
      </c>
      <c r="S125" s="11" t="n">
        <v>1.12501</v>
      </c>
      <c r="T125" s="11" t="n">
        <v>1.09936</v>
      </c>
      <c r="U125" s="11" t="n">
        <v>1.10909</v>
      </c>
      <c r="V125" s="11" t="n">
        <v>1.11069</v>
      </c>
      <c r="W125" s="11" t="n">
        <v>1.08821</v>
      </c>
      <c r="X125" s="11" t="n">
        <v>1.08726</v>
      </c>
      <c r="Y125" s="11" t="n">
        <v>0.98745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04941</v>
      </c>
      <c r="C126" s="11" t="n">
        <v>1.10624</v>
      </c>
      <c r="D126" s="11" t="n">
        <v>1.0958</v>
      </c>
      <c r="E126" s="11" t="n">
        <v>1.09358</v>
      </c>
      <c r="F126" s="11" t="n">
        <v>1.13282</v>
      </c>
      <c r="G126" s="11" t="n">
        <v>1.22587</v>
      </c>
      <c r="H126" s="11" t="n">
        <v>1.24746</v>
      </c>
      <c r="I126" s="11" t="n">
        <v>1.28133</v>
      </c>
      <c r="J126" s="11" t="n">
        <v>1.27898</v>
      </c>
      <c r="K126" s="11" t="n">
        <v>1.29588</v>
      </c>
      <c r="L126" s="11" t="n">
        <v>1.29843</v>
      </c>
      <c r="M126" s="11" t="n">
        <v>1.30098</v>
      </c>
      <c r="N126" s="11" t="n">
        <v>1.3002</v>
      </c>
      <c r="O126" s="11" t="n">
        <v>1.2687</v>
      </c>
      <c r="P126" s="11" t="n">
        <v>1.26095</v>
      </c>
      <c r="Q126" s="11" t="n">
        <v>1.2875</v>
      </c>
      <c r="R126" s="11" t="n">
        <v>1.30345</v>
      </c>
      <c r="S126" s="11" t="n">
        <v>1.3002</v>
      </c>
      <c r="T126" s="11" t="n">
        <v>1.28316</v>
      </c>
      <c r="U126" s="11" t="n">
        <v>1.29093</v>
      </c>
      <c r="V126" s="11" t="n">
        <v>1.27201</v>
      </c>
      <c r="W126" s="11" t="n">
        <v>1.21254</v>
      </c>
      <c r="X126" s="11" t="n">
        <v>1.23426</v>
      </c>
      <c r="Y126" s="11" t="n">
        <v>1.15432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07579</v>
      </c>
      <c r="C127" s="11" t="n">
        <v>1.10453</v>
      </c>
      <c r="D127" s="11" t="n">
        <v>1.04301</v>
      </c>
      <c r="E127" s="11" t="n">
        <v>1.06876</v>
      </c>
      <c r="F127" s="11" t="n">
        <v>1.18171</v>
      </c>
      <c r="G127" s="11" t="n">
        <v>1.21357</v>
      </c>
      <c r="H127" s="11" t="n">
        <v>1.22605</v>
      </c>
      <c r="I127" s="11" t="n">
        <v>1.27363</v>
      </c>
      <c r="J127" s="11" t="n">
        <v>1.27702</v>
      </c>
      <c r="K127" s="11" t="n">
        <v>1.29833</v>
      </c>
      <c r="L127" s="11" t="n">
        <v>1.29976</v>
      </c>
      <c r="M127" s="11" t="n">
        <v>1.30298</v>
      </c>
      <c r="N127" s="11" t="n">
        <v>1.30167</v>
      </c>
      <c r="O127" s="11" t="n">
        <v>1.26635</v>
      </c>
      <c r="P127" s="11" t="n">
        <v>1.25828</v>
      </c>
      <c r="Q127" s="11" t="n">
        <v>1.2873</v>
      </c>
      <c r="R127" s="11" t="n">
        <v>1.29804</v>
      </c>
      <c r="S127" s="11" t="n">
        <v>1.29437</v>
      </c>
      <c r="T127" s="11" t="n">
        <v>1.25393</v>
      </c>
      <c r="U127" s="11" t="n">
        <v>1.28617</v>
      </c>
      <c r="V127" s="11" t="n">
        <v>1.27635</v>
      </c>
      <c r="W127" s="11" t="n">
        <v>1.21393</v>
      </c>
      <c r="X127" s="11" t="n">
        <v>1.21452</v>
      </c>
      <c r="Y127" s="11" t="n">
        <v>1.02918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05469</v>
      </c>
      <c r="C128" s="11" t="n">
        <v>1.07602</v>
      </c>
      <c r="D128" s="11" t="n">
        <v>1.00043</v>
      </c>
      <c r="E128" s="11" t="n">
        <v>0.92415</v>
      </c>
      <c r="F128" s="11" t="n">
        <v>1.01349</v>
      </c>
      <c r="G128" s="11" t="n">
        <v>1.1144</v>
      </c>
      <c r="H128" s="11" t="n">
        <v>1.16718</v>
      </c>
      <c r="I128" s="11" t="n">
        <v>1.20544</v>
      </c>
      <c r="J128" s="11" t="n">
        <v>1.21656</v>
      </c>
      <c r="K128" s="11" t="n">
        <v>1.25155</v>
      </c>
      <c r="L128" s="11" t="n">
        <v>1.2534</v>
      </c>
      <c r="M128" s="11" t="n">
        <v>1.21912</v>
      </c>
      <c r="N128" s="11" t="n">
        <v>1.19748</v>
      </c>
      <c r="O128" s="11" t="n">
        <v>1.21488</v>
      </c>
      <c r="P128" s="11" t="n">
        <v>1.20781</v>
      </c>
      <c r="Q128" s="11" t="n">
        <v>1.19259</v>
      </c>
      <c r="R128" s="11" t="n">
        <v>1.24092</v>
      </c>
      <c r="S128" s="11" t="n">
        <v>1.24213</v>
      </c>
      <c r="T128" s="11" t="n">
        <v>1.21524</v>
      </c>
      <c r="U128" s="11" t="n">
        <v>1.25455</v>
      </c>
      <c r="V128" s="11" t="n">
        <v>1.22018</v>
      </c>
      <c r="W128" s="11" t="n">
        <v>1.22407</v>
      </c>
      <c r="X128" s="11" t="n">
        <v>1.17104</v>
      </c>
      <c r="Y128" s="11" t="n">
        <v>1.02751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04677</v>
      </c>
      <c r="C129" s="11" t="n">
        <v>1.04534</v>
      </c>
      <c r="D129" s="11" t="n">
        <v>0.96241</v>
      </c>
      <c r="E129" s="11" t="n">
        <v>0.9119</v>
      </c>
      <c r="F129" s="11" t="n">
        <v>1.02026</v>
      </c>
      <c r="G129" s="11" t="n">
        <v>1.08762</v>
      </c>
      <c r="H129" s="11" t="n">
        <v>1.11826</v>
      </c>
      <c r="I129" s="11" t="n">
        <v>1.12044</v>
      </c>
      <c r="J129" s="11" t="n">
        <v>1.13738</v>
      </c>
      <c r="K129" s="11" t="n">
        <v>1.27295</v>
      </c>
      <c r="L129" s="11" t="n">
        <v>1.18896</v>
      </c>
      <c r="M129" s="11" t="n">
        <v>1.1934</v>
      </c>
      <c r="N129" s="11" t="n">
        <v>1.27636</v>
      </c>
      <c r="O129" s="11" t="n">
        <v>1.19851</v>
      </c>
      <c r="P129" s="11" t="n">
        <v>1.20498</v>
      </c>
      <c r="Q129" s="11" t="n">
        <v>1.29798</v>
      </c>
      <c r="R129" s="11" t="n">
        <v>1.31956</v>
      </c>
      <c r="S129" s="11" t="n">
        <v>1.31218</v>
      </c>
      <c r="T129" s="11" t="n">
        <v>1.30255</v>
      </c>
      <c r="U129" s="11" t="n">
        <v>1.31709</v>
      </c>
      <c r="V129" s="11" t="n">
        <v>1.17286</v>
      </c>
      <c r="W129" s="11" t="n">
        <v>1.15552</v>
      </c>
      <c r="X129" s="11" t="n">
        <v>1.14987</v>
      </c>
      <c r="Y129" s="11" t="n">
        <v>1.12839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10381</v>
      </c>
      <c r="C130" s="11" t="n">
        <v>1.08671</v>
      </c>
      <c r="D130" s="11" t="n">
        <v>1.06378</v>
      </c>
      <c r="E130" s="11" t="n">
        <v>1.04261</v>
      </c>
      <c r="F130" s="11" t="n">
        <v>1.048</v>
      </c>
      <c r="G130" s="11" t="n">
        <v>1.11668</v>
      </c>
      <c r="H130" s="11" t="n">
        <v>1.12017</v>
      </c>
      <c r="I130" s="11" t="n">
        <v>1.14875</v>
      </c>
      <c r="J130" s="11" t="n">
        <v>1.14853</v>
      </c>
      <c r="K130" s="11" t="n">
        <v>1.17635</v>
      </c>
      <c r="L130" s="11" t="n">
        <v>1.17431</v>
      </c>
      <c r="M130" s="11" t="n">
        <v>1.15021</v>
      </c>
      <c r="N130" s="11" t="n">
        <v>1.14863</v>
      </c>
      <c r="O130" s="11" t="n">
        <v>1.14556</v>
      </c>
      <c r="P130" s="11" t="n">
        <v>1.14288</v>
      </c>
      <c r="Q130" s="11" t="n">
        <v>1.13855</v>
      </c>
      <c r="R130" s="11" t="n">
        <v>1.15784</v>
      </c>
      <c r="S130" s="11" t="n">
        <v>1.16802</v>
      </c>
      <c r="T130" s="11" t="n">
        <v>1.15677</v>
      </c>
      <c r="U130" s="11" t="n">
        <v>1.15653</v>
      </c>
      <c r="V130" s="11" t="n">
        <v>1.12248</v>
      </c>
      <c r="W130" s="11" t="n">
        <v>1.13328</v>
      </c>
      <c r="X130" s="11" t="n">
        <v>1.12931</v>
      </c>
      <c r="Y130" s="11" t="n">
        <v>1.05638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02485</v>
      </c>
      <c r="C131" s="11" t="n">
        <v>1.00459</v>
      </c>
      <c r="D131" s="11" t="n">
        <v>1.00228</v>
      </c>
      <c r="E131" s="11" t="n">
        <v>0.99572</v>
      </c>
      <c r="F131" s="11" t="n">
        <v>1.01349</v>
      </c>
      <c r="G131" s="11" t="n">
        <v>1.04941</v>
      </c>
      <c r="H131" s="11" t="n">
        <v>1.04947</v>
      </c>
      <c r="I131" s="11" t="n">
        <v>1.0608</v>
      </c>
      <c r="J131" s="11" t="n">
        <v>1.06422</v>
      </c>
      <c r="K131" s="11" t="n">
        <v>1.07987</v>
      </c>
      <c r="L131" s="11" t="n">
        <v>1.07962</v>
      </c>
      <c r="M131" s="11" t="n">
        <v>1.08507</v>
      </c>
      <c r="N131" s="11" t="n">
        <v>1.06697</v>
      </c>
      <c r="O131" s="11" t="n">
        <v>1.06734</v>
      </c>
      <c r="P131" s="11" t="n">
        <v>1.06585</v>
      </c>
      <c r="Q131" s="11" t="n">
        <v>1.07463</v>
      </c>
      <c r="R131" s="11" t="n">
        <v>1.0837</v>
      </c>
      <c r="S131" s="11" t="n">
        <v>1.09441</v>
      </c>
      <c r="T131" s="11" t="n">
        <v>1.07178</v>
      </c>
      <c r="U131" s="11" t="n">
        <v>1.08406</v>
      </c>
      <c r="V131" s="11" t="n">
        <v>1.06234</v>
      </c>
      <c r="W131" s="11" t="n">
        <v>1.05943</v>
      </c>
      <c r="X131" s="11" t="n">
        <v>1.03945</v>
      </c>
      <c r="Y131" s="11" t="n">
        <v>1.02402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05355</v>
      </c>
      <c r="C132" s="11" t="n">
        <v>1.05703</v>
      </c>
      <c r="D132" s="11" t="n">
        <v>1.03962</v>
      </c>
      <c r="E132" s="11" t="n">
        <v>1.03866</v>
      </c>
      <c r="F132" s="11" t="n">
        <v>1.04669</v>
      </c>
      <c r="G132" s="11" t="n">
        <v>1.09846</v>
      </c>
      <c r="H132" s="11" t="n">
        <v>1.09216</v>
      </c>
      <c r="I132" s="11" t="n">
        <v>1.1157</v>
      </c>
      <c r="J132" s="11" t="n">
        <v>1.11115</v>
      </c>
      <c r="K132" s="11" t="n">
        <v>1.13905</v>
      </c>
      <c r="L132" s="11" t="n">
        <v>1.14046</v>
      </c>
      <c r="M132" s="11" t="n">
        <v>1.13971</v>
      </c>
      <c r="N132" s="11" t="n">
        <v>1.1111</v>
      </c>
      <c r="O132" s="11" t="n">
        <v>1.10884</v>
      </c>
      <c r="P132" s="11" t="n">
        <v>1.10695</v>
      </c>
      <c r="Q132" s="11" t="n">
        <v>1.12048</v>
      </c>
      <c r="R132" s="11" t="n">
        <v>1.12287</v>
      </c>
      <c r="S132" s="11" t="n">
        <v>1.12125</v>
      </c>
      <c r="T132" s="11" t="n">
        <v>1.11606</v>
      </c>
      <c r="U132" s="11" t="n">
        <v>1.11491</v>
      </c>
      <c r="V132" s="11" t="n">
        <v>1.1002</v>
      </c>
      <c r="W132" s="11" t="n">
        <v>1.08849</v>
      </c>
      <c r="X132" s="11" t="n">
        <v>1.04807</v>
      </c>
      <c r="Y132" s="11" t="n">
        <v>0.96259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10344</v>
      </c>
      <c r="C133" s="11" t="n">
        <v>1.15265</v>
      </c>
      <c r="D133" s="11" t="n">
        <v>1.11204</v>
      </c>
      <c r="E133" s="11" t="n">
        <v>1.16763</v>
      </c>
      <c r="F133" s="11" t="n">
        <v>1.18137</v>
      </c>
      <c r="G133" s="11" t="n">
        <v>1.18169</v>
      </c>
      <c r="H133" s="11" t="n">
        <v>1.21158</v>
      </c>
      <c r="I133" s="11" t="n">
        <v>1.25343</v>
      </c>
      <c r="J133" s="11" t="n">
        <v>1.25239</v>
      </c>
      <c r="K133" s="11" t="n">
        <v>1.28497</v>
      </c>
      <c r="L133" s="11" t="n">
        <v>1.28047</v>
      </c>
      <c r="M133" s="11" t="n">
        <v>1.28014</v>
      </c>
      <c r="N133" s="11" t="n">
        <v>1.1738</v>
      </c>
      <c r="O133" s="11" t="n">
        <v>1.1753</v>
      </c>
      <c r="P133" s="11" t="n">
        <v>1.20609</v>
      </c>
      <c r="Q133" s="11" t="n">
        <v>1.26055</v>
      </c>
      <c r="R133" s="11" t="n">
        <v>1.27697</v>
      </c>
      <c r="S133" s="11" t="n">
        <v>1.24946</v>
      </c>
      <c r="T133" s="11" t="n">
        <v>1.25798</v>
      </c>
      <c r="U133" s="11" t="n">
        <v>1.25518</v>
      </c>
      <c r="V133" s="11" t="n">
        <v>1.21532</v>
      </c>
      <c r="W133" s="11" t="n">
        <v>1.20066</v>
      </c>
      <c r="X133" s="11" t="n">
        <v>1.21901</v>
      </c>
      <c r="Y133" s="11" t="n">
        <v>1.13716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15018</v>
      </c>
      <c r="C134" s="11" t="n">
        <v>1.1564</v>
      </c>
      <c r="D134" s="11" t="n">
        <v>1.14676</v>
      </c>
      <c r="E134" s="11" t="n">
        <v>1.21219</v>
      </c>
      <c r="F134" s="11" t="n">
        <v>1.24689</v>
      </c>
      <c r="G134" s="11" t="n">
        <v>1.34253</v>
      </c>
      <c r="H134" s="11" t="n">
        <v>1.36097</v>
      </c>
      <c r="I134" s="11" t="n">
        <v>1.37613</v>
      </c>
      <c r="J134" s="11" t="n">
        <v>1.36232</v>
      </c>
      <c r="K134" s="11" t="n">
        <v>1.42548</v>
      </c>
      <c r="L134" s="11" t="n">
        <v>1.42406</v>
      </c>
      <c r="M134" s="11" t="n">
        <v>1.41994</v>
      </c>
      <c r="N134" s="11" t="n">
        <v>1.34415</v>
      </c>
      <c r="O134" s="11" t="n">
        <v>1.34742</v>
      </c>
      <c r="P134" s="11" t="n">
        <v>1.34924</v>
      </c>
      <c r="Q134" s="11" t="n">
        <v>1.39455</v>
      </c>
      <c r="R134" s="11" t="n">
        <v>1.38213</v>
      </c>
      <c r="S134" s="11" t="n">
        <v>1.41631</v>
      </c>
      <c r="T134" s="11" t="n">
        <v>1.3798</v>
      </c>
      <c r="U134" s="11" t="n">
        <v>1.4184</v>
      </c>
      <c r="V134" s="11" t="n">
        <v>1.35602</v>
      </c>
      <c r="W134" s="11" t="n">
        <v>1.37613</v>
      </c>
      <c r="X134" s="11" t="n">
        <v>1.38346</v>
      </c>
      <c r="Y134" s="11" t="n">
        <v>1.32961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41107</v>
      </c>
      <c r="C135" s="11" t="n">
        <v>1.39796</v>
      </c>
      <c r="D135" s="11" t="n">
        <v>1.22351</v>
      </c>
      <c r="E135" s="11" t="n">
        <v>1.22129</v>
      </c>
      <c r="F135" s="11" t="n">
        <v>1.25134</v>
      </c>
      <c r="G135" s="11" t="n">
        <v>1.39135</v>
      </c>
      <c r="H135" s="11" t="n">
        <v>1.41112</v>
      </c>
      <c r="I135" s="11" t="n">
        <v>1.40321</v>
      </c>
      <c r="J135" s="11" t="n">
        <v>1.4814</v>
      </c>
      <c r="K135" s="11" t="n">
        <v>1.4742</v>
      </c>
      <c r="L135" s="11" t="n">
        <v>1.48227</v>
      </c>
      <c r="M135" s="11" t="n">
        <v>1.49057</v>
      </c>
      <c r="N135" s="11" t="n">
        <v>1.44959</v>
      </c>
      <c r="O135" s="11" t="n">
        <v>1.46197</v>
      </c>
      <c r="P135" s="11" t="n">
        <v>1.45699</v>
      </c>
      <c r="Q135" s="11" t="n">
        <v>1.45416</v>
      </c>
      <c r="R135" s="11" t="n">
        <v>1.49959</v>
      </c>
      <c r="S135" s="11" t="n">
        <v>1.48092</v>
      </c>
      <c r="T135" s="11" t="n">
        <v>1.44896</v>
      </c>
      <c r="U135" s="11" t="n">
        <v>1.45822</v>
      </c>
      <c r="V135" s="11" t="n">
        <v>1.44134</v>
      </c>
      <c r="W135" s="11" t="n">
        <v>1.46998</v>
      </c>
      <c r="X135" s="11" t="n">
        <v>1.39226</v>
      </c>
      <c r="Y135" s="11" t="n">
        <v>1.33191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18578</v>
      </c>
      <c r="C136" s="11" t="n">
        <v>1.15291</v>
      </c>
      <c r="D136" s="11" t="n">
        <v>1.05529</v>
      </c>
      <c r="E136" s="11" t="n">
        <v>1.00006</v>
      </c>
      <c r="F136" s="11" t="n">
        <v>1.01129</v>
      </c>
      <c r="G136" s="11" t="n">
        <v>1.05368</v>
      </c>
      <c r="H136" s="11" t="n">
        <v>1.11425</v>
      </c>
      <c r="I136" s="11" t="n">
        <v>1.14331</v>
      </c>
      <c r="J136" s="11" t="n">
        <v>1.23943</v>
      </c>
      <c r="K136" s="11" t="n">
        <v>1.32421</v>
      </c>
      <c r="L136" s="11" t="n">
        <v>1.35436</v>
      </c>
      <c r="M136" s="11" t="n">
        <v>1.35801</v>
      </c>
      <c r="N136" s="11" t="n">
        <v>1.25328</v>
      </c>
      <c r="O136" s="11" t="n">
        <v>1.25164</v>
      </c>
      <c r="P136" s="11" t="n">
        <v>1.2568</v>
      </c>
      <c r="Q136" s="11" t="n">
        <v>1.30665</v>
      </c>
      <c r="R136" s="11" t="n">
        <v>1.35138</v>
      </c>
      <c r="S136" s="11" t="n">
        <v>1.34706</v>
      </c>
      <c r="T136" s="11" t="n">
        <v>1.3474</v>
      </c>
      <c r="U136" s="11" t="n">
        <v>1.341</v>
      </c>
      <c r="V136" s="11" t="n">
        <v>1.35189</v>
      </c>
      <c r="W136" s="11" t="n">
        <v>1.36523</v>
      </c>
      <c r="X136" s="11" t="n">
        <v>1.27219</v>
      </c>
      <c r="Y136" s="11" t="n">
        <v>1.18895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06603</v>
      </c>
      <c r="C137" s="11" t="n">
        <v>1.04449</v>
      </c>
      <c r="D137" s="11" t="n">
        <v>1.0197</v>
      </c>
      <c r="E137" s="11" t="n">
        <v>1.02035</v>
      </c>
      <c r="F137" s="11" t="n">
        <v>1.01785</v>
      </c>
      <c r="G137" s="11" t="n">
        <v>1.07762</v>
      </c>
      <c r="H137" s="11" t="n">
        <v>1.10952</v>
      </c>
      <c r="I137" s="11" t="n">
        <v>1.11058</v>
      </c>
      <c r="J137" s="11" t="n">
        <v>1.12015</v>
      </c>
      <c r="K137" s="11" t="n">
        <v>1.14349</v>
      </c>
      <c r="L137" s="11" t="n">
        <v>1.14185</v>
      </c>
      <c r="M137" s="11" t="n">
        <v>1.14189</v>
      </c>
      <c r="N137" s="11" t="n">
        <v>1.11631</v>
      </c>
      <c r="O137" s="11" t="n">
        <v>1.11301</v>
      </c>
      <c r="P137" s="11" t="n">
        <v>1.10907</v>
      </c>
      <c r="Q137" s="11" t="n">
        <v>1.11671</v>
      </c>
      <c r="R137" s="11" t="n">
        <v>1.12252</v>
      </c>
      <c r="S137" s="11" t="n">
        <v>1.12007</v>
      </c>
      <c r="T137" s="11" t="n">
        <v>1.11329</v>
      </c>
      <c r="U137" s="11" t="n">
        <v>1.11632</v>
      </c>
      <c r="V137" s="11" t="n">
        <v>1.08879</v>
      </c>
      <c r="W137" s="11" t="n">
        <v>1.12607</v>
      </c>
      <c r="X137" s="11" t="n">
        <v>1.08918</v>
      </c>
      <c r="Y137" s="11" t="n">
        <v>1.01588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05704</v>
      </c>
      <c r="C138" s="11" t="n">
        <v>1.07643</v>
      </c>
      <c r="D138" s="11" t="n">
        <v>1.0547</v>
      </c>
      <c r="E138" s="11" t="n">
        <v>1.0481</v>
      </c>
      <c r="F138" s="11" t="n">
        <v>1.07753</v>
      </c>
      <c r="G138" s="11" t="n">
        <v>1.12813</v>
      </c>
      <c r="H138" s="11" t="n">
        <v>1.13206</v>
      </c>
      <c r="I138" s="11" t="n">
        <v>1.15509</v>
      </c>
      <c r="J138" s="11" t="n">
        <v>1.14624</v>
      </c>
      <c r="K138" s="11" t="n">
        <v>1.14331</v>
      </c>
      <c r="L138" s="11" t="n">
        <v>1.1453</v>
      </c>
      <c r="M138" s="11" t="n">
        <v>1.15206</v>
      </c>
      <c r="N138" s="11" t="n">
        <v>1.15462</v>
      </c>
      <c r="O138" s="11" t="n">
        <v>1.15123</v>
      </c>
      <c r="P138" s="11" t="n">
        <v>1.1456</v>
      </c>
      <c r="Q138" s="11" t="n">
        <v>1.15573</v>
      </c>
      <c r="R138" s="11" t="n">
        <v>1.16198</v>
      </c>
      <c r="S138" s="11" t="n">
        <v>1.1505</v>
      </c>
      <c r="T138" s="11" t="n">
        <v>1.14378</v>
      </c>
      <c r="U138" s="11" t="n">
        <v>1.15236</v>
      </c>
      <c r="V138" s="11" t="n">
        <v>1.14152</v>
      </c>
      <c r="W138" s="11" t="n">
        <v>1.14052</v>
      </c>
      <c r="X138" s="11" t="n">
        <v>1.09023</v>
      </c>
      <c r="Y138" s="11" t="n">
        <v>1.00599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0.91257</v>
      </c>
      <c r="C139" s="11" t="n">
        <v>0.8852</v>
      </c>
      <c r="D139" s="11" t="n">
        <v>0.85917</v>
      </c>
      <c r="E139" s="11" t="n">
        <v>0.92209</v>
      </c>
      <c r="F139" s="11" t="n">
        <v>0.95909</v>
      </c>
      <c r="G139" s="11" t="n">
        <v>0.98773</v>
      </c>
      <c r="H139" s="11" t="n">
        <v>1.00328</v>
      </c>
      <c r="I139" s="11" t="n">
        <v>0.98831</v>
      </c>
      <c r="J139" s="11" t="n">
        <v>1.04136</v>
      </c>
      <c r="K139" s="11" t="n">
        <v>1.04268</v>
      </c>
      <c r="L139" s="11" t="n">
        <v>1.04205</v>
      </c>
      <c r="M139" s="11" t="n">
        <v>1.03366</v>
      </c>
      <c r="N139" s="11" t="n">
        <v>1.03303</v>
      </c>
      <c r="O139" s="11" t="n">
        <v>1.01869</v>
      </c>
      <c r="P139" s="11" t="n">
        <v>1.00182</v>
      </c>
      <c r="Q139" s="11" t="n">
        <v>0.99849</v>
      </c>
      <c r="R139" s="11" t="n">
        <v>1.03506</v>
      </c>
      <c r="S139" s="11" t="n">
        <v>1.03169</v>
      </c>
      <c r="T139" s="11" t="n">
        <v>1.02404</v>
      </c>
      <c r="U139" s="11" t="n">
        <v>1.01032</v>
      </c>
      <c r="V139" s="11" t="n">
        <v>1.00766</v>
      </c>
      <c r="W139" s="11" t="n">
        <v>1.00456</v>
      </c>
      <c r="X139" s="11" t="n">
        <v>0.98065</v>
      </c>
      <c r="Y139" s="11" t="n">
        <v>0.89307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0.93514</v>
      </c>
      <c r="C140" s="11" t="n">
        <v>0.94058</v>
      </c>
      <c r="D140" s="11" t="n">
        <v>0.94178</v>
      </c>
      <c r="E140" s="11" t="n">
        <v>1.00668</v>
      </c>
      <c r="F140" s="11" t="n">
        <v>1.02884</v>
      </c>
      <c r="G140" s="11" t="n">
        <v>1.05106</v>
      </c>
      <c r="H140" s="11" t="n">
        <v>1.06781</v>
      </c>
      <c r="I140" s="11" t="n">
        <v>1.06735</v>
      </c>
      <c r="J140" s="11" t="n">
        <v>1.1136</v>
      </c>
      <c r="K140" s="11" t="n">
        <v>1.11018</v>
      </c>
      <c r="L140" s="11" t="n">
        <v>1.11161</v>
      </c>
      <c r="M140" s="11" t="n">
        <v>1.11124</v>
      </c>
      <c r="N140" s="11" t="n">
        <v>1.10939</v>
      </c>
      <c r="O140" s="11" t="n">
        <v>1.07748</v>
      </c>
      <c r="P140" s="11" t="n">
        <v>1.07099</v>
      </c>
      <c r="Q140" s="11" t="n">
        <v>1.08978</v>
      </c>
      <c r="R140" s="11" t="n">
        <v>1.10779</v>
      </c>
      <c r="S140" s="11" t="n">
        <v>1.10355</v>
      </c>
      <c r="T140" s="11" t="n">
        <v>1.09314</v>
      </c>
      <c r="U140" s="11" t="n">
        <v>1.09487</v>
      </c>
      <c r="V140" s="11" t="n">
        <v>1.06251</v>
      </c>
      <c r="W140" s="11" t="n">
        <v>1.06236</v>
      </c>
      <c r="X140" s="11" t="n">
        <v>1.03116</v>
      </c>
      <c r="Y140" s="11" t="n">
        <v>0.92152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0.94188</v>
      </c>
      <c r="C141" s="11" t="n">
        <v>0.96866</v>
      </c>
      <c r="D141" s="11" t="n">
        <v>0.96669</v>
      </c>
      <c r="E141" s="11" t="n">
        <v>1.01747</v>
      </c>
      <c r="F141" s="11" t="n">
        <v>1.06643</v>
      </c>
      <c r="G141" s="11" t="n">
        <v>1.12055</v>
      </c>
      <c r="H141" s="11" t="n">
        <v>1.13383</v>
      </c>
      <c r="I141" s="11" t="n">
        <v>1.15101</v>
      </c>
      <c r="J141" s="11" t="n">
        <v>1.15109</v>
      </c>
      <c r="K141" s="11" t="n">
        <v>1.15707</v>
      </c>
      <c r="L141" s="11" t="n">
        <v>1.16434</v>
      </c>
      <c r="M141" s="11" t="n">
        <v>1.1609</v>
      </c>
      <c r="N141" s="11" t="n">
        <v>1.167</v>
      </c>
      <c r="O141" s="11" t="n">
        <v>1.15584</v>
      </c>
      <c r="P141" s="11" t="n">
        <v>1.2272</v>
      </c>
      <c r="Q141" s="11" t="n">
        <v>1.23653</v>
      </c>
      <c r="R141" s="11" t="n">
        <v>1.16469</v>
      </c>
      <c r="S141" s="11" t="n">
        <v>1.1547</v>
      </c>
      <c r="T141" s="11" t="n">
        <v>1.1481</v>
      </c>
      <c r="U141" s="11" t="n">
        <v>1.15882</v>
      </c>
      <c r="V141" s="11" t="n">
        <v>1.1399</v>
      </c>
      <c r="W141" s="11" t="n">
        <v>1.14081</v>
      </c>
      <c r="X141" s="11" t="n">
        <v>1.13465</v>
      </c>
      <c r="Y141" s="11" t="n">
        <v>1.02465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01749</v>
      </c>
      <c r="C142" s="11" t="n">
        <v>1.01325</v>
      </c>
      <c r="D142" s="11" t="n">
        <v>0.96715</v>
      </c>
      <c r="E142" s="11" t="n">
        <v>0.97719</v>
      </c>
      <c r="F142" s="11" t="n">
        <v>1.02016</v>
      </c>
      <c r="G142" s="11" t="n">
        <v>1.05077</v>
      </c>
      <c r="H142" s="11" t="n">
        <v>1.10974</v>
      </c>
      <c r="I142" s="11" t="n">
        <v>1.1077</v>
      </c>
      <c r="J142" s="11" t="n">
        <v>1.20894</v>
      </c>
      <c r="K142" s="11" t="n">
        <v>1.21822</v>
      </c>
      <c r="L142" s="11" t="n">
        <v>1.21958</v>
      </c>
      <c r="M142" s="11" t="n">
        <v>1.21819</v>
      </c>
      <c r="N142" s="11" t="n">
        <v>1.20526</v>
      </c>
      <c r="O142" s="11" t="n">
        <v>1.12269</v>
      </c>
      <c r="P142" s="11" t="n">
        <v>1.11747</v>
      </c>
      <c r="Q142" s="11" t="n">
        <v>1.14325</v>
      </c>
      <c r="R142" s="11" t="n">
        <v>1.15495</v>
      </c>
      <c r="S142" s="11" t="n">
        <v>1.16533</v>
      </c>
      <c r="T142" s="11" t="n">
        <v>1.16</v>
      </c>
      <c r="U142" s="11" t="n">
        <v>1.2002</v>
      </c>
      <c r="V142" s="11" t="n">
        <v>1.16083</v>
      </c>
      <c r="W142" s="11" t="n">
        <v>1.16205</v>
      </c>
      <c r="X142" s="11" t="n">
        <v>1.1221</v>
      </c>
      <c r="Y142" s="11" t="n">
        <v>1.03016</v>
      </c>
    </row>
    <row r="143" customFormat="false" ht="12.75" hidden="false" customHeight="false" outlineLevel="0" collapsed="false">
      <c r="A143" s="10" t="n">
        <v>29</v>
      </c>
      <c r="B143" s="11" t="n">
        <v>1.02383</v>
      </c>
      <c r="C143" s="11" t="n">
        <v>0.98136</v>
      </c>
      <c r="D143" s="11" t="n">
        <v>0.89618</v>
      </c>
      <c r="E143" s="11" t="n">
        <v>0.82223</v>
      </c>
      <c r="F143" s="11" t="n">
        <v>0.93031</v>
      </c>
      <c r="G143" s="11" t="n">
        <v>0.9845</v>
      </c>
      <c r="H143" s="11" t="n">
        <v>1.03036</v>
      </c>
      <c r="I143" s="11" t="n">
        <v>1.02254</v>
      </c>
      <c r="J143" s="11" t="n">
        <v>1.11285</v>
      </c>
      <c r="K143" s="11" t="n">
        <v>1.10964</v>
      </c>
      <c r="L143" s="11" t="n">
        <v>1.12401</v>
      </c>
      <c r="M143" s="11" t="n">
        <v>1.11002</v>
      </c>
      <c r="N143" s="11" t="n">
        <v>1.11361</v>
      </c>
      <c r="O143" s="11" t="n">
        <v>1.08357</v>
      </c>
      <c r="P143" s="11" t="n">
        <v>1.09606</v>
      </c>
      <c r="Q143" s="11" t="n">
        <v>1.11051</v>
      </c>
      <c r="R143" s="11" t="n">
        <v>1.12597</v>
      </c>
      <c r="S143" s="11" t="n">
        <v>1.127</v>
      </c>
      <c r="T143" s="11" t="n">
        <v>1.12231</v>
      </c>
      <c r="U143" s="11" t="n">
        <v>1.12467</v>
      </c>
      <c r="V143" s="11" t="n">
        <v>1.11483</v>
      </c>
      <c r="W143" s="11" t="n">
        <v>1.09992</v>
      </c>
      <c r="X143" s="11" t="n">
        <v>1.03402</v>
      </c>
      <c r="Y143" s="11" t="n">
        <v>0.93686</v>
      </c>
    </row>
    <row r="144" customFormat="false" ht="12.75" hidden="false" customHeight="false" outlineLevel="0" collapsed="false">
      <c r="A144" s="10" t="n">
        <v>30</v>
      </c>
      <c r="B144" s="11" t="n">
        <v>0.95113</v>
      </c>
      <c r="C144" s="11" t="n">
        <v>0.95268</v>
      </c>
      <c r="D144" s="11" t="n">
        <v>0.95655</v>
      </c>
      <c r="E144" s="11" t="n">
        <v>0.79014</v>
      </c>
      <c r="F144" s="11" t="n">
        <v>0.9777</v>
      </c>
      <c r="G144" s="11" t="n">
        <v>1.02223</v>
      </c>
      <c r="H144" s="11" t="n">
        <v>1.08038</v>
      </c>
      <c r="I144" s="11" t="n">
        <v>1.09382</v>
      </c>
      <c r="J144" s="11" t="n">
        <v>1.12166</v>
      </c>
      <c r="K144" s="11" t="n">
        <v>1.12075</v>
      </c>
      <c r="L144" s="11" t="n">
        <v>1.11846</v>
      </c>
      <c r="M144" s="11" t="n">
        <v>1.11969</v>
      </c>
      <c r="N144" s="11" t="n">
        <v>1.12057</v>
      </c>
      <c r="O144" s="11" t="n">
        <v>1.10011</v>
      </c>
      <c r="P144" s="11" t="n">
        <v>1.09525</v>
      </c>
      <c r="Q144" s="11" t="n">
        <v>1.10231</v>
      </c>
      <c r="R144" s="11" t="n">
        <v>1.11823</v>
      </c>
      <c r="S144" s="11" t="n">
        <v>1.11132</v>
      </c>
      <c r="T144" s="11" t="n">
        <v>1.10912</v>
      </c>
      <c r="U144" s="11" t="n">
        <v>1.11004</v>
      </c>
      <c r="V144" s="11" t="n">
        <v>1.09462</v>
      </c>
      <c r="W144" s="11" t="n">
        <v>1.07628</v>
      </c>
      <c r="X144" s="11" t="n">
        <v>1.07898</v>
      </c>
      <c r="Y144" s="11" t="n">
        <v>0.92998</v>
      </c>
    </row>
    <row r="145" customFormat="false" ht="12.75" hidden="false" customHeight="false" outlineLevel="0" collapsed="false">
      <c r="A145" s="12" t="n">
        <v>31</v>
      </c>
      <c r="B145" s="13" t="n">
        <v>0.93834</v>
      </c>
      <c r="C145" s="13" t="n">
        <v>0.94705</v>
      </c>
      <c r="D145" s="13" t="n">
        <v>0.91808</v>
      </c>
      <c r="E145" s="13" t="n">
        <v>0.9349</v>
      </c>
      <c r="F145" s="13" t="n">
        <v>1.02734</v>
      </c>
      <c r="G145" s="13" t="n">
        <v>1.04549</v>
      </c>
      <c r="H145" s="13" t="n">
        <v>1.07803</v>
      </c>
      <c r="I145" s="13" t="n">
        <v>1.09567</v>
      </c>
      <c r="J145" s="13" t="n">
        <v>1.12333</v>
      </c>
      <c r="K145" s="13" t="n">
        <v>1.12486</v>
      </c>
      <c r="L145" s="13" t="n">
        <v>1.12446</v>
      </c>
      <c r="M145" s="13" t="n">
        <v>1.12384</v>
      </c>
      <c r="N145" s="13" t="n">
        <v>1.12265</v>
      </c>
      <c r="O145" s="13" t="n">
        <v>1.10129</v>
      </c>
      <c r="P145" s="13" t="n">
        <v>1.09427</v>
      </c>
      <c r="Q145" s="13" t="n">
        <v>1.10178</v>
      </c>
      <c r="R145" s="13" t="n">
        <v>1.11035</v>
      </c>
      <c r="S145" s="13" t="n">
        <v>1.09837</v>
      </c>
      <c r="T145" s="13" t="n">
        <v>1.10241</v>
      </c>
      <c r="U145" s="13" t="n">
        <v>1.10307</v>
      </c>
      <c r="V145" s="13" t="n">
        <v>1.10368</v>
      </c>
      <c r="W145" s="13" t="n">
        <v>1.08619</v>
      </c>
      <c r="X145" s="13" t="n">
        <v>1.02529</v>
      </c>
      <c r="Y145" s="13" t="n">
        <v>0.92364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0972222222222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28687</v>
      </c>
      <c r="C7" s="11" t="n">
        <v>1.27268</v>
      </c>
      <c r="D7" s="11" t="n">
        <v>1.23314</v>
      </c>
      <c r="E7" s="11" t="n">
        <v>1.16453</v>
      </c>
      <c r="F7" s="11" t="n">
        <v>1.24068</v>
      </c>
      <c r="G7" s="11" t="n">
        <v>1.25369</v>
      </c>
      <c r="H7" s="11" t="n">
        <v>1.27326</v>
      </c>
      <c r="I7" s="11" t="n">
        <v>1.28044</v>
      </c>
      <c r="J7" s="11" t="n">
        <v>1.32323</v>
      </c>
      <c r="K7" s="11" t="n">
        <v>1.33956</v>
      </c>
      <c r="L7" s="11" t="n">
        <v>1.34845</v>
      </c>
      <c r="M7" s="11" t="n">
        <v>1.3387</v>
      </c>
      <c r="N7" s="11" t="n">
        <v>1.34807</v>
      </c>
      <c r="O7" s="11" t="n">
        <v>1.32751</v>
      </c>
      <c r="P7" s="11" t="n">
        <v>1.32182</v>
      </c>
      <c r="Q7" s="11" t="n">
        <v>1.35092</v>
      </c>
      <c r="R7" s="11" t="n">
        <v>1.36044</v>
      </c>
      <c r="S7" s="11" t="n">
        <v>1.36027</v>
      </c>
      <c r="T7" s="11" t="n">
        <v>1.3425</v>
      </c>
      <c r="U7" s="11" t="n">
        <v>1.34769</v>
      </c>
      <c r="V7" s="11" t="n">
        <v>1.32834</v>
      </c>
      <c r="W7" s="11" t="n">
        <v>1.32402</v>
      </c>
      <c r="X7" s="11" t="n">
        <v>1.30848</v>
      </c>
      <c r="Y7" s="11" t="n">
        <v>1.23719</v>
      </c>
    </row>
    <row r="8" customFormat="false" ht="12.75" hidden="false" customHeight="false" outlineLevel="0" collapsed="false">
      <c r="A8" s="10" t="n">
        <f aca="false">A7+1</f>
        <v>2</v>
      </c>
      <c r="B8" s="11" t="n">
        <v>1.17438</v>
      </c>
      <c r="C8" s="11" t="n">
        <v>1.13514</v>
      </c>
      <c r="D8" s="11" t="n">
        <v>1.11047</v>
      </c>
      <c r="E8" s="11" t="n">
        <v>1.29583</v>
      </c>
      <c r="F8" s="11" t="n">
        <v>1.33183</v>
      </c>
      <c r="G8" s="11" t="n">
        <v>1.38298</v>
      </c>
      <c r="H8" s="11" t="n">
        <v>1.38381</v>
      </c>
      <c r="I8" s="11" t="n">
        <v>1.53704</v>
      </c>
      <c r="J8" s="11" t="n">
        <v>1.64684</v>
      </c>
      <c r="K8" s="11" t="n">
        <v>1.63888</v>
      </c>
      <c r="L8" s="11" t="n">
        <v>1.62614</v>
      </c>
      <c r="M8" s="11" t="n">
        <v>1.62314</v>
      </c>
      <c r="N8" s="11" t="n">
        <v>1.61046</v>
      </c>
      <c r="O8" s="11" t="n">
        <v>1.54019</v>
      </c>
      <c r="P8" s="11" t="n">
        <v>1.64554</v>
      </c>
      <c r="Q8" s="11" t="n">
        <v>1.66854</v>
      </c>
      <c r="R8" s="11" t="n">
        <v>1.65052</v>
      </c>
      <c r="S8" s="11" t="n">
        <v>1.65337</v>
      </c>
      <c r="T8" s="11" t="n">
        <v>1.65708</v>
      </c>
      <c r="U8" s="11" t="n">
        <v>1.64462</v>
      </c>
      <c r="V8" s="11" t="n">
        <v>1.57892</v>
      </c>
      <c r="W8" s="11" t="n">
        <v>1.45741</v>
      </c>
      <c r="X8" s="11" t="n">
        <v>1.33992</v>
      </c>
      <c r="Y8" s="11" t="n">
        <v>1.16957</v>
      </c>
    </row>
    <row r="9" customFormat="false" ht="12.75" hidden="false" customHeight="false" outlineLevel="0" collapsed="false">
      <c r="A9" s="10" t="n">
        <f aca="false">A8+1</f>
        <v>3</v>
      </c>
      <c r="B9" s="11" t="n">
        <v>1.19632</v>
      </c>
      <c r="C9" s="11" t="n">
        <v>1.14731</v>
      </c>
      <c r="D9" s="11" t="n">
        <v>1.14492</v>
      </c>
      <c r="E9" s="11" t="n">
        <v>1.14712</v>
      </c>
      <c r="F9" s="11" t="n">
        <v>1.37477</v>
      </c>
      <c r="G9" s="11" t="n">
        <v>1.52452</v>
      </c>
      <c r="H9" s="11" t="n">
        <v>1.51576</v>
      </c>
      <c r="I9" s="11" t="n">
        <v>1.54319</v>
      </c>
      <c r="J9" s="11" t="n">
        <v>1.62851</v>
      </c>
      <c r="K9" s="11" t="n">
        <v>1.60346</v>
      </c>
      <c r="L9" s="11" t="n">
        <v>1.60708</v>
      </c>
      <c r="M9" s="11" t="n">
        <v>1.60633</v>
      </c>
      <c r="N9" s="11" t="n">
        <v>1.60945</v>
      </c>
      <c r="O9" s="11" t="n">
        <v>1.57514</v>
      </c>
      <c r="P9" s="11" t="n">
        <v>1.60685</v>
      </c>
      <c r="Q9" s="11" t="n">
        <v>1.60963</v>
      </c>
      <c r="R9" s="11" t="n">
        <v>1.62386</v>
      </c>
      <c r="S9" s="11" t="n">
        <v>1.60499</v>
      </c>
      <c r="T9" s="11" t="n">
        <v>1.59959</v>
      </c>
      <c r="U9" s="11" t="n">
        <v>1.59892</v>
      </c>
      <c r="V9" s="11" t="n">
        <v>1.56957</v>
      </c>
      <c r="W9" s="11" t="n">
        <v>1.43711</v>
      </c>
      <c r="X9" s="11" t="n">
        <v>1.34562</v>
      </c>
      <c r="Y9" s="11" t="n">
        <v>1.17254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14198</v>
      </c>
      <c r="C10" s="11" t="n">
        <v>1.17234</v>
      </c>
      <c r="D10" s="11" t="n">
        <v>1.13661</v>
      </c>
      <c r="E10" s="11" t="n">
        <v>1.12563</v>
      </c>
      <c r="F10" s="11" t="n">
        <v>1.24221</v>
      </c>
      <c r="G10" s="11" t="n">
        <v>1.33583</v>
      </c>
      <c r="H10" s="11" t="n">
        <v>1.41806</v>
      </c>
      <c r="I10" s="11" t="n">
        <v>1.40493</v>
      </c>
      <c r="J10" s="11" t="n">
        <v>1.46074</v>
      </c>
      <c r="K10" s="11" t="n">
        <v>1.38242</v>
      </c>
      <c r="L10" s="11" t="n">
        <v>1.38548</v>
      </c>
      <c r="M10" s="11" t="n">
        <v>1.38212</v>
      </c>
      <c r="N10" s="11" t="n">
        <v>1.39002</v>
      </c>
      <c r="O10" s="11" t="n">
        <v>1.41807</v>
      </c>
      <c r="P10" s="11" t="n">
        <v>1.4191</v>
      </c>
      <c r="Q10" s="11" t="n">
        <v>1.44624</v>
      </c>
      <c r="R10" s="11" t="n">
        <v>1.45003</v>
      </c>
      <c r="S10" s="11" t="n">
        <v>1.38417</v>
      </c>
      <c r="T10" s="11" t="n">
        <v>1.35353</v>
      </c>
      <c r="U10" s="11" t="n">
        <v>1.37252</v>
      </c>
      <c r="V10" s="11" t="n">
        <v>1.3349</v>
      </c>
      <c r="W10" s="11" t="n">
        <v>1.24954</v>
      </c>
      <c r="X10" s="11" t="n">
        <v>1.14845</v>
      </c>
      <c r="Y10" s="11" t="n">
        <v>1.05023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08911</v>
      </c>
      <c r="C11" s="11" t="n">
        <v>1.10049</v>
      </c>
      <c r="D11" s="11" t="n">
        <v>1.13833</v>
      </c>
      <c r="E11" s="11" t="n">
        <v>1.16025</v>
      </c>
      <c r="F11" s="11" t="n">
        <v>1.31865</v>
      </c>
      <c r="G11" s="11" t="n">
        <v>1.38024</v>
      </c>
      <c r="H11" s="11" t="n">
        <v>1.4997</v>
      </c>
      <c r="I11" s="11" t="n">
        <v>1.5099</v>
      </c>
      <c r="J11" s="11" t="n">
        <v>1.51667</v>
      </c>
      <c r="K11" s="11" t="n">
        <v>1.52306</v>
      </c>
      <c r="L11" s="11" t="n">
        <v>1.52817</v>
      </c>
      <c r="M11" s="11" t="n">
        <v>1.53047</v>
      </c>
      <c r="N11" s="11" t="n">
        <v>1.53227</v>
      </c>
      <c r="O11" s="11" t="n">
        <v>1.50393</v>
      </c>
      <c r="P11" s="11" t="n">
        <v>1.51597</v>
      </c>
      <c r="Q11" s="11" t="n">
        <v>1.52984</v>
      </c>
      <c r="R11" s="11" t="n">
        <v>1.54846</v>
      </c>
      <c r="S11" s="11" t="n">
        <v>1.5157</v>
      </c>
      <c r="T11" s="11" t="n">
        <v>1.52424</v>
      </c>
      <c r="U11" s="11" t="n">
        <v>1.53157</v>
      </c>
      <c r="V11" s="11" t="n">
        <v>1.47281</v>
      </c>
      <c r="W11" s="11" t="n">
        <v>1.35782</v>
      </c>
      <c r="X11" s="11" t="n">
        <v>1.26108</v>
      </c>
      <c r="Y11" s="11" t="n">
        <v>1.13331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1594</v>
      </c>
      <c r="C12" s="11" t="n">
        <v>1.18304</v>
      </c>
      <c r="D12" s="11" t="n">
        <v>1.16675</v>
      </c>
      <c r="E12" s="11" t="n">
        <v>1.19573</v>
      </c>
      <c r="F12" s="11" t="n">
        <v>1.32921</v>
      </c>
      <c r="G12" s="11" t="n">
        <v>1.42741</v>
      </c>
      <c r="H12" s="11" t="n">
        <v>1.46055</v>
      </c>
      <c r="I12" s="11" t="n">
        <v>1.60662</v>
      </c>
      <c r="J12" s="11" t="n">
        <v>1.63705</v>
      </c>
      <c r="K12" s="11" t="n">
        <v>1.64312</v>
      </c>
      <c r="L12" s="11" t="n">
        <v>1.59971</v>
      </c>
      <c r="M12" s="11" t="n">
        <v>1.60198</v>
      </c>
      <c r="N12" s="11" t="n">
        <v>1.61406</v>
      </c>
      <c r="O12" s="11" t="n">
        <v>1.57816</v>
      </c>
      <c r="P12" s="11" t="n">
        <v>1.57675</v>
      </c>
      <c r="Q12" s="11" t="n">
        <v>1.61936</v>
      </c>
      <c r="R12" s="11" t="n">
        <v>1.60384</v>
      </c>
      <c r="S12" s="11" t="n">
        <v>1.60272</v>
      </c>
      <c r="T12" s="11" t="n">
        <v>1.60889</v>
      </c>
      <c r="U12" s="11" t="n">
        <v>1.57652</v>
      </c>
      <c r="V12" s="11" t="n">
        <v>1.58653</v>
      </c>
      <c r="W12" s="11" t="n">
        <v>1.59029</v>
      </c>
      <c r="X12" s="11" t="n">
        <v>1.51807</v>
      </c>
      <c r="Y12" s="11" t="n">
        <v>1.31891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40283</v>
      </c>
      <c r="C13" s="11" t="n">
        <v>1.37414</v>
      </c>
      <c r="D13" s="11" t="n">
        <v>1.35322</v>
      </c>
      <c r="E13" s="11" t="n">
        <v>1.3404</v>
      </c>
      <c r="F13" s="11" t="n">
        <v>1.3861</v>
      </c>
      <c r="G13" s="11" t="n">
        <v>1.40307</v>
      </c>
      <c r="H13" s="11" t="n">
        <v>1.45389</v>
      </c>
      <c r="I13" s="11" t="n">
        <v>1.44418</v>
      </c>
      <c r="J13" s="11" t="n">
        <v>1.48671</v>
      </c>
      <c r="K13" s="11" t="n">
        <v>1.49865</v>
      </c>
      <c r="L13" s="11" t="n">
        <v>1.48766</v>
      </c>
      <c r="M13" s="11" t="n">
        <v>1.42586</v>
      </c>
      <c r="N13" s="11" t="n">
        <v>1.42996</v>
      </c>
      <c r="O13" s="11" t="n">
        <v>1.44559</v>
      </c>
      <c r="P13" s="11" t="n">
        <v>1.44318</v>
      </c>
      <c r="Q13" s="11" t="n">
        <v>1.42415</v>
      </c>
      <c r="R13" s="11" t="n">
        <v>1.47037</v>
      </c>
      <c r="S13" s="11" t="n">
        <v>1.47147</v>
      </c>
      <c r="T13" s="11" t="n">
        <v>1.42012</v>
      </c>
      <c r="U13" s="11" t="n">
        <v>1.42692</v>
      </c>
      <c r="V13" s="11" t="n">
        <v>1.43819</v>
      </c>
      <c r="W13" s="11" t="n">
        <v>1.45339</v>
      </c>
      <c r="X13" s="11" t="n">
        <v>1.43663</v>
      </c>
      <c r="Y13" s="11" t="n">
        <v>1.40288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46701</v>
      </c>
      <c r="C14" s="11" t="n">
        <v>1.38313</v>
      </c>
      <c r="D14" s="11" t="n">
        <v>1.34132</v>
      </c>
      <c r="E14" s="11" t="n">
        <v>1.25431</v>
      </c>
      <c r="F14" s="11" t="n">
        <v>1.35407</v>
      </c>
      <c r="G14" s="11" t="n">
        <v>1.45142</v>
      </c>
      <c r="H14" s="11" t="n">
        <v>1.53925</v>
      </c>
      <c r="I14" s="11" t="n">
        <v>1.58277</v>
      </c>
      <c r="J14" s="11" t="n">
        <v>1.64168</v>
      </c>
      <c r="K14" s="11" t="n">
        <v>1.67911</v>
      </c>
      <c r="L14" s="11" t="n">
        <v>1.70674</v>
      </c>
      <c r="M14" s="11" t="n">
        <v>1.66143</v>
      </c>
      <c r="N14" s="11" t="n">
        <v>1.66705</v>
      </c>
      <c r="O14" s="11" t="n">
        <v>1.64108</v>
      </c>
      <c r="P14" s="11" t="n">
        <v>1.67926</v>
      </c>
      <c r="Q14" s="11" t="n">
        <v>1.6632</v>
      </c>
      <c r="R14" s="11" t="n">
        <v>1.70329</v>
      </c>
      <c r="S14" s="11" t="n">
        <v>1.67839</v>
      </c>
      <c r="T14" s="11" t="n">
        <v>1.67234</v>
      </c>
      <c r="U14" s="11" t="n">
        <v>1.68833</v>
      </c>
      <c r="V14" s="11" t="n">
        <v>1.70981</v>
      </c>
      <c r="W14" s="11" t="n">
        <v>1.64619</v>
      </c>
      <c r="X14" s="11" t="n">
        <v>1.60985</v>
      </c>
      <c r="Y14" s="11" t="n">
        <v>1.47944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49429</v>
      </c>
      <c r="C15" s="11" t="n">
        <v>1.43729</v>
      </c>
      <c r="D15" s="11" t="n">
        <v>1.36097</v>
      </c>
      <c r="E15" s="11" t="n">
        <v>1.35755</v>
      </c>
      <c r="F15" s="11" t="n">
        <v>1.40579</v>
      </c>
      <c r="G15" s="11" t="n">
        <v>1.4285</v>
      </c>
      <c r="H15" s="11" t="n">
        <v>1.44406</v>
      </c>
      <c r="I15" s="11" t="n">
        <v>1.48825</v>
      </c>
      <c r="J15" s="11" t="n">
        <v>1.54527</v>
      </c>
      <c r="K15" s="11" t="n">
        <v>1.5447</v>
      </c>
      <c r="L15" s="11" t="n">
        <v>1.54576</v>
      </c>
      <c r="M15" s="11" t="n">
        <v>1.54765</v>
      </c>
      <c r="N15" s="11" t="n">
        <v>1.54181</v>
      </c>
      <c r="O15" s="11" t="n">
        <v>1.46849</v>
      </c>
      <c r="P15" s="11" t="n">
        <v>1.53359</v>
      </c>
      <c r="Q15" s="11" t="n">
        <v>1.5513</v>
      </c>
      <c r="R15" s="11" t="n">
        <v>1.53831</v>
      </c>
      <c r="S15" s="11" t="n">
        <v>1.53562</v>
      </c>
      <c r="T15" s="11" t="n">
        <v>1.53354</v>
      </c>
      <c r="U15" s="11" t="n">
        <v>1.54017</v>
      </c>
      <c r="V15" s="11" t="n">
        <v>1.53625</v>
      </c>
      <c r="W15" s="11" t="n">
        <v>1.47825</v>
      </c>
      <c r="X15" s="11" t="n">
        <v>1.44598</v>
      </c>
      <c r="Y15" s="11" t="n">
        <v>1.39281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35438</v>
      </c>
      <c r="C16" s="11" t="n">
        <v>1.31255</v>
      </c>
      <c r="D16" s="11" t="n">
        <v>1.32243</v>
      </c>
      <c r="E16" s="11" t="n">
        <v>1.30135</v>
      </c>
      <c r="F16" s="11" t="n">
        <v>1.40372</v>
      </c>
      <c r="G16" s="11" t="n">
        <v>1.39003</v>
      </c>
      <c r="H16" s="11" t="n">
        <v>1.45847</v>
      </c>
      <c r="I16" s="11" t="n">
        <v>1.48823</v>
      </c>
      <c r="J16" s="11" t="n">
        <v>1.49896</v>
      </c>
      <c r="K16" s="11" t="n">
        <v>1.50433</v>
      </c>
      <c r="L16" s="11" t="n">
        <v>1.50711</v>
      </c>
      <c r="M16" s="11" t="n">
        <v>1.50643</v>
      </c>
      <c r="N16" s="11" t="n">
        <v>1.49643</v>
      </c>
      <c r="O16" s="11" t="n">
        <v>1.44414</v>
      </c>
      <c r="P16" s="11" t="n">
        <v>1.44369</v>
      </c>
      <c r="Q16" s="11" t="n">
        <v>1.49238</v>
      </c>
      <c r="R16" s="11" t="n">
        <v>1.47462</v>
      </c>
      <c r="S16" s="11" t="n">
        <v>1.4767</v>
      </c>
      <c r="T16" s="11" t="n">
        <v>1.42247</v>
      </c>
      <c r="U16" s="11" t="n">
        <v>1.43372</v>
      </c>
      <c r="V16" s="11" t="n">
        <v>1.44494</v>
      </c>
      <c r="W16" s="11" t="n">
        <v>1.42452</v>
      </c>
      <c r="X16" s="11" t="n">
        <v>1.35254</v>
      </c>
      <c r="Y16" s="11" t="n">
        <v>1.25725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22706</v>
      </c>
      <c r="C17" s="11" t="n">
        <v>1.22606</v>
      </c>
      <c r="D17" s="11" t="n">
        <v>1.26521</v>
      </c>
      <c r="E17" s="11" t="n">
        <v>1.26316</v>
      </c>
      <c r="F17" s="11" t="n">
        <v>1.30317</v>
      </c>
      <c r="G17" s="11" t="n">
        <v>1.32386</v>
      </c>
      <c r="H17" s="11" t="n">
        <v>1.33133</v>
      </c>
      <c r="I17" s="11" t="n">
        <v>1.34796</v>
      </c>
      <c r="J17" s="11" t="n">
        <v>1.35082</v>
      </c>
      <c r="K17" s="11" t="n">
        <v>1.34894</v>
      </c>
      <c r="L17" s="11" t="n">
        <v>1.35312</v>
      </c>
      <c r="M17" s="11" t="n">
        <v>1.35409</v>
      </c>
      <c r="N17" s="11" t="n">
        <v>1.35857</v>
      </c>
      <c r="O17" s="11" t="n">
        <v>1.34785</v>
      </c>
      <c r="P17" s="11" t="n">
        <v>1.34625</v>
      </c>
      <c r="Q17" s="11" t="n">
        <v>1.3425</v>
      </c>
      <c r="R17" s="11" t="n">
        <v>1.35533</v>
      </c>
      <c r="S17" s="11" t="n">
        <v>1.3665</v>
      </c>
      <c r="T17" s="11" t="n">
        <v>1.33803</v>
      </c>
      <c r="U17" s="11" t="n">
        <v>1.34884</v>
      </c>
      <c r="V17" s="11" t="n">
        <v>1.35061</v>
      </c>
      <c r="W17" s="11" t="n">
        <v>1.32565</v>
      </c>
      <c r="X17" s="11" t="n">
        <v>1.3246</v>
      </c>
      <c r="Y17" s="11" t="n">
        <v>1.21381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28259</v>
      </c>
      <c r="C18" s="11" t="n">
        <v>1.34567</v>
      </c>
      <c r="D18" s="11" t="n">
        <v>1.33408</v>
      </c>
      <c r="E18" s="11" t="n">
        <v>1.33161</v>
      </c>
      <c r="F18" s="11" t="n">
        <v>1.37517</v>
      </c>
      <c r="G18" s="11" t="n">
        <v>1.47846</v>
      </c>
      <c r="H18" s="11" t="n">
        <v>1.50243</v>
      </c>
      <c r="I18" s="11" t="n">
        <v>1.54003</v>
      </c>
      <c r="J18" s="11" t="n">
        <v>1.53742</v>
      </c>
      <c r="K18" s="11" t="n">
        <v>1.55618</v>
      </c>
      <c r="L18" s="11" t="n">
        <v>1.55901</v>
      </c>
      <c r="M18" s="11" t="n">
        <v>1.56185</v>
      </c>
      <c r="N18" s="11" t="n">
        <v>1.56098</v>
      </c>
      <c r="O18" s="11" t="n">
        <v>1.52601</v>
      </c>
      <c r="P18" s="11" t="n">
        <v>1.51741</v>
      </c>
      <c r="Q18" s="11" t="n">
        <v>1.54688</v>
      </c>
      <c r="R18" s="11" t="n">
        <v>1.56458</v>
      </c>
      <c r="S18" s="11" t="n">
        <v>1.56098</v>
      </c>
      <c r="T18" s="11" t="n">
        <v>1.54206</v>
      </c>
      <c r="U18" s="11" t="n">
        <v>1.55069</v>
      </c>
      <c r="V18" s="11" t="n">
        <v>1.52968</v>
      </c>
      <c r="W18" s="11" t="n">
        <v>1.46367</v>
      </c>
      <c r="X18" s="11" t="n">
        <v>1.48778</v>
      </c>
      <c r="Y18" s="11" t="n">
        <v>1.39904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31187</v>
      </c>
      <c r="C19" s="11" t="n">
        <v>1.34377</v>
      </c>
      <c r="D19" s="11" t="n">
        <v>1.27548</v>
      </c>
      <c r="E19" s="11" t="n">
        <v>1.30407</v>
      </c>
      <c r="F19" s="11" t="n">
        <v>1.42945</v>
      </c>
      <c r="G19" s="11" t="n">
        <v>1.46481</v>
      </c>
      <c r="H19" s="11" t="n">
        <v>1.47866</v>
      </c>
      <c r="I19" s="11" t="n">
        <v>1.53149</v>
      </c>
      <c r="J19" s="11" t="n">
        <v>1.53524</v>
      </c>
      <c r="K19" s="11" t="n">
        <v>1.5589</v>
      </c>
      <c r="L19" s="11" t="n">
        <v>1.56049</v>
      </c>
      <c r="M19" s="11" t="n">
        <v>1.56406</v>
      </c>
      <c r="N19" s="11" t="n">
        <v>1.56261</v>
      </c>
      <c r="O19" s="11" t="n">
        <v>1.5234</v>
      </c>
      <c r="P19" s="11" t="n">
        <v>1.51444</v>
      </c>
      <c r="Q19" s="11" t="n">
        <v>1.54666</v>
      </c>
      <c r="R19" s="11" t="n">
        <v>1.55857</v>
      </c>
      <c r="S19" s="11" t="n">
        <v>1.5545</v>
      </c>
      <c r="T19" s="11" t="n">
        <v>1.50961</v>
      </c>
      <c r="U19" s="11" t="n">
        <v>1.5454</v>
      </c>
      <c r="V19" s="11" t="n">
        <v>1.5345</v>
      </c>
      <c r="W19" s="11" t="n">
        <v>1.46521</v>
      </c>
      <c r="X19" s="11" t="n">
        <v>1.46586</v>
      </c>
      <c r="Y19" s="11" t="n">
        <v>1.26013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28844</v>
      </c>
      <c r="C20" s="11" t="n">
        <v>1.31213</v>
      </c>
      <c r="D20" s="11" t="n">
        <v>1.22822</v>
      </c>
      <c r="E20" s="11" t="n">
        <v>1.14354</v>
      </c>
      <c r="F20" s="11" t="n">
        <v>1.24272</v>
      </c>
      <c r="G20" s="11" t="n">
        <v>1.35472</v>
      </c>
      <c r="H20" s="11" t="n">
        <v>1.41332</v>
      </c>
      <c r="I20" s="11" t="n">
        <v>1.45579</v>
      </c>
      <c r="J20" s="11" t="n">
        <v>1.46813</v>
      </c>
      <c r="K20" s="11" t="n">
        <v>1.50697</v>
      </c>
      <c r="L20" s="11" t="n">
        <v>1.50902</v>
      </c>
      <c r="M20" s="11" t="n">
        <v>1.47098</v>
      </c>
      <c r="N20" s="11" t="n">
        <v>1.44695</v>
      </c>
      <c r="O20" s="11" t="n">
        <v>1.46626</v>
      </c>
      <c r="P20" s="11" t="n">
        <v>1.45841</v>
      </c>
      <c r="Q20" s="11" t="n">
        <v>1.44152</v>
      </c>
      <c r="R20" s="11" t="n">
        <v>1.49517</v>
      </c>
      <c r="S20" s="11" t="n">
        <v>1.49652</v>
      </c>
      <c r="T20" s="11" t="n">
        <v>1.46666</v>
      </c>
      <c r="U20" s="11" t="n">
        <v>1.5103</v>
      </c>
      <c r="V20" s="11" t="n">
        <v>1.47215</v>
      </c>
      <c r="W20" s="11" t="n">
        <v>1.47647</v>
      </c>
      <c r="X20" s="11" t="n">
        <v>1.4176</v>
      </c>
      <c r="Y20" s="11" t="n">
        <v>1.25827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27966</v>
      </c>
      <c r="C21" s="11" t="n">
        <v>1.27807</v>
      </c>
      <c r="D21" s="11" t="n">
        <v>1.18601</v>
      </c>
      <c r="E21" s="11" t="n">
        <v>1.12995</v>
      </c>
      <c r="F21" s="11" t="n">
        <v>1.25022</v>
      </c>
      <c r="G21" s="11" t="n">
        <v>1.325</v>
      </c>
      <c r="H21" s="11" t="n">
        <v>1.35902</v>
      </c>
      <c r="I21" s="11" t="n">
        <v>1.36143</v>
      </c>
      <c r="J21" s="11" t="n">
        <v>1.38024</v>
      </c>
      <c r="K21" s="11" t="n">
        <v>1.53072</v>
      </c>
      <c r="L21" s="11" t="n">
        <v>1.4375</v>
      </c>
      <c r="M21" s="11" t="n">
        <v>1.44243</v>
      </c>
      <c r="N21" s="11" t="n">
        <v>1.53451</v>
      </c>
      <c r="O21" s="11" t="n">
        <v>1.44809</v>
      </c>
      <c r="P21" s="11" t="n">
        <v>1.45528</v>
      </c>
      <c r="Q21" s="11" t="n">
        <v>1.55852</v>
      </c>
      <c r="R21" s="11" t="n">
        <v>1.58247</v>
      </c>
      <c r="S21" s="11" t="n">
        <v>1.57427</v>
      </c>
      <c r="T21" s="11" t="n">
        <v>1.56358</v>
      </c>
      <c r="U21" s="11" t="n">
        <v>1.57972</v>
      </c>
      <c r="V21" s="11" t="n">
        <v>1.41962</v>
      </c>
      <c r="W21" s="11" t="n">
        <v>1.40037</v>
      </c>
      <c r="X21" s="11" t="n">
        <v>1.39411</v>
      </c>
      <c r="Y21" s="11" t="n">
        <v>1.37026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34297</v>
      </c>
      <c r="C22" s="11" t="n">
        <v>1.32399</v>
      </c>
      <c r="D22" s="11" t="n">
        <v>1.29853</v>
      </c>
      <c r="E22" s="11" t="n">
        <v>1.27504</v>
      </c>
      <c r="F22" s="11" t="n">
        <v>1.28102</v>
      </c>
      <c r="G22" s="11" t="n">
        <v>1.35726</v>
      </c>
      <c r="H22" s="11" t="n">
        <v>1.36113</v>
      </c>
      <c r="I22" s="11" t="n">
        <v>1.39286</v>
      </c>
      <c r="J22" s="11" t="n">
        <v>1.39262</v>
      </c>
      <c r="K22" s="11" t="n">
        <v>1.42349</v>
      </c>
      <c r="L22" s="11" t="n">
        <v>1.42123</v>
      </c>
      <c r="M22" s="11" t="n">
        <v>1.39448</v>
      </c>
      <c r="N22" s="11" t="n">
        <v>1.39272</v>
      </c>
      <c r="O22" s="11" t="n">
        <v>1.38932</v>
      </c>
      <c r="P22" s="11" t="n">
        <v>1.38634</v>
      </c>
      <c r="Q22" s="11" t="n">
        <v>1.38154</v>
      </c>
      <c r="R22" s="11" t="n">
        <v>1.40295</v>
      </c>
      <c r="S22" s="11" t="n">
        <v>1.41425</v>
      </c>
      <c r="T22" s="11" t="n">
        <v>1.40177</v>
      </c>
      <c r="U22" s="11" t="n">
        <v>1.4015</v>
      </c>
      <c r="V22" s="11" t="n">
        <v>1.3637</v>
      </c>
      <c r="W22" s="11" t="n">
        <v>1.37569</v>
      </c>
      <c r="X22" s="11" t="n">
        <v>1.37128</v>
      </c>
      <c r="Y22" s="11" t="n">
        <v>1.29032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25533</v>
      </c>
      <c r="C23" s="11" t="n">
        <v>1.23284</v>
      </c>
      <c r="D23" s="11" t="n">
        <v>1.23027</v>
      </c>
      <c r="E23" s="11" t="n">
        <v>1.22299</v>
      </c>
      <c r="F23" s="11" t="n">
        <v>1.24272</v>
      </c>
      <c r="G23" s="11" t="n">
        <v>1.28259</v>
      </c>
      <c r="H23" s="11" t="n">
        <v>1.28265</v>
      </c>
      <c r="I23" s="11" t="n">
        <v>1.29522</v>
      </c>
      <c r="J23" s="11" t="n">
        <v>1.29903</v>
      </c>
      <c r="K23" s="11" t="n">
        <v>1.3164</v>
      </c>
      <c r="L23" s="11" t="n">
        <v>1.31612</v>
      </c>
      <c r="M23" s="11" t="n">
        <v>1.32217</v>
      </c>
      <c r="N23" s="11" t="n">
        <v>1.30208</v>
      </c>
      <c r="O23" s="11" t="n">
        <v>1.30249</v>
      </c>
      <c r="P23" s="11" t="n">
        <v>1.30083</v>
      </c>
      <c r="Q23" s="11" t="n">
        <v>1.31058</v>
      </c>
      <c r="R23" s="11" t="n">
        <v>1.32065</v>
      </c>
      <c r="S23" s="11" t="n">
        <v>1.33254</v>
      </c>
      <c r="T23" s="11" t="n">
        <v>1.30741</v>
      </c>
      <c r="U23" s="11" t="n">
        <v>1.32104</v>
      </c>
      <c r="V23" s="11" t="n">
        <v>1.29694</v>
      </c>
      <c r="W23" s="11" t="n">
        <v>1.29371</v>
      </c>
      <c r="X23" s="11" t="n">
        <v>1.27153</v>
      </c>
      <c r="Y23" s="11" t="n">
        <v>1.2544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28718</v>
      </c>
      <c r="C24" s="11" t="n">
        <v>1.29105</v>
      </c>
      <c r="D24" s="11" t="n">
        <v>1.27172</v>
      </c>
      <c r="E24" s="11" t="n">
        <v>1.27065</v>
      </c>
      <c r="F24" s="11" t="n">
        <v>1.27956</v>
      </c>
      <c r="G24" s="11" t="n">
        <v>1.33703</v>
      </c>
      <c r="H24" s="11" t="n">
        <v>1.33004</v>
      </c>
      <c r="I24" s="11" t="n">
        <v>1.35617</v>
      </c>
      <c r="J24" s="11" t="n">
        <v>1.35112</v>
      </c>
      <c r="K24" s="11" t="n">
        <v>1.38209</v>
      </c>
      <c r="L24" s="11" t="n">
        <v>1.38365</v>
      </c>
      <c r="M24" s="11" t="n">
        <v>1.38282</v>
      </c>
      <c r="N24" s="11" t="n">
        <v>1.35106</v>
      </c>
      <c r="O24" s="11" t="n">
        <v>1.34855</v>
      </c>
      <c r="P24" s="11" t="n">
        <v>1.34645</v>
      </c>
      <c r="Q24" s="11" t="n">
        <v>1.36148</v>
      </c>
      <c r="R24" s="11" t="n">
        <v>1.36413</v>
      </c>
      <c r="S24" s="11" t="n">
        <v>1.36234</v>
      </c>
      <c r="T24" s="11" t="n">
        <v>1.35657</v>
      </c>
      <c r="U24" s="11" t="n">
        <v>1.3553</v>
      </c>
      <c r="V24" s="11" t="n">
        <v>1.33897</v>
      </c>
      <c r="W24" s="11" t="n">
        <v>1.32597</v>
      </c>
      <c r="X24" s="11" t="n">
        <v>1.2811</v>
      </c>
      <c r="Y24" s="11" t="n">
        <v>1.18621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34256</v>
      </c>
      <c r="C25" s="11" t="n">
        <v>1.39719</v>
      </c>
      <c r="D25" s="11" t="n">
        <v>1.35211</v>
      </c>
      <c r="E25" s="11" t="n">
        <v>1.41381</v>
      </c>
      <c r="F25" s="11" t="n">
        <v>1.42906</v>
      </c>
      <c r="G25" s="11" t="n">
        <v>1.42943</v>
      </c>
      <c r="H25" s="11" t="n">
        <v>1.4626</v>
      </c>
      <c r="I25" s="11" t="n">
        <v>1.50906</v>
      </c>
      <c r="J25" s="11" t="n">
        <v>1.50791</v>
      </c>
      <c r="K25" s="11" t="n">
        <v>1.54407</v>
      </c>
      <c r="L25" s="11" t="n">
        <v>1.53908</v>
      </c>
      <c r="M25" s="11" t="n">
        <v>1.53871</v>
      </c>
      <c r="N25" s="11" t="n">
        <v>1.42066</v>
      </c>
      <c r="O25" s="11" t="n">
        <v>1.42233</v>
      </c>
      <c r="P25" s="11" t="n">
        <v>1.45651</v>
      </c>
      <c r="Q25" s="11" t="n">
        <v>1.51696</v>
      </c>
      <c r="R25" s="11" t="n">
        <v>1.53519</v>
      </c>
      <c r="S25" s="11" t="n">
        <v>1.50465</v>
      </c>
      <c r="T25" s="11" t="n">
        <v>1.51411</v>
      </c>
      <c r="U25" s="11" t="n">
        <v>1.511</v>
      </c>
      <c r="V25" s="11" t="n">
        <v>1.46676</v>
      </c>
      <c r="W25" s="11" t="n">
        <v>1.45048</v>
      </c>
      <c r="X25" s="11" t="n">
        <v>1.47085</v>
      </c>
      <c r="Y25" s="11" t="n">
        <v>1.37999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39445</v>
      </c>
      <c r="C26" s="11" t="n">
        <v>1.40136</v>
      </c>
      <c r="D26" s="11" t="n">
        <v>1.39064</v>
      </c>
      <c r="E26" s="11" t="n">
        <v>1.46328</v>
      </c>
      <c r="F26" s="11" t="n">
        <v>1.5018</v>
      </c>
      <c r="G26" s="11" t="n">
        <v>1.60796</v>
      </c>
      <c r="H26" s="11" t="n">
        <v>1.62843</v>
      </c>
      <c r="I26" s="11" t="n">
        <v>1.64527</v>
      </c>
      <c r="J26" s="11" t="n">
        <v>1.62993</v>
      </c>
      <c r="K26" s="11" t="n">
        <v>1.70004</v>
      </c>
      <c r="L26" s="11" t="n">
        <v>1.69847</v>
      </c>
      <c r="M26" s="11" t="n">
        <v>1.69389</v>
      </c>
      <c r="N26" s="11" t="n">
        <v>1.60977</v>
      </c>
      <c r="O26" s="11" t="n">
        <v>1.61339</v>
      </c>
      <c r="P26" s="11" t="n">
        <v>1.61541</v>
      </c>
      <c r="Q26" s="11" t="n">
        <v>1.66571</v>
      </c>
      <c r="R26" s="11" t="n">
        <v>1.65192</v>
      </c>
      <c r="S26" s="11" t="n">
        <v>1.68987</v>
      </c>
      <c r="T26" s="11" t="n">
        <v>1.64934</v>
      </c>
      <c r="U26" s="11" t="n">
        <v>1.69218</v>
      </c>
      <c r="V26" s="11" t="n">
        <v>1.62294</v>
      </c>
      <c r="W26" s="11" t="n">
        <v>1.64527</v>
      </c>
      <c r="X26" s="11" t="n">
        <v>1.6534</v>
      </c>
      <c r="Y26" s="11" t="n">
        <v>1.59363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68405</v>
      </c>
      <c r="C27" s="11" t="n">
        <v>1.66949</v>
      </c>
      <c r="D27" s="11" t="n">
        <v>1.47585</v>
      </c>
      <c r="E27" s="11" t="n">
        <v>1.47338</v>
      </c>
      <c r="F27" s="11" t="n">
        <v>1.50673</v>
      </c>
      <c r="G27" s="11" t="n">
        <v>1.66216</v>
      </c>
      <c r="H27" s="11" t="n">
        <v>1.68411</v>
      </c>
      <c r="I27" s="11" t="n">
        <v>1.67532</v>
      </c>
      <c r="J27" s="11" t="n">
        <v>1.76212</v>
      </c>
      <c r="K27" s="11" t="n">
        <v>1.75413</v>
      </c>
      <c r="L27" s="11" t="n">
        <v>1.76308</v>
      </c>
      <c r="M27" s="11" t="n">
        <v>1.7723</v>
      </c>
      <c r="N27" s="11" t="n">
        <v>1.72681</v>
      </c>
      <c r="O27" s="11" t="n">
        <v>1.74055</v>
      </c>
      <c r="P27" s="11" t="n">
        <v>1.73502</v>
      </c>
      <c r="Q27" s="11" t="n">
        <v>1.73188</v>
      </c>
      <c r="R27" s="11" t="n">
        <v>1.78231</v>
      </c>
      <c r="S27" s="11" t="n">
        <v>1.76158</v>
      </c>
      <c r="T27" s="11" t="n">
        <v>1.7261</v>
      </c>
      <c r="U27" s="11" t="n">
        <v>1.73638</v>
      </c>
      <c r="V27" s="11" t="n">
        <v>1.71765</v>
      </c>
      <c r="W27" s="11" t="n">
        <v>1.74944</v>
      </c>
      <c r="X27" s="11" t="n">
        <v>1.66317</v>
      </c>
      <c r="Y27" s="11" t="n">
        <v>1.59617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43397</v>
      </c>
      <c r="C28" s="11" t="n">
        <v>1.39747</v>
      </c>
      <c r="D28" s="11" t="n">
        <v>1.28911</v>
      </c>
      <c r="E28" s="11" t="n">
        <v>1.22781</v>
      </c>
      <c r="F28" s="11" t="n">
        <v>1.24028</v>
      </c>
      <c r="G28" s="11" t="n">
        <v>1.28733</v>
      </c>
      <c r="H28" s="11" t="n">
        <v>1.35456</v>
      </c>
      <c r="I28" s="11" t="n">
        <v>1.38682</v>
      </c>
      <c r="J28" s="11" t="n">
        <v>1.49351</v>
      </c>
      <c r="K28" s="11" t="n">
        <v>1.58763</v>
      </c>
      <c r="L28" s="11" t="n">
        <v>1.6211</v>
      </c>
      <c r="M28" s="11" t="n">
        <v>1.62515</v>
      </c>
      <c r="N28" s="11" t="n">
        <v>1.50889</v>
      </c>
      <c r="O28" s="11" t="n">
        <v>1.50707</v>
      </c>
      <c r="P28" s="11" t="n">
        <v>1.5128</v>
      </c>
      <c r="Q28" s="11" t="n">
        <v>1.56813</v>
      </c>
      <c r="R28" s="11" t="n">
        <v>1.61779</v>
      </c>
      <c r="S28" s="11" t="n">
        <v>1.61299</v>
      </c>
      <c r="T28" s="11" t="n">
        <v>1.61337</v>
      </c>
      <c r="U28" s="11" t="n">
        <v>1.60626</v>
      </c>
      <c r="V28" s="11" t="n">
        <v>1.61836</v>
      </c>
      <c r="W28" s="11" t="n">
        <v>1.63316</v>
      </c>
      <c r="X28" s="11" t="n">
        <v>1.52988</v>
      </c>
      <c r="Y28" s="11" t="n">
        <v>1.43749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30103</v>
      </c>
      <c r="C29" s="11" t="n">
        <v>1.27712</v>
      </c>
      <c r="D29" s="11" t="n">
        <v>1.2496</v>
      </c>
      <c r="E29" s="11" t="n">
        <v>1.25033</v>
      </c>
      <c r="F29" s="11" t="n">
        <v>1.24755</v>
      </c>
      <c r="G29" s="11" t="n">
        <v>1.3139</v>
      </c>
      <c r="H29" s="11" t="n">
        <v>1.34932</v>
      </c>
      <c r="I29" s="11" t="n">
        <v>1.35049</v>
      </c>
      <c r="J29" s="11" t="n">
        <v>1.36111</v>
      </c>
      <c r="K29" s="11" t="n">
        <v>1.38702</v>
      </c>
      <c r="L29" s="11" t="n">
        <v>1.3852</v>
      </c>
      <c r="M29" s="11" t="n">
        <v>1.38525</v>
      </c>
      <c r="N29" s="11" t="n">
        <v>1.35685</v>
      </c>
      <c r="O29" s="11" t="n">
        <v>1.35319</v>
      </c>
      <c r="P29" s="11" t="n">
        <v>1.34881</v>
      </c>
      <c r="Q29" s="11" t="n">
        <v>1.35729</v>
      </c>
      <c r="R29" s="11" t="n">
        <v>1.36375</v>
      </c>
      <c r="S29" s="11" t="n">
        <v>1.36102</v>
      </c>
      <c r="T29" s="11" t="n">
        <v>1.35349</v>
      </c>
      <c r="U29" s="11" t="n">
        <v>1.35686</v>
      </c>
      <c r="V29" s="11" t="n">
        <v>1.3263</v>
      </c>
      <c r="W29" s="11" t="n">
        <v>1.36769</v>
      </c>
      <c r="X29" s="11" t="n">
        <v>1.32673</v>
      </c>
      <c r="Y29" s="11" t="n">
        <v>1.24537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29106</v>
      </c>
      <c r="C30" s="11" t="n">
        <v>1.31257</v>
      </c>
      <c r="D30" s="11" t="n">
        <v>1.28846</v>
      </c>
      <c r="E30" s="11" t="n">
        <v>1.28114</v>
      </c>
      <c r="F30" s="11" t="n">
        <v>1.31381</v>
      </c>
      <c r="G30" s="11" t="n">
        <v>1.36997</v>
      </c>
      <c r="H30" s="11" t="n">
        <v>1.37433</v>
      </c>
      <c r="I30" s="11" t="n">
        <v>1.3999</v>
      </c>
      <c r="J30" s="11" t="n">
        <v>1.39007</v>
      </c>
      <c r="K30" s="11" t="n">
        <v>1.38682</v>
      </c>
      <c r="L30" s="11" t="n">
        <v>1.38903</v>
      </c>
      <c r="M30" s="11" t="n">
        <v>1.39653</v>
      </c>
      <c r="N30" s="11" t="n">
        <v>1.39937</v>
      </c>
      <c r="O30" s="11" t="n">
        <v>1.39561</v>
      </c>
      <c r="P30" s="11" t="n">
        <v>1.38937</v>
      </c>
      <c r="Q30" s="11" t="n">
        <v>1.4006</v>
      </c>
      <c r="R30" s="11" t="n">
        <v>1.40755</v>
      </c>
      <c r="S30" s="11" t="n">
        <v>1.3948</v>
      </c>
      <c r="T30" s="11" t="n">
        <v>1.38734</v>
      </c>
      <c r="U30" s="11" t="n">
        <v>1.39686</v>
      </c>
      <c r="V30" s="11" t="n">
        <v>1.38484</v>
      </c>
      <c r="W30" s="11" t="n">
        <v>1.38372</v>
      </c>
      <c r="X30" s="11" t="n">
        <v>1.3279</v>
      </c>
      <c r="Y30" s="11" t="n">
        <v>1.23439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13069</v>
      </c>
      <c r="C31" s="11" t="n">
        <v>1.1003</v>
      </c>
      <c r="D31" s="11" t="n">
        <v>1.07141</v>
      </c>
      <c r="E31" s="11" t="n">
        <v>1.14126</v>
      </c>
      <c r="F31" s="11" t="n">
        <v>1.18233</v>
      </c>
      <c r="G31" s="11" t="n">
        <v>1.21412</v>
      </c>
      <c r="H31" s="11" t="n">
        <v>1.23138</v>
      </c>
      <c r="I31" s="11" t="n">
        <v>1.21476</v>
      </c>
      <c r="J31" s="11" t="n">
        <v>1.27365</v>
      </c>
      <c r="K31" s="11" t="n">
        <v>1.27512</v>
      </c>
      <c r="L31" s="11" t="n">
        <v>1.27441</v>
      </c>
      <c r="M31" s="11" t="n">
        <v>1.2651</v>
      </c>
      <c r="N31" s="11" t="n">
        <v>1.26441</v>
      </c>
      <c r="O31" s="11" t="n">
        <v>1.24849</v>
      </c>
      <c r="P31" s="11" t="n">
        <v>1.22975</v>
      </c>
      <c r="Q31" s="11" t="n">
        <v>1.22606</v>
      </c>
      <c r="R31" s="11" t="n">
        <v>1.26666</v>
      </c>
      <c r="S31" s="11" t="n">
        <v>1.26292</v>
      </c>
      <c r="T31" s="11" t="n">
        <v>1.25442</v>
      </c>
      <c r="U31" s="11" t="n">
        <v>1.2392</v>
      </c>
      <c r="V31" s="11" t="n">
        <v>1.23624</v>
      </c>
      <c r="W31" s="11" t="n">
        <v>1.2328</v>
      </c>
      <c r="X31" s="11" t="n">
        <v>1.20626</v>
      </c>
      <c r="Y31" s="11" t="n">
        <v>1.10904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15574</v>
      </c>
      <c r="C32" s="11" t="n">
        <v>1.16178</v>
      </c>
      <c r="D32" s="11" t="n">
        <v>1.16311</v>
      </c>
      <c r="E32" s="11" t="n">
        <v>1.23515</v>
      </c>
      <c r="F32" s="11" t="n">
        <v>1.25975</v>
      </c>
      <c r="G32" s="11" t="n">
        <v>1.28442</v>
      </c>
      <c r="H32" s="11" t="n">
        <v>1.30301</v>
      </c>
      <c r="I32" s="11" t="n">
        <v>1.3025</v>
      </c>
      <c r="J32" s="11" t="n">
        <v>1.35384</v>
      </c>
      <c r="K32" s="11" t="n">
        <v>1.35004</v>
      </c>
      <c r="L32" s="11" t="n">
        <v>1.35163</v>
      </c>
      <c r="M32" s="11" t="n">
        <v>1.35122</v>
      </c>
      <c r="N32" s="11" t="n">
        <v>1.34916</v>
      </c>
      <c r="O32" s="11" t="n">
        <v>1.31375</v>
      </c>
      <c r="P32" s="11" t="n">
        <v>1.30655</v>
      </c>
      <c r="Q32" s="11" t="n">
        <v>1.3274</v>
      </c>
      <c r="R32" s="11" t="n">
        <v>1.34739</v>
      </c>
      <c r="S32" s="11" t="n">
        <v>1.34269</v>
      </c>
      <c r="T32" s="11" t="n">
        <v>1.33113</v>
      </c>
      <c r="U32" s="11" t="n">
        <v>1.33305</v>
      </c>
      <c r="V32" s="11" t="n">
        <v>1.29713</v>
      </c>
      <c r="W32" s="11" t="n">
        <v>1.29696</v>
      </c>
      <c r="X32" s="11" t="n">
        <v>1.26233</v>
      </c>
      <c r="Y32" s="11" t="n">
        <v>1.14062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16323</v>
      </c>
      <c r="C33" s="11" t="n">
        <v>1.19295</v>
      </c>
      <c r="D33" s="11" t="n">
        <v>1.19076</v>
      </c>
      <c r="E33" s="11" t="n">
        <v>1.24713</v>
      </c>
      <c r="F33" s="11" t="n">
        <v>1.30148</v>
      </c>
      <c r="G33" s="11" t="n">
        <v>1.36155</v>
      </c>
      <c r="H33" s="11" t="n">
        <v>1.3763</v>
      </c>
      <c r="I33" s="11" t="n">
        <v>1.39537</v>
      </c>
      <c r="J33" s="11" t="n">
        <v>1.39545</v>
      </c>
      <c r="K33" s="11" t="n">
        <v>1.40209</v>
      </c>
      <c r="L33" s="11" t="n">
        <v>1.41017</v>
      </c>
      <c r="M33" s="11" t="n">
        <v>1.40634</v>
      </c>
      <c r="N33" s="11" t="n">
        <v>1.41312</v>
      </c>
      <c r="O33" s="11" t="n">
        <v>1.40073</v>
      </c>
      <c r="P33" s="11" t="n">
        <v>1.47994</v>
      </c>
      <c r="Q33" s="11" t="n">
        <v>1.4903</v>
      </c>
      <c r="R33" s="11" t="n">
        <v>1.41055</v>
      </c>
      <c r="S33" s="11" t="n">
        <v>1.39947</v>
      </c>
      <c r="T33" s="11" t="n">
        <v>1.39213</v>
      </c>
      <c r="U33" s="11" t="n">
        <v>1.40404</v>
      </c>
      <c r="V33" s="11" t="n">
        <v>1.38303</v>
      </c>
      <c r="W33" s="11" t="n">
        <v>1.38404</v>
      </c>
      <c r="X33" s="11" t="n">
        <v>1.37721</v>
      </c>
      <c r="Y33" s="11" t="n">
        <v>1.2551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24715</v>
      </c>
      <c r="C34" s="11" t="n">
        <v>1.24245</v>
      </c>
      <c r="D34" s="11" t="n">
        <v>1.19128</v>
      </c>
      <c r="E34" s="11" t="n">
        <v>1.20242</v>
      </c>
      <c r="F34" s="11" t="n">
        <v>1.25012</v>
      </c>
      <c r="G34" s="11" t="n">
        <v>1.28409</v>
      </c>
      <c r="H34" s="11" t="n">
        <v>1.34955</v>
      </c>
      <c r="I34" s="11" t="n">
        <v>1.34729</v>
      </c>
      <c r="J34" s="11" t="n">
        <v>1.45967</v>
      </c>
      <c r="K34" s="11" t="n">
        <v>1.46997</v>
      </c>
      <c r="L34" s="11" t="n">
        <v>1.47148</v>
      </c>
      <c r="M34" s="11" t="n">
        <v>1.46995</v>
      </c>
      <c r="N34" s="11" t="n">
        <v>1.45559</v>
      </c>
      <c r="O34" s="11" t="n">
        <v>1.36393</v>
      </c>
      <c r="P34" s="11" t="n">
        <v>1.35814</v>
      </c>
      <c r="Q34" s="11" t="n">
        <v>1.38675</v>
      </c>
      <c r="R34" s="11" t="n">
        <v>1.39974</v>
      </c>
      <c r="S34" s="11" t="n">
        <v>1.41127</v>
      </c>
      <c r="T34" s="11" t="n">
        <v>1.40534</v>
      </c>
      <c r="U34" s="11" t="n">
        <v>1.44997</v>
      </c>
      <c r="V34" s="11" t="n">
        <v>1.40627</v>
      </c>
      <c r="W34" s="11" t="n">
        <v>1.40762</v>
      </c>
      <c r="X34" s="11" t="n">
        <v>1.36328</v>
      </c>
      <c r="Y34" s="11" t="n">
        <v>1.26122</v>
      </c>
    </row>
    <row r="35" customFormat="false" ht="12.75" hidden="false" customHeight="false" outlineLevel="0" collapsed="false">
      <c r="A35" s="10" t="n">
        <v>29</v>
      </c>
      <c r="B35" s="11" t="n">
        <v>1.25419</v>
      </c>
      <c r="C35" s="11" t="n">
        <v>1.20704</v>
      </c>
      <c r="D35" s="11" t="n">
        <v>1.11249</v>
      </c>
      <c r="E35" s="11" t="n">
        <v>1.03041</v>
      </c>
      <c r="F35" s="11" t="n">
        <v>1.15038</v>
      </c>
      <c r="G35" s="11" t="n">
        <v>1.21054</v>
      </c>
      <c r="H35" s="11" t="n">
        <v>1.26144</v>
      </c>
      <c r="I35" s="11" t="n">
        <v>1.25276</v>
      </c>
      <c r="J35" s="11" t="n">
        <v>1.35301</v>
      </c>
      <c r="K35" s="11" t="n">
        <v>1.34945</v>
      </c>
      <c r="L35" s="11" t="n">
        <v>1.3654</v>
      </c>
      <c r="M35" s="11" t="n">
        <v>1.34987</v>
      </c>
      <c r="N35" s="11" t="n">
        <v>1.35386</v>
      </c>
      <c r="O35" s="11" t="n">
        <v>1.3205</v>
      </c>
      <c r="P35" s="11" t="n">
        <v>1.33437</v>
      </c>
      <c r="Q35" s="11" t="n">
        <v>1.35041</v>
      </c>
      <c r="R35" s="11" t="n">
        <v>1.36757</v>
      </c>
      <c r="S35" s="11" t="n">
        <v>1.36872</v>
      </c>
      <c r="T35" s="11" t="n">
        <v>1.36351</v>
      </c>
      <c r="U35" s="11" t="n">
        <v>1.36613</v>
      </c>
      <c r="V35" s="11" t="n">
        <v>1.35521</v>
      </c>
      <c r="W35" s="11" t="n">
        <v>1.33865</v>
      </c>
      <c r="X35" s="11" t="n">
        <v>1.2655</v>
      </c>
      <c r="Y35" s="11" t="n">
        <v>1.15766</v>
      </c>
    </row>
    <row r="36" customFormat="false" ht="12.75" hidden="false" customHeight="false" outlineLevel="0" collapsed="false">
      <c r="A36" s="10" t="n">
        <v>30</v>
      </c>
      <c r="B36" s="11" t="n">
        <v>1.17349</v>
      </c>
      <c r="C36" s="11" t="n">
        <v>1.17522</v>
      </c>
      <c r="D36" s="11" t="n">
        <v>1.17951</v>
      </c>
      <c r="E36" s="11" t="n">
        <v>0.99478</v>
      </c>
      <c r="F36" s="11" t="n">
        <v>1.20298</v>
      </c>
      <c r="G36" s="11" t="n">
        <v>1.25242</v>
      </c>
      <c r="H36" s="11" t="n">
        <v>1.31696</v>
      </c>
      <c r="I36" s="11" t="n">
        <v>1.33188</v>
      </c>
      <c r="J36" s="11" t="n">
        <v>1.36278</v>
      </c>
      <c r="K36" s="11" t="n">
        <v>1.36177</v>
      </c>
      <c r="L36" s="11" t="n">
        <v>1.35924</v>
      </c>
      <c r="M36" s="11" t="n">
        <v>1.3606</v>
      </c>
      <c r="N36" s="11" t="n">
        <v>1.36158</v>
      </c>
      <c r="O36" s="11" t="n">
        <v>1.33886</v>
      </c>
      <c r="P36" s="11" t="n">
        <v>1.33347</v>
      </c>
      <c r="Q36" s="11" t="n">
        <v>1.3413</v>
      </c>
      <c r="R36" s="11" t="n">
        <v>1.35898</v>
      </c>
      <c r="S36" s="11" t="n">
        <v>1.35131</v>
      </c>
      <c r="T36" s="11" t="n">
        <v>1.34887</v>
      </c>
      <c r="U36" s="11" t="n">
        <v>1.34989</v>
      </c>
      <c r="V36" s="11" t="n">
        <v>1.33278</v>
      </c>
      <c r="W36" s="11" t="n">
        <v>1.31241</v>
      </c>
      <c r="X36" s="11" t="n">
        <v>1.31541</v>
      </c>
      <c r="Y36" s="11" t="n">
        <v>1.15002</v>
      </c>
    </row>
    <row r="37" customFormat="false" ht="12.75" hidden="false" customHeight="false" outlineLevel="0" collapsed="false">
      <c r="A37" s="12" t="n">
        <v>31</v>
      </c>
      <c r="B37" s="11" t="n">
        <v>1.1593</v>
      </c>
      <c r="C37" s="11" t="n">
        <v>1.16896</v>
      </c>
      <c r="D37" s="11" t="n">
        <v>1.13681</v>
      </c>
      <c r="E37" s="11" t="n">
        <v>1.15547</v>
      </c>
      <c r="F37" s="11" t="n">
        <v>1.25808</v>
      </c>
      <c r="G37" s="11" t="n">
        <v>1.27824</v>
      </c>
      <c r="H37" s="11" t="n">
        <v>1.31436</v>
      </c>
      <c r="I37" s="11" t="n">
        <v>1.33394</v>
      </c>
      <c r="J37" s="11" t="n">
        <v>1.36464</v>
      </c>
      <c r="K37" s="11" t="n">
        <v>1.36634</v>
      </c>
      <c r="L37" s="11" t="n">
        <v>1.36589</v>
      </c>
      <c r="M37" s="11" t="n">
        <v>1.36521</v>
      </c>
      <c r="N37" s="11" t="n">
        <v>1.36389</v>
      </c>
      <c r="O37" s="11" t="n">
        <v>1.34018</v>
      </c>
      <c r="P37" s="11" t="n">
        <v>1.33239</v>
      </c>
      <c r="Q37" s="11" t="n">
        <v>1.34072</v>
      </c>
      <c r="R37" s="11" t="n">
        <v>1.35023</v>
      </c>
      <c r="S37" s="11" t="n">
        <v>1.33694</v>
      </c>
      <c r="T37" s="11" t="n">
        <v>1.34142</v>
      </c>
      <c r="U37" s="11" t="n">
        <v>1.34215</v>
      </c>
      <c r="V37" s="11" t="n">
        <v>1.34283</v>
      </c>
      <c r="W37" s="11" t="n">
        <v>1.32341</v>
      </c>
      <c r="X37" s="11" t="n">
        <v>1.25581</v>
      </c>
      <c r="Y37" s="11" t="n">
        <v>1.14298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2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2791</v>
      </c>
      <c r="C43" s="11" t="n">
        <v>1.26501</v>
      </c>
      <c r="D43" s="11" t="n">
        <v>1.22577</v>
      </c>
      <c r="E43" s="11" t="n">
        <v>1.15765</v>
      </c>
      <c r="F43" s="11" t="n">
        <v>1.23324</v>
      </c>
      <c r="G43" s="11" t="n">
        <v>1.24616</v>
      </c>
      <c r="H43" s="11" t="n">
        <v>1.26559</v>
      </c>
      <c r="I43" s="11" t="n">
        <v>1.27272</v>
      </c>
      <c r="J43" s="11" t="n">
        <v>1.31519</v>
      </c>
      <c r="K43" s="11" t="n">
        <v>1.3314</v>
      </c>
      <c r="L43" s="11" t="n">
        <v>1.34022</v>
      </c>
      <c r="M43" s="11" t="n">
        <v>1.33055</v>
      </c>
      <c r="N43" s="11" t="n">
        <v>1.33985</v>
      </c>
      <c r="O43" s="11" t="n">
        <v>1.31944</v>
      </c>
      <c r="P43" s="11" t="n">
        <v>1.31379</v>
      </c>
      <c r="Q43" s="11" t="n">
        <v>1.34268</v>
      </c>
      <c r="R43" s="11" t="n">
        <v>1.35213</v>
      </c>
      <c r="S43" s="11" t="n">
        <v>1.35196</v>
      </c>
      <c r="T43" s="11" t="n">
        <v>1.33432</v>
      </c>
      <c r="U43" s="11" t="n">
        <v>1.33947</v>
      </c>
      <c r="V43" s="11" t="n">
        <v>1.32027</v>
      </c>
      <c r="W43" s="11" t="n">
        <v>1.31598</v>
      </c>
      <c r="X43" s="11" t="n">
        <v>1.30055</v>
      </c>
      <c r="Y43" s="11" t="n">
        <v>1.22978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16744</v>
      </c>
      <c r="C44" s="11" t="n">
        <v>1.12848</v>
      </c>
      <c r="D44" s="11" t="n">
        <v>1.10399</v>
      </c>
      <c r="E44" s="11" t="n">
        <v>1.288</v>
      </c>
      <c r="F44" s="11" t="n">
        <v>1.32372</v>
      </c>
      <c r="G44" s="11" t="n">
        <v>1.37451</v>
      </c>
      <c r="H44" s="11" t="n">
        <v>1.37532</v>
      </c>
      <c r="I44" s="11" t="n">
        <v>1.52743</v>
      </c>
      <c r="J44" s="11" t="n">
        <v>1.63643</v>
      </c>
      <c r="K44" s="11" t="n">
        <v>1.62853</v>
      </c>
      <c r="L44" s="11" t="n">
        <v>1.61589</v>
      </c>
      <c r="M44" s="11" t="n">
        <v>1.6129</v>
      </c>
      <c r="N44" s="11" t="n">
        <v>1.60032</v>
      </c>
      <c r="O44" s="11" t="n">
        <v>1.53056</v>
      </c>
      <c r="P44" s="11" t="n">
        <v>1.63513</v>
      </c>
      <c r="Q44" s="11" t="n">
        <v>1.65797</v>
      </c>
      <c r="R44" s="11" t="n">
        <v>1.64008</v>
      </c>
      <c r="S44" s="11" t="n">
        <v>1.64291</v>
      </c>
      <c r="T44" s="11" t="n">
        <v>1.64659</v>
      </c>
      <c r="U44" s="11" t="n">
        <v>1.63423</v>
      </c>
      <c r="V44" s="11" t="n">
        <v>1.569</v>
      </c>
      <c r="W44" s="11" t="n">
        <v>1.44838</v>
      </c>
      <c r="X44" s="11" t="n">
        <v>1.33176</v>
      </c>
      <c r="Y44" s="11" t="n">
        <v>1.16266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18921</v>
      </c>
      <c r="C45" s="11" t="n">
        <v>1.14056</v>
      </c>
      <c r="D45" s="11" t="n">
        <v>1.13818</v>
      </c>
      <c r="E45" s="11" t="n">
        <v>1.14037</v>
      </c>
      <c r="F45" s="11" t="n">
        <v>1.36636</v>
      </c>
      <c r="G45" s="11" t="n">
        <v>1.515</v>
      </c>
      <c r="H45" s="11" t="n">
        <v>1.50631</v>
      </c>
      <c r="I45" s="11" t="n">
        <v>1.53354</v>
      </c>
      <c r="J45" s="11" t="n">
        <v>1.61824</v>
      </c>
      <c r="K45" s="11" t="n">
        <v>1.59336</v>
      </c>
      <c r="L45" s="11" t="n">
        <v>1.59696</v>
      </c>
      <c r="M45" s="11" t="n">
        <v>1.59622</v>
      </c>
      <c r="N45" s="11" t="n">
        <v>1.59931</v>
      </c>
      <c r="O45" s="11" t="n">
        <v>1.56525</v>
      </c>
      <c r="P45" s="11" t="n">
        <v>1.59673</v>
      </c>
      <c r="Q45" s="11" t="n">
        <v>1.59949</v>
      </c>
      <c r="R45" s="11" t="n">
        <v>1.61361</v>
      </c>
      <c r="S45" s="11" t="n">
        <v>1.59489</v>
      </c>
      <c r="T45" s="11" t="n">
        <v>1.58952</v>
      </c>
      <c r="U45" s="11" t="n">
        <v>1.58886</v>
      </c>
      <c r="V45" s="11" t="n">
        <v>1.55972</v>
      </c>
      <c r="W45" s="11" t="n">
        <v>1.42824</v>
      </c>
      <c r="X45" s="11" t="n">
        <v>1.33742</v>
      </c>
      <c r="Y45" s="11" t="n">
        <v>1.16561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13527</v>
      </c>
      <c r="C46" s="11" t="n">
        <v>1.16541</v>
      </c>
      <c r="D46" s="11" t="n">
        <v>1.12994</v>
      </c>
      <c r="E46" s="11" t="n">
        <v>1.11904</v>
      </c>
      <c r="F46" s="11" t="n">
        <v>1.23477</v>
      </c>
      <c r="G46" s="11" t="n">
        <v>1.32769</v>
      </c>
      <c r="H46" s="11" t="n">
        <v>1.40933</v>
      </c>
      <c r="I46" s="11" t="n">
        <v>1.3963</v>
      </c>
      <c r="J46" s="11" t="n">
        <v>1.45169</v>
      </c>
      <c r="K46" s="11" t="n">
        <v>1.37395</v>
      </c>
      <c r="L46" s="11" t="n">
        <v>1.37699</v>
      </c>
      <c r="M46" s="11" t="n">
        <v>1.37365</v>
      </c>
      <c r="N46" s="11" t="n">
        <v>1.38149</v>
      </c>
      <c r="O46" s="11" t="n">
        <v>1.40934</v>
      </c>
      <c r="P46" s="11" t="n">
        <v>1.41036</v>
      </c>
      <c r="Q46" s="11" t="n">
        <v>1.4373</v>
      </c>
      <c r="R46" s="11" t="n">
        <v>1.44106</v>
      </c>
      <c r="S46" s="11" t="n">
        <v>1.37568</v>
      </c>
      <c r="T46" s="11" t="n">
        <v>1.34527</v>
      </c>
      <c r="U46" s="11" t="n">
        <v>1.36412</v>
      </c>
      <c r="V46" s="11" t="n">
        <v>1.32677</v>
      </c>
      <c r="W46" s="11" t="n">
        <v>1.24205</v>
      </c>
      <c r="X46" s="11" t="n">
        <v>1.14169</v>
      </c>
      <c r="Y46" s="11" t="n">
        <v>1.0442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08279</v>
      </c>
      <c r="C47" s="11" t="n">
        <v>1.09408</v>
      </c>
      <c r="D47" s="11" t="n">
        <v>1.13165</v>
      </c>
      <c r="E47" s="11" t="n">
        <v>1.1534</v>
      </c>
      <c r="F47" s="11" t="n">
        <v>1.31065</v>
      </c>
      <c r="G47" s="11" t="n">
        <v>1.37178</v>
      </c>
      <c r="H47" s="11" t="n">
        <v>1.49036</v>
      </c>
      <c r="I47" s="11" t="n">
        <v>1.5005</v>
      </c>
      <c r="J47" s="11" t="n">
        <v>1.50721</v>
      </c>
      <c r="K47" s="11" t="n">
        <v>1.51356</v>
      </c>
      <c r="L47" s="11" t="n">
        <v>1.51863</v>
      </c>
      <c r="M47" s="11" t="n">
        <v>1.52091</v>
      </c>
      <c r="N47" s="11" t="n">
        <v>1.5227</v>
      </c>
      <c r="O47" s="11" t="n">
        <v>1.49457</v>
      </c>
      <c r="P47" s="11" t="n">
        <v>1.50652</v>
      </c>
      <c r="Q47" s="11" t="n">
        <v>1.52029</v>
      </c>
      <c r="R47" s="11" t="n">
        <v>1.53877</v>
      </c>
      <c r="S47" s="11" t="n">
        <v>1.50625</v>
      </c>
      <c r="T47" s="11" t="n">
        <v>1.51473</v>
      </c>
      <c r="U47" s="11" t="n">
        <v>1.522</v>
      </c>
      <c r="V47" s="11" t="n">
        <v>1.46367</v>
      </c>
      <c r="W47" s="11" t="n">
        <v>1.34953</v>
      </c>
      <c r="X47" s="11" t="n">
        <v>1.25349</v>
      </c>
      <c r="Y47" s="11" t="n">
        <v>1.12667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15257</v>
      </c>
      <c r="C48" s="11" t="n">
        <v>1.17603</v>
      </c>
      <c r="D48" s="11" t="n">
        <v>1.15986</v>
      </c>
      <c r="E48" s="11" t="n">
        <v>1.18863</v>
      </c>
      <c r="F48" s="11" t="n">
        <v>1.32113</v>
      </c>
      <c r="G48" s="11" t="n">
        <v>1.41861</v>
      </c>
      <c r="H48" s="11" t="n">
        <v>1.4515</v>
      </c>
      <c r="I48" s="11" t="n">
        <v>1.59651</v>
      </c>
      <c r="J48" s="11" t="n">
        <v>1.62672</v>
      </c>
      <c r="K48" s="11" t="n">
        <v>1.63274</v>
      </c>
      <c r="L48" s="11" t="n">
        <v>1.58965</v>
      </c>
      <c r="M48" s="11" t="n">
        <v>1.5919</v>
      </c>
      <c r="N48" s="11" t="n">
        <v>1.60389</v>
      </c>
      <c r="O48" s="11" t="n">
        <v>1.56826</v>
      </c>
      <c r="P48" s="11" t="n">
        <v>1.56685</v>
      </c>
      <c r="Q48" s="11" t="n">
        <v>1.60915</v>
      </c>
      <c r="R48" s="11" t="n">
        <v>1.59375</v>
      </c>
      <c r="S48" s="11" t="n">
        <v>1.59263</v>
      </c>
      <c r="T48" s="11" t="n">
        <v>1.59876</v>
      </c>
      <c r="U48" s="11" t="n">
        <v>1.56663</v>
      </c>
      <c r="V48" s="11" t="n">
        <v>1.57656</v>
      </c>
      <c r="W48" s="11" t="n">
        <v>1.5803</v>
      </c>
      <c r="X48" s="11" t="n">
        <v>1.5086</v>
      </c>
      <c r="Y48" s="11" t="n">
        <v>1.3109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39421</v>
      </c>
      <c r="C49" s="11" t="n">
        <v>1.36573</v>
      </c>
      <c r="D49" s="11" t="n">
        <v>1.34496</v>
      </c>
      <c r="E49" s="11" t="n">
        <v>1.33224</v>
      </c>
      <c r="F49" s="11" t="n">
        <v>1.37761</v>
      </c>
      <c r="G49" s="11" t="n">
        <v>1.39444</v>
      </c>
      <c r="H49" s="11" t="n">
        <v>1.44489</v>
      </c>
      <c r="I49" s="11" t="n">
        <v>1.43526</v>
      </c>
      <c r="J49" s="11" t="n">
        <v>1.47747</v>
      </c>
      <c r="K49" s="11" t="n">
        <v>1.48933</v>
      </c>
      <c r="L49" s="11" t="n">
        <v>1.47842</v>
      </c>
      <c r="M49" s="11" t="n">
        <v>1.41707</v>
      </c>
      <c r="N49" s="11" t="n">
        <v>1.42113</v>
      </c>
      <c r="O49" s="11" t="n">
        <v>1.43666</v>
      </c>
      <c r="P49" s="11" t="n">
        <v>1.43426</v>
      </c>
      <c r="Q49" s="11" t="n">
        <v>1.41537</v>
      </c>
      <c r="R49" s="11" t="n">
        <v>1.46125</v>
      </c>
      <c r="S49" s="11" t="n">
        <v>1.46235</v>
      </c>
      <c r="T49" s="11" t="n">
        <v>1.41138</v>
      </c>
      <c r="U49" s="11" t="n">
        <v>1.41812</v>
      </c>
      <c r="V49" s="11" t="n">
        <v>1.42931</v>
      </c>
      <c r="W49" s="11" t="n">
        <v>1.4444</v>
      </c>
      <c r="X49" s="11" t="n">
        <v>1.42776</v>
      </c>
      <c r="Y49" s="11" t="n">
        <v>1.39426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45792</v>
      </c>
      <c r="C50" s="11" t="n">
        <v>1.37465</v>
      </c>
      <c r="D50" s="11" t="n">
        <v>1.33314</v>
      </c>
      <c r="E50" s="11" t="n">
        <v>1.24677</v>
      </c>
      <c r="F50" s="11" t="n">
        <v>1.3458</v>
      </c>
      <c r="G50" s="11" t="n">
        <v>1.44244</v>
      </c>
      <c r="H50" s="11" t="n">
        <v>1.52963</v>
      </c>
      <c r="I50" s="11" t="n">
        <v>1.57283</v>
      </c>
      <c r="J50" s="11" t="n">
        <v>1.6313</v>
      </c>
      <c r="K50" s="11" t="n">
        <v>1.66846</v>
      </c>
      <c r="L50" s="11" t="n">
        <v>1.69589</v>
      </c>
      <c r="M50" s="11" t="n">
        <v>1.65091</v>
      </c>
      <c r="N50" s="11" t="n">
        <v>1.65649</v>
      </c>
      <c r="O50" s="11" t="n">
        <v>1.63071</v>
      </c>
      <c r="P50" s="11" t="n">
        <v>1.66861</v>
      </c>
      <c r="Q50" s="11" t="n">
        <v>1.65267</v>
      </c>
      <c r="R50" s="11" t="n">
        <v>1.69246</v>
      </c>
      <c r="S50" s="11" t="n">
        <v>1.66775</v>
      </c>
      <c r="T50" s="11" t="n">
        <v>1.66174</v>
      </c>
      <c r="U50" s="11" t="n">
        <v>1.67762</v>
      </c>
      <c r="V50" s="11" t="n">
        <v>1.69894</v>
      </c>
      <c r="W50" s="11" t="n">
        <v>1.63579</v>
      </c>
      <c r="X50" s="11" t="n">
        <v>1.59971</v>
      </c>
      <c r="Y50" s="11" t="n">
        <v>1.47025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485</v>
      </c>
      <c r="C51" s="11" t="n">
        <v>1.42841</v>
      </c>
      <c r="D51" s="11" t="n">
        <v>1.35265</v>
      </c>
      <c r="E51" s="11" t="n">
        <v>1.34926</v>
      </c>
      <c r="F51" s="11" t="n">
        <v>1.39715</v>
      </c>
      <c r="G51" s="11" t="n">
        <v>1.41969</v>
      </c>
      <c r="H51" s="11" t="n">
        <v>1.43513</v>
      </c>
      <c r="I51" s="11" t="n">
        <v>1.479</v>
      </c>
      <c r="J51" s="11" t="n">
        <v>1.5356</v>
      </c>
      <c r="K51" s="11" t="n">
        <v>1.53503</v>
      </c>
      <c r="L51" s="11" t="n">
        <v>1.53609</v>
      </c>
      <c r="M51" s="11" t="n">
        <v>1.53797</v>
      </c>
      <c r="N51" s="11" t="n">
        <v>1.53217</v>
      </c>
      <c r="O51" s="11" t="n">
        <v>1.45939</v>
      </c>
      <c r="P51" s="11" t="n">
        <v>1.52401</v>
      </c>
      <c r="Q51" s="11" t="n">
        <v>1.54159</v>
      </c>
      <c r="R51" s="11" t="n">
        <v>1.5287</v>
      </c>
      <c r="S51" s="11" t="n">
        <v>1.52602</v>
      </c>
      <c r="T51" s="11" t="n">
        <v>1.52396</v>
      </c>
      <c r="U51" s="11" t="n">
        <v>1.53054</v>
      </c>
      <c r="V51" s="11" t="n">
        <v>1.52665</v>
      </c>
      <c r="W51" s="11" t="n">
        <v>1.46908</v>
      </c>
      <c r="X51" s="11" t="n">
        <v>1.43704</v>
      </c>
      <c r="Y51" s="11" t="n">
        <v>1.38427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34612</v>
      </c>
      <c r="C52" s="11" t="n">
        <v>1.30459</v>
      </c>
      <c r="D52" s="11" t="n">
        <v>1.3144</v>
      </c>
      <c r="E52" s="11" t="n">
        <v>1.29347</v>
      </c>
      <c r="F52" s="11" t="n">
        <v>1.3951</v>
      </c>
      <c r="G52" s="11" t="n">
        <v>1.38151</v>
      </c>
      <c r="H52" s="11" t="n">
        <v>1.44944</v>
      </c>
      <c r="I52" s="11" t="n">
        <v>1.47899</v>
      </c>
      <c r="J52" s="11" t="n">
        <v>1.48963</v>
      </c>
      <c r="K52" s="11" t="n">
        <v>1.49496</v>
      </c>
      <c r="L52" s="11" t="n">
        <v>1.49772</v>
      </c>
      <c r="M52" s="11" t="n">
        <v>1.49705</v>
      </c>
      <c r="N52" s="11" t="n">
        <v>1.48713</v>
      </c>
      <c r="O52" s="11" t="n">
        <v>1.43521</v>
      </c>
      <c r="P52" s="11" t="n">
        <v>1.43477</v>
      </c>
      <c r="Q52" s="11" t="n">
        <v>1.4831</v>
      </c>
      <c r="R52" s="11" t="n">
        <v>1.46547</v>
      </c>
      <c r="S52" s="11" t="n">
        <v>1.46754</v>
      </c>
      <c r="T52" s="11" t="n">
        <v>1.4137</v>
      </c>
      <c r="U52" s="11" t="n">
        <v>1.42487</v>
      </c>
      <c r="V52" s="11" t="n">
        <v>1.43601</v>
      </c>
      <c r="W52" s="11" t="n">
        <v>1.41574</v>
      </c>
      <c r="X52" s="11" t="n">
        <v>1.34429</v>
      </c>
      <c r="Y52" s="11" t="n">
        <v>1.2497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21972</v>
      </c>
      <c r="C53" s="11" t="n">
        <v>1.21873</v>
      </c>
      <c r="D53" s="11" t="n">
        <v>1.25759</v>
      </c>
      <c r="E53" s="11" t="n">
        <v>1.25557</v>
      </c>
      <c r="F53" s="11" t="n">
        <v>1.29528</v>
      </c>
      <c r="G53" s="11" t="n">
        <v>1.31582</v>
      </c>
      <c r="H53" s="11" t="n">
        <v>1.32323</v>
      </c>
      <c r="I53" s="11" t="n">
        <v>1.33974</v>
      </c>
      <c r="J53" s="11" t="n">
        <v>1.34258</v>
      </c>
      <c r="K53" s="11" t="n">
        <v>1.34071</v>
      </c>
      <c r="L53" s="11" t="n">
        <v>1.34486</v>
      </c>
      <c r="M53" s="11" t="n">
        <v>1.34583</v>
      </c>
      <c r="N53" s="11" t="n">
        <v>1.35027</v>
      </c>
      <c r="O53" s="11" t="n">
        <v>1.33963</v>
      </c>
      <c r="P53" s="11" t="n">
        <v>1.33805</v>
      </c>
      <c r="Q53" s="11" t="n">
        <v>1.33432</v>
      </c>
      <c r="R53" s="11" t="n">
        <v>1.34706</v>
      </c>
      <c r="S53" s="11" t="n">
        <v>1.35815</v>
      </c>
      <c r="T53" s="11" t="n">
        <v>1.32988</v>
      </c>
      <c r="U53" s="11" t="n">
        <v>1.34061</v>
      </c>
      <c r="V53" s="11" t="n">
        <v>1.34237</v>
      </c>
      <c r="W53" s="11" t="n">
        <v>1.3176</v>
      </c>
      <c r="X53" s="11" t="n">
        <v>1.31655</v>
      </c>
      <c r="Y53" s="11" t="n">
        <v>1.20658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27485</v>
      </c>
      <c r="C54" s="11" t="n">
        <v>1.33747</v>
      </c>
      <c r="D54" s="11" t="n">
        <v>1.32596</v>
      </c>
      <c r="E54" s="11" t="n">
        <v>1.32351</v>
      </c>
      <c r="F54" s="11" t="n">
        <v>1.36675</v>
      </c>
      <c r="G54" s="11" t="n">
        <v>1.46929</v>
      </c>
      <c r="H54" s="11" t="n">
        <v>1.49308</v>
      </c>
      <c r="I54" s="11" t="n">
        <v>1.5304</v>
      </c>
      <c r="J54" s="11" t="n">
        <v>1.52781</v>
      </c>
      <c r="K54" s="11" t="n">
        <v>1.54643</v>
      </c>
      <c r="L54" s="11" t="n">
        <v>1.54924</v>
      </c>
      <c r="M54" s="11" t="n">
        <v>1.55206</v>
      </c>
      <c r="N54" s="11" t="n">
        <v>1.5512</v>
      </c>
      <c r="O54" s="11" t="n">
        <v>1.51648</v>
      </c>
      <c r="P54" s="11" t="n">
        <v>1.50795</v>
      </c>
      <c r="Q54" s="11" t="n">
        <v>1.5372</v>
      </c>
      <c r="R54" s="11" t="n">
        <v>1.55477</v>
      </c>
      <c r="S54" s="11" t="n">
        <v>1.5512</v>
      </c>
      <c r="T54" s="11" t="n">
        <v>1.53241</v>
      </c>
      <c r="U54" s="11" t="n">
        <v>1.54098</v>
      </c>
      <c r="V54" s="11" t="n">
        <v>1.52013</v>
      </c>
      <c r="W54" s="11" t="n">
        <v>1.4546</v>
      </c>
      <c r="X54" s="11" t="n">
        <v>1.47853</v>
      </c>
      <c r="Y54" s="11" t="n">
        <v>1.39045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30392</v>
      </c>
      <c r="C55" s="11" t="n">
        <v>1.33558</v>
      </c>
      <c r="D55" s="11" t="n">
        <v>1.26779</v>
      </c>
      <c r="E55" s="11" t="n">
        <v>1.29617</v>
      </c>
      <c r="F55" s="11" t="n">
        <v>1.42063</v>
      </c>
      <c r="G55" s="11" t="n">
        <v>1.45573</v>
      </c>
      <c r="H55" s="11" t="n">
        <v>1.46948</v>
      </c>
      <c r="I55" s="11" t="n">
        <v>1.52192</v>
      </c>
      <c r="J55" s="11" t="n">
        <v>1.52565</v>
      </c>
      <c r="K55" s="11" t="n">
        <v>1.54914</v>
      </c>
      <c r="L55" s="11" t="n">
        <v>1.55071</v>
      </c>
      <c r="M55" s="11" t="n">
        <v>1.55426</v>
      </c>
      <c r="N55" s="11" t="n">
        <v>1.55282</v>
      </c>
      <c r="O55" s="11" t="n">
        <v>1.5139</v>
      </c>
      <c r="P55" s="11" t="n">
        <v>1.505</v>
      </c>
      <c r="Q55" s="11" t="n">
        <v>1.53698</v>
      </c>
      <c r="R55" s="11" t="n">
        <v>1.54881</v>
      </c>
      <c r="S55" s="11" t="n">
        <v>1.54477</v>
      </c>
      <c r="T55" s="11" t="n">
        <v>1.5002</v>
      </c>
      <c r="U55" s="11" t="n">
        <v>1.53573</v>
      </c>
      <c r="V55" s="11" t="n">
        <v>1.52491</v>
      </c>
      <c r="W55" s="11" t="n">
        <v>1.45613</v>
      </c>
      <c r="X55" s="11" t="n">
        <v>1.45678</v>
      </c>
      <c r="Y55" s="11" t="n">
        <v>1.25255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28066</v>
      </c>
      <c r="C56" s="11" t="n">
        <v>1.30417</v>
      </c>
      <c r="D56" s="11" t="n">
        <v>1.22088</v>
      </c>
      <c r="E56" s="11" t="n">
        <v>1.13682</v>
      </c>
      <c r="F56" s="11" t="n">
        <v>1.23527</v>
      </c>
      <c r="G56" s="11" t="n">
        <v>1.34645</v>
      </c>
      <c r="H56" s="11" t="n">
        <v>1.40462</v>
      </c>
      <c r="I56" s="11" t="n">
        <v>1.44678</v>
      </c>
      <c r="J56" s="11" t="n">
        <v>1.45903</v>
      </c>
      <c r="K56" s="11" t="n">
        <v>1.49758</v>
      </c>
      <c r="L56" s="11" t="n">
        <v>1.49962</v>
      </c>
      <c r="M56" s="11" t="n">
        <v>1.46186</v>
      </c>
      <c r="N56" s="11" t="n">
        <v>1.43801</v>
      </c>
      <c r="O56" s="11" t="n">
        <v>1.45718</v>
      </c>
      <c r="P56" s="11" t="n">
        <v>1.44939</v>
      </c>
      <c r="Q56" s="11" t="n">
        <v>1.43262</v>
      </c>
      <c r="R56" s="11" t="n">
        <v>1.48587</v>
      </c>
      <c r="S56" s="11" t="n">
        <v>1.48721</v>
      </c>
      <c r="T56" s="11" t="n">
        <v>1.45757</v>
      </c>
      <c r="U56" s="11" t="n">
        <v>1.50089</v>
      </c>
      <c r="V56" s="11" t="n">
        <v>1.46302</v>
      </c>
      <c r="W56" s="11" t="n">
        <v>1.46731</v>
      </c>
      <c r="X56" s="11" t="n">
        <v>1.40887</v>
      </c>
      <c r="Y56" s="11" t="n">
        <v>1.25071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27194</v>
      </c>
      <c r="C57" s="11" t="n">
        <v>1.27037</v>
      </c>
      <c r="D57" s="11" t="n">
        <v>1.17898</v>
      </c>
      <c r="E57" s="11" t="n">
        <v>1.12333</v>
      </c>
      <c r="F57" s="11" t="n">
        <v>1.24272</v>
      </c>
      <c r="G57" s="11" t="n">
        <v>1.31695</v>
      </c>
      <c r="H57" s="11" t="n">
        <v>1.35072</v>
      </c>
      <c r="I57" s="11" t="n">
        <v>1.35312</v>
      </c>
      <c r="J57" s="11" t="n">
        <v>1.37178</v>
      </c>
      <c r="K57" s="11" t="n">
        <v>1.52116</v>
      </c>
      <c r="L57" s="11" t="n">
        <v>1.42862</v>
      </c>
      <c r="M57" s="11" t="n">
        <v>1.43351</v>
      </c>
      <c r="N57" s="11" t="n">
        <v>1.52493</v>
      </c>
      <c r="O57" s="11" t="n">
        <v>1.43914</v>
      </c>
      <c r="P57" s="11" t="n">
        <v>1.44628</v>
      </c>
      <c r="Q57" s="11" t="n">
        <v>1.54875</v>
      </c>
      <c r="R57" s="11" t="n">
        <v>1.57253</v>
      </c>
      <c r="S57" s="11" t="n">
        <v>1.56439</v>
      </c>
      <c r="T57" s="11" t="n">
        <v>1.55378</v>
      </c>
      <c r="U57" s="11" t="n">
        <v>1.56981</v>
      </c>
      <c r="V57" s="11" t="n">
        <v>1.41088</v>
      </c>
      <c r="W57" s="11" t="n">
        <v>1.39177</v>
      </c>
      <c r="X57" s="11" t="n">
        <v>1.38555</v>
      </c>
      <c r="Y57" s="11" t="n">
        <v>1.36187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33479</v>
      </c>
      <c r="C58" s="11" t="n">
        <v>1.31595</v>
      </c>
      <c r="D58" s="11" t="n">
        <v>1.29068</v>
      </c>
      <c r="E58" s="11" t="n">
        <v>1.26735</v>
      </c>
      <c r="F58" s="11" t="n">
        <v>1.27329</v>
      </c>
      <c r="G58" s="11" t="n">
        <v>1.34897</v>
      </c>
      <c r="H58" s="11" t="n">
        <v>1.35281</v>
      </c>
      <c r="I58" s="11" t="n">
        <v>1.38431</v>
      </c>
      <c r="J58" s="11" t="n">
        <v>1.38407</v>
      </c>
      <c r="K58" s="11" t="n">
        <v>1.41472</v>
      </c>
      <c r="L58" s="11" t="n">
        <v>1.41247</v>
      </c>
      <c r="M58" s="11" t="n">
        <v>1.38592</v>
      </c>
      <c r="N58" s="11" t="n">
        <v>1.38417</v>
      </c>
      <c r="O58" s="11" t="n">
        <v>1.3808</v>
      </c>
      <c r="P58" s="11" t="n">
        <v>1.37784</v>
      </c>
      <c r="Q58" s="11" t="n">
        <v>1.37308</v>
      </c>
      <c r="R58" s="11" t="n">
        <v>1.39433</v>
      </c>
      <c r="S58" s="11" t="n">
        <v>1.40554</v>
      </c>
      <c r="T58" s="11" t="n">
        <v>1.39315</v>
      </c>
      <c r="U58" s="11" t="n">
        <v>1.39288</v>
      </c>
      <c r="V58" s="11" t="n">
        <v>1.35536</v>
      </c>
      <c r="W58" s="11" t="n">
        <v>1.36726</v>
      </c>
      <c r="X58" s="11" t="n">
        <v>1.36289</v>
      </c>
      <c r="Y58" s="11" t="n">
        <v>1.28252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24779</v>
      </c>
      <c r="C59" s="11" t="n">
        <v>1.22546</v>
      </c>
      <c r="D59" s="11" t="n">
        <v>1.22291</v>
      </c>
      <c r="E59" s="11" t="n">
        <v>1.21568</v>
      </c>
      <c r="F59" s="11" t="n">
        <v>1.23527</v>
      </c>
      <c r="G59" s="11" t="n">
        <v>1.27485</v>
      </c>
      <c r="H59" s="11" t="n">
        <v>1.27491</v>
      </c>
      <c r="I59" s="11" t="n">
        <v>1.28739</v>
      </c>
      <c r="J59" s="11" t="n">
        <v>1.29116</v>
      </c>
      <c r="K59" s="11" t="n">
        <v>1.30841</v>
      </c>
      <c r="L59" s="11" t="n">
        <v>1.30813</v>
      </c>
      <c r="M59" s="11" t="n">
        <v>1.31414</v>
      </c>
      <c r="N59" s="11" t="n">
        <v>1.29419</v>
      </c>
      <c r="O59" s="11" t="n">
        <v>1.2946</v>
      </c>
      <c r="P59" s="11" t="n">
        <v>1.29296</v>
      </c>
      <c r="Q59" s="11" t="n">
        <v>1.30263</v>
      </c>
      <c r="R59" s="11" t="n">
        <v>1.31263</v>
      </c>
      <c r="S59" s="11" t="n">
        <v>1.32443</v>
      </c>
      <c r="T59" s="11" t="n">
        <v>1.29949</v>
      </c>
      <c r="U59" s="11" t="n">
        <v>1.31302</v>
      </c>
      <c r="V59" s="11" t="n">
        <v>1.28909</v>
      </c>
      <c r="W59" s="11" t="n">
        <v>1.28589</v>
      </c>
      <c r="X59" s="11" t="n">
        <v>1.26387</v>
      </c>
      <c r="Y59" s="11" t="n">
        <v>1.24687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2794</v>
      </c>
      <c r="C60" s="11" t="n">
        <v>1.28325</v>
      </c>
      <c r="D60" s="11" t="n">
        <v>1.26405</v>
      </c>
      <c r="E60" s="11" t="n">
        <v>1.263</v>
      </c>
      <c r="F60" s="11" t="n">
        <v>1.27185</v>
      </c>
      <c r="G60" s="11" t="n">
        <v>1.32889</v>
      </c>
      <c r="H60" s="11" t="n">
        <v>1.32195</v>
      </c>
      <c r="I60" s="11" t="n">
        <v>1.34789</v>
      </c>
      <c r="J60" s="11" t="n">
        <v>1.34288</v>
      </c>
      <c r="K60" s="11" t="n">
        <v>1.37362</v>
      </c>
      <c r="L60" s="11" t="n">
        <v>1.37517</v>
      </c>
      <c r="M60" s="11" t="n">
        <v>1.37434</v>
      </c>
      <c r="N60" s="11" t="n">
        <v>1.34282</v>
      </c>
      <c r="O60" s="11" t="n">
        <v>1.34033</v>
      </c>
      <c r="P60" s="11" t="n">
        <v>1.33825</v>
      </c>
      <c r="Q60" s="11" t="n">
        <v>1.35316</v>
      </c>
      <c r="R60" s="11" t="n">
        <v>1.35579</v>
      </c>
      <c r="S60" s="11" t="n">
        <v>1.35401</v>
      </c>
      <c r="T60" s="11" t="n">
        <v>1.34828</v>
      </c>
      <c r="U60" s="11" t="n">
        <v>1.34703</v>
      </c>
      <c r="V60" s="11" t="n">
        <v>1.33082</v>
      </c>
      <c r="W60" s="11" t="n">
        <v>1.31791</v>
      </c>
      <c r="X60" s="11" t="n">
        <v>1.27337</v>
      </c>
      <c r="Y60" s="11" t="n">
        <v>1.17917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33438</v>
      </c>
      <c r="C61" s="11" t="n">
        <v>1.38861</v>
      </c>
      <c r="D61" s="11" t="n">
        <v>1.34386</v>
      </c>
      <c r="E61" s="11" t="n">
        <v>1.40511</v>
      </c>
      <c r="F61" s="11" t="n">
        <v>1.42025</v>
      </c>
      <c r="G61" s="11" t="n">
        <v>1.42061</v>
      </c>
      <c r="H61" s="11" t="n">
        <v>1.45354</v>
      </c>
      <c r="I61" s="11" t="n">
        <v>1.49966</v>
      </c>
      <c r="J61" s="11" t="n">
        <v>1.49852</v>
      </c>
      <c r="K61" s="11" t="n">
        <v>1.53442</v>
      </c>
      <c r="L61" s="11" t="n">
        <v>1.52946</v>
      </c>
      <c r="M61" s="11" t="n">
        <v>1.5291</v>
      </c>
      <c r="N61" s="11" t="n">
        <v>1.41191</v>
      </c>
      <c r="O61" s="11" t="n">
        <v>1.41357</v>
      </c>
      <c r="P61" s="11" t="n">
        <v>1.4475</v>
      </c>
      <c r="Q61" s="11" t="n">
        <v>1.50751</v>
      </c>
      <c r="R61" s="11" t="n">
        <v>1.5256</v>
      </c>
      <c r="S61" s="11" t="n">
        <v>1.49528</v>
      </c>
      <c r="T61" s="11" t="n">
        <v>1.50468</v>
      </c>
      <c r="U61" s="11" t="n">
        <v>1.50159</v>
      </c>
      <c r="V61" s="11" t="n">
        <v>1.45766</v>
      </c>
      <c r="W61" s="11" t="n">
        <v>1.44151</v>
      </c>
      <c r="X61" s="11" t="n">
        <v>1.46173</v>
      </c>
      <c r="Y61" s="11" t="n">
        <v>1.37154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38588</v>
      </c>
      <c r="C62" s="11" t="n">
        <v>1.39274</v>
      </c>
      <c r="D62" s="11" t="n">
        <v>1.38211</v>
      </c>
      <c r="E62" s="11" t="n">
        <v>1.45422</v>
      </c>
      <c r="F62" s="11" t="n">
        <v>1.49245</v>
      </c>
      <c r="G62" s="11" t="n">
        <v>1.59784</v>
      </c>
      <c r="H62" s="11" t="n">
        <v>1.61816</v>
      </c>
      <c r="I62" s="11" t="n">
        <v>1.63487</v>
      </c>
      <c r="J62" s="11" t="n">
        <v>1.61965</v>
      </c>
      <c r="K62" s="11" t="n">
        <v>1.68924</v>
      </c>
      <c r="L62" s="11" t="n">
        <v>1.68768</v>
      </c>
      <c r="M62" s="11" t="n">
        <v>1.68314</v>
      </c>
      <c r="N62" s="11" t="n">
        <v>1.59963</v>
      </c>
      <c r="O62" s="11" t="n">
        <v>1.60323</v>
      </c>
      <c r="P62" s="11" t="n">
        <v>1.60523</v>
      </c>
      <c r="Q62" s="11" t="n">
        <v>1.65516</v>
      </c>
      <c r="R62" s="11" t="n">
        <v>1.64147</v>
      </c>
      <c r="S62" s="11" t="n">
        <v>1.67914</v>
      </c>
      <c r="T62" s="11" t="n">
        <v>1.63891</v>
      </c>
      <c r="U62" s="11" t="n">
        <v>1.68144</v>
      </c>
      <c r="V62" s="11" t="n">
        <v>1.61271</v>
      </c>
      <c r="W62" s="11" t="n">
        <v>1.63487</v>
      </c>
      <c r="X62" s="11" t="n">
        <v>1.64294</v>
      </c>
      <c r="Y62" s="11" t="n">
        <v>1.58361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67337</v>
      </c>
      <c r="C63" s="11" t="n">
        <v>1.65891</v>
      </c>
      <c r="D63" s="11" t="n">
        <v>1.46669</v>
      </c>
      <c r="E63" s="11" t="n">
        <v>1.46424</v>
      </c>
      <c r="F63" s="11" t="n">
        <v>1.49735</v>
      </c>
      <c r="G63" s="11" t="n">
        <v>1.65164</v>
      </c>
      <c r="H63" s="11" t="n">
        <v>1.67342</v>
      </c>
      <c r="I63" s="11" t="n">
        <v>1.6647</v>
      </c>
      <c r="J63" s="11" t="n">
        <v>1.75086</v>
      </c>
      <c r="K63" s="11" t="n">
        <v>1.74293</v>
      </c>
      <c r="L63" s="11" t="n">
        <v>1.75182</v>
      </c>
      <c r="M63" s="11" t="n">
        <v>1.76097</v>
      </c>
      <c r="N63" s="11" t="n">
        <v>1.71581</v>
      </c>
      <c r="O63" s="11" t="n">
        <v>1.72945</v>
      </c>
      <c r="P63" s="11" t="n">
        <v>1.72396</v>
      </c>
      <c r="Q63" s="11" t="n">
        <v>1.72084</v>
      </c>
      <c r="R63" s="11" t="n">
        <v>1.7709</v>
      </c>
      <c r="S63" s="11" t="n">
        <v>1.75033</v>
      </c>
      <c r="T63" s="11" t="n">
        <v>1.71511</v>
      </c>
      <c r="U63" s="11" t="n">
        <v>1.72531</v>
      </c>
      <c r="V63" s="11" t="n">
        <v>1.70672</v>
      </c>
      <c r="W63" s="11" t="n">
        <v>1.73827</v>
      </c>
      <c r="X63" s="11" t="n">
        <v>1.65264</v>
      </c>
      <c r="Y63" s="11" t="n">
        <v>1.58613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42512</v>
      </c>
      <c r="C64" s="11" t="n">
        <v>1.38889</v>
      </c>
      <c r="D64" s="11" t="n">
        <v>1.28132</v>
      </c>
      <c r="E64" s="11" t="n">
        <v>1.22047</v>
      </c>
      <c r="F64" s="11" t="n">
        <v>1.23285</v>
      </c>
      <c r="G64" s="11" t="n">
        <v>1.27955</v>
      </c>
      <c r="H64" s="11" t="n">
        <v>1.34629</v>
      </c>
      <c r="I64" s="11" t="n">
        <v>1.37832</v>
      </c>
      <c r="J64" s="11" t="n">
        <v>1.48423</v>
      </c>
      <c r="K64" s="11" t="n">
        <v>1.57765</v>
      </c>
      <c r="L64" s="11" t="n">
        <v>1.61088</v>
      </c>
      <c r="M64" s="11" t="n">
        <v>1.6149</v>
      </c>
      <c r="N64" s="11" t="n">
        <v>1.49949</v>
      </c>
      <c r="O64" s="11" t="n">
        <v>1.49769</v>
      </c>
      <c r="P64" s="11" t="n">
        <v>1.50337</v>
      </c>
      <c r="Q64" s="11" t="n">
        <v>1.5583</v>
      </c>
      <c r="R64" s="11" t="n">
        <v>1.60759</v>
      </c>
      <c r="S64" s="11" t="n">
        <v>1.60283</v>
      </c>
      <c r="T64" s="11" t="n">
        <v>1.6032</v>
      </c>
      <c r="U64" s="11" t="n">
        <v>1.59615</v>
      </c>
      <c r="V64" s="11" t="n">
        <v>1.60815</v>
      </c>
      <c r="W64" s="11" t="n">
        <v>1.62285</v>
      </c>
      <c r="X64" s="11" t="n">
        <v>1.52033</v>
      </c>
      <c r="Y64" s="11" t="n">
        <v>1.42861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29316</v>
      </c>
      <c r="C65" s="11" t="n">
        <v>1.26942</v>
      </c>
      <c r="D65" s="11" t="n">
        <v>1.2421</v>
      </c>
      <c r="E65" s="11" t="n">
        <v>1.24283</v>
      </c>
      <c r="F65" s="11" t="n">
        <v>1.24007</v>
      </c>
      <c r="G65" s="11" t="n">
        <v>1.30593</v>
      </c>
      <c r="H65" s="11" t="n">
        <v>1.34109</v>
      </c>
      <c r="I65" s="11" t="n">
        <v>1.34225</v>
      </c>
      <c r="J65" s="11" t="n">
        <v>1.35279</v>
      </c>
      <c r="K65" s="11" t="n">
        <v>1.37851</v>
      </c>
      <c r="L65" s="11" t="n">
        <v>1.37671</v>
      </c>
      <c r="M65" s="11" t="n">
        <v>1.37676</v>
      </c>
      <c r="N65" s="11" t="n">
        <v>1.34856</v>
      </c>
      <c r="O65" s="11" t="n">
        <v>1.34493</v>
      </c>
      <c r="P65" s="11" t="n">
        <v>1.34059</v>
      </c>
      <c r="Q65" s="11" t="n">
        <v>1.34901</v>
      </c>
      <c r="R65" s="11" t="n">
        <v>1.35541</v>
      </c>
      <c r="S65" s="11" t="n">
        <v>1.35271</v>
      </c>
      <c r="T65" s="11" t="n">
        <v>1.34523</v>
      </c>
      <c r="U65" s="11" t="n">
        <v>1.34857</v>
      </c>
      <c r="V65" s="11" t="n">
        <v>1.31824</v>
      </c>
      <c r="W65" s="11" t="n">
        <v>1.35932</v>
      </c>
      <c r="X65" s="11" t="n">
        <v>1.31867</v>
      </c>
      <c r="Y65" s="11" t="n">
        <v>1.2379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28326</v>
      </c>
      <c r="C66" s="11" t="n">
        <v>1.30461</v>
      </c>
      <c r="D66" s="11" t="n">
        <v>1.28067</v>
      </c>
      <c r="E66" s="11" t="n">
        <v>1.27341</v>
      </c>
      <c r="F66" s="11" t="n">
        <v>1.30584</v>
      </c>
      <c r="G66" s="11" t="n">
        <v>1.36159</v>
      </c>
      <c r="H66" s="11" t="n">
        <v>1.36591</v>
      </c>
      <c r="I66" s="11" t="n">
        <v>1.3913</v>
      </c>
      <c r="J66" s="11" t="n">
        <v>1.38154</v>
      </c>
      <c r="K66" s="11" t="n">
        <v>1.37832</v>
      </c>
      <c r="L66" s="11" t="n">
        <v>1.3805</v>
      </c>
      <c r="M66" s="11" t="n">
        <v>1.38796</v>
      </c>
      <c r="N66" s="11" t="n">
        <v>1.39078</v>
      </c>
      <c r="O66" s="11" t="n">
        <v>1.38704</v>
      </c>
      <c r="P66" s="11" t="n">
        <v>1.38084</v>
      </c>
      <c r="Q66" s="11" t="n">
        <v>1.392</v>
      </c>
      <c r="R66" s="11" t="n">
        <v>1.39889</v>
      </c>
      <c r="S66" s="11" t="n">
        <v>1.38623</v>
      </c>
      <c r="T66" s="11" t="n">
        <v>1.37883</v>
      </c>
      <c r="U66" s="11" t="n">
        <v>1.38828</v>
      </c>
      <c r="V66" s="11" t="n">
        <v>1.37635</v>
      </c>
      <c r="W66" s="11" t="n">
        <v>1.37524</v>
      </c>
      <c r="X66" s="11" t="n">
        <v>1.31982</v>
      </c>
      <c r="Y66" s="11" t="n">
        <v>1.227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12406</v>
      </c>
      <c r="C67" s="11" t="n">
        <v>1.0939</v>
      </c>
      <c r="D67" s="11" t="n">
        <v>1.06522</v>
      </c>
      <c r="E67" s="11" t="n">
        <v>1.13455</v>
      </c>
      <c r="F67" s="11" t="n">
        <v>1.17532</v>
      </c>
      <c r="G67" s="11" t="n">
        <v>1.20688</v>
      </c>
      <c r="H67" s="11" t="n">
        <v>1.22402</v>
      </c>
      <c r="I67" s="11" t="n">
        <v>1.20752</v>
      </c>
      <c r="J67" s="11" t="n">
        <v>1.26598</v>
      </c>
      <c r="K67" s="11" t="n">
        <v>1.26743</v>
      </c>
      <c r="L67" s="11" t="n">
        <v>1.26673</v>
      </c>
      <c r="M67" s="11" t="n">
        <v>1.25749</v>
      </c>
      <c r="N67" s="11" t="n">
        <v>1.2568</v>
      </c>
      <c r="O67" s="11" t="n">
        <v>1.241</v>
      </c>
      <c r="P67" s="11" t="n">
        <v>1.2224</v>
      </c>
      <c r="Q67" s="11" t="n">
        <v>1.21873</v>
      </c>
      <c r="R67" s="11" t="n">
        <v>1.25904</v>
      </c>
      <c r="S67" s="11" t="n">
        <v>1.25532</v>
      </c>
      <c r="T67" s="11" t="n">
        <v>1.24689</v>
      </c>
      <c r="U67" s="11" t="n">
        <v>1.23178</v>
      </c>
      <c r="V67" s="11" t="n">
        <v>1.22884</v>
      </c>
      <c r="W67" s="11" t="n">
        <v>1.22543</v>
      </c>
      <c r="X67" s="11" t="n">
        <v>1.19908</v>
      </c>
      <c r="Y67" s="11" t="n">
        <v>1.10257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14893</v>
      </c>
      <c r="C68" s="11" t="n">
        <v>1.15493</v>
      </c>
      <c r="D68" s="11" t="n">
        <v>1.15625</v>
      </c>
      <c r="E68" s="11" t="n">
        <v>1.22776</v>
      </c>
      <c r="F68" s="11" t="n">
        <v>1.25218</v>
      </c>
      <c r="G68" s="11" t="n">
        <v>1.27667</v>
      </c>
      <c r="H68" s="11" t="n">
        <v>1.29512</v>
      </c>
      <c r="I68" s="11" t="n">
        <v>1.29461</v>
      </c>
      <c r="J68" s="11" t="n">
        <v>1.34558</v>
      </c>
      <c r="K68" s="11" t="n">
        <v>1.34181</v>
      </c>
      <c r="L68" s="11" t="n">
        <v>1.34338</v>
      </c>
      <c r="M68" s="11" t="n">
        <v>1.34297</v>
      </c>
      <c r="N68" s="11" t="n">
        <v>1.34094</v>
      </c>
      <c r="O68" s="11" t="n">
        <v>1.30578</v>
      </c>
      <c r="P68" s="11" t="n">
        <v>1.29863</v>
      </c>
      <c r="Q68" s="11" t="n">
        <v>1.31933</v>
      </c>
      <c r="R68" s="11" t="n">
        <v>1.33918</v>
      </c>
      <c r="S68" s="11" t="n">
        <v>1.33451</v>
      </c>
      <c r="T68" s="11" t="n">
        <v>1.32304</v>
      </c>
      <c r="U68" s="11" t="n">
        <v>1.32494</v>
      </c>
      <c r="V68" s="11" t="n">
        <v>1.28928</v>
      </c>
      <c r="W68" s="11" t="n">
        <v>1.28911</v>
      </c>
      <c r="X68" s="11" t="n">
        <v>1.25474</v>
      </c>
      <c r="Y68" s="11" t="n">
        <v>1.13392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15636</v>
      </c>
      <c r="C69" s="11" t="n">
        <v>1.18587</v>
      </c>
      <c r="D69" s="11" t="n">
        <v>1.18369</v>
      </c>
      <c r="E69" s="11" t="n">
        <v>1.23965</v>
      </c>
      <c r="F69" s="11" t="n">
        <v>1.2936</v>
      </c>
      <c r="G69" s="11" t="n">
        <v>1.35323</v>
      </c>
      <c r="H69" s="11" t="n">
        <v>1.36787</v>
      </c>
      <c r="I69" s="11" t="n">
        <v>1.3868</v>
      </c>
      <c r="J69" s="11" t="n">
        <v>1.38689</v>
      </c>
      <c r="K69" s="11" t="n">
        <v>1.39348</v>
      </c>
      <c r="L69" s="11" t="n">
        <v>1.40149</v>
      </c>
      <c r="M69" s="11" t="n">
        <v>1.39769</v>
      </c>
      <c r="N69" s="11" t="n">
        <v>1.40442</v>
      </c>
      <c r="O69" s="11" t="n">
        <v>1.39213</v>
      </c>
      <c r="P69" s="11" t="n">
        <v>1.47075</v>
      </c>
      <c r="Q69" s="11" t="n">
        <v>1.48104</v>
      </c>
      <c r="R69" s="11" t="n">
        <v>1.40187</v>
      </c>
      <c r="S69" s="11" t="n">
        <v>1.39087</v>
      </c>
      <c r="T69" s="11" t="n">
        <v>1.38359</v>
      </c>
      <c r="U69" s="11" t="n">
        <v>1.39541</v>
      </c>
      <c r="V69" s="11" t="n">
        <v>1.37455</v>
      </c>
      <c r="W69" s="11" t="n">
        <v>1.37556</v>
      </c>
      <c r="X69" s="11" t="n">
        <v>1.36878</v>
      </c>
      <c r="Y69" s="11" t="n">
        <v>1.24757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23967</v>
      </c>
      <c r="C70" s="11" t="n">
        <v>1.235</v>
      </c>
      <c r="D70" s="11" t="n">
        <v>1.18421</v>
      </c>
      <c r="E70" s="11" t="n">
        <v>1.19527</v>
      </c>
      <c r="F70" s="11" t="n">
        <v>1.24262</v>
      </c>
      <c r="G70" s="11" t="n">
        <v>1.27634</v>
      </c>
      <c r="H70" s="11" t="n">
        <v>1.34132</v>
      </c>
      <c r="I70" s="11" t="n">
        <v>1.33907</v>
      </c>
      <c r="J70" s="11" t="n">
        <v>1.45063</v>
      </c>
      <c r="K70" s="11" t="n">
        <v>1.46086</v>
      </c>
      <c r="L70" s="11" t="n">
        <v>1.46236</v>
      </c>
      <c r="M70" s="11" t="n">
        <v>1.46083</v>
      </c>
      <c r="N70" s="11" t="n">
        <v>1.44658</v>
      </c>
      <c r="O70" s="11" t="n">
        <v>1.3556</v>
      </c>
      <c r="P70" s="11" t="n">
        <v>1.34984</v>
      </c>
      <c r="Q70" s="11" t="n">
        <v>1.37825</v>
      </c>
      <c r="R70" s="11" t="n">
        <v>1.39114</v>
      </c>
      <c r="S70" s="11" t="n">
        <v>1.40258</v>
      </c>
      <c r="T70" s="11" t="n">
        <v>1.3967</v>
      </c>
      <c r="U70" s="11" t="n">
        <v>1.441</v>
      </c>
      <c r="V70" s="11" t="n">
        <v>1.39762</v>
      </c>
      <c r="W70" s="11" t="n">
        <v>1.39896</v>
      </c>
      <c r="X70" s="11" t="n">
        <v>1.35494</v>
      </c>
      <c r="Y70" s="11" t="n">
        <v>1.25363</v>
      </c>
    </row>
    <row r="71" customFormat="false" ht="12.75" hidden="false" customHeight="false" outlineLevel="0" collapsed="false">
      <c r="A71" s="10" t="n">
        <v>29</v>
      </c>
      <c r="B71" s="11" t="n">
        <v>1.24666</v>
      </c>
      <c r="C71" s="11" t="n">
        <v>1.19986</v>
      </c>
      <c r="D71" s="11" t="n">
        <v>1.106</v>
      </c>
      <c r="E71" s="11" t="n">
        <v>1.02452</v>
      </c>
      <c r="F71" s="11" t="n">
        <v>1.14361</v>
      </c>
      <c r="G71" s="11" t="n">
        <v>1.20333</v>
      </c>
      <c r="H71" s="11" t="n">
        <v>1.25385</v>
      </c>
      <c r="I71" s="11" t="n">
        <v>1.24524</v>
      </c>
      <c r="J71" s="11" t="n">
        <v>1.34475</v>
      </c>
      <c r="K71" s="11" t="n">
        <v>1.34121</v>
      </c>
      <c r="L71" s="11" t="n">
        <v>1.35705</v>
      </c>
      <c r="M71" s="11" t="n">
        <v>1.34163</v>
      </c>
      <c r="N71" s="11" t="n">
        <v>1.34559</v>
      </c>
      <c r="O71" s="11" t="n">
        <v>1.31249</v>
      </c>
      <c r="P71" s="11" t="n">
        <v>1.32625</v>
      </c>
      <c r="Q71" s="11" t="n">
        <v>1.34217</v>
      </c>
      <c r="R71" s="11" t="n">
        <v>1.35921</v>
      </c>
      <c r="S71" s="11" t="n">
        <v>1.36035</v>
      </c>
      <c r="T71" s="11" t="n">
        <v>1.35518</v>
      </c>
      <c r="U71" s="11" t="n">
        <v>1.35777</v>
      </c>
      <c r="V71" s="11" t="n">
        <v>1.34693</v>
      </c>
      <c r="W71" s="11" t="n">
        <v>1.3305</v>
      </c>
      <c r="X71" s="11" t="n">
        <v>1.25788</v>
      </c>
      <c r="Y71" s="11" t="n">
        <v>1.15083</v>
      </c>
    </row>
    <row r="72" customFormat="false" ht="12.75" hidden="false" customHeight="false" outlineLevel="0" collapsed="false">
      <c r="A72" s="10" t="n">
        <v>30</v>
      </c>
      <c r="B72" s="11" t="n">
        <v>1.16655</v>
      </c>
      <c r="C72" s="11" t="n">
        <v>1.16826</v>
      </c>
      <c r="D72" s="11" t="n">
        <v>1.17253</v>
      </c>
      <c r="E72" s="11" t="n">
        <v>0.98915</v>
      </c>
      <c r="F72" s="11" t="n">
        <v>1.19583</v>
      </c>
      <c r="G72" s="11" t="n">
        <v>1.2449</v>
      </c>
      <c r="H72" s="11" t="n">
        <v>1.30897</v>
      </c>
      <c r="I72" s="11" t="n">
        <v>1.32378</v>
      </c>
      <c r="J72" s="11" t="n">
        <v>1.35446</v>
      </c>
      <c r="K72" s="11" t="n">
        <v>1.35345</v>
      </c>
      <c r="L72" s="11" t="n">
        <v>1.35094</v>
      </c>
      <c r="M72" s="11" t="n">
        <v>1.35229</v>
      </c>
      <c r="N72" s="11" t="n">
        <v>1.35326</v>
      </c>
      <c r="O72" s="11" t="n">
        <v>1.33071</v>
      </c>
      <c r="P72" s="11" t="n">
        <v>1.32535</v>
      </c>
      <c r="Q72" s="11" t="n">
        <v>1.33313</v>
      </c>
      <c r="R72" s="11" t="n">
        <v>1.35068</v>
      </c>
      <c r="S72" s="11" t="n">
        <v>1.34307</v>
      </c>
      <c r="T72" s="11" t="n">
        <v>1.34064</v>
      </c>
      <c r="U72" s="11" t="n">
        <v>1.34166</v>
      </c>
      <c r="V72" s="11" t="n">
        <v>1.32467</v>
      </c>
      <c r="W72" s="11" t="n">
        <v>1.30445</v>
      </c>
      <c r="X72" s="11" t="n">
        <v>1.30743</v>
      </c>
      <c r="Y72" s="11" t="n">
        <v>1.14325</v>
      </c>
    </row>
    <row r="73" customFormat="false" ht="12.75" hidden="false" customHeight="false" outlineLevel="0" collapsed="false">
      <c r="A73" s="12" t="n">
        <v>31</v>
      </c>
      <c r="B73" s="13" t="n">
        <v>1.15246</v>
      </c>
      <c r="C73" s="13" t="n">
        <v>1.16206</v>
      </c>
      <c r="D73" s="13" t="n">
        <v>1.13014</v>
      </c>
      <c r="E73" s="13" t="n">
        <v>1.14866</v>
      </c>
      <c r="F73" s="13" t="n">
        <v>1.25052</v>
      </c>
      <c r="G73" s="13" t="n">
        <v>1.27053</v>
      </c>
      <c r="H73" s="13" t="n">
        <v>1.30638</v>
      </c>
      <c r="I73" s="13" t="n">
        <v>1.32582</v>
      </c>
      <c r="J73" s="13" t="n">
        <v>1.3563</v>
      </c>
      <c r="K73" s="13" t="n">
        <v>1.35798</v>
      </c>
      <c r="L73" s="13" t="n">
        <v>1.35754</v>
      </c>
      <c r="M73" s="13" t="n">
        <v>1.35687</v>
      </c>
      <c r="N73" s="13" t="n">
        <v>1.35555</v>
      </c>
      <c r="O73" s="13" t="n">
        <v>1.33202</v>
      </c>
      <c r="P73" s="13" t="n">
        <v>1.32428</v>
      </c>
      <c r="Q73" s="13" t="n">
        <v>1.33255</v>
      </c>
      <c r="R73" s="13" t="n">
        <v>1.34199</v>
      </c>
      <c r="S73" s="13" t="n">
        <v>1.3288</v>
      </c>
      <c r="T73" s="13" t="n">
        <v>1.33325</v>
      </c>
      <c r="U73" s="13" t="n">
        <v>1.33397</v>
      </c>
      <c r="V73" s="13" t="n">
        <v>1.33465</v>
      </c>
      <c r="W73" s="13" t="n">
        <v>1.31537</v>
      </c>
      <c r="X73" s="13" t="n">
        <v>1.24826</v>
      </c>
      <c r="Y73" s="13" t="n">
        <v>1.13626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2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2247</v>
      </c>
      <c r="C79" s="11" t="n">
        <v>1.21133</v>
      </c>
      <c r="D79" s="11" t="n">
        <v>1.17412</v>
      </c>
      <c r="E79" s="11" t="n">
        <v>1.10953</v>
      </c>
      <c r="F79" s="11" t="n">
        <v>1.18121</v>
      </c>
      <c r="G79" s="11" t="n">
        <v>1.19346</v>
      </c>
      <c r="H79" s="11" t="n">
        <v>1.21189</v>
      </c>
      <c r="I79" s="11" t="n">
        <v>1.21865</v>
      </c>
      <c r="J79" s="11" t="n">
        <v>1.25892</v>
      </c>
      <c r="K79" s="11" t="n">
        <v>1.27429</v>
      </c>
      <c r="L79" s="11" t="n">
        <v>1.28266</v>
      </c>
      <c r="M79" s="11" t="n">
        <v>1.27348</v>
      </c>
      <c r="N79" s="11" t="n">
        <v>1.28231</v>
      </c>
      <c r="O79" s="11" t="n">
        <v>1.26295</v>
      </c>
      <c r="P79" s="11" t="n">
        <v>1.25759</v>
      </c>
      <c r="Q79" s="11" t="n">
        <v>1.28499</v>
      </c>
      <c r="R79" s="11" t="n">
        <v>1.29395</v>
      </c>
      <c r="S79" s="11" t="n">
        <v>1.29379</v>
      </c>
      <c r="T79" s="11" t="n">
        <v>1.27706</v>
      </c>
      <c r="U79" s="11" t="n">
        <v>1.28194</v>
      </c>
      <c r="V79" s="11" t="n">
        <v>1.26373</v>
      </c>
      <c r="W79" s="11" t="n">
        <v>1.25967</v>
      </c>
      <c r="X79" s="11" t="n">
        <v>1.24504</v>
      </c>
      <c r="Y79" s="11" t="n">
        <v>1.17793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11881</v>
      </c>
      <c r="C80" s="11" t="n">
        <v>1.08187</v>
      </c>
      <c r="D80" s="11" t="n">
        <v>1.05864</v>
      </c>
      <c r="E80" s="11" t="n">
        <v>1.23313</v>
      </c>
      <c r="F80" s="11" t="n">
        <v>1.26701</v>
      </c>
      <c r="G80" s="11" t="n">
        <v>1.31517</v>
      </c>
      <c r="H80" s="11" t="n">
        <v>1.31595</v>
      </c>
      <c r="I80" s="11" t="n">
        <v>1.46019</v>
      </c>
      <c r="J80" s="11" t="n">
        <v>1.56355</v>
      </c>
      <c r="K80" s="11" t="n">
        <v>1.55606</v>
      </c>
      <c r="L80" s="11" t="n">
        <v>1.54407</v>
      </c>
      <c r="M80" s="11" t="n">
        <v>1.54124</v>
      </c>
      <c r="N80" s="11" t="n">
        <v>1.52931</v>
      </c>
      <c r="O80" s="11" t="n">
        <v>1.46316</v>
      </c>
      <c r="P80" s="11" t="n">
        <v>1.56233</v>
      </c>
      <c r="Q80" s="11" t="n">
        <v>1.58398</v>
      </c>
      <c r="R80" s="11" t="n">
        <v>1.56702</v>
      </c>
      <c r="S80" s="11" t="n">
        <v>1.5697</v>
      </c>
      <c r="T80" s="11" t="n">
        <v>1.57319</v>
      </c>
      <c r="U80" s="11" t="n">
        <v>1.56146</v>
      </c>
      <c r="V80" s="11" t="n">
        <v>1.49961</v>
      </c>
      <c r="W80" s="11" t="n">
        <v>1.38523</v>
      </c>
      <c r="X80" s="11" t="n">
        <v>1.27463</v>
      </c>
      <c r="Y80" s="11" t="n">
        <v>1.11428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13946</v>
      </c>
      <c r="C81" s="11" t="n">
        <v>1.09332</v>
      </c>
      <c r="D81" s="11" t="n">
        <v>1.09107</v>
      </c>
      <c r="E81" s="11" t="n">
        <v>1.09314</v>
      </c>
      <c r="F81" s="11" t="n">
        <v>1.30744</v>
      </c>
      <c r="G81" s="11" t="n">
        <v>1.44841</v>
      </c>
      <c r="H81" s="11" t="n">
        <v>1.44016</v>
      </c>
      <c r="I81" s="11" t="n">
        <v>1.46599</v>
      </c>
      <c r="J81" s="11" t="n">
        <v>1.5463</v>
      </c>
      <c r="K81" s="11" t="n">
        <v>1.52271</v>
      </c>
      <c r="L81" s="11" t="n">
        <v>1.52613</v>
      </c>
      <c r="M81" s="11" t="n">
        <v>1.52542</v>
      </c>
      <c r="N81" s="11" t="n">
        <v>1.52836</v>
      </c>
      <c r="O81" s="11" t="n">
        <v>1.49606</v>
      </c>
      <c r="P81" s="11" t="n">
        <v>1.52591</v>
      </c>
      <c r="Q81" s="11" t="n">
        <v>1.52852</v>
      </c>
      <c r="R81" s="11" t="n">
        <v>1.54192</v>
      </c>
      <c r="S81" s="11" t="n">
        <v>1.52416</v>
      </c>
      <c r="T81" s="11" t="n">
        <v>1.51907</v>
      </c>
      <c r="U81" s="11" t="n">
        <v>1.51844</v>
      </c>
      <c r="V81" s="11" t="n">
        <v>1.49081</v>
      </c>
      <c r="W81" s="11" t="n">
        <v>1.36612</v>
      </c>
      <c r="X81" s="11" t="n">
        <v>1.28</v>
      </c>
      <c r="Y81" s="11" t="n">
        <v>1.11707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0883</v>
      </c>
      <c r="C82" s="11" t="n">
        <v>1.11688</v>
      </c>
      <c r="D82" s="11" t="n">
        <v>1.08325</v>
      </c>
      <c r="E82" s="11" t="n">
        <v>1.07291</v>
      </c>
      <c r="F82" s="11" t="n">
        <v>1.18266</v>
      </c>
      <c r="G82" s="11" t="n">
        <v>1.27078</v>
      </c>
      <c r="H82" s="11" t="n">
        <v>1.34819</v>
      </c>
      <c r="I82" s="11" t="n">
        <v>1.33583</v>
      </c>
      <c r="J82" s="11" t="n">
        <v>1.38837</v>
      </c>
      <c r="K82" s="11" t="n">
        <v>1.31464</v>
      </c>
      <c r="L82" s="11" t="n">
        <v>1.31752</v>
      </c>
      <c r="M82" s="11" t="n">
        <v>1.31436</v>
      </c>
      <c r="N82" s="11" t="n">
        <v>1.3218</v>
      </c>
      <c r="O82" s="11" t="n">
        <v>1.3482</v>
      </c>
      <c r="P82" s="11" t="n">
        <v>1.34917</v>
      </c>
      <c r="Q82" s="11" t="n">
        <v>1.37472</v>
      </c>
      <c r="R82" s="11" t="n">
        <v>1.37828</v>
      </c>
      <c r="S82" s="11" t="n">
        <v>1.31629</v>
      </c>
      <c r="T82" s="11" t="n">
        <v>1.28744</v>
      </c>
      <c r="U82" s="11" t="n">
        <v>1.30532</v>
      </c>
      <c r="V82" s="11" t="n">
        <v>1.26991</v>
      </c>
      <c r="W82" s="11" t="n">
        <v>1.18956</v>
      </c>
      <c r="X82" s="11" t="n">
        <v>1.09439</v>
      </c>
      <c r="Y82" s="11" t="n">
        <v>1.00194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03853</v>
      </c>
      <c r="C83" s="11" t="n">
        <v>1.04925</v>
      </c>
      <c r="D83" s="11" t="n">
        <v>1.08487</v>
      </c>
      <c r="E83" s="11" t="n">
        <v>1.1055</v>
      </c>
      <c r="F83" s="11" t="n">
        <v>1.25461</v>
      </c>
      <c r="G83" s="11" t="n">
        <v>1.31259</v>
      </c>
      <c r="H83" s="11" t="n">
        <v>1.42504</v>
      </c>
      <c r="I83" s="11" t="n">
        <v>1.43465</v>
      </c>
      <c r="J83" s="11" t="n">
        <v>1.44102</v>
      </c>
      <c r="K83" s="11" t="n">
        <v>1.44704</v>
      </c>
      <c r="L83" s="11" t="n">
        <v>1.45184</v>
      </c>
      <c r="M83" s="11" t="n">
        <v>1.454</v>
      </c>
      <c r="N83" s="11" t="n">
        <v>1.45571</v>
      </c>
      <c r="O83" s="11" t="n">
        <v>1.42903</v>
      </c>
      <c r="P83" s="11" t="n">
        <v>1.44036</v>
      </c>
      <c r="Q83" s="11" t="n">
        <v>1.45342</v>
      </c>
      <c r="R83" s="11" t="n">
        <v>1.47094</v>
      </c>
      <c r="S83" s="11" t="n">
        <v>1.4401</v>
      </c>
      <c r="T83" s="11" t="n">
        <v>1.44814</v>
      </c>
      <c r="U83" s="11" t="n">
        <v>1.45504</v>
      </c>
      <c r="V83" s="11" t="n">
        <v>1.39973</v>
      </c>
      <c r="W83" s="11" t="n">
        <v>1.29149</v>
      </c>
      <c r="X83" s="11" t="n">
        <v>1.20041</v>
      </c>
      <c r="Y83" s="11" t="n">
        <v>1.08014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1047</v>
      </c>
      <c r="C84" s="11" t="n">
        <v>1.12696</v>
      </c>
      <c r="D84" s="11" t="n">
        <v>1.11162</v>
      </c>
      <c r="E84" s="11" t="n">
        <v>1.1389</v>
      </c>
      <c r="F84" s="11" t="n">
        <v>1.26455</v>
      </c>
      <c r="G84" s="11" t="n">
        <v>1.35699</v>
      </c>
      <c r="H84" s="11" t="n">
        <v>1.38819</v>
      </c>
      <c r="I84" s="11" t="n">
        <v>1.5257</v>
      </c>
      <c r="J84" s="11" t="n">
        <v>1.55434</v>
      </c>
      <c r="K84" s="11" t="n">
        <v>1.56005</v>
      </c>
      <c r="L84" s="11" t="n">
        <v>1.51919</v>
      </c>
      <c r="M84" s="11" t="n">
        <v>1.52132</v>
      </c>
      <c r="N84" s="11" t="n">
        <v>1.5327</v>
      </c>
      <c r="O84" s="11" t="n">
        <v>1.49891</v>
      </c>
      <c r="P84" s="11" t="n">
        <v>1.49757</v>
      </c>
      <c r="Q84" s="11" t="n">
        <v>1.53769</v>
      </c>
      <c r="R84" s="11" t="n">
        <v>1.52308</v>
      </c>
      <c r="S84" s="11" t="n">
        <v>1.52202</v>
      </c>
      <c r="T84" s="11" t="n">
        <v>1.52783</v>
      </c>
      <c r="U84" s="11" t="n">
        <v>1.49736</v>
      </c>
      <c r="V84" s="11" t="n">
        <v>1.50678</v>
      </c>
      <c r="W84" s="11" t="n">
        <v>1.51032</v>
      </c>
      <c r="X84" s="11" t="n">
        <v>1.44233</v>
      </c>
      <c r="Y84" s="11" t="n">
        <v>1.25486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33386</v>
      </c>
      <c r="C85" s="11" t="n">
        <v>1.30685</v>
      </c>
      <c r="D85" s="11" t="n">
        <v>1.28716</v>
      </c>
      <c r="E85" s="11" t="n">
        <v>1.27509</v>
      </c>
      <c r="F85" s="11" t="n">
        <v>1.31811</v>
      </c>
      <c r="G85" s="11" t="n">
        <v>1.33408</v>
      </c>
      <c r="H85" s="11" t="n">
        <v>1.38192</v>
      </c>
      <c r="I85" s="11" t="n">
        <v>1.37278</v>
      </c>
      <c r="J85" s="11" t="n">
        <v>1.41281</v>
      </c>
      <c r="K85" s="11" t="n">
        <v>1.42406</v>
      </c>
      <c r="L85" s="11" t="n">
        <v>1.41371</v>
      </c>
      <c r="M85" s="11" t="n">
        <v>1.35553</v>
      </c>
      <c r="N85" s="11" t="n">
        <v>1.35939</v>
      </c>
      <c r="O85" s="11" t="n">
        <v>1.37411</v>
      </c>
      <c r="P85" s="11" t="n">
        <v>1.37183</v>
      </c>
      <c r="Q85" s="11" t="n">
        <v>1.35392</v>
      </c>
      <c r="R85" s="11" t="n">
        <v>1.39743</v>
      </c>
      <c r="S85" s="11" t="n">
        <v>1.39847</v>
      </c>
      <c r="T85" s="11" t="n">
        <v>1.35013</v>
      </c>
      <c r="U85" s="11" t="n">
        <v>1.35653</v>
      </c>
      <c r="V85" s="11" t="n">
        <v>1.36714</v>
      </c>
      <c r="W85" s="11" t="n">
        <v>1.38145</v>
      </c>
      <c r="X85" s="11" t="n">
        <v>1.36567</v>
      </c>
      <c r="Y85" s="11" t="n">
        <v>1.3339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39427</v>
      </c>
      <c r="C86" s="11" t="n">
        <v>1.3153</v>
      </c>
      <c r="D86" s="11" t="n">
        <v>1.27595</v>
      </c>
      <c r="E86" s="11" t="n">
        <v>1.19404</v>
      </c>
      <c r="F86" s="11" t="n">
        <v>1.28795</v>
      </c>
      <c r="G86" s="11" t="n">
        <v>1.3796</v>
      </c>
      <c r="H86" s="11" t="n">
        <v>1.46228</v>
      </c>
      <c r="I86" s="11" t="n">
        <v>1.50325</v>
      </c>
      <c r="J86" s="11" t="n">
        <v>1.55869</v>
      </c>
      <c r="K86" s="11" t="n">
        <v>1.59393</v>
      </c>
      <c r="L86" s="11" t="n">
        <v>1.61994</v>
      </c>
      <c r="M86" s="11" t="n">
        <v>1.57729</v>
      </c>
      <c r="N86" s="11" t="n">
        <v>1.58258</v>
      </c>
      <c r="O86" s="11" t="n">
        <v>1.55813</v>
      </c>
      <c r="P86" s="11" t="n">
        <v>1.59407</v>
      </c>
      <c r="Q86" s="11" t="n">
        <v>1.57896</v>
      </c>
      <c r="R86" s="11" t="n">
        <v>1.61669</v>
      </c>
      <c r="S86" s="11" t="n">
        <v>1.59326</v>
      </c>
      <c r="T86" s="11" t="n">
        <v>1.58756</v>
      </c>
      <c r="U86" s="11" t="n">
        <v>1.60261</v>
      </c>
      <c r="V86" s="11" t="n">
        <v>1.62283</v>
      </c>
      <c r="W86" s="11" t="n">
        <v>1.56294</v>
      </c>
      <c r="X86" s="11" t="n">
        <v>1.52873</v>
      </c>
      <c r="Y86" s="11" t="n">
        <v>1.40597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41995</v>
      </c>
      <c r="C87" s="11" t="n">
        <v>1.36629</v>
      </c>
      <c r="D87" s="11" t="n">
        <v>1.29444</v>
      </c>
      <c r="E87" s="11" t="n">
        <v>1.29123</v>
      </c>
      <c r="F87" s="11" t="n">
        <v>1.33664</v>
      </c>
      <c r="G87" s="11" t="n">
        <v>1.35802</v>
      </c>
      <c r="H87" s="11" t="n">
        <v>1.37266</v>
      </c>
      <c r="I87" s="11" t="n">
        <v>1.41426</v>
      </c>
      <c r="J87" s="11" t="n">
        <v>1.46794</v>
      </c>
      <c r="K87" s="11" t="n">
        <v>1.4674</v>
      </c>
      <c r="L87" s="11" t="n">
        <v>1.4684</v>
      </c>
      <c r="M87" s="11" t="n">
        <v>1.47018</v>
      </c>
      <c r="N87" s="11" t="n">
        <v>1.46468</v>
      </c>
      <c r="O87" s="11" t="n">
        <v>1.39566</v>
      </c>
      <c r="P87" s="11" t="n">
        <v>1.45694</v>
      </c>
      <c r="Q87" s="11" t="n">
        <v>1.47362</v>
      </c>
      <c r="R87" s="11" t="n">
        <v>1.46139</v>
      </c>
      <c r="S87" s="11" t="n">
        <v>1.45885</v>
      </c>
      <c r="T87" s="11" t="n">
        <v>1.4569</v>
      </c>
      <c r="U87" s="11" t="n">
        <v>1.46314</v>
      </c>
      <c r="V87" s="11" t="n">
        <v>1.45945</v>
      </c>
      <c r="W87" s="11" t="n">
        <v>1.40485</v>
      </c>
      <c r="X87" s="11" t="n">
        <v>1.37447</v>
      </c>
      <c r="Y87" s="11" t="n">
        <v>1.32443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28825</v>
      </c>
      <c r="C88" s="11" t="n">
        <v>1.24887</v>
      </c>
      <c r="D88" s="11" t="n">
        <v>1.25817</v>
      </c>
      <c r="E88" s="11" t="n">
        <v>1.23832</v>
      </c>
      <c r="F88" s="11" t="n">
        <v>1.3347</v>
      </c>
      <c r="G88" s="11" t="n">
        <v>1.32181</v>
      </c>
      <c r="H88" s="11" t="n">
        <v>1.38623</v>
      </c>
      <c r="I88" s="11" t="n">
        <v>1.41425</v>
      </c>
      <c r="J88" s="11" t="n">
        <v>1.42434</v>
      </c>
      <c r="K88" s="11" t="n">
        <v>1.4294</v>
      </c>
      <c r="L88" s="11" t="n">
        <v>1.43202</v>
      </c>
      <c r="M88" s="11" t="n">
        <v>1.43138</v>
      </c>
      <c r="N88" s="11" t="n">
        <v>1.42197</v>
      </c>
      <c r="O88" s="11" t="n">
        <v>1.37274</v>
      </c>
      <c r="P88" s="11" t="n">
        <v>1.37232</v>
      </c>
      <c r="Q88" s="11" t="n">
        <v>1.41815</v>
      </c>
      <c r="R88" s="11" t="n">
        <v>1.40143</v>
      </c>
      <c r="S88" s="11" t="n">
        <v>1.40339</v>
      </c>
      <c r="T88" s="11" t="n">
        <v>1.35234</v>
      </c>
      <c r="U88" s="11" t="n">
        <v>1.36293</v>
      </c>
      <c r="V88" s="11" t="n">
        <v>1.37349</v>
      </c>
      <c r="W88" s="11" t="n">
        <v>1.35428</v>
      </c>
      <c r="X88" s="11" t="n">
        <v>1.28652</v>
      </c>
      <c r="Y88" s="11" t="n">
        <v>1.19681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16839</v>
      </c>
      <c r="C89" s="11" t="n">
        <v>1.16745</v>
      </c>
      <c r="D89" s="11" t="n">
        <v>1.2043</v>
      </c>
      <c r="E89" s="11" t="n">
        <v>1.20238</v>
      </c>
      <c r="F89" s="11" t="n">
        <v>1.24004</v>
      </c>
      <c r="G89" s="11" t="n">
        <v>1.25952</v>
      </c>
      <c r="H89" s="11" t="n">
        <v>1.26655</v>
      </c>
      <c r="I89" s="11" t="n">
        <v>1.2822</v>
      </c>
      <c r="J89" s="11" t="n">
        <v>1.28489</v>
      </c>
      <c r="K89" s="11" t="n">
        <v>1.28313</v>
      </c>
      <c r="L89" s="11" t="n">
        <v>1.28706</v>
      </c>
      <c r="M89" s="11" t="n">
        <v>1.28797</v>
      </c>
      <c r="N89" s="11" t="n">
        <v>1.29219</v>
      </c>
      <c r="O89" s="11" t="n">
        <v>1.2821</v>
      </c>
      <c r="P89" s="11" t="n">
        <v>1.2806</v>
      </c>
      <c r="Q89" s="11" t="n">
        <v>1.27706</v>
      </c>
      <c r="R89" s="11" t="n">
        <v>1.28914</v>
      </c>
      <c r="S89" s="11" t="n">
        <v>1.29966</v>
      </c>
      <c r="T89" s="11" t="n">
        <v>1.27286</v>
      </c>
      <c r="U89" s="11" t="n">
        <v>1.28303</v>
      </c>
      <c r="V89" s="11" t="n">
        <v>1.28469</v>
      </c>
      <c r="W89" s="11" t="n">
        <v>1.26121</v>
      </c>
      <c r="X89" s="11" t="n">
        <v>1.26021</v>
      </c>
      <c r="Y89" s="11" t="n">
        <v>1.15592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22067</v>
      </c>
      <c r="C90" s="11" t="n">
        <v>1.28004</v>
      </c>
      <c r="D90" s="11" t="n">
        <v>1.26913</v>
      </c>
      <c r="E90" s="11" t="n">
        <v>1.26681</v>
      </c>
      <c r="F90" s="11" t="n">
        <v>1.30782</v>
      </c>
      <c r="G90" s="11" t="n">
        <v>1.40505</v>
      </c>
      <c r="H90" s="11" t="n">
        <v>1.42761</v>
      </c>
      <c r="I90" s="11" t="n">
        <v>1.463</v>
      </c>
      <c r="J90" s="11" t="n">
        <v>1.46055</v>
      </c>
      <c r="K90" s="11" t="n">
        <v>1.47821</v>
      </c>
      <c r="L90" s="11" t="n">
        <v>1.48087</v>
      </c>
      <c r="M90" s="11" t="n">
        <v>1.48354</v>
      </c>
      <c r="N90" s="11" t="n">
        <v>1.48273</v>
      </c>
      <c r="O90" s="11" t="n">
        <v>1.44981</v>
      </c>
      <c r="P90" s="11" t="n">
        <v>1.44171</v>
      </c>
      <c r="Q90" s="11" t="n">
        <v>1.46945</v>
      </c>
      <c r="R90" s="11" t="n">
        <v>1.48612</v>
      </c>
      <c r="S90" s="11" t="n">
        <v>1.48273</v>
      </c>
      <c r="T90" s="11" t="n">
        <v>1.46492</v>
      </c>
      <c r="U90" s="11" t="n">
        <v>1.47304</v>
      </c>
      <c r="V90" s="11" t="n">
        <v>1.45326</v>
      </c>
      <c r="W90" s="11" t="n">
        <v>1.39113</v>
      </c>
      <c r="X90" s="11" t="n">
        <v>1.41382</v>
      </c>
      <c r="Y90" s="11" t="n">
        <v>1.33029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24823</v>
      </c>
      <c r="C91" s="11" t="n">
        <v>1.27826</v>
      </c>
      <c r="D91" s="11" t="n">
        <v>1.21397</v>
      </c>
      <c r="E91" s="11" t="n">
        <v>1.24089</v>
      </c>
      <c r="F91" s="11" t="n">
        <v>1.35891</v>
      </c>
      <c r="G91" s="11" t="n">
        <v>1.3922</v>
      </c>
      <c r="H91" s="11" t="n">
        <v>1.40524</v>
      </c>
      <c r="I91" s="11" t="n">
        <v>1.45497</v>
      </c>
      <c r="J91" s="11" t="n">
        <v>1.4585</v>
      </c>
      <c r="K91" s="11" t="n">
        <v>1.48077</v>
      </c>
      <c r="L91" s="11" t="n">
        <v>1.48226</v>
      </c>
      <c r="M91" s="11" t="n">
        <v>1.48563</v>
      </c>
      <c r="N91" s="11" t="n">
        <v>1.48426</v>
      </c>
      <c r="O91" s="11" t="n">
        <v>1.44736</v>
      </c>
      <c r="P91" s="11" t="n">
        <v>1.43892</v>
      </c>
      <c r="Q91" s="11" t="n">
        <v>1.46924</v>
      </c>
      <c r="R91" s="11" t="n">
        <v>1.48046</v>
      </c>
      <c r="S91" s="11" t="n">
        <v>1.47663</v>
      </c>
      <c r="T91" s="11" t="n">
        <v>1.43437</v>
      </c>
      <c r="U91" s="11" t="n">
        <v>1.46806</v>
      </c>
      <c r="V91" s="11" t="n">
        <v>1.4578</v>
      </c>
      <c r="W91" s="11" t="n">
        <v>1.39257</v>
      </c>
      <c r="X91" s="11" t="n">
        <v>1.39319</v>
      </c>
      <c r="Y91" s="11" t="n">
        <v>1.19952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22618</v>
      </c>
      <c r="C92" s="11" t="n">
        <v>1.24847</v>
      </c>
      <c r="D92" s="11" t="n">
        <v>1.16948</v>
      </c>
      <c r="E92" s="11" t="n">
        <v>1.08977</v>
      </c>
      <c r="F92" s="11" t="n">
        <v>1.18313</v>
      </c>
      <c r="G92" s="11" t="n">
        <v>1.28857</v>
      </c>
      <c r="H92" s="11" t="n">
        <v>1.34373</v>
      </c>
      <c r="I92" s="11" t="n">
        <v>1.38371</v>
      </c>
      <c r="J92" s="11" t="n">
        <v>1.39532</v>
      </c>
      <c r="K92" s="11" t="n">
        <v>1.43189</v>
      </c>
      <c r="L92" s="11" t="n">
        <v>1.43382</v>
      </c>
      <c r="M92" s="11" t="n">
        <v>1.39801</v>
      </c>
      <c r="N92" s="11" t="n">
        <v>1.37539</v>
      </c>
      <c r="O92" s="11" t="n">
        <v>1.39357</v>
      </c>
      <c r="P92" s="11" t="n">
        <v>1.38618</v>
      </c>
      <c r="Q92" s="11" t="n">
        <v>1.37028</v>
      </c>
      <c r="R92" s="11" t="n">
        <v>1.42078</v>
      </c>
      <c r="S92" s="11" t="n">
        <v>1.42205</v>
      </c>
      <c r="T92" s="11" t="n">
        <v>1.39394</v>
      </c>
      <c r="U92" s="11" t="n">
        <v>1.43502</v>
      </c>
      <c r="V92" s="11" t="n">
        <v>1.39911</v>
      </c>
      <c r="W92" s="11" t="n">
        <v>1.40317</v>
      </c>
      <c r="X92" s="11" t="n">
        <v>1.34776</v>
      </c>
      <c r="Y92" s="11" t="n">
        <v>1.19777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21791</v>
      </c>
      <c r="C93" s="11" t="n">
        <v>1.21641</v>
      </c>
      <c r="D93" s="11" t="n">
        <v>1.12975</v>
      </c>
      <c r="E93" s="11" t="n">
        <v>1.07697</v>
      </c>
      <c r="F93" s="11" t="n">
        <v>1.1902</v>
      </c>
      <c r="G93" s="11" t="n">
        <v>1.26059</v>
      </c>
      <c r="H93" s="11" t="n">
        <v>1.29261</v>
      </c>
      <c r="I93" s="11" t="n">
        <v>1.29489</v>
      </c>
      <c r="J93" s="11" t="n">
        <v>1.31259</v>
      </c>
      <c r="K93" s="11" t="n">
        <v>1.45425</v>
      </c>
      <c r="L93" s="11" t="n">
        <v>1.36649</v>
      </c>
      <c r="M93" s="11" t="n">
        <v>1.37113</v>
      </c>
      <c r="N93" s="11" t="n">
        <v>1.45781</v>
      </c>
      <c r="O93" s="11" t="n">
        <v>1.37646</v>
      </c>
      <c r="P93" s="11" t="n">
        <v>1.38323</v>
      </c>
      <c r="Q93" s="11" t="n">
        <v>1.48041</v>
      </c>
      <c r="R93" s="11" t="n">
        <v>1.50296</v>
      </c>
      <c r="S93" s="11" t="n">
        <v>1.49524</v>
      </c>
      <c r="T93" s="11" t="n">
        <v>1.48518</v>
      </c>
      <c r="U93" s="11" t="n">
        <v>1.50037</v>
      </c>
      <c r="V93" s="11" t="n">
        <v>1.34966</v>
      </c>
      <c r="W93" s="11" t="n">
        <v>1.33154</v>
      </c>
      <c r="X93" s="11" t="n">
        <v>1.32564</v>
      </c>
      <c r="Y93" s="11" t="n">
        <v>1.30319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2775</v>
      </c>
      <c r="C94" s="11" t="n">
        <v>1.25964</v>
      </c>
      <c r="D94" s="11" t="n">
        <v>1.23567</v>
      </c>
      <c r="E94" s="11" t="n">
        <v>1.21355</v>
      </c>
      <c r="F94" s="11" t="n">
        <v>1.21919</v>
      </c>
      <c r="G94" s="11" t="n">
        <v>1.29095</v>
      </c>
      <c r="H94" s="11" t="n">
        <v>1.2946</v>
      </c>
      <c r="I94" s="11" t="n">
        <v>1.32447</v>
      </c>
      <c r="J94" s="11" t="n">
        <v>1.32424</v>
      </c>
      <c r="K94" s="11" t="n">
        <v>1.3533</v>
      </c>
      <c r="L94" s="11" t="n">
        <v>1.35117</v>
      </c>
      <c r="M94" s="11" t="n">
        <v>1.32599</v>
      </c>
      <c r="N94" s="11" t="n">
        <v>1.32434</v>
      </c>
      <c r="O94" s="11" t="n">
        <v>1.32114</v>
      </c>
      <c r="P94" s="11" t="n">
        <v>1.31833</v>
      </c>
      <c r="Q94" s="11" t="n">
        <v>1.31381</v>
      </c>
      <c r="R94" s="11" t="n">
        <v>1.33397</v>
      </c>
      <c r="S94" s="11" t="n">
        <v>1.3446</v>
      </c>
      <c r="T94" s="11" t="n">
        <v>1.33285</v>
      </c>
      <c r="U94" s="11" t="n">
        <v>1.3326</v>
      </c>
      <c r="V94" s="11" t="n">
        <v>1.29702</v>
      </c>
      <c r="W94" s="11" t="n">
        <v>1.3083</v>
      </c>
      <c r="X94" s="11" t="n">
        <v>1.30415</v>
      </c>
      <c r="Y94" s="11" t="n">
        <v>1.22794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195</v>
      </c>
      <c r="C95" s="11" t="n">
        <v>1.17383</v>
      </c>
      <c r="D95" s="11" t="n">
        <v>1.17141</v>
      </c>
      <c r="E95" s="11" t="n">
        <v>1.16456</v>
      </c>
      <c r="F95" s="11" t="n">
        <v>1.18313</v>
      </c>
      <c r="G95" s="11" t="n">
        <v>1.22067</v>
      </c>
      <c r="H95" s="11" t="n">
        <v>1.22072</v>
      </c>
      <c r="I95" s="11" t="n">
        <v>1.23256</v>
      </c>
      <c r="J95" s="11" t="n">
        <v>1.23614</v>
      </c>
      <c r="K95" s="11" t="n">
        <v>1.25249</v>
      </c>
      <c r="L95" s="11" t="n">
        <v>1.25223</v>
      </c>
      <c r="M95" s="11" t="n">
        <v>1.25793</v>
      </c>
      <c r="N95" s="11" t="n">
        <v>1.23901</v>
      </c>
      <c r="O95" s="11" t="n">
        <v>1.2394</v>
      </c>
      <c r="P95" s="11" t="n">
        <v>1.23784</v>
      </c>
      <c r="Q95" s="11" t="n">
        <v>1.24701</v>
      </c>
      <c r="R95" s="11" t="n">
        <v>1.25649</v>
      </c>
      <c r="S95" s="11" t="n">
        <v>1.26769</v>
      </c>
      <c r="T95" s="11" t="n">
        <v>1.24403</v>
      </c>
      <c r="U95" s="11" t="n">
        <v>1.25687</v>
      </c>
      <c r="V95" s="11" t="n">
        <v>1.23417</v>
      </c>
      <c r="W95" s="11" t="n">
        <v>1.23114</v>
      </c>
      <c r="X95" s="11" t="n">
        <v>1.21025</v>
      </c>
      <c r="Y95" s="11" t="n">
        <v>1.19413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22498</v>
      </c>
      <c r="C96" s="11" t="n">
        <v>1.22863</v>
      </c>
      <c r="D96" s="11" t="n">
        <v>1.21043</v>
      </c>
      <c r="E96" s="11" t="n">
        <v>1.20942</v>
      </c>
      <c r="F96" s="11" t="n">
        <v>1.21782</v>
      </c>
      <c r="G96" s="11" t="n">
        <v>1.27192</v>
      </c>
      <c r="H96" s="11" t="n">
        <v>1.26534</v>
      </c>
      <c r="I96" s="11" t="n">
        <v>1.28993</v>
      </c>
      <c r="J96" s="11" t="n">
        <v>1.28518</v>
      </c>
      <c r="K96" s="11" t="n">
        <v>1.31433</v>
      </c>
      <c r="L96" s="11" t="n">
        <v>1.3158</v>
      </c>
      <c r="M96" s="11" t="n">
        <v>1.31502</v>
      </c>
      <c r="N96" s="11" t="n">
        <v>1.28512</v>
      </c>
      <c r="O96" s="11" t="n">
        <v>1.28276</v>
      </c>
      <c r="P96" s="11" t="n">
        <v>1.28078</v>
      </c>
      <c r="Q96" s="11" t="n">
        <v>1.29493</v>
      </c>
      <c r="R96" s="11" t="n">
        <v>1.29743</v>
      </c>
      <c r="S96" s="11" t="n">
        <v>1.29574</v>
      </c>
      <c r="T96" s="11" t="n">
        <v>1.2903</v>
      </c>
      <c r="U96" s="11" t="n">
        <v>1.28911</v>
      </c>
      <c r="V96" s="11" t="n">
        <v>1.27374</v>
      </c>
      <c r="W96" s="11" t="n">
        <v>1.2615</v>
      </c>
      <c r="X96" s="11" t="n">
        <v>1.21926</v>
      </c>
      <c r="Y96" s="11" t="n">
        <v>1.12994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27712</v>
      </c>
      <c r="C97" s="11" t="n">
        <v>1.32855</v>
      </c>
      <c r="D97" s="11" t="n">
        <v>1.28611</v>
      </c>
      <c r="E97" s="11" t="n">
        <v>1.34419</v>
      </c>
      <c r="F97" s="11" t="n">
        <v>1.35855</v>
      </c>
      <c r="G97" s="11" t="n">
        <v>1.35889</v>
      </c>
      <c r="H97" s="11" t="n">
        <v>1.39012</v>
      </c>
      <c r="I97" s="11" t="n">
        <v>1.43385</v>
      </c>
      <c r="J97" s="11" t="n">
        <v>1.43277</v>
      </c>
      <c r="K97" s="11" t="n">
        <v>1.46681</v>
      </c>
      <c r="L97" s="11" t="n">
        <v>1.46211</v>
      </c>
      <c r="M97" s="11" t="n">
        <v>1.46177</v>
      </c>
      <c r="N97" s="11" t="n">
        <v>1.35064</v>
      </c>
      <c r="O97" s="11" t="n">
        <v>1.35221</v>
      </c>
      <c r="P97" s="11" t="n">
        <v>1.38439</v>
      </c>
      <c r="Q97" s="11" t="n">
        <v>1.44129</v>
      </c>
      <c r="R97" s="11" t="n">
        <v>1.45846</v>
      </c>
      <c r="S97" s="11" t="n">
        <v>1.4297</v>
      </c>
      <c r="T97" s="11" t="n">
        <v>1.43861</v>
      </c>
      <c r="U97" s="11" t="n">
        <v>1.43568</v>
      </c>
      <c r="V97" s="11" t="n">
        <v>1.39403</v>
      </c>
      <c r="W97" s="11" t="n">
        <v>1.37871</v>
      </c>
      <c r="X97" s="11" t="n">
        <v>1.39788</v>
      </c>
      <c r="Y97" s="11" t="n">
        <v>1.31236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32596</v>
      </c>
      <c r="C98" s="11" t="n">
        <v>1.33247</v>
      </c>
      <c r="D98" s="11" t="n">
        <v>1.32238</v>
      </c>
      <c r="E98" s="11" t="n">
        <v>1.39076</v>
      </c>
      <c r="F98" s="11" t="n">
        <v>1.42702</v>
      </c>
      <c r="G98" s="11" t="n">
        <v>1.52695</v>
      </c>
      <c r="H98" s="11" t="n">
        <v>1.54622</v>
      </c>
      <c r="I98" s="11" t="n">
        <v>1.56207</v>
      </c>
      <c r="J98" s="11" t="n">
        <v>1.54764</v>
      </c>
      <c r="K98" s="11" t="n">
        <v>1.61363</v>
      </c>
      <c r="L98" s="11" t="n">
        <v>1.61215</v>
      </c>
      <c r="M98" s="11" t="n">
        <v>1.60784</v>
      </c>
      <c r="N98" s="11" t="n">
        <v>1.52866</v>
      </c>
      <c r="O98" s="11" t="n">
        <v>1.53207</v>
      </c>
      <c r="P98" s="11" t="n">
        <v>1.53397</v>
      </c>
      <c r="Q98" s="11" t="n">
        <v>1.58132</v>
      </c>
      <c r="R98" s="11" t="n">
        <v>1.56833</v>
      </c>
      <c r="S98" s="11" t="n">
        <v>1.60406</v>
      </c>
      <c r="T98" s="11" t="n">
        <v>1.5659</v>
      </c>
      <c r="U98" s="11" t="n">
        <v>1.60623</v>
      </c>
      <c r="V98" s="11" t="n">
        <v>1.54106</v>
      </c>
      <c r="W98" s="11" t="n">
        <v>1.56207</v>
      </c>
      <c r="X98" s="11" t="n">
        <v>1.56972</v>
      </c>
      <c r="Y98" s="11" t="n">
        <v>1.51346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59858</v>
      </c>
      <c r="C99" s="11" t="n">
        <v>1.58488</v>
      </c>
      <c r="D99" s="11" t="n">
        <v>1.40259</v>
      </c>
      <c r="E99" s="11" t="n">
        <v>1.40027</v>
      </c>
      <c r="F99" s="11" t="n">
        <v>1.43166</v>
      </c>
      <c r="G99" s="11" t="n">
        <v>1.57797</v>
      </c>
      <c r="H99" s="11" t="n">
        <v>1.59864</v>
      </c>
      <c r="I99" s="11" t="n">
        <v>1.59036</v>
      </c>
      <c r="J99" s="11" t="n">
        <v>1.67207</v>
      </c>
      <c r="K99" s="11" t="n">
        <v>1.66455</v>
      </c>
      <c r="L99" s="11" t="n">
        <v>1.67298</v>
      </c>
      <c r="M99" s="11" t="n">
        <v>1.68166</v>
      </c>
      <c r="N99" s="11" t="n">
        <v>1.63883</v>
      </c>
      <c r="O99" s="11" t="n">
        <v>1.65176</v>
      </c>
      <c r="P99" s="11" t="n">
        <v>1.64656</v>
      </c>
      <c r="Q99" s="11" t="n">
        <v>1.6436</v>
      </c>
      <c r="R99" s="11" t="n">
        <v>1.69108</v>
      </c>
      <c r="S99" s="11" t="n">
        <v>1.67156</v>
      </c>
      <c r="T99" s="11" t="n">
        <v>1.63817</v>
      </c>
      <c r="U99" s="11" t="n">
        <v>1.64784</v>
      </c>
      <c r="V99" s="11" t="n">
        <v>1.63021</v>
      </c>
      <c r="W99" s="11" t="n">
        <v>1.66013</v>
      </c>
      <c r="X99" s="11" t="n">
        <v>1.57892</v>
      </c>
      <c r="Y99" s="11" t="n">
        <v>1.51586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36317</v>
      </c>
      <c r="C100" s="11" t="n">
        <v>1.32881</v>
      </c>
      <c r="D100" s="11" t="n">
        <v>1.22681</v>
      </c>
      <c r="E100" s="11" t="n">
        <v>1.1691</v>
      </c>
      <c r="F100" s="11" t="n">
        <v>1.18083</v>
      </c>
      <c r="G100" s="11" t="n">
        <v>1.22513</v>
      </c>
      <c r="H100" s="11" t="n">
        <v>1.28842</v>
      </c>
      <c r="I100" s="11" t="n">
        <v>1.31878</v>
      </c>
      <c r="J100" s="11" t="n">
        <v>1.41922</v>
      </c>
      <c r="K100" s="11" t="n">
        <v>1.50782</v>
      </c>
      <c r="L100" s="11" t="n">
        <v>1.53932</v>
      </c>
      <c r="M100" s="11" t="n">
        <v>1.54313</v>
      </c>
      <c r="N100" s="11" t="n">
        <v>1.4337</v>
      </c>
      <c r="O100" s="11" t="n">
        <v>1.43199</v>
      </c>
      <c r="P100" s="11" t="n">
        <v>1.43737</v>
      </c>
      <c r="Q100" s="11" t="n">
        <v>1.48946</v>
      </c>
      <c r="R100" s="11" t="n">
        <v>1.53621</v>
      </c>
      <c r="S100" s="11" t="n">
        <v>1.53169</v>
      </c>
      <c r="T100" s="11" t="n">
        <v>1.53205</v>
      </c>
      <c r="U100" s="11" t="n">
        <v>1.52535</v>
      </c>
      <c r="V100" s="11" t="n">
        <v>1.53674</v>
      </c>
      <c r="W100" s="11" t="n">
        <v>1.55068</v>
      </c>
      <c r="X100" s="11" t="n">
        <v>1.45345</v>
      </c>
      <c r="Y100" s="11" t="n">
        <v>1.36648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23803</v>
      </c>
      <c r="C101" s="11" t="n">
        <v>1.21552</v>
      </c>
      <c r="D101" s="11" t="n">
        <v>1.18961</v>
      </c>
      <c r="E101" s="11" t="n">
        <v>1.1903</v>
      </c>
      <c r="F101" s="11" t="n">
        <v>1.18768</v>
      </c>
      <c r="G101" s="11" t="n">
        <v>1.25014</v>
      </c>
      <c r="H101" s="11" t="n">
        <v>1.28348</v>
      </c>
      <c r="I101" s="11" t="n">
        <v>1.28458</v>
      </c>
      <c r="J101" s="11" t="n">
        <v>1.29458</v>
      </c>
      <c r="K101" s="11" t="n">
        <v>1.31897</v>
      </c>
      <c r="L101" s="11" t="n">
        <v>1.31726</v>
      </c>
      <c r="M101" s="11" t="n">
        <v>1.3173</v>
      </c>
      <c r="N101" s="11" t="n">
        <v>1.29057</v>
      </c>
      <c r="O101" s="11" t="n">
        <v>1.28712</v>
      </c>
      <c r="P101" s="11" t="n">
        <v>1.283</v>
      </c>
      <c r="Q101" s="11" t="n">
        <v>1.29099</v>
      </c>
      <c r="R101" s="11" t="n">
        <v>1.29706</v>
      </c>
      <c r="S101" s="11" t="n">
        <v>1.2945</v>
      </c>
      <c r="T101" s="11" t="n">
        <v>1.28741</v>
      </c>
      <c r="U101" s="11" t="n">
        <v>1.29058</v>
      </c>
      <c r="V101" s="11" t="n">
        <v>1.26181</v>
      </c>
      <c r="W101" s="11" t="n">
        <v>1.30077</v>
      </c>
      <c r="X101" s="11" t="n">
        <v>1.26222</v>
      </c>
      <c r="Y101" s="11" t="n">
        <v>1.18563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22864</v>
      </c>
      <c r="C102" s="11" t="n">
        <v>1.24889</v>
      </c>
      <c r="D102" s="11" t="n">
        <v>1.22619</v>
      </c>
      <c r="E102" s="11" t="n">
        <v>1.2193</v>
      </c>
      <c r="F102" s="11" t="n">
        <v>1.25005</v>
      </c>
      <c r="G102" s="11" t="n">
        <v>1.30293</v>
      </c>
      <c r="H102" s="11" t="n">
        <v>1.30702</v>
      </c>
      <c r="I102" s="11" t="n">
        <v>1.3311</v>
      </c>
      <c r="J102" s="11" t="n">
        <v>1.32184</v>
      </c>
      <c r="K102" s="11" t="n">
        <v>1.31878</v>
      </c>
      <c r="L102" s="11" t="n">
        <v>1.32086</v>
      </c>
      <c r="M102" s="11" t="n">
        <v>1.32793</v>
      </c>
      <c r="N102" s="11" t="n">
        <v>1.3306</v>
      </c>
      <c r="O102" s="11" t="n">
        <v>1.32705</v>
      </c>
      <c r="P102" s="11" t="n">
        <v>1.32118</v>
      </c>
      <c r="Q102" s="11" t="n">
        <v>1.33176</v>
      </c>
      <c r="R102" s="11" t="n">
        <v>1.3383</v>
      </c>
      <c r="S102" s="11" t="n">
        <v>1.32629</v>
      </c>
      <c r="T102" s="11" t="n">
        <v>1.31927</v>
      </c>
      <c r="U102" s="11" t="n">
        <v>1.32824</v>
      </c>
      <c r="V102" s="11" t="n">
        <v>1.31692</v>
      </c>
      <c r="W102" s="11" t="n">
        <v>1.31587</v>
      </c>
      <c r="X102" s="11" t="n">
        <v>1.26331</v>
      </c>
      <c r="Y102" s="11" t="n">
        <v>1.17529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07767</v>
      </c>
      <c r="C103" s="11" t="n">
        <v>1.04907</v>
      </c>
      <c r="D103" s="11" t="n">
        <v>1.02187</v>
      </c>
      <c r="E103" s="11" t="n">
        <v>1.08762</v>
      </c>
      <c r="F103" s="11" t="n">
        <v>1.12628</v>
      </c>
      <c r="G103" s="11" t="n">
        <v>1.15621</v>
      </c>
      <c r="H103" s="11" t="n">
        <v>1.17246</v>
      </c>
      <c r="I103" s="11" t="n">
        <v>1.15682</v>
      </c>
      <c r="J103" s="11" t="n">
        <v>1.21225</v>
      </c>
      <c r="K103" s="11" t="n">
        <v>1.21363</v>
      </c>
      <c r="L103" s="11" t="n">
        <v>1.21297</v>
      </c>
      <c r="M103" s="11" t="n">
        <v>1.2042</v>
      </c>
      <c r="N103" s="11" t="n">
        <v>1.20355</v>
      </c>
      <c r="O103" s="11" t="n">
        <v>1.18856</v>
      </c>
      <c r="P103" s="11" t="n">
        <v>1.17093</v>
      </c>
      <c r="Q103" s="11" t="n">
        <v>1.16745</v>
      </c>
      <c r="R103" s="11" t="n">
        <v>1.20567</v>
      </c>
      <c r="S103" s="11" t="n">
        <v>1.20215</v>
      </c>
      <c r="T103" s="11" t="n">
        <v>1.19415</v>
      </c>
      <c r="U103" s="11" t="n">
        <v>1.17982</v>
      </c>
      <c r="V103" s="11" t="n">
        <v>1.17704</v>
      </c>
      <c r="W103" s="11" t="n">
        <v>1.1738</v>
      </c>
      <c r="X103" s="11" t="n">
        <v>1.14881</v>
      </c>
      <c r="Y103" s="11" t="n">
        <v>1.0573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10126</v>
      </c>
      <c r="C104" s="11" t="n">
        <v>1.10695</v>
      </c>
      <c r="D104" s="11" t="n">
        <v>1.10819</v>
      </c>
      <c r="E104" s="11" t="n">
        <v>1.17601</v>
      </c>
      <c r="F104" s="11" t="n">
        <v>1.19917</v>
      </c>
      <c r="G104" s="11" t="n">
        <v>1.22239</v>
      </c>
      <c r="H104" s="11" t="n">
        <v>1.23989</v>
      </c>
      <c r="I104" s="11" t="n">
        <v>1.23941</v>
      </c>
      <c r="J104" s="11" t="n">
        <v>1.28774</v>
      </c>
      <c r="K104" s="11" t="n">
        <v>1.28416</v>
      </c>
      <c r="L104" s="11" t="n">
        <v>1.28565</v>
      </c>
      <c r="M104" s="11" t="n">
        <v>1.28527</v>
      </c>
      <c r="N104" s="11" t="n">
        <v>1.28334</v>
      </c>
      <c r="O104" s="11" t="n">
        <v>1.25</v>
      </c>
      <c r="P104" s="11" t="n">
        <v>1.24322</v>
      </c>
      <c r="Q104" s="11" t="n">
        <v>1.26285</v>
      </c>
      <c r="R104" s="11" t="n">
        <v>1.28167</v>
      </c>
      <c r="S104" s="11" t="n">
        <v>1.27724</v>
      </c>
      <c r="T104" s="11" t="n">
        <v>1.26636</v>
      </c>
      <c r="U104" s="11" t="n">
        <v>1.26816</v>
      </c>
      <c r="V104" s="11" t="n">
        <v>1.23435</v>
      </c>
      <c r="W104" s="11" t="n">
        <v>1.23419</v>
      </c>
      <c r="X104" s="11" t="n">
        <v>1.20159</v>
      </c>
      <c r="Y104" s="11" t="n">
        <v>1.08702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1083</v>
      </c>
      <c r="C105" s="11" t="n">
        <v>1.13629</v>
      </c>
      <c r="D105" s="11" t="n">
        <v>1.13422</v>
      </c>
      <c r="E105" s="11" t="n">
        <v>1.18728</v>
      </c>
      <c r="F105" s="11" t="n">
        <v>1.23845</v>
      </c>
      <c r="G105" s="11" t="n">
        <v>1.295</v>
      </c>
      <c r="H105" s="11" t="n">
        <v>1.30888</v>
      </c>
      <c r="I105" s="11" t="n">
        <v>1.32683</v>
      </c>
      <c r="J105" s="11" t="n">
        <v>1.32691</v>
      </c>
      <c r="K105" s="11" t="n">
        <v>1.33316</v>
      </c>
      <c r="L105" s="11" t="n">
        <v>1.34076</v>
      </c>
      <c r="M105" s="11" t="n">
        <v>1.33716</v>
      </c>
      <c r="N105" s="11" t="n">
        <v>1.34354</v>
      </c>
      <c r="O105" s="11" t="n">
        <v>1.33188</v>
      </c>
      <c r="P105" s="11" t="n">
        <v>1.40644</v>
      </c>
      <c r="Q105" s="11" t="n">
        <v>1.41619</v>
      </c>
      <c r="R105" s="11" t="n">
        <v>1.34112</v>
      </c>
      <c r="S105" s="11" t="n">
        <v>1.33069</v>
      </c>
      <c r="T105" s="11" t="n">
        <v>1.32379</v>
      </c>
      <c r="U105" s="11" t="n">
        <v>1.33499</v>
      </c>
      <c r="V105" s="11" t="n">
        <v>1.31522</v>
      </c>
      <c r="W105" s="11" t="n">
        <v>1.31617</v>
      </c>
      <c r="X105" s="11" t="n">
        <v>1.30974</v>
      </c>
      <c r="Y105" s="11" t="n">
        <v>1.19479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18731</v>
      </c>
      <c r="C106" s="11" t="n">
        <v>1.18288</v>
      </c>
      <c r="D106" s="11" t="n">
        <v>1.13471</v>
      </c>
      <c r="E106" s="11" t="n">
        <v>1.1452</v>
      </c>
      <c r="F106" s="11" t="n">
        <v>1.1901</v>
      </c>
      <c r="G106" s="11" t="n">
        <v>1.22208</v>
      </c>
      <c r="H106" s="11" t="n">
        <v>1.2837</v>
      </c>
      <c r="I106" s="11" t="n">
        <v>1.28157</v>
      </c>
      <c r="J106" s="11" t="n">
        <v>1.38736</v>
      </c>
      <c r="K106" s="11" t="n">
        <v>1.39706</v>
      </c>
      <c r="L106" s="11" t="n">
        <v>1.39848</v>
      </c>
      <c r="M106" s="11" t="n">
        <v>1.39703</v>
      </c>
      <c r="N106" s="11" t="n">
        <v>1.38352</v>
      </c>
      <c r="O106" s="11" t="n">
        <v>1.29724</v>
      </c>
      <c r="P106" s="11" t="n">
        <v>1.29178</v>
      </c>
      <c r="Q106" s="11" t="n">
        <v>1.31872</v>
      </c>
      <c r="R106" s="11" t="n">
        <v>1.33094</v>
      </c>
      <c r="S106" s="11" t="n">
        <v>1.3418</v>
      </c>
      <c r="T106" s="11" t="n">
        <v>1.33622</v>
      </c>
      <c r="U106" s="11" t="n">
        <v>1.37823</v>
      </c>
      <c r="V106" s="11" t="n">
        <v>1.33709</v>
      </c>
      <c r="W106" s="11" t="n">
        <v>1.33836</v>
      </c>
      <c r="X106" s="11" t="n">
        <v>1.29662</v>
      </c>
      <c r="Y106" s="11" t="n">
        <v>1.20055</v>
      </c>
    </row>
    <row r="107" customFormat="false" ht="12.75" hidden="false" customHeight="false" outlineLevel="0" collapsed="false">
      <c r="A107" s="10" t="n">
        <v>29</v>
      </c>
      <c r="B107" s="11" t="n">
        <v>1.19393</v>
      </c>
      <c r="C107" s="11" t="n">
        <v>1.14955</v>
      </c>
      <c r="D107" s="11" t="n">
        <v>1.06054</v>
      </c>
      <c r="E107" s="11" t="n">
        <v>0.98327</v>
      </c>
      <c r="F107" s="11" t="n">
        <v>1.09621</v>
      </c>
      <c r="G107" s="11" t="n">
        <v>1.15284</v>
      </c>
      <c r="H107" s="11" t="n">
        <v>1.20076</v>
      </c>
      <c r="I107" s="11" t="n">
        <v>1.19258</v>
      </c>
      <c r="J107" s="11" t="n">
        <v>1.28696</v>
      </c>
      <c r="K107" s="11" t="n">
        <v>1.2836</v>
      </c>
      <c r="L107" s="11" t="n">
        <v>1.29862</v>
      </c>
      <c r="M107" s="11" t="n">
        <v>1.284</v>
      </c>
      <c r="N107" s="11" t="n">
        <v>1.28775</v>
      </c>
      <c r="O107" s="11" t="n">
        <v>1.25636</v>
      </c>
      <c r="P107" s="11" t="n">
        <v>1.26941</v>
      </c>
      <c r="Q107" s="11" t="n">
        <v>1.28451</v>
      </c>
      <c r="R107" s="11" t="n">
        <v>1.30066</v>
      </c>
      <c r="S107" s="11" t="n">
        <v>1.30174</v>
      </c>
      <c r="T107" s="11" t="n">
        <v>1.29684</v>
      </c>
      <c r="U107" s="11" t="n">
        <v>1.2993</v>
      </c>
      <c r="V107" s="11" t="n">
        <v>1.28902</v>
      </c>
      <c r="W107" s="11" t="n">
        <v>1.27344</v>
      </c>
      <c r="X107" s="11" t="n">
        <v>1.20458</v>
      </c>
      <c r="Y107" s="11" t="n">
        <v>1.10306</v>
      </c>
    </row>
    <row r="108" customFormat="false" ht="12.75" hidden="false" customHeight="false" outlineLevel="0" collapsed="false">
      <c r="A108" s="10" t="n">
        <v>30</v>
      </c>
      <c r="B108" s="11" t="n">
        <v>1.11797</v>
      </c>
      <c r="C108" s="11" t="n">
        <v>1.11959</v>
      </c>
      <c r="D108" s="11" t="n">
        <v>1.12363</v>
      </c>
      <c r="E108" s="11" t="n">
        <v>0.94974</v>
      </c>
      <c r="F108" s="11" t="n">
        <v>1.14573</v>
      </c>
      <c r="G108" s="11" t="n">
        <v>1.19226</v>
      </c>
      <c r="H108" s="11" t="n">
        <v>1.25302</v>
      </c>
      <c r="I108" s="11" t="n">
        <v>1.26707</v>
      </c>
      <c r="J108" s="11" t="n">
        <v>1.29616</v>
      </c>
      <c r="K108" s="11" t="n">
        <v>1.29521</v>
      </c>
      <c r="L108" s="11" t="n">
        <v>1.29282</v>
      </c>
      <c r="M108" s="11" t="n">
        <v>1.2941</v>
      </c>
      <c r="N108" s="11" t="n">
        <v>1.29502</v>
      </c>
      <c r="O108" s="11" t="n">
        <v>1.27364</v>
      </c>
      <c r="P108" s="11" t="n">
        <v>1.26856</v>
      </c>
      <c r="Q108" s="11" t="n">
        <v>1.27594</v>
      </c>
      <c r="R108" s="11" t="n">
        <v>1.29258</v>
      </c>
      <c r="S108" s="11" t="n">
        <v>1.28536</v>
      </c>
      <c r="T108" s="11" t="n">
        <v>1.28306</v>
      </c>
      <c r="U108" s="11" t="n">
        <v>1.28402</v>
      </c>
      <c r="V108" s="11" t="n">
        <v>1.26791</v>
      </c>
      <c r="W108" s="11" t="n">
        <v>1.24874</v>
      </c>
      <c r="X108" s="11" t="n">
        <v>1.25156</v>
      </c>
      <c r="Y108" s="11" t="n">
        <v>1.09587</v>
      </c>
    </row>
    <row r="109" customFormat="false" ht="12.75" hidden="false" customHeight="false" outlineLevel="0" collapsed="false">
      <c r="A109" s="12" t="n">
        <v>31</v>
      </c>
      <c r="B109" s="13" t="n">
        <v>1.1046</v>
      </c>
      <c r="C109" s="13" t="n">
        <v>1.1137</v>
      </c>
      <c r="D109" s="13" t="n">
        <v>1.08343</v>
      </c>
      <c r="E109" s="13" t="n">
        <v>1.101</v>
      </c>
      <c r="F109" s="13" t="n">
        <v>1.1976</v>
      </c>
      <c r="G109" s="13" t="n">
        <v>1.21657</v>
      </c>
      <c r="H109" s="13" t="n">
        <v>1.25057</v>
      </c>
      <c r="I109" s="13" t="n">
        <v>1.269</v>
      </c>
      <c r="J109" s="13" t="n">
        <v>1.2979</v>
      </c>
      <c r="K109" s="13" t="n">
        <v>1.2995</v>
      </c>
      <c r="L109" s="13" t="n">
        <v>1.29908</v>
      </c>
      <c r="M109" s="13" t="n">
        <v>1.29844</v>
      </c>
      <c r="N109" s="13" t="n">
        <v>1.29719</v>
      </c>
      <c r="O109" s="13" t="n">
        <v>1.27488</v>
      </c>
      <c r="P109" s="13" t="n">
        <v>1.26754</v>
      </c>
      <c r="Q109" s="13" t="n">
        <v>1.27538</v>
      </c>
      <c r="R109" s="13" t="n">
        <v>1.28434</v>
      </c>
      <c r="S109" s="13" t="n">
        <v>1.27183</v>
      </c>
      <c r="T109" s="13" t="n">
        <v>1.27605</v>
      </c>
      <c r="U109" s="13" t="n">
        <v>1.27673</v>
      </c>
      <c r="V109" s="13" t="n">
        <v>1.27737</v>
      </c>
      <c r="W109" s="13" t="n">
        <v>1.2591</v>
      </c>
      <c r="X109" s="13" t="n">
        <v>1.19546</v>
      </c>
      <c r="Y109" s="13" t="n">
        <v>1.08924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2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18177</v>
      </c>
      <c r="C115" s="11" t="n">
        <v>1.16898</v>
      </c>
      <c r="D115" s="11" t="n">
        <v>1.13337</v>
      </c>
      <c r="E115" s="11" t="n">
        <v>1.07156</v>
      </c>
      <c r="F115" s="11" t="n">
        <v>1.14015</v>
      </c>
      <c r="G115" s="11" t="n">
        <v>1.15187</v>
      </c>
      <c r="H115" s="11" t="n">
        <v>1.16951</v>
      </c>
      <c r="I115" s="11" t="n">
        <v>1.17598</v>
      </c>
      <c r="J115" s="11" t="n">
        <v>1.21452</v>
      </c>
      <c r="K115" s="11" t="n">
        <v>1.22923</v>
      </c>
      <c r="L115" s="11" t="n">
        <v>1.23724</v>
      </c>
      <c r="M115" s="11" t="n">
        <v>1.22846</v>
      </c>
      <c r="N115" s="11" t="n">
        <v>1.2369</v>
      </c>
      <c r="O115" s="11" t="n">
        <v>1.21838</v>
      </c>
      <c r="P115" s="11" t="n">
        <v>1.21325</v>
      </c>
      <c r="Q115" s="11" t="n">
        <v>1.23947</v>
      </c>
      <c r="R115" s="11" t="n">
        <v>1.24804</v>
      </c>
      <c r="S115" s="11" t="n">
        <v>1.24789</v>
      </c>
      <c r="T115" s="11" t="n">
        <v>1.23188</v>
      </c>
      <c r="U115" s="11" t="n">
        <v>1.23656</v>
      </c>
      <c r="V115" s="11" t="n">
        <v>1.21913</v>
      </c>
      <c r="W115" s="11" t="n">
        <v>1.21524</v>
      </c>
      <c r="X115" s="11" t="n">
        <v>1.20124</v>
      </c>
      <c r="Y115" s="11" t="n">
        <v>1.13702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08043</v>
      </c>
      <c r="C116" s="11" t="n">
        <v>1.04508</v>
      </c>
      <c r="D116" s="11" t="n">
        <v>1.02286</v>
      </c>
      <c r="E116" s="11" t="n">
        <v>1.18984</v>
      </c>
      <c r="F116" s="11" t="n">
        <v>1.22227</v>
      </c>
      <c r="G116" s="11" t="n">
        <v>1.26835</v>
      </c>
      <c r="H116" s="11" t="n">
        <v>1.26909</v>
      </c>
      <c r="I116" s="11" t="n">
        <v>1.40713</v>
      </c>
      <c r="J116" s="11" t="n">
        <v>1.50605</v>
      </c>
      <c r="K116" s="11" t="n">
        <v>1.49888</v>
      </c>
      <c r="L116" s="11" t="n">
        <v>1.48741</v>
      </c>
      <c r="M116" s="11" t="n">
        <v>1.4847</v>
      </c>
      <c r="N116" s="11" t="n">
        <v>1.47328</v>
      </c>
      <c r="O116" s="11" t="n">
        <v>1.40998</v>
      </c>
      <c r="P116" s="11" t="n">
        <v>1.50488</v>
      </c>
      <c r="Q116" s="11" t="n">
        <v>1.5256</v>
      </c>
      <c r="R116" s="11" t="n">
        <v>1.50937</v>
      </c>
      <c r="S116" s="11" t="n">
        <v>1.51194</v>
      </c>
      <c r="T116" s="11" t="n">
        <v>1.51528</v>
      </c>
      <c r="U116" s="11" t="n">
        <v>1.50405</v>
      </c>
      <c r="V116" s="11" t="n">
        <v>1.44486</v>
      </c>
      <c r="W116" s="11" t="n">
        <v>1.3354</v>
      </c>
      <c r="X116" s="11" t="n">
        <v>1.22956</v>
      </c>
      <c r="Y116" s="11" t="n">
        <v>1.0761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1002</v>
      </c>
      <c r="C117" s="11" t="n">
        <v>1.05604</v>
      </c>
      <c r="D117" s="11" t="n">
        <v>1.05389</v>
      </c>
      <c r="E117" s="11" t="n">
        <v>1.05587</v>
      </c>
      <c r="F117" s="11" t="n">
        <v>1.26096</v>
      </c>
      <c r="G117" s="11" t="n">
        <v>1.39586</v>
      </c>
      <c r="H117" s="11" t="n">
        <v>1.38796</v>
      </c>
      <c r="I117" s="11" t="n">
        <v>1.41268</v>
      </c>
      <c r="J117" s="11" t="n">
        <v>1.48954</v>
      </c>
      <c r="K117" s="11" t="n">
        <v>1.46697</v>
      </c>
      <c r="L117" s="11" t="n">
        <v>1.47023</v>
      </c>
      <c r="M117" s="11" t="n">
        <v>1.46956</v>
      </c>
      <c r="N117" s="11" t="n">
        <v>1.47237</v>
      </c>
      <c r="O117" s="11" t="n">
        <v>1.44146</v>
      </c>
      <c r="P117" s="11" t="n">
        <v>1.47002</v>
      </c>
      <c r="Q117" s="11" t="n">
        <v>1.47253</v>
      </c>
      <c r="R117" s="11" t="n">
        <v>1.48535</v>
      </c>
      <c r="S117" s="11" t="n">
        <v>1.46835</v>
      </c>
      <c r="T117" s="11" t="n">
        <v>1.46348</v>
      </c>
      <c r="U117" s="11" t="n">
        <v>1.46288</v>
      </c>
      <c r="V117" s="11" t="n">
        <v>1.43644</v>
      </c>
      <c r="W117" s="11" t="n">
        <v>1.31712</v>
      </c>
      <c r="X117" s="11" t="n">
        <v>1.2347</v>
      </c>
      <c r="Y117" s="11" t="n">
        <v>1.07877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05125</v>
      </c>
      <c r="C118" s="11" t="n">
        <v>1.0786</v>
      </c>
      <c r="D118" s="11" t="n">
        <v>1.04641</v>
      </c>
      <c r="E118" s="11" t="n">
        <v>1.03651</v>
      </c>
      <c r="F118" s="11" t="n">
        <v>1.14154</v>
      </c>
      <c r="G118" s="11" t="n">
        <v>1.22587</v>
      </c>
      <c r="H118" s="11" t="n">
        <v>1.29995</v>
      </c>
      <c r="I118" s="11" t="n">
        <v>1.28813</v>
      </c>
      <c r="J118" s="11" t="n">
        <v>1.3384</v>
      </c>
      <c r="K118" s="11" t="n">
        <v>1.26785</v>
      </c>
      <c r="L118" s="11" t="n">
        <v>1.27061</v>
      </c>
      <c r="M118" s="11" t="n">
        <v>1.26757</v>
      </c>
      <c r="N118" s="11" t="n">
        <v>1.2747</v>
      </c>
      <c r="O118" s="11" t="n">
        <v>1.29996</v>
      </c>
      <c r="P118" s="11" t="n">
        <v>1.30089</v>
      </c>
      <c r="Q118" s="11" t="n">
        <v>1.32534</v>
      </c>
      <c r="R118" s="11" t="n">
        <v>1.32875</v>
      </c>
      <c r="S118" s="11" t="n">
        <v>1.26942</v>
      </c>
      <c r="T118" s="11" t="n">
        <v>1.24182</v>
      </c>
      <c r="U118" s="11" t="n">
        <v>1.25893</v>
      </c>
      <c r="V118" s="11" t="n">
        <v>1.22504</v>
      </c>
      <c r="W118" s="11" t="n">
        <v>1.14814</v>
      </c>
      <c r="X118" s="11" t="n">
        <v>1.05707</v>
      </c>
      <c r="Y118" s="11" t="n">
        <v>0.96859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00362</v>
      </c>
      <c r="C119" s="11" t="n">
        <v>1.01387</v>
      </c>
      <c r="D119" s="11" t="n">
        <v>1.04796</v>
      </c>
      <c r="E119" s="11" t="n">
        <v>1.0677</v>
      </c>
      <c r="F119" s="11" t="n">
        <v>1.2104</v>
      </c>
      <c r="G119" s="11" t="n">
        <v>1.26588</v>
      </c>
      <c r="H119" s="11" t="n">
        <v>1.3735</v>
      </c>
      <c r="I119" s="11" t="n">
        <v>1.38269</v>
      </c>
      <c r="J119" s="11" t="n">
        <v>1.38879</v>
      </c>
      <c r="K119" s="11" t="n">
        <v>1.39455</v>
      </c>
      <c r="L119" s="11" t="n">
        <v>1.39914</v>
      </c>
      <c r="M119" s="11" t="n">
        <v>1.40122</v>
      </c>
      <c r="N119" s="11" t="n">
        <v>1.40284</v>
      </c>
      <c r="O119" s="11" t="n">
        <v>1.37731</v>
      </c>
      <c r="P119" s="11" t="n">
        <v>1.38815</v>
      </c>
      <c r="Q119" s="11" t="n">
        <v>1.40066</v>
      </c>
      <c r="R119" s="11" t="n">
        <v>1.41743</v>
      </c>
      <c r="S119" s="11" t="n">
        <v>1.38791</v>
      </c>
      <c r="T119" s="11" t="n">
        <v>1.3956</v>
      </c>
      <c r="U119" s="11" t="n">
        <v>1.40221</v>
      </c>
      <c r="V119" s="11" t="n">
        <v>1.34927</v>
      </c>
      <c r="W119" s="11" t="n">
        <v>1.24569</v>
      </c>
      <c r="X119" s="11" t="n">
        <v>1.15853</v>
      </c>
      <c r="Y119" s="11" t="n">
        <v>1.04344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06694</v>
      </c>
      <c r="C120" s="11" t="n">
        <v>1.08823</v>
      </c>
      <c r="D120" s="11" t="n">
        <v>1.07355</v>
      </c>
      <c r="E120" s="11" t="n">
        <v>1.09967</v>
      </c>
      <c r="F120" s="11" t="n">
        <v>1.21991</v>
      </c>
      <c r="G120" s="11" t="n">
        <v>1.30838</v>
      </c>
      <c r="H120" s="11" t="n">
        <v>1.33823</v>
      </c>
      <c r="I120" s="11" t="n">
        <v>1.46982</v>
      </c>
      <c r="J120" s="11" t="n">
        <v>1.49724</v>
      </c>
      <c r="K120" s="11" t="n">
        <v>1.5027</v>
      </c>
      <c r="L120" s="11" t="n">
        <v>1.4636</v>
      </c>
      <c r="M120" s="11" t="n">
        <v>1.46564</v>
      </c>
      <c r="N120" s="11" t="n">
        <v>1.47652</v>
      </c>
      <c r="O120" s="11" t="n">
        <v>1.44418</v>
      </c>
      <c r="P120" s="11" t="n">
        <v>1.44291</v>
      </c>
      <c r="Q120" s="11" t="n">
        <v>1.4813</v>
      </c>
      <c r="R120" s="11" t="n">
        <v>1.46732</v>
      </c>
      <c r="S120" s="11" t="n">
        <v>1.4663</v>
      </c>
      <c r="T120" s="11" t="n">
        <v>1.47186</v>
      </c>
      <c r="U120" s="11" t="n">
        <v>1.44271</v>
      </c>
      <c r="V120" s="11" t="n">
        <v>1.45172</v>
      </c>
      <c r="W120" s="11" t="n">
        <v>1.45511</v>
      </c>
      <c r="X120" s="11" t="n">
        <v>1.39004</v>
      </c>
      <c r="Y120" s="11" t="n">
        <v>1.21063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28624</v>
      </c>
      <c r="C121" s="11" t="n">
        <v>1.26039</v>
      </c>
      <c r="D121" s="11" t="n">
        <v>1.24154</v>
      </c>
      <c r="E121" s="11" t="n">
        <v>1.22999</v>
      </c>
      <c r="F121" s="11" t="n">
        <v>1.27117</v>
      </c>
      <c r="G121" s="11" t="n">
        <v>1.28645</v>
      </c>
      <c r="H121" s="11" t="n">
        <v>1.33223</v>
      </c>
      <c r="I121" s="11" t="n">
        <v>1.32349</v>
      </c>
      <c r="J121" s="11" t="n">
        <v>1.3618</v>
      </c>
      <c r="K121" s="11" t="n">
        <v>1.37255</v>
      </c>
      <c r="L121" s="11" t="n">
        <v>1.36265</v>
      </c>
      <c r="M121" s="11" t="n">
        <v>1.30698</v>
      </c>
      <c r="N121" s="11" t="n">
        <v>1.31067</v>
      </c>
      <c r="O121" s="11" t="n">
        <v>1.32476</v>
      </c>
      <c r="P121" s="11" t="n">
        <v>1.32258</v>
      </c>
      <c r="Q121" s="11" t="n">
        <v>1.30544</v>
      </c>
      <c r="R121" s="11" t="n">
        <v>1.34708</v>
      </c>
      <c r="S121" s="11" t="n">
        <v>1.34807</v>
      </c>
      <c r="T121" s="11" t="n">
        <v>1.30181</v>
      </c>
      <c r="U121" s="11" t="n">
        <v>1.30793</v>
      </c>
      <c r="V121" s="11" t="n">
        <v>1.31809</v>
      </c>
      <c r="W121" s="11" t="n">
        <v>1.33178</v>
      </c>
      <c r="X121" s="11" t="n">
        <v>1.31668</v>
      </c>
      <c r="Y121" s="11" t="n">
        <v>1.28628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34405</v>
      </c>
      <c r="C122" s="11" t="n">
        <v>1.26848</v>
      </c>
      <c r="D122" s="11" t="n">
        <v>1.23082</v>
      </c>
      <c r="E122" s="11" t="n">
        <v>1.15243</v>
      </c>
      <c r="F122" s="11" t="n">
        <v>1.2423</v>
      </c>
      <c r="G122" s="11" t="n">
        <v>1.33001</v>
      </c>
      <c r="H122" s="11" t="n">
        <v>1.40913</v>
      </c>
      <c r="I122" s="11" t="n">
        <v>1.44834</v>
      </c>
      <c r="J122" s="11" t="n">
        <v>1.5014</v>
      </c>
      <c r="K122" s="11" t="n">
        <v>1.53512</v>
      </c>
      <c r="L122" s="11" t="n">
        <v>1.56001</v>
      </c>
      <c r="M122" s="11" t="n">
        <v>1.5192</v>
      </c>
      <c r="N122" s="11" t="n">
        <v>1.52426</v>
      </c>
      <c r="O122" s="11" t="n">
        <v>1.50086</v>
      </c>
      <c r="P122" s="11" t="n">
        <v>1.53526</v>
      </c>
      <c r="Q122" s="11" t="n">
        <v>1.52079</v>
      </c>
      <c r="R122" s="11" t="n">
        <v>1.5569</v>
      </c>
      <c r="S122" s="11" t="n">
        <v>1.53448</v>
      </c>
      <c r="T122" s="11" t="n">
        <v>1.52902</v>
      </c>
      <c r="U122" s="11" t="n">
        <v>1.54343</v>
      </c>
      <c r="V122" s="11" t="n">
        <v>1.56278</v>
      </c>
      <c r="W122" s="11" t="n">
        <v>1.50547</v>
      </c>
      <c r="X122" s="11" t="n">
        <v>1.47273</v>
      </c>
      <c r="Y122" s="11" t="n">
        <v>1.35524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36862</v>
      </c>
      <c r="C123" s="11" t="n">
        <v>1.31727</v>
      </c>
      <c r="D123" s="11" t="n">
        <v>1.24852</v>
      </c>
      <c r="E123" s="11" t="n">
        <v>1.24544</v>
      </c>
      <c r="F123" s="11" t="n">
        <v>1.2889</v>
      </c>
      <c r="G123" s="11" t="n">
        <v>1.30936</v>
      </c>
      <c r="H123" s="11" t="n">
        <v>1.32337</v>
      </c>
      <c r="I123" s="11" t="n">
        <v>1.36318</v>
      </c>
      <c r="J123" s="11" t="n">
        <v>1.41455</v>
      </c>
      <c r="K123" s="11" t="n">
        <v>1.41403</v>
      </c>
      <c r="L123" s="11" t="n">
        <v>1.415</v>
      </c>
      <c r="M123" s="11" t="n">
        <v>1.4167</v>
      </c>
      <c r="N123" s="11" t="n">
        <v>1.41143</v>
      </c>
      <c r="O123" s="11" t="n">
        <v>1.34538</v>
      </c>
      <c r="P123" s="11" t="n">
        <v>1.40403</v>
      </c>
      <c r="Q123" s="11" t="n">
        <v>1.41998</v>
      </c>
      <c r="R123" s="11" t="n">
        <v>1.40829</v>
      </c>
      <c r="S123" s="11" t="n">
        <v>1.40585</v>
      </c>
      <c r="T123" s="11" t="n">
        <v>1.40398</v>
      </c>
      <c r="U123" s="11" t="n">
        <v>1.40995</v>
      </c>
      <c r="V123" s="11" t="n">
        <v>1.40643</v>
      </c>
      <c r="W123" s="11" t="n">
        <v>1.35418</v>
      </c>
      <c r="X123" s="11" t="n">
        <v>1.3251</v>
      </c>
      <c r="Y123" s="11" t="n">
        <v>1.27721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24259</v>
      </c>
      <c r="C124" s="11" t="n">
        <v>1.2049</v>
      </c>
      <c r="D124" s="11" t="n">
        <v>1.2138</v>
      </c>
      <c r="E124" s="11" t="n">
        <v>1.19481</v>
      </c>
      <c r="F124" s="11" t="n">
        <v>1.28704</v>
      </c>
      <c r="G124" s="11" t="n">
        <v>1.27471</v>
      </c>
      <c r="H124" s="11" t="n">
        <v>1.33636</v>
      </c>
      <c r="I124" s="11" t="n">
        <v>1.36317</v>
      </c>
      <c r="J124" s="11" t="n">
        <v>1.37283</v>
      </c>
      <c r="K124" s="11" t="n">
        <v>1.37767</v>
      </c>
      <c r="L124" s="11" t="n">
        <v>1.38017</v>
      </c>
      <c r="M124" s="11" t="n">
        <v>1.37956</v>
      </c>
      <c r="N124" s="11" t="n">
        <v>1.37056</v>
      </c>
      <c r="O124" s="11" t="n">
        <v>1.32345</v>
      </c>
      <c r="P124" s="11" t="n">
        <v>1.32304</v>
      </c>
      <c r="Q124" s="11" t="n">
        <v>1.3669</v>
      </c>
      <c r="R124" s="11" t="n">
        <v>1.3509</v>
      </c>
      <c r="S124" s="11" t="n">
        <v>1.35278</v>
      </c>
      <c r="T124" s="11" t="n">
        <v>1.30393</v>
      </c>
      <c r="U124" s="11" t="n">
        <v>1.31406</v>
      </c>
      <c r="V124" s="11" t="n">
        <v>1.32416</v>
      </c>
      <c r="W124" s="11" t="n">
        <v>1.30578</v>
      </c>
      <c r="X124" s="11" t="n">
        <v>1.24093</v>
      </c>
      <c r="Y124" s="11" t="n">
        <v>1.15509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12788</v>
      </c>
      <c r="C125" s="11" t="n">
        <v>1.12699</v>
      </c>
      <c r="D125" s="11" t="n">
        <v>1.16225</v>
      </c>
      <c r="E125" s="11" t="n">
        <v>1.16041</v>
      </c>
      <c r="F125" s="11" t="n">
        <v>1.19645</v>
      </c>
      <c r="G125" s="11" t="n">
        <v>1.21509</v>
      </c>
      <c r="H125" s="11" t="n">
        <v>1.22182</v>
      </c>
      <c r="I125" s="11" t="n">
        <v>1.2368</v>
      </c>
      <c r="J125" s="11" t="n">
        <v>1.23938</v>
      </c>
      <c r="K125" s="11" t="n">
        <v>1.23769</v>
      </c>
      <c r="L125" s="11" t="n">
        <v>1.24145</v>
      </c>
      <c r="M125" s="11" t="n">
        <v>1.24233</v>
      </c>
      <c r="N125" s="11" t="n">
        <v>1.24636</v>
      </c>
      <c r="O125" s="11" t="n">
        <v>1.2367</v>
      </c>
      <c r="P125" s="11" t="n">
        <v>1.23527</v>
      </c>
      <c r="Q125" s="11" t="n">
        <v>1.23188</v>
      </c>
      <c r="R125" s="11" t="n">
        <v>1.24345</v>
      </c>
      <c r="S125" s="11" t="n">
        <v>1.25351</v>
      </c>
      <c r="T125" s="11" t="n">
        <v>1.22786</v>
      </c>
      <c r="U125" s="11" t="n">
        <v>1.23759</v>
      </c>
      <c r="V125" s="11" t="n">
        <v>1.23919</v>
      </c>
      <c r="W125" s="11" t="n">
        <v>1.21671</v>
      </c>
      <c r="X125" s="11" t="n">
        <v>1.21576</v>
      </c>
      <c r="Y125" s="11" t="n">
        <v>1.11595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17791</v>
      </c>
      <c r="C126" s="11" t="n">
        <v>1.23474</v>
      </c>
      <c r="D126" s="11" t="n">
        <v>1.2243</v>
      </c>
      <c r="E126" s="11" t="n">
        <v>1.22208</v>
      </c>
      <c r="F126" s="11" t="n">
        <v>1.26132</v>
      </c>
      <c r="G126" s="11" t="n">
        <v>1.35437</v>
      </c>
      <c r="H126" s="11" t="n">
        <v>1.37596</v>
      </c>
      <c r="I126" s="11" t="n">
        <v>1.40983</v>
      </c>
      <c r="J126" s="11" t="n">
        <v>1.40748</v>
      </c>
      <c r="K126" s="11" t="n">
        <v>1.42438</v>
      </c>
      <c r="L126" s="11" t="n">
        <v>1.42693</v>
      </c>
      <c r="M126" s="11" t="n">
        <v>1.42948</v>
      </c>
      <c r="N126" s="11" t="n">
        <v>1.4287</v>
      </c>
      <c r="O126" s="11" t="n">
        <v>1.3972</v>
      </c>
      <c r="P126" s="11" t="n">
        <v>1.38945</v>
      </c>
      <c r="Q126" s="11" t="n">
        <v>1.416</v>
      </c>
      <c r="R126" s="11" t="n">
        <v>1.43195</v>
      </c>
      <c r="S126" s="11" t="n">
        <v>1.4287</v>
      </c>
      <c r="T126" s="11" t="n">
        <v>1.41166</v>
      </c>
      <c r="U126" s="11" t="n">
        <v>1.41943</v>
      </c>
      <c r="V126" s="11" t="n">
        <v>1.40051</v>
      </c>
      <c r="W126" s="11" t="n">
        <v>1.34104</v>
      </c>
      <c r="X126" s="11" t="n">
        <v>1.36276</v>
      </c>
      <c r="Y126" s="11" t="n">
        <v>1.28282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20429</v>
      </c>
      <c r="C127" s="11" t="n">
        <v>1.23303</v>
      </c>
      <c r="D127" s="11" t="n">
        <v>1.17151</v>
      </c>
      <c r="E127" s="11" t="n">
        <v>1.19726</v>
      </c>
      <c r="F127" s="11" t="n">
        <v>1.31021</v>
      </c>
      <c r="G127" s="11" t="n">
        <v>1.34207</v>
      </c>
      <c r="H127" s="11" t="n">
        <v>1.35455</v>
      </c>
      <c r="I127" s="11" t="n">
        <v>1.40213</v>
      </c>
      <c r="J127" s="11" t="n">
        <v>1.40552</v>
      </c>
      <c r="K127" s="11" t="n">
        <v>1.42683</v>
      </c>
      <c r="L127" s="11" t="n">
        <v>1.42826</v>
      </c>
      <c r="M127" s="11" t="n">
        <v>1.43148</v>
      </c>
      <c r="N127" s="11" t="n">
        <v>1.43017</v>
      </c>
      <c r="O127" s="11" t="n">
        <v>1.39485</v>
      </c>
      <c r="P127" s="11" t="n">
        <v>1.38678</v>
      </c>
      <c r="Q127" s="11" t="n">
        <v>1.4158</v>
      </c>
      <c r="R127" s="11" t="n">
        <v>1.42654</v>
      </c>
      <c r="S127" s="11" t="n">
        <v>1.42287</v>
      </c>
      <c r="T127" s="11" t="n">
        <v>1.38243</v>
      </c>
      <c r="U127" s="11" t="n">
        <v>1.41467</v>
      </c>
      <c r="V127" s="11" t="n">
        <v>1.40485</v>
      </c>
      <c r="W127" s="11" t="n">
        <v>1.34243</v>
      </c>
      <c r="X127" s="11" t="n">
        <v>1.34302</v>
      </c>
      <c r="Y127" s="11" t="n">
        <v>1.15768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18319</v>
      </c>
      <c r="C128" s="11" t="n">
        <v>1.20452</v>
      </c>
      <c r="D128" s="11" t="n">
        <v>1.12893</v>
      </c>
      <c r="E128" s="11" t="n">
        <v>1.05265</v>
      </c>
      <c r="F128" s="11" t="n">
        <v>1.14199</v>
      </c>
      <c r="G128" s="11" t="n">
        <v>1.2429</v>
      </c>
      <c r="H128" s="11" t="n">
        <v>1.29568</v>
      </c>
      <c r="I128" s="11" t="n">
        <v>1.33394</v>
      </c>
      <c r="J128" s="11" t="n">
        <v>1.34506</v>
      </c>
      <c r="K128" s="11" t="n">
        <v>1.38005</v>
      </c>
      <c r="L128" s="11" t="n">
        <v>1.3819</v>
      </c>
      <c r="M128" s="11" t="n">
        <v>1.34762</v>
      </c>
      <c r="N128" s="11" t="n">
        <v>1.32598</v>
      </c>
      <c r="O128" s="11" t="n">
        <v>1.34338</v>
      </c>
      <c r="P128" s="11" t="n">
        <v>1.33631</v>
      </c>
      <c r="Q128" s="11" t="n">
        <v>1.32109</v>
      </c>
      <c r="R128" s="11" t="n">
        <v>1.36942</v>
      </c>
      <c r="S128" s="11" t="n">
        <v>1.37063</v>
      </c>
      <c r="T128" s="11" t="n">
        <v>1.34374</v>
      </c>
      <c r="U128" s="11" t="n">
        <v>1.38305</v>
      </c>
      <c r="V128" s="11" t="n">
        <v>1.34868</v>
      </c>
      <c r="W128" s="11" t="n">
        <v>1.35257</v>
      </c>
      <c r="X128" s="11" t="n">
        <v>1.29954</v>
      </c>
      <c r="Y128" s="11" t="n">
        <v>1.15601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17527</v>
      </c>
      <c r="C129" s="11" t="n">
        <v>1.17384</v>
      </c>
      <c r="D129" s="11" t="n">
        <v>1.09091</v>
      </c>
      <c r="E129" s="11" t="n">
        <v>1.0404</v>
      </c>
      <c r="F129" s="11" t="n">
        <v>1.14876</v>
      </c>
      <c r="G129" s="11" t="n">
        <v>1.21612</v>
      </c>
      <c r="H129" s="11" t="n">
        <v>1.24676</v>
      </c>
      <c r="I129" s="11" t="n">
        <v>1.24894</v>
      </c>
      <c r="J129" s="11" t="n">
        <v>1.26588</v>
      </c>
      <c r="K129" s="11" t="n">
        <v>1.40145</v>
      </c>
      <c r="L129" s="11" t="n">
        <v>1.31746</v>
      </c>
      <c r="M129" s="11" t="n">
        <v>1.3219</v>
      </c>
      <c r="N129" s="11" t="n">
        <v>1.40486</v>
      </c>
      <c r="O129" s="11" t="n">
        <v>1.32701</v>
      </c>
      <c r="P129" s="11" t="n">
        <v>1.33348</v>
      </c>
      <c r="Q129" s="11" t="n">
        <v>1.42648</v>
      </c>
      <c r="R129" s="11" t="n">
        <v>1.44806</v>
      </c>
      <c r="S129" s="11" t="n">
        <v>1.44068</v>
      </c>
      <c r="T129" s="11" t="n">
        <v>1.43105</v>
      </c>
      <c r="U129" s="11" t="n">
        <v>1.44559</v>
      </c>
      <c r="V129" s="11" t="n">
        <v>1.30136</v>
      </c>
      <c r="W129" s="11" t="n">
        <v>1.28402</v>
      </c>
      <c r="X129" s="11" t="n">
        <v>1.27837</v>
      </c>
      <c r="Y129" s="11" t="n">
        <v>1.25689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23231</v>
      </c>
      <c r="C130" s="11" t="n">
        <v>1.21521</v>
      </c>
      <c r="D130" s="11" t="n">
        <v>1.19228</v>
      </c>
      <c r="E130" s="11" t="n">
        <v>1.17111</v>
      </c>
      <c r="F130" s="11" t="n">
        <v>1.1765</v>
      </c>
      <c r="G130" s="11" t="n">
        <v>1.24518</v>
      </c>
      <c r="H130" s="11" t="n">
        <v>1.24867</v>
      </c>
      <c r="I130" s="11" t="n">
        <v>1.27725</v>
      </c>
      <c r="J130" s="11" t="n">
        <v>1.27703</v>
      </c>
      <c r="K130" s="11" t="n">
        <v>1.30485</v>
      </c>
      <c r="L130" s="11" t="n">
        <v>1.30281</v>
      </c>
      <c r="M130" s="11" t="n">
        <v>1.27871</v>
      </c>
      <c r="N130" s="11" t="n">
        <v>1.27713</v>
      </c>
      <c r="O130" s="11" t="n">
        <v>1.27406</v>
      </c>
      <c r="P130" s="11" t="n">
        <v>1.27138</v>
      </c>
      <c r="Q130" s="11" t="n">
        <v>1.26705</v>
      </c>
      <c r="R130" s="11" t="n">
        <v>1.28634</v>
      </c>
      <c r="S130" s="11" t="n">
        <v>1.29652</v>
      </c>
      <c r="T130" s="11" t="n">
        <v>1.28527</v>
      </c>
      <c r="U130" s="11" t="n">
        <v>1.28503</v>
      </c>
      <c r="V130" s="11" t="n">
        <v>1.25098</v>
      </c>
      <c r="W130" s="11" t="n">
        <v>1.26178</v>
      </c>
      <c r="X130" s="11" t="n">
        <v>1.25781</v>
      </c>
      <c r="Y130" s="11" t="n">
        <v>1.18488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15335</v>
      </c>
      <c r="C131" s="11" t="n">
        <v>1.13309</v>
      </c>
      <c r="D131" s="11" t="n">
        <v>1.13078</v>
      </c>
      <c r="E131" s="11" t="n">
        <v>1.12422</v>
      </c>
      <c r="F131" s="11" t="n">
        <v>1.14199</v>
      </c>
      <c r="G131" s="11" t="n">
        <v>1.17791</v>
      </c>
      <c r="H131" s="11" t="n">
        <v>1.17797</v>
      </c>
      <c r="I131" s="11" t="n">
        <v>1.1893</v>
      </c>
      <c r="J131" s="11" t="n">
        <v>1.19272</v>
      </c>
      <c r="K131" s="11" t="n">
        <v>1.20837</v>
      </c>
      <c r="L131" s="11" t="n">
        <v>1.20812</v>
      </c>
      <c r="M131" s="11" t="n">
        <v>1.21357</v>
      </c>
      <c r="N131" s="11" t="n">
        <v>1.19547</v>
      </c>
      <c r="O131" s="11" t="n">
        <v>1.19584</v>
      </c>
      <c r="P131" s="11" t="n">
        <v>1.19435</v>
      </c>
      <c r="Q131" s="11" t="n">
        <v>1.20313</v>
      </c>
      <c r="R131" s="11" t="n">
        <v>1.2122</v>
      </c>
      <c r="S131" s="11" t="n">
        <v>1.22291</v>
      </c>
      <c r="T131" s="11" t="n">
        <v>1.20028</v>
      </c>
      <c r="U131" s="11" t="n">
        <v>1.21256</v>
      </c>
      <c r="V131" s="11" t="n">
        <v>1.19084</v>
      </c>
      <c r="W131" s="11" t="n">
        <v>1.18793</v>
      </c>
      <c r="X131" s="11" t="n">
        <v>1.16795</v>
      </c>
      <c r="Y131" s="11" t="n">
        <v>1.15252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18205</v>
      </c>
      <c r="C132" s="11" t="n">
        <v>1.18553</v>
      </c>
      <c r="D132" s="11" t="n">
        <v>1.16812</v>
      </c>
      <c r="E132" s="11" t="n">
        <v>1.16716</v>
      </c>
      <c r="F132" s="11" t="n">
        <v>1.17519</v>
      </c>
      <c r="G132" s="11" t="n">
        <v>1.22696</v>
      </c>
      <c r="H132" s="11" t="n">
        <v>1.22066</v>
      </c>
      <c r="I132" s="11" t="n">
        <v>1.2442</v>
      </c>
      <c r="J132" s="11" t="n">
        <v>1.23965</v>
      </c>
      <c r="K132" s="11" t="n">
        <v>1.26755</v>
      </c>
      <c r="L132" s="11" t="n">
        <v>1.26896</v>
      </c>
      <c r="M132" s="11" t="n">
        <v>1.26821</v>
      </c>
      <c r="N132" s="11" t="n">
        <v>1.2396</v>
      </c>
      <c r="O132" s="11" t="n">
        <v>1.23734</v>
      </c>
      <c r="P132" s="11" t="n">
        <v>1.23545</v>
      </c>
      <c r="Q132" s="11" t="n">
        <v>1.24898</v>
      </c>
      <c r="R132" s="11" t="n">
        <v>1.25137</v>
      </c>
      <c r="S132" s="11" t="n">
        <v>1.24975</v>
      </c>
      <c r="T132" s="11" t="n">
        <v>1.24456</v>
      </c>
      <c r="U132" s="11" t="n">
        <v>1.24341</v>
      </c>
      <c r="V132" s="11" t="n">
        <v>1.2287</v>
      </c>
      <c r="W132" s="11" t="n">
        <v>1.21699</v>
      </c>
      <c r="X132" s="11" t="n">
        <v>1.17657</v>
      </c>
      <c r="Y132" s="11" t="n">
        <v>1.09109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23194</v>
      </c>
      <c r="C133" s="11" t="n">
        <v>1.28115</v>
      </c>
      <c r="D133" s="11" t="n">
        <v>1.24054</v>
      </c>
      <c r="E133" s="11" t="n">
        <v>1.29613</v>
      </c>
      <c r="F133" s="11" t="n">
        <v>1.30987</v>
      </c>
      <c r="G133" s="11" t="n">
        <v>1.31019</v>
      </c>
      <c r="H133" s="11" t="n">
        <v>1.34008</v>
      </c>
      <c r="I133" s="11" t="n">
        <v>1.38193</v>
      </c>
      <c r="J133" s="11" t="n">
        <v>1.38089</v>
      </c>
      <c r="K133" s="11" t="n">
        <v>1.41347</v>
      </c>
      <c r="L133" s="11" t="n">
        <v>1.40897</v>
      </c>
      <c r="M133" s="11" t="n">
        <v>1.40864</v>
      </c>
      <c r="N133" s="11" t="n">
        <v>1.3023</v>
      </c>
      <c r="O133" s="11" t="n">
        <v>1.3038</v>
      </c>
      <c r="P133" s="11" t="n">
        <v>1.33459</v>
      </c>
      <c r="Q133" s="11" t="n">
        <v>1.38905</v>
      </c>
      <c r="R133" s="11" t="n">
        <v>1.40547</v>
      </c>
      <c r="S133" s="11" t="n">
        <v>1.37796</v>
      </c>
      <c r="T133" s="11" t="n">
        <v>1.38648</v>
      </c>
      <c r="U133" s="11" t="n">
        <v>1.38368</v>
      </c>
      <c r="V133" s="11" t="n">
        <v>1.34382</v>
      </c>
      <c r="W133" s="11" t="n">
        <v>1.32916</v>
      </c>
      <c r="X133" s="11" t="n">
        <v>1.34751</v>
      </c>
      <c r="Y133" s="11" t="n">
        <v>1.26566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27868</v>
      </c>
      <c r="C134" s="11" t="n">
        <v>1.2849</v>
      </c>
      <c r="D134" s="11" t="n">
        <v>1.27526</v>
      </c>
      <c r="E134" s="11" t="n">
        <v>1.34069</v>
      </c>
      <c r="F134" s="11" t="n">
        <v>1.37539</v>
      </c>
      <c r="G134" s="11" t="n">
        <v>1.47103</v>
      </c>
      <c r="H134" s="11" t="n">
        <v>1.48947</v>
      </c>
      <c r="I134" s="11" t="n">
        <v>1.50463</v>
      </c>
      <c r="J134" s="11" t="n">
        <v>1.49082</v>
      </c>
      <c r="K134" s="11" t="n">
        <v>1.55398</v>
      </c>
      <c r="L134" s="11" t="n">
        <v>1.55256</v>
      </c>
      <c r="M134" s="11" t="n">
        <v>1.54844</v>
      </c>
      <c r="N134" s="11" t="n">
        <v>1.47265</v>
      </c>
      <c r="O134" s="11" t="n">
        <v>1.47592</v>
      </c>
      <c r="P134" s="11" t="n">
        <v>1.47774</v>
      </c>
      <c r="Q134" s="11" t="n">
        <v>1.52305</v>
      </c>
      <c r="R134" s="11" t="n">
        <v>1.51063</v>
      </c>
      <c r="S134" s="11" t="n">
        <v>1.54481</v>
      </c>
      <c r="T134" s="11" t="n">
        <v>1.5083</v>
      </c>
      <c r="U134" s="11" t="n">
        <v>1.5469</v>
      </c>
      <c r="V134" s="11" t="n">
        <v>1.48452</v>
      </c>
      <c r="W134" s="11" t="n">
        <v>1.50463</v>
      </c>
      <c r="X134" s="11" t="n">
        <v>1.51196</v>
      </c>
      <c r="Y134" s="11" t="n">
        <v>1.45811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53957</v>
      </c>
      <c r="C135" s="11" t="n">
        <v>1.52646</v>
      </c>
      <c r="D135" s="11" t="n">
        <v>1.35201</v>
      </c>
      <c r="E135" s="11" t="n">
        <v>1.34979</v>
      </c>
      <c r="F135" s="11" t="n">
        <v>1.37984</v>
      </c>
      <c r="G135" s="11" t="n">
        <v>1.51985</v>
      </c>
      <c r="H135" s="11" t="n">
        <v>1.53962</v>
      </c>
      <c r="I135" s="11" t="n">
        <v>1.53171</v>
      </c>
      <c r="J135" s="11" t="n">
        <v>1.6099</v>
      </c>
      <c r="K135" s="11" t="n">
        <v>1.6027</v>
      </c>
      <c r="L135" s="11" t="n">
        <v>1.61077</v>
      </c>
      <c r="M135" s="11" t="n">
        <v>1.61907</v>
      </c>
      <c r="N135" s="11" t="n">
        <v>1.57809</v>
      </c>
      <c r="O135" s="11" t="n">
        <v>1.59047</v>
      </c>
      <c r="P135" s="11" t="n">
        <v>1.58549</v>
      </c>
      <c r="Q135" s="11" t="n">
        <v>1.58266</v>
      </c>
      <c r="R135" s="11" t="n">
        <v>1.62809</v>
      </c>
      <c r="S135" s="11" t="n">
        <v>1.60942</v>
      </c>
      <c r="T135" s="11" t="n">
        <v>1.57746</v>
      </c>
      <c r="U135" s="11" t="n">
        <v>1.58672</v>
      </c>
      <c r="V135" s="11" t="n">
        <v>1.56984</v>
      </c>
      <c r="W135" s="11" t="n">
        <v>1.59848</v>
      </c>
      <c r="X135" s="11" t="n">
        <v>1.52076</v>
      </c>
      <c r="Y135" s="11" t="n">
        <v>1.46041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31428</v>
      </c>
      <c r="C136" s="11" t="n">
        <v>1.28141</v>
      </c>
      <c r="D136" s="11" t="n">
        <v>1.18379</v>
      </c>
      <c r="E136" s="11" t="n">
        <v>1.12856</v>
      </c>
      <c r="F136" s="11" t="n">
        <v>1.13979</v>
      </c>
      <c r="G136" s="11" t="n">
        <v>1.18218</v>
      </c>
      <c r="H136" s="11" t="n">
        <v>1.24275</v>
      </c>
      <c r="I136" s="11" t="n">
        <v>1.27181</v>
      </c>
      <c r="J136" s="11" t="n">
        <v>1.36793</v>
      </c>
      <c r="K136" s="11" t="n">
        <v>1.45271</v>
      </c>
      <c r="L136" s="11" t="n">
        <v>1.48286</v>
      </c>
      <c r="M136" s="11" t="n">
        <v>1.48651</v>
      </c>
      <c r="N136" s="11" t="n">
        <v>1.38178</v>
      </c>
      <c r="O136" s="11" t="n">
        <v>1.38014</v>
      </c>
      <c r="P136" s="11" t="n">
        <v>1.3853</v>
      </c>
      <c r="Q136" s="11" t="n">
        <v>1.43515</v>
      </c>
      <c r="R136" s="11" t="n">
        <v>1.47988</v>
      </c>
      <c r="S136" s="11" t="n">
        <v>1.47556</v>
      </c>
      <c r="T136" s="11" t="n">
        <v>1.4759</v>
      </c>
      <c r="U136" s="11" t="n">
        <v>1.4695</v>
      </c>
      <c r="V136" s="11" t="n">
        <v>1.48039</v>
      </c>
      <c r="W136" s="11" t="n">
        <v>1.49373</v>
      </c>
      <c r="X136" s="11" t="n">
        <v>1.40069</v>
      </c>
      <c r="Y136" s="11" t="n">
        <v>1.31745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19453</v>
      </c>
      <c r="C137" s="11" t="n">
        <v>1.17299</v>
      </c>
      <c r="D137" s="11" t="n">
        <v>1.1482</v>
      </c>
      <c r="E137" s="11" t="n">
        <v>1.14885</v>
      </c>
      <c r="F137" s="11" t="n">
        <v>1.14635</v>
      </c>
      <c r="G137" s="11" t="n">
        <v>1.20612</v>
      </c>
      <c r="H137" s="11" t="n">
        <v>1.23802</v>
      </c>
      <c r="I137" s="11" t="n">
        <v>1.23908</v>
      </c>
      <c r="J137" s="11" t="n">
        <v>1.24865</v>
      </c>
      <c r="K137" s="11" t="n">
        <v>1.27199</v>
      </c>
      <c r="L137" s="11" t="n">
        <v>1.27035</v>
      </c>
      <c r="M137" s="11" t="n">
        <v>1.27039</v>
      </c>
      <c r="N137" s="11" t="n">
        <v>1.24481</v>
      </c>
      <c r="O137" s="11" t="n">
        <v>1.24151</v>
      </c>
      <c r="P137" s="11" t="n">
        <v>1.23757</v>
      </c>
      <c r="Q137" s="11" t="n">
        <v>1.24521</v>
      </c>
      <c r="R137" s="11" t="n">
        <v>1.25102</v>
      </c>
      <c r="S137" s="11" t="n">
        <v>1.24857</v>
      </c>
      <c r="T137" s="11" t="n">
        <v>1.24179</v>
      </c>
      <c r="U137" s="11" t="n">
        <v>1.24482</v>
      </c>
      <c r="V137" s="11" t="n">
        <v>1.21729</v>
      </c>
      <c r="W137" s="11" t="n">
        <v>1.25457</v>
      </c>
      <c r="X137" s="11" t="n">
        <v>1.21768</v>
      </c>
      <c r="Y137" s="11" t="n">
        <v>1.14438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18554</v>
      </c>
      <c r="C138" s="11" t="n">
        <v>1.20493</v>
      </c>
      <c r="D138" s="11" t="n">
        <v>1.1832</v>
      </c>
      <c r="E138" s="11" t="n">
        <v>1.1766</v>
      </c>
      <c r="F138" s="11" t="n">
        <v>1.20603</v>
      </c>
      <c r="G138" s="11" t="n">
        <v>1.25663</v>
      </c>
      <c r="H138" s="11" t="n">
        <v>1.26056</v>
      </c>
      <c r="I138" s="11" t="n">
        <v>1.28359</v>
      </c>
      <c r="J138" s="11" t="n">
        <v>1.27474</v>
      </c>
      <c r="K138" s="11" t="n">
        <v>1.27181</v>
      </c>
      <c r="L138" s="11" t="n">
        <v>1.2738</v>
      </c>
      <c r="M138" s="11" t="n">
        <v>1.28056</v>
      </c>
      <c r="N138" s="11" t="n">
        <v>1.28312</v>
      </c>
      <c r="O138" s="11" t="n">
        <v>1.27973</v>
      </c>
      <c r="P138" s="11" t="n">
        <v>1.2741</v>
      </c>
      <c r="Q138" s="11" t="n">
        <v>1.28423</v>
      </c>
      <c r="R138" s="11" t="n">
        <v>1.29048</v>
      </c>
      <c r="S138" s="11" t="n">
        <v>1.279</v>
      </c>
      <c r="T138" s="11" t="n">
        <v>1.27228</v>
      </c>
      <c r="U138" s="11" t="n">
        <v>1.28086</v>
      </c>
      <c r="V138" s="11" t="n">
        <v>1.27002</v>
      </c>
      <c r="W138" s="11" t="n">
        <v>1.26902</v>
      </c>
      <c r="X138" s="11" t="n">
        <v>1.21873</v>
      </c>
      <c r="Y138" s="11" t="n">
        <v>1.13449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04107</v>
      </c>
      <c r="C139" s="11" t="n">
        <v>1.0137</v>
      </c>
      <c r="D139" s="11" t="n">
        <v>0.98767</v>
      </c>
      <c r="E139" s="11" t="n">
        <v>1.05059</v>
      </c>
      <c r="F139" s="11" t="n">
        <v>1.08759</v>
      </c>
      <c r="G139" s="11" t="n">
        <v>1.11623</v>
      </c>
      <c r="H139" s="11" t="n">
        <v>1.13178</v>
      </c>
      <c r="I139" s="11" t="n">
        <v>1.11681</v>
      </c>
      <c r="J139" s="11" t="n">
        <v>1.16986</v>
      </c>
      <c r="K139" s="11" t="n">
        <v>1.17118</v>
      </c>
      <c r="L139" s="11" t="n">
        <v>1.17055</v>
      </c>
      <c r="M139" s="11" t="n">
        <v>1.16216</v>
      </c>
      <c r="N139" s="11" t="n">
        <v>1.16153</v>
      </c>
      <c r="O139" s="11" t="n">
        <v>1.14719</v>
      </c>
      <c r="P139" s="11" t="n">
        <v>1.13032</v>
      </c>
      <c r="Q139" s="11" t="n">
        <v>1.12699</v>
      </c>
      <c r="R139" s="11" t="n">
        <v>1.16356</v>
      </c>
      <c r="S139" s="11" t="n">
        <v>1.16019</v>
      </c>
      <c r="T139" s="11" t="n">
        <v>1.15254</v>
      </c>
      <c r="U139" s="11" t="n">
        <v>1.13882</v>
      </c>
      <c r="V139" s="11" t="n">
        <v>1.13616</v>
      </c>
      <c r="W139" s="11" t="n">
        <v>1.13306</v>
      </c>
      <c r="X139" s="11" t="n">
        <v>1.10915</v>
      </c>
      <c r="Y139" s="11" t="n">
        <v>1.02157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06364</v>
      </c>
      <c r="C140" s="11" t="n">
        <v>1.06908</v>
      </c>
      <c r="D140" s="11" t="n">
        <v>1.07028</v>
      </c>
      <c r="E140" s="11" t="n">
        <v>1.13518</v>
      </c>
      <c r="F140" s="11" t="n">
        <v>1.15734</v>
      </c>
      <c r="G140" s="11" t="n">
        <v>1.17956</v>
      </c>
      <c r="H140" s="11" t="n">
        <v>1.19631</v>
      </c>
      <c r="I140" s="11" t="n">
        <v>1.19585</v>
      </c>
      <c r="J140" s="11" t="n">
        <v>1.2421</v>
      </c>
      <c r="K140" s="11" t="n">
        <v>1.23868</v>
      </c>
      <c r="L140" s="11" t="n">
        <v>1.24011</v>
      </c>
      <c r="M140" s="11" t="n">
        <v>1.23974</v>
      </c>
      <c r="N140" s="11" t="n">
        <v>1.23789</v>
      </c>
      <c r="O140" s="11" t="n">
        <v>1.20598</v>
      </c>
      <c r="P140" s="11" t="n">
        <v>1.19949</v>
      </c>
      <c r="Q140" s="11" t="n">
        <v>1.21828</v>
      </c>
      <c r="R140" s="11" t="n">
        <v>1.23629</v>
      </c>
      <c r="S140" s="11" t="n">
        <v>1.23205</v>
      </c>
      <c r="T140" s="11" t="n">
        <v>1.22164</v>
      </c>
      <c r="U140" s="11" t="n">
        <v>1.22337</v>
      </c>
      <c r="V140" s="11" t="n">
        <v>1.19101</v>
      </c>
      <c r="W140" s="11" t="n">
        <v>1.19086</v>
      </c>
      <c r="X140" s="11" t="n">
        <v>1.15966</v>
      </c>
      <c r="Y140" s="11" t="n">
        <v>1.05002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07038</v>
      </c>
      <c r="C141" s="11" t="n">
        <v>1.09716</v>
      </c>
      <c r="D141" s="11" t="n">
        <v>1.09519</v>
      </c>
      <c r="E141" s="11" t="n">
        <v>1.14597</v>
      </c>
      <c r="F141" s="11" t="n">
        <v>1.19493</v>
      </c>
      <c r="G141" s="11" t="n">
        <v>1.24905</v>
      </c>
      <c r="H141" s="11" t="n">
        <v>1.26233</v>
      </c>
      <c r="I141" s="11" t="n">
        <v>1.27951</v>
      </c>
      <c r="J141" s="11" t="n">
        <v>1.27959</v>
      </c>
      <c r="K141" s="11" t="n">
        <v>1.28557</v>
      </c>
      <c r="L141" s="11" t="n">
        <v>1.29284</v>
      </c>
      <c r="M141" s="11" t="n">
        <v>1.2894</v>
      </c>
      <c r="N141" s="11" t="n">
        <v>1.2955</v>
      </c>
      <c r="O141" s="11" t="n">
        <v>1.28434</v>
      </c>
      <c r="P141" s="11" t="n">
        <v>1.3557</v>
      </c>
      <c r="Q141" s="11" t="n">
        <v>1.36503</v>
      </c>
      <c r="R141" s="11" t="n">
        <v>1.29319</v>
      </c>
      <c r="S141" s="11" t="n">
        <v>1.2832</v>
      </c>
      <c r="T141" s="11" t="n">
        <v>1.2766</v>
      </c>
      <c r="U141" s="11" t="n">
        <v>1.28732</v>
      </c>
      <c r="V141" s="11" t="n">
        <v>1.2684</v>
      </c>
      <c r="W141" s="11" t="n">
        <v>1.26931</v>
      </c>
      <c r="X141" s="11" t="n">
        <v>1.26315</v>
      </c>
      <c r="Y141" s="11" t="n">
        <v>1.15315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14599</v>
      </c>
      <c r="C142" s="11" t="n">
        <v>1.14175</v>
      </c>
      <c r="D142" s="11" t="n">
        <v>1.09565</v>
      </c>
      <c r="E142" s="11" t="n">
        <v>1.10569</v>
      </c>
      <c r="F142" s="11" t="n">
        <v>1.14866</v>
      </c>
      <c r="G142" s="11" t="n">
        <v>1.17927</v>
      </c>
      <c r="H142" s="11" t="n">
        <v>1.23824</v>
      </c>
      <c r="I142" s="11" t="n">
        <v>1.2362</v>
      </c>
      <c r="J142" s="11" t="n">
        <v>1.33744</v>
      </c>
      <c r="K142" s="11" t="n">
        <v>1.34672</v>
      </c>
      <c r="L142" s="11" t="n">
        <v>1.34808</v>
      </c>
      <c r="M142" s="11" t="n">
        <v>1.34669</v>
      </c>
      <c r="N142" s="11" t="n">
        <v>1.33376</v>
      </c>
      <c r="O142" s="11" t="n">
        <v>1.25119</v>
      </c>
      <c r="P142" s="11" t="n">
        <v>1.24597</v>
      </c>
      <c r="Q142" s="11" t="n">
        <v>1.27175</v>
      </c>
      <c r="R142" s="11" t="n">
        <v>1.28345</v>
      </c>
      <c r="S142" s="11" t="n">
        <v>1.29383</v>
      </c>
      <c r="T142" s="11" t="n">
        <v>1.2885</v>
      </c>
      <c r="U142" s="11" t="n">
        <v>1.3287</v>
      </c>
      <c r="V142" s="11" t="n">
        <v>1.28933</v>
      </c>
      <c r="W142" s="11" t="n">
        <v>1.29055</v>
      </c>
      <c r="X142" s="11" t="n">
        <v>1.2506</v>
      </c>
      <c r="Y142" s="11" t="n">
        <v>1.15866</v>
      </c>
    </row>
    <row r="143" customFormat="false" ht="12.75" hidden="false" customHeight="false" outlineLevel="0" collapsed="false">
      <c r="A143" s="10" t="n">
        <v>29</v>
      </c>
      <c r="B143" s="11" t="n">
        <v>1.15233</v>
      </c>
      <c r="C143" s="11" t="n">
        <v>1.10986</v>
      </c>
      <c r="D143" s="11" t="n">
        <v>1.02468</v>
      </c>
      <c r="E143" s="11" t="n">
        <v>0.95073</v>
      </c>
      <c r="F143" s="11" t="n">
        <v>1.05881</v>
      </c>
      <c r="G143" s="11" t="n">
        <v>1.113</v>
      </c>
      <c r="H143" s="11" t="n">
        <v>1.15886</v>
      </c>
      <c r="I143" s="11" t="n">
        <v>1.15104</v>
      </c>
      <c r="J143" s="11" t="n">
        <v>1.24135</v>
      </c>
      <c r="K143" s="11" t="n">
        <v>1.23814</v>
      </c>
      <c r="L143" s="11" t="n">
        <v>1.25251</v>
      </c>
      <c r="M143" s="11" t="n">
        <v>1.23852</v>
      </c>
      <c r="N143" s="11" t="n">
        <v>1.24211</v>
      </c>
      <c r="O143" s="11" t="n">
        <v>1.21207</v>
      </c>
      <c r="P143" s="11" t="n">
        <v>1.22456</v>
      </c>
      <c r="Q143" s="11" t="n">
        <v>1.23901</v>
      </c>
      <c r="R143" s="11" t="n">
        <v>1.25447</v>
      </c>
      <c r="S143" s="11" t="n">
        <v>1.2555</v>
      </c>
      <c r="T143" s="11" t="n">
        <v>1.25081</v>
      </c>
      <c r="U143" s="11" t="n">
        <v>1.25317</v>
      </c>
      <c r="V143" s="11" t="n">
        <v>1.24333</v>
      </c>
      <c r="W143" s="11" t="n">
        <v>1.22842</v>
      </c>
      <c r="X143" s="11" t="n">
        <v>1.16252</v>
      </c>
      <c r="Y143" s="11" t="n">
        <v>1.06536</v>
      </c>
    </row>
    <row r="144" customFormat="false" ht="12.75" hidden="false" customHeight="false" outlineLevel="0" collapsed="false">
      <c r="A144" s="10" t="n">
        <v>30</v>
      </c>
      <c r="B144" s="11" t="n">
        <v>1.07963</v>
      </c>
      <c r="C144" s="11" t="n">
        <v>1.08118</v>
      </c>
      <c r="D144" s="11" t="n">
        <v>1.08505</v>
      </c>
      <c r="E144" s="11" t="n">
        <v>0.91864</v>
      </c>
      <c r="F144" s="11" t="n">
        <v>1.1062</v>
      </c>
      <c r="G144" s="11" t="n">
        <v>1.15073</v>
      </c>
      <c r="H144" s="11" t="n">
        <v>1.20888</v>
      </c>
      <c r="I144" s="11" t="n">
        <v>1.22232</v>
      </c>
      <c r="J144" s="11" t="n">
        <v>1.25016</v>
      </c>
      <c r="K144" s="11" t="n">
        <v>1.24925</v>
      </c>
      <c r="L144" s="11" t="n">
        <v>1.24696</v>
      </c>
      <c r="M144" s="11" t="n">
        <v>1.24819</v>
      </c>
      <c r="N144" s="11" t="n">
        <v>1.24907</v>
      </c>
      <c r="O144" s="11" t="n">
        <v>1.22861</v>
      </c>
      <c r="P144" s="11" t="n">
        <v>1.22375</v>
      </c>
      <c r="Q144" s="11" t="n">
        <v>1.23081</v>
      </c>
      <c r="R144" s="11" t="n">
        <v>1.24673</v>
      </c>
      <c r="S144" s="11" t="n">
        <v>1.23982</v>
      </c>
      <c r="T144" s="11" t="n">
        <v>1.23762</v>
      </c>
      <c r="U144" s="11" t="n">
        <v>1.23854</v>
      </c>
      <c r="V144" s="11" t="n">
        <v>1.22312</v>
      </c>
      <c r="W144" s="11" t="n">
        <v>1.20478</v>
      </c>
      <c r="X144" s="11" t="n">
        <v>1.20748</v>
      </c>
      <c r="Y144" s="11" t="n">
        <v>1.05848</v>
      </c>
    </row>
    <row r="145" customFormat="false" ht="12.75" hidden="false" customHeight="false" outlineLevel="0" collapsed="false">
      <c r="A145" s="12" t="n">
        <v>31</v>
      </c>
      <c r="B145" s="13" t="n">
        <v>1.06684</v>
      </c>
      <c r="C145" s="13" t="n">
        <v>1.07555</v>
      </c>
      <c r="D145" s="13" t="n">
        <v>1.04658</v>
      </c>
      <c r="E145" s="13" t="n">
        <v>1.0634</v>
      </c>
      <c r="F145" s="13" t="n">
        <v>1.15584</v>
      </c>
      <c r="G145" s="13" t="n">
        <v>1.17399</v>
      </c>
      <c r="H145" s="13" t="n">
        <v>1.20653</v>
      </c>
      <c r="I145" s="13" t="n">
        <v>1.22417</v>
      </c>
      <c r="J145" s="13" t="n">
        <v>1.25183</v>
      </c>
      <c r="K145" s="13" t="n">
        <v>1.25336</v>
      </c>
      <c r="L145" s="13" t="n">
        <v>1.25296</v>
      </c>
      <c r="M145" s="13" t="n">
        <v>1.25234</v>
      </c>
      <c r="N145" s="13" t="n">
        <v>1.25115</v>
      </c>
      <c r="O145" s="13" t="n">
        <v>1.22979</v>
      </c>
      <c r="P145" s="13" t="n">
        <v>1.22277</v>
      </c>
      <c r="Q145" s="13" t="n">
        <v>1.23028</v>
      </c>
      <c r="R145" s="13" t="n">
        <v>1.23885</v>
      </c>
      <c r="S145" s="13" t="n">
        <v>1.22687</v>
      </c>
      <c r="T145" s="13" t="n">
        <v>1.23091</v>
      </c>
      <c r="U145" s="13" t="n">
        <v>1.23157</v>
      </c>
      <c r="V145" s="13" t="n">
        <v>1.23218</v>
      </c>
      <c r="W145" s="13" t="n">
        <v>1.21469</v>
      </c>
      <c r="X145" s="13" t="n">
        <v>1.15379</v>
      </c>
      <c r="Y145" s="13" t="n">
        <v>1.05214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3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5428</v>
      </c>
      <c r="C7" s="11" t="n">
        <v>1.52861</v>
      </c>
      <c r="D7" s="11" t="n">
        <v>1.48907</v>
      </c>
      <c r="E7" s="11" t="n">
        <v>1.42046</v>
      </c>
      <c r="F7" s="11" t="n">
        <v>1.49661</v>
      </c>
      <c r="G7" s="11" t="n">
        <v>1.50962</v>
      </c>
      <c r="H7" s="11" t="n">
        <v>1.52919</v>
      </c>
      <c r="I7" s="11" t="n">
        <v>1.53637</v>
      </c>
      <c r="J7" s="11" t="n">
        <v>1.57916</v>
      </c>
      <c r="K7" s="11" t="n">
        <v>1.59549</v>
      </c>
      <c r="L7" s="11" t="n">
        <v>1.60438</v>
      </c>
      <c r="M7" s="11" t="n">
        <v>1.59463</v>
      </c>
      <c r="N7" s="11" t="n">
        <v>1.604</v>
      </c>
      <c r="O7" s="11" t="n">
        <v>1.58344</v>
      </c>
      <c r="P7" s="11" t="n">
        <v>1.57775</v>
      </c>
      <c r="Q7" s="11" t="n">
        <v>1.60685</v>
      </c>
      <c r="R7" s="11" t="n">
        <v>1.61637</v>
      </c>
      <c r="S7" s="11" t="n">
        <v>1.6162</v>
      </c>
      <c r="T7" s="11" t="n">
        <v>1.59843</v>
      </c>
      <c r="U7" s="11" t="n">
        <v>1.60362</v>
      </c>
      <c r="V7" s="11" t="n">
        <v>1.58427</v>
      </c>
      <c r="W7" s="11" t="n">
        <v>1.57995</v>
      </c>
      <c r="X7" s="11" t="n">
        <v>1.56441</v>
      </c>
      <c r="Y7" s="11" t="n">
        <v>1.49312</v>
      </c>
    </row>
    <row r="8" customFormat="false" ht="12.75" hidden="false" customHeight="false" outlineLevel="0" collapsed="false">
      <c r="A8" s="10" t="n">
        <f aca="false">A7+1</f>
        <v>2</v>
      </c>
      <c r="B8" s="11" t="n">
        <v>1.43031</v>
      </c>
      <c r="C8" s="11" t="n">
        <v>1.39107</v>
      </c>
      <c r="D8" s="11" t="n">
        <v>1.3664</v>
      </c>
      <c r="E8" s="11" t="n">
        <v>1.55176</v>
      </c>
      <c r="F8" s="11" t="n">
        <v>1.58776</v>
      </c>
      <c r="G8" s="11" t="n">
        <v>1.63891</v>
      </c>
      <c r="H8" s="11" t="n">
        <v>1.63974</v>
      </c>
      <c r="I8" s="11" t="n">
        <v>1.79297</v>
      </c>
      <c r="J8" s="11" t="n">
        <v>1.90277</v>
      </c>
      <c r="K8" s="11" t="n">
        <v>1.89481</v>
      </c>
      <c r="L8" s="11" t="n">
        <v>1.88207</v>
      </c>
      <c r="M8" s="11" t="n">
        <v>1.87907</v>
      </c>
      <c r="N8" s="11" t="n">
        <v>1.86639</v>
      </c>
      <c r="O8" s="11" t="n">
        <v>1.79612</v>
      </c>
      <c r="P8" s="11" t="n">
        <v>1.90147</v>
      </c>
      <c r="Q8" s="11" t="n">
        <v>1.92447</v>
      </c>
      <c r="R8" s="11" t="n">
        <v>1.90645</v>
      </c>
      <c r="S8" s="11" t="n">
        <v>1.9093</v>
      </c>
      <c r="T8" s="11" t="n">
        <v>1.91301</v>
      </c>
      <c r="U8" s="11" t="n">
        <v>1.90055</v>
      </c>
      <c r="V8" s="11" t="n">
        <v>1.83485</v>
      </c>
      <c r="W8" s="11" t="n">
        <v>1.71334</v>
      </c>
      <c r="X8" s="11" t="n">
        <v>1.59585</v>
      </c>
      <c r="Y8" s="11" t="n">
        <v>1.4255</v>
      </c>
    </row>
    <row r="9" customFormat="false" ht="12.75" hidden="false" customHeight="false" outlineLevel="0" collapsed="false">
      <c r="A9" s="10" t="n">
        <f aca="false">A8+1</f>
        <v>3</v>
      </c>
      <c r="B9" s="11" t="n">
        <v>1.45225</v>
      </c>
      <c r="C9" s="11" t="n">
        <v>1.40324</v>
      </c>
      <c r="D9" s="11" t="n">
        <v>1.40085</v>
      </c>
      <c r="E9" s="11" t="n">
        <v>1.40305</v>
      </c>
      <c r="F9" s="11" t="n">
        <v>1.6307</v>
      </c>
      <c r="G9" s="11" t="n">
        <v>1.78045</v>
      </c>
      <c r="H9" s="11" t="n">
        <v>1.77169</v>
      </c>
      <c r="I9" s="11" t="n">
        <v>1.79912</v>
      </c>
      <c r="J9" s="11" t="n">
        <v>1.88444</v>
      </c>
      <c r="K9" s="11" t="n">
        <v>1.85939</v>
      </c>
      <c r="L9" s="11" t="n">
        <v>1.86301</v>
      </c>
      <c r="M9" s="11" t="n">
        <v>1.86226</v>
      </c>
      <c r="N9" s="11" t="n">
        <v>1.86538</v>
      </c>
      <c r="O9" s="11" t="n">
        <v>1.83107</v>
      </c>
      <c r="P9" s="11" t="n">
        <v>1.86278</v>
      </c>
      <c r="Q9" s="11" t="n">
        <v>1.86556</v>
      </c>
      <c r="R9" s="11" t="n">
        <v>1.87979</v>
      </c>
      <c r="S9" s="11" t="n">
        <v>1.86092</v>
      </c>
      <c r="T9" s="11" t="n">
        <v>1.85552</v>
      </c>
      <c r="U9" s="11" t="n">
        <v>1.85485</v>
      </c>
      <c r="V9" s="11" t="n">
        <v>1.8255</v>
      </c>
      <c r="W9" s="11" t="n">
        <v>1.69304</v>
      </c>
      <c r="X9" s="11" t="n">
        <v>1.60155</v>
      </c>
      <c r="Y9" s="11" t="n">
        <v>1.42847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39791</v>
      </c>
      <c r="C10" s="11" t="n">
        <v>1.42827</v>
      </c>
      <c r="D10" s="11" t="n">
        <v>1.39254</v>
      </c>
      <c r="E10" s="11" t="n">
        <v>1.38156</v>
      </c>
      <c r="F10" s="11" t="n">
        <v>1.49814</v>
      </c>
      <c r="G10" s="11" t="n">
        <v>1.59176</v>
      </c>
      <c r="H10" s="11" t="n">
        <v>1.67399</v>
      </c>
      <c r="I10" s="11" t="n">
        <v>1.66086</v>
      </c>
      <c r="J10" s="11" t="n">
        <v>1.71667</v>
      </c>
      <c r="K10" s="11" t="n">
        <v>1.63835</v>
      </c>
      <c r="L10" s="11" t="n">
        <v>1.64141</v>
      </c>
      <c r="M10" s="11" t="n">
        <v>1.63805</v>
      </c>
      <c r="N10" s="11" t="n">
        <v>1.64595</v>
      </c>
      <c r="O10" s="11" t="n">
        <v>1.674</v>
      </c>
      <c r="P10" s="11" t="n">
        <v>1.67503</v>
      </c>
      <c r="Q10" s="11" t="n">
        <v>1.70217</v>
      </c>
      <c r="R10" s="11" t="n">
        <v>1.70596</v>
      </c>
      <c r="S10" s="11" t="n">
        <v>1.6401</v>
      </c>
      <c r="T10" s="11" t="n">
        <v>1.60946</v>
      </c>
      <c r="U10" s="11" t="n">
        <v>1.62845</v>
      </c>
      <c r="V10" s="11" t="n">
        <v>1.59083</v>
      </c>
      <c r="W10" s="11" t="n">
        <v>1.50547</v>
      </c>
      <c r="X10" s="11" t="n">
        <v>1.40438</v>
      </c>
      <c r="Y10" s="11" t="n">
        <v>1.30616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34504</v>
      </c>
      <c r="C11" s="11" t="n">
        <v>1.35642</v>
      </c>
      <c r="D11" s="11" t="n">
        <v>1.39426</v>
      </c>
      <c r="E11" s="11" t="n">
        <v>1.41618</v>
      </c>
      <c r="F11" s="11" t="n">
        <v>1.57458</v>
      </c>
      <c r="G11" s="11" t="n">
        <v>1.63617</v>
      </c>
      <c r="H11" s="11" t="n">
        <v>1.75563</v>
      </c>
      <c r="I11" s="11" t="n">
        <v>1.76583</v>
      </c>
      <c r="J11" s="11" t="n">
        <v>1.7726</v>
      </c>
      <c r="K11" s="11" t="n">
        <v>1.77899</v>
      </c>
      <c r="L11" s="11" t="n">
        <v>1.7841</v>
      </c>
      <c r="M11" s="11" t="n">
        <v>1.7864</v>
      </c>
      <c r="N11" s="11" t="n">
        <v>1.7882</v>
      </c>
      <c r="O11" s="11" t="n">
        <v>1.75986</v>
      </c>
      <c r="P11" s="11" t="n">
        <v>1.7719</v>
      </c>
      <c r="Q11" s="11" t="n">
        <v>1.78577</v>
      </c>
      <c r="R11" s="11" t="n">
        <v>1.80439</v>
      </c>
      <c r="S11" s="11" t="n">
        <v>1.77163</v>
      </c>
      <c r="T11" s="11" t="n">
        <v>1.78017</v>
      </c>
      <c r="U11" s="11" t="n">
        <v>1.7875</v>
      </c>
      <c r="V11" s="11" t="n">
        <v>1.72874</v>
      </c>
      <c r="W11" s="11" t="n">
        <v>1.61375</v>
      </c>
      <c r="X11" s="11" t="n">
        <v>1.51701</v>
      </c>
      <c r="Y11" s="11" t="n">
        <v>1.38924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41533</v>
      </c>
      <c r="C12" s="11" t="n">
        <v>1.43897</v>
      </c>
      <c r="D12" s="11" t="n">
        <v>1.42268</v>
      </c>
      <c r="E12" s="11" t="n">
        <v>1.45166</v>
      </c>
      <c r="F12" s="11" t="n">
        <v>1.58514</v>
      </c>
      <c r="G12" s="11" t="n">
        <v>1.68334</v>
      </c>
      <c r="H12" s="11" t="n">
        <v>1.71648</v>
      </c>
      <c r="I12" s="11" t="n">
        <v>1.86255</v>
      </c>
      <c r="J12" s="11" t="n">
        <v>1.89298</v>
      </c>
      <c r="K12" s="11" t="n">
        <v>1.89905</v>
      </c>
      <c r="L12" s="11" t="n">
        <v>1.85564</v>
      </c>
      <c r="M12" s="11" t="n">
        <v>1.85791</v>
      </c>
      <c r="N12" s="11" t="n">
        <v>1.86999</v>
      </c>
      <c r="O12" s="11" t="n">
        <v>1.83409</v>
      </c>
      <c r="P12" s="11" t="n">
        <v>1.83268</v>
      </c>
      <c r="Q12" s="11" t="n">
        <v>1.87529</v>
      </c>
      <c r="R12" s="11" t="n">
        <v>1.85977</v>
      </c>
      <c r="S12" s="11" t="n">
        <v>1.85865</v>
      </c>
      <c r="T12" s="11" t="n">
        <v>1.86482</v>
      </c>
      <c r="U12" s="11" t="n">
        <v>1.83245</v>
      </c>
      <c r="V12" s="11" t="n">
        <v>1.84246</v>
      </c>
      <c r="W12" s="11" t="n">
        <v>1.84622</v>
      </c>
      <c r="X12" s="11" t="n">
        <v>1.774</v>
      </c>
      <c r="Y12" s="11" t="n">
        <v>1.57484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65876</v>
      </c>
      <c r="C13" s="11" t="n">
        <v>1.63007</v>
      </c>
      <c r="D13" s="11" t="n">
        <v>1.60915</v>
      </c>
      <c r="E13" s="11" t="n">
        <v>1.59633</v>
      </c>
      <c r="F13" s="11" t="n">
        <v>1.64203</v>
      </c>
      <c r="G13" s="11" t="n">
        <v>1.659</v>
      </c>
      <c r="H13" s="11" t="n">
        <v>1.70982</v>
      </c>
      <c r="I13" s="11" t="n">
        <v>1.70011</v>
      </c>
      <c r="J13" s="11" t="n">
        <v>1.74264</v>
      </c>
      <c r="K13" s="11" t="n">
        <v>1.75458</v>
      </c>
      <c r="L13" s="11" t="n">
        <v>1.74359</v>
      </c>
      <c r="M13" s="11" t="n">
        <v>1.68179</v>
      </c>
      <c r="N13" s="11" t="n">
        <v>1.68589</v>
      </c>
      <c r="O13" s="11" t="n">
        <v>1.70152</v>
      </c>
      <c r="P13" s="11" t="n">
        <v>1.69911</v>
      </c>
      <c r="Q13" s="11" t="n">
        <v>1.68008</v>
      </c>
      <c r="R13" s="11" t="n">
        <v>1.7263</v>
      </c>
      <c r="S13" s="11" t="n">
        <v>1.7274</v>
      </c>
      <c r="T13" s="11" t="n">
        <v>1.67605</v>
      </c>
      <c r="U13" s="11" t="n">
        <v>1.68285</v>
      </c>
      <c r="V13" s="11" t="n">
        <v>1.69412</v>
      </c>
      <c r="W13" s="11" t="n">
        <v>1.70932</v>
      </c>
      <c r="X13" s="11" t="n">
        <v>1.69256</v>
      </c>
      <c r="Y13" s="11" t="n">
        <v>1.65881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72294</v>
      </c>
      <c r="C14" s="11" t="n">
        <v>1.63906</v>
      </c>
      <c r="D14" s="11" t="n">
        <v>1.59725</v>
      </c>
      <c r="E14" s="11" t="n">
        <v>1.51024</v>
      </c>
      <c r="F14" s="11" t="n">
        <v>1.61</v>
      </c>
      <c r="G14" s="11" t="n">
        <v>1.70735</v>
      </c>
      <c r="H14" s="11" t="n">
        <v>1.79518</v>
      </c>
      <c r="I14" s="11" t="n">
        <v>1.8387</v>
      </c>
      <c r="J14" s="11" t="n">
        <v>1.89761</v>
      </c>
      <c r="K14" s="11" t="n">
        <v>1.93504</v>
      </c>
      <c r="L14" s="11" t="n">
        <v>1.96267</v>
      </c>
      <c r="M14" s="11" t="n">
        <v>1.91736</v>
      </c>
      <c r="N14" s="11" t="n">
        <v>1.92298</v>
      </c>
      <c r="O14" s="11" t="n">
        <v>1.89701</v>
      </c>
      <c r="P14" s="11" t="n">
        <v>1.93519</v>
      </c>
      <c r="Q14" s="11" t="n">
        <v>1.91913</v>
      </c>
      <c r="R14" s="11" t="n">
        <v>1.95922</v>
      </c>
      <c r="S14" s="11" t="n">
        <v>1.93432</v>
      </c>
      <c r="T14" s="11" t="n">
        <v>1.92827</v>
      </c>
      <c r="U14" s="11" t="n">
        <v>1.94426</v>
      </c>
      <c r="V14" s="11" t="n">
        <v>1.96574</v>
      </c>
      <c r="W14" s="11" t="n">
        <v>1.90212</v>
      </c>
      <c r="X14" s="11" t="n">
        <v>1.86578</v>
      </c>
      <c r="Y14" s="11" t="n">
        <v>1.73537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75022</v>
      </c>
      <c r="C15" s="11" t="n">
        <v>1.69322</v>
      </c>
      <c r="D15" s="11" t="n">
        <v>1.6169</v>
      </c>
      <c r="E15" s="11" t="n">
        <v>1.61348</v>
      </c>
      <c r="F15" s="11" t="n">
        <v>1.66172</v>
      </c>
      <c r="G15" s="11" t="n">
        <v>1.68443</v>
      </c>
      <c r="H15" s="11" t="n">
        <v>1.69999</v>
      </c>
      <c r="I15" s="11" t="n">
        <v>1.74418</v>
      </c>
      <c r="J15" s="11" t="n">
        <v>1.8012</v>
      </c>
      <c r="K15" s="11" t="n">
        <v>1.80063</v>
      </c>
      <c r="L15" s="11" t="n">
        <v>1.80169</v>
      </c>
      <c r="M15" s="11" t="n">
        <v>1.80358</v>
      </c>
      <c r="N15" s="11" t="n">
        <v>1.79774</v>
      </c>
      <c r="O15" s="11" t="n">
        <v>1.72442</v>
      </c>
      <c r="P15" s="11" t="n">
        <v>1.78952</v>
      </c>
      <c r="Q15" s="11" t="n">
        <v>1.80723</v>
      </c>
      <c r="R15" s="11" t="n">
        <v>1.79424</v>
      </c>
      <c r="S15" s="11" t="n">
        <v>1.79155</v>
      </c>
      <c r="T15" s="11" t="n">
        <v>1.78947</v>
      </c>
      <c r="U15" s="11" t="n">
        <v>1.7961</v>
      </c>
      <c r="V15" s="11" t="n">
        <v>1.79218</v>
      </c>
      <c r="W15" s="11" t="n">
        <v>1.73418</v>
      </c>
      <c r="X15" s="11" t="n">
        <v>1.70191</v>
      </c>
      <c r="Y15" s="11" t="n">
        <v>1.64874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61031</v>
      </c>
      <c r="C16" s="11" t="n">
        <v>1.56848</v>
      </c>
      <c r="D16" s="11" t="n">
        <v>1.57836</v>
      </c>
      <c r="E16" s="11" t="n">
        <v>1.55728</v>
      </c>
      <c r="F16" s="11" t="n">
        <v>1.65965</v>
      </c>
      <c r="G16" s="11" t="n">
        <v>1.64596</v>
      </c>
      <c r="H16" s="11" t="n">
        <v>1.7144</v>
      </c>
      <c r="I16" s="11" t="n">
        <v>1.74416</v>
      </c>
      <c r="J16" s="11" t="n">
        <v>1.75489</v>
      </c>
      <c r="K16" s="11" t="n">
        <v>1.76026</v>
      </c>
      <c r="L16" s="11" t="n">
        <v>1.76304</v>
      </c>
      <c r="M16" s="11" t="n">
        <v>1.76236</v>
      </c>
      <c r="N16" s="11" t="n">
        <v>1.75236</v>
      </c>
      <c r="O16" s="11" t="n">
        <v>1.70007</v>
      </c>
      <c r="P16" s="11" t="n">
        <v>1.69962</v>
      </c>
      <c r="Q16" s="11" t="n">
        <v>1.74831</v>
      </c>
      <c r="R16" s="11" t="n">
        <v>1.73055</v>
      </c>
      <c r="S16" s="11" t="n">
        <v>1.73263</v>
      </c>
      <c r="T16" s="11" t="n">
        <v>1.6784</v>
      </c>
      <c r="U16" s="11" t="n">
        <v>1.68965</v>
      </c>
      <c r="V16" s="11" t="n">
        <v>1.70087</v>
      </c>
      <c r="W16" s="11" t="n">
        <v>1.68045</v>
      </c>
      <c r="X16" s="11" t="n">
        <v>1.60847</v>
      </c>
      <c r="Y16" s="11" t="n">
        <v>1.51318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48299</v>
      </c>
      <c r="C17" s="11" t="n">
        <v>1.48199</v>
      </c>
      <c r="D17" s="11" t="n">
        <v>1.52114</v>
      </c>
      <c r="E17" s="11" t="n">
        <v>1.51909</v>
      </c>
      <c r="F17" s="11" t="n">
        <v>1.5591</v>
      </c>
      <c r="G17" s="11" t="n">
        <v>1.57979</v>
      </c>
      <c r="H17" s="11" t="n">
        <v>1.58726</v>
      </c>
      <c r="I17" s="11" t="n">
        <v>1.60389</v>
      </c>
      <c r="J17" s="11" t="n">
        <v>1.60675</v>
      </c>
      <c r="K17" s="11" t="n">
        <v>1.60487</v>
      </c>
      <c r="L17" s="11" t="n">
        <v>1.60905</v>
      </c>
      <c r="M17" s="11" t="n">
        <v>1.61002</v>
      </c>
      <c r="N17" s="11" t="n">
        <v>1.6145</v>
      </c>
      <c r="O17" s="11" t="n">
        <v>1.60378</v>
      </c>
      <c r="P17" s="11" t="n">
        <v>1.60218</v>
      </c>
      <c r="Q17" s="11" t="n">
        <v>1.59843</v>
      </c>
      <c r="R17" s="11" t="n">
        <v>1.61126</v>
      </c>
      <c r="S17" s="11" t="n">
        <v>1.62243</v>
      </c>
      <c r="T17" s="11" t="n">
        <v>1.59396</v>
      </c>
      <c r="U17" s="11" t="n">
        <v>1.60477</v>
      </c>
      <c r="V17" s="11" t="n">
        <v>1.60654</v>
      </c>
      <c r="W17" s="11" t="n">
        <v>1.58158</v>
      </c>
      <c r="X17" s="11" t="n">
        <v>1.58053</v>
      </c>
      <c r="Y17" s="11" t="n">
        <v>1.46974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53852</v>
      </c>
      <c r="C18" s="11" t="n">
        <v>1.6016</v>
      </c>
      <c r="D18" s="11" t="n">
        <v>1.59001</v>
      </c>
      <c r="E18" s="11" t="n">
        <v>1.58754</v>
      </c>
      <c r="F18" s="11" t="n">
        <v>1.6311</v>
      </c>
      <c r="G18" s="11" t="n">
        <v>1.73439</v>
      </c>
      <c r="H18" s="11" t="n">
        <v>1.75836</v>
      </c>
      <c r="I18" s="11" t="n">
        <v>1.79596</v>
      </c>
      <c r="J18" s="11" t="n">
        <v>1.79335</v>
      </c>
      <c r="K18" s="11" t="n">
        <v>1.81211</v>
      </c>
      <c r="L18" s="11" t="n">
        <v>1.81494</v>
      </c>
      <c r="M18" s="11" t="n">
        <v>1.81778</v>
      </c>
      <c r="N18" s="11" t="n">
        <v>1.81691</v>
      </c>
      <c r="O18" s="11" t="n">
        <v>1.78194</v>
      </c>
      <c r="P18" s="11" t="n">
        <v>1.77334</v>
      </c>
      <c r="Q18" s="11" t="n">
        <v>1.80281</v>
      </c>
      <c r="R18" s="11" t="n">
        <v>1.82051</v>
      </c>
      <c r="S18" s="11" t="n">
        <v>1.81691</v>
      </c>
      <c r="T18" s="11" t="n">
        <v>1.79799</v>
      </c>
      <c r="U18" s="11" t="n">
        <v>1.80662</v>
      </c>
      <c r="V18" s="11" t="n">
        <v>1.78561</v>
      </c>
      <c r="W18" s="11" t="n">
        <v>1.7196</v>
      </c>
      <c r="X18" s="11" t="n">
        <v>1.74371</v>
      </c>
      <c r="Y18" s="11" t="n">
        <v>1.65497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5678</v>
      </c>
      <c r="C19" s="11" t="n">
        <v>1.5997</v>
      </c>
      <c r="D19" s="11" t="n">
        <v>1.53141</v>
      </c>
      <c r="E19" s="11" t="n">
        <v>1.56</v>
      </c>
      <c r="F19" s="11" t="n">
        <v>1.68538</v>
      </c>
      <c r="G19" s="11" t="n">
        <v>1.72074</v>
      </c>
      <c r="H19" s="11" t="n">
        <v>1.73459</v>
      </c>
      <c r="I19" s="11" t="n">
        <v>1.78742</v>
      </c>
      <c r="J19" s="11" t="n">
        <v>1.79117</v>
      </c>
      <c r="K19" s="11" t="n">
        <v>1.81483</v>
      </c>
      <c r="L19" s="11" t="n">
        <v>1.81642</v>
      </c>
      <c r="M19" s="11" t="n">
        <v>1.81999</v>
      </c>
      <c r="N19" s="11" t="n">
        <v>1.81854</v>
      </c>
      <c r="O19" s="11" t="n">
        <v>1.77933</v>
      </c>
      <c r="P19" s="11" t="n">
        <v>1.77037</v>
      </c>
      <c r="Q19" s="11" t="n">
        <v>1.80259</v>
      </c>
      <c r="R19" s="11" t="n">
        <v>1.8145</v>
      </c>
      <c r="S19" s="11" t="n">
        <v>1.81043</v>
      </c>
      <c r="T19" s="11" t="n">
        <v>1.76554</v>
      </c>
      <c r="U19" s="11" t="n">
        <v>1.80133</v>
      </c>
      <c r="V19" s="11" t="n">
        <v>1.79043</v>
      </c>
      <c r="W19" s="11" t="n">
        <v>1.72114</v>
      </c>
      <c r="X19" s="11" t="n">
        <v>1.72179</v>
      </c>
      <c r="Y19" s="11" t="n">
        <v>1.51606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54437</v>
      </c>
      <c r="C20" s="11" t="n">
        <v>1.56806</v>
      </c>
      <c r="D20" s="11" t="n">
        <v>1.48415</v>
      </c>
      <c r="E20" s="11" t="n">
        <v>1.39947</v>
      </c>
      <c r="F20" s="11" t="n">
        <v>1.49865</v>
      </c>
      <c r="G20" s="11" t="n">
        <v>1.61065</v>
      </c>
      <c r="H20" s="11" t="n">
        <v>1.66925</v>
      </c>
      <c r="I20" s="11" t="n">
        <v>1.71172</v>
      </c>
      <c r="J20" s="11" t="n">
        <v>1.72406</v>
      </c>
      <c r="K20" s="11" t="n">
        <v>1.7629</v>
      </c>
      <c r="L20" s="11" t="n">
        <v>1.76495</v>
      </c>
      <c r="M20" s="11" t="n">
        <v>1.72691</v>
      </c>
      <c r="N20" s="11" t="n">
        <v>1.70288</v>
      </c>
      <c r="O20" s="11" t="n">
        <v>1.72219</v>
      </c>
      <c r="P20" s="11" t="n">
        <v>1.71434</v>
      </c>
      <c r="Q20" s="11" t="n">
        <v>1.69745</v>
      </c>
      <c r="R20" s="11" t="n">
        <v>1.7511</v>
      </c>
      <c r="S20" s="11" t="n">
        <v>1.75245</v>
      </c>
      <c r="T20" s="11" t="n">
        <v>1.72259</v>
      </c>
      <c r="U20" s="11" t="n">
        <v>1.76623</v>
      </c>
      <c r="V20" s="11" t="n">
        <v>1.72808</v>
      </c>
      <c r="W20" s="11" t="n">
        <v>1.7324</v>
      </c>
      <c r="X20" s="11" t="n">
        <v>1.67353</v>
      </c>
      <c r="Y20" s="11" t="n">
        <v>1.5142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53559</v>
      </c>
      <c r="C21" s="11" t="n">
        <v>1.534</v>
      </c>
      <c r="D21" s="11" t="n">
        <v>1.44194</v>
      </c>
      <c r="E21" s="11" t="n">
        <v>1.38588</v>
      </c>
      <c r="F21" s="11" t="n">
        <v>1.50615</v>
      </c>
      <c r="G21" s="11" t="n">
        <v>1.58093</v>
      </c>
      <c r="H21" s="11" t="n">
        <v>1.61495</v>
      </c>
      <c r="I21" s="11" t="n">
        <v>1.61736</v>
      </c>
      <c r="J21" s="11" t="n">
        <v>1.63617</v>
      </c>
      <c r="K21" s="11" t="n">
        <v>1.78665</v>
      </c>
      <c r="L21" s="11" t="n">
        <v>1.69343</v>
      </c>
      <c r="M21" s="11" t="n">
        <v>1.69836</v>
      </c>
      <c r="N21" s="11" t="n">
        <v>1.79044</v>
      </c>
      <c r="O21" s="11" t="n">
        <v>1.70402</v>
      </c>
      <c r="P21" s="11" t="n">
        <v>1.71121</v>
      </c>
      <c r="Q21" s="11" t="n">
        <v>1.81445</v>
      </c>
      <c r="R21" s="11" t="n">
        <v>1.8384</v>
      </c>
      <c r="S21" s="11" t="n">
        <v>1.8302</v>
      </c>
      <c r="T21" s="11" t="n">
        <v>1.81951</v>
      </c>
      <c r="U21" s="11" t="n">
        <v>1.83565</v>
      </c>
      <c r="V21" s="11" t="n">
        <v>1.67555</v>
      </c>
      <c r="W21" s="11" t="n">
        <v>1.6563</v>
      </c>
      <c r="X21" s="11" t="n">
        <v>1.65004</v>
      </c>
      <c r="Y21" s="11" t="n">
        <v>1.62619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5989</v>
      </c>
      <c r="C22" s="11" t="n">
        <v>1.57992</v>
      </c>
      <c r="D22" s="11" t="n">
        <v>1.55446</v>
      </c>
      <c r="E22" s="11" t="n">
        <v>1.53097</v>
      </c>
      <c r="F22" s="11" t="n">
        <v>1.53695</v>
      </c>
      <c r="G22" s="11" t="n">
        <v>1.61319</v>
      </c>
      <c r="H22" s="11" t="n">
        <v>1.61706</v>
      </c>
      <c r="I22" s="11" t="n">
        <v>1.64879</v>
      </c>
      <c r="J22" s="11" t="n">
        <v>1.64855</v>
      </c>
      <c r="K22" s="11" t="n">
        <v>1.67942</v>
      </c>
      <c r="L22" s="11" t="n">
        <v>1.67716</v>
      </c>
      <c r="M22" s="11" t="n">
        <v>1.65041</v>
      </c>
      <c r="N22" s="11" t="n">
        <v>1.64865</v>
      </c>
      <c r="O22" s="11" t="n">
        <v>1.64525</v>
      </c>
      <c r="P22" s="11" t="n">
        <v>1.64227</v>
      </c>
      <c r="Q22" s="11" t="n">
        <v>1.63747</v>
      </c>
      <c r="R22" s="11" t="n">
        <v>1.65888</v>
      </c>
      <c r="S22" s="11" t="n">
        <v>1.67018</v>
      </c>
      <c r="T22" s="11" t="n">
        <v>1.6577</v>
      </c>
      <c r="U22" s="11" t="n">
        <v>1.65743</v>
      </c>
      <c r="V22" s="11" t="n">
        <v>1.61963</v>
      </c>
      <c r="W22" s="11" t="n">
        <v>1.63162</v>
      </c>
      <c r="X22" s="11" t="n">
        <v>1.62721</v>
      </c>
      <c r="Y22" s="11" t="n">
        <v>1.54625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51126</v>
      </c>
      <c r="C23" s="11" t="n">
        <v>1.48877</v>
      </c>
      <c r="D23" s="11" t="n">
        <v>1.4862</v>
      </c>
      <c r="E23" s="11" t="n">
        <v>1.47892</v>
      </c>
      <c r="F23" s="11" t="n">
        <v>1.49865</v>
      </c>
      <c r="G23" s="11" t="n">
        <v>1.53852</v>
      </c>
      <c r="H23" s="11" t="n">
        <v>1.53858</v>
      </c>
      <c r="I23" s="11" t="n">
        <v>1.55115</v>
      </c>
      <c r="J23" s="11" t="n">
        <v>1.55496</v>
      </c>
      <c r="K23" s="11" t="n">
        <v>1.57233</v>
      </c>
      <c r="L23" s="11" t="n">
        <v>1.57205</v>
      </c>
      <c r="M23" s="11" t="n">
        <v>1.5781</v>
      </c>
      <c r="N23" s="11" t="n">
        <v>1.55801</v>
      </c>
      <c r="O23" s="11" t="n">
        <v>1.55842</v>
      </c>
      <c r="P23" s="11" t="n">
        <v>1.55676</v>
      </c>
      <c r="Q23" s="11" t="n">
        <v>1.56651</v>
      </c>
      <c r="R23" s="11" t="n">
        <v>1.57658</v>
      </c>
      <c r="S23" s="11" t="n">
        <v>1.58847</v>
      </c>
      <c r="T23" s="11" t="n">
        <v>1.56334</v>
      </c>
      <c r="U23" s="11" t="n">
        <v>1.57697</v>
      </c>
      <c r="V23" s="11" t="n">
        <v>1.55287</v>
      </c>
      <c r="W23" s="11" t="n">
        <v>1.54964</v>
      </c>
      <c r="X23" s="11" t="n">
        <v>1.52746</v>
      </c>
      <c r="Y23" s="11" t="n">
        <v>1.51033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54311</v>
      </c>
      <c r="C24" s="11" t="n">
        <v>1.54698</v>
      </c>
      <c r="D24" s="11" t="n">
        <v>1.52765</v>
      </c>
      <c r="E24" s="11" t="n">
        <v>1.52658</v>
      </c>
      <c r="F24" s="11" t="n">
        <v>1.53549</v>
      </c>
      <c r="G24" s="11" t="n">
        <v>1.59296</v>
      </c>
      <c r="H24" s="11" t="n">
        <v>1.58597</v>
      </c>
      <c r="I24" s="11" t="n">
        <v>1.6121</v>
      </c>
      <c r="J24" s="11" t="n">
        <v>1.60705</v>
      </c>
      <c r="K24" s="11" t="n">
        <v>1.63802</v>
      </c>
      <c r="L24" s="11" t="n">
        <v>1.63958</v>
      </c>
      <c r="M24" s="11" t="n">
        <v>1.63875</v>
      </c>
      <c r="N24" s="11" t="n">
        <v>1.60699</v>
      </c>
      <c r="O24" s="11" t="n">
        <v>1.60448</v>
      </c>
      <c r="P24" s="11" t="n">
        <v>1.60238</v>
      </c>
      <c r="Q24" s="11" t="n">
        <v>1.61741</v>
      </c>
      <c r="R24" s="11" t="n">
        <v>1.62006</v>
      </c>
      <c r="S24" s="11" t="n">
        <v>1.61827</v>
      </c>
      <c r="T24" s="11" t="n">
        <v>1.6125</v>
      </c>
      <c r="U24" s="11" t="n">
        <v>1.61123</v>
      </c>
      <c r="V24" s="11" t="n">
        <v>1.5949</v>
      </c>
      <c r="W24" s="11" t="n">
        <v>1.5819</v>
      </c>
      <c r="X24" s="11" t="n">
        <v>1.53703</v>
      </c>
      <c r="Y24" s="11" t="n">
        <v>1.44214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59849</v>
      </c>
      <c r="C25" s="11" t="n">
        <v>1.65312</v>
      </c>
      <c r="D25" s="11" t="n">
        <v>1.60804</v>
      </c>
      <c r="E25" s="11" t="n">
        <v>1.66974</v>
      </c>
      <c r="F25" s="11" t="n">
        <v>1.68499</v>
      </c>
      <c r="G25" s="11" t="n">
        <v>1.68536</v>
      </c>
      <c r="H25" s="11" t="n">
        <v>1.71853</v>
      </c>
      <c r="I25" s="11" t="n">
        <v>1.76499</v>
      </c>
      <c r="J25" s="11" t="n">
        <v>1.76384</v>
      </c>
      <c r="K25" s="11" t="n">
        <v>1.8</v>
      </c>
      <c r="L25" s="11" t="n">
        <v>1.79501</v>
      </c>
      <c r="M25" s="11" t="n">
        <v>1.79464</v>
      </c>
      <c r="N25" s="11" t="n">
        <v>1.67659</v>
      </c>
      <c r="O25" s="11" t="n">
        <v>1.67826</v>
      </c>
      <c r="P25" s="11" t="n">
        <v>1.71244</v>
      </c>
      <c r="Q25" s="11" t="n">
        <v>1.77289</v>
      </c>
      <c r="R25" s="11" t="n">
        <v>1.79112</v>
      </c>
      <c r="S25" s="11" t="n">
        <v>1.76058</v>
      </c>
      <c r="T25" s="11" t="n">
        <v>1.77004</v>
      </c>
      <c r="U25" s="11" t="n">
        <v>1.76693</v>
      </c>
      <c r="V25" s="11" t="n">
        <v>1.72269</v>
      </c>
      <c r="W25" s="11" t="n">
        <v>1.70641</v>
      </c>
      <c r="X25" s="11" t="n">
        <v>1.72678</v>
      </c>
      <c r="Y25" s="11" t="n">
        <v>1.63592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65038</v>
      </c>
      <c r="C26" s="11" t="n">
        <v>1.65729</v>
      </c>
      <c r="D26" s="11" t="n">
        <v>1.64657</v>
      </c>
      <c r="E26" s="11" t="n">
        <v>1.71921</v>
      </c>
      <c r="F26" s="11" t="n">
        <v>1.75773</v>
      </c>
      <c r="G26" s="11" t="n">
        <v>1.86389</v>
      </c>
      <c r="H26" s="11" t="n">
        <v>1.88436</v>
      </c>
      <c r="I26" s="11" t="n">
        <v>1.9012</v>
      </c>
      <c r="J26" s="11" t="n">
        <v>1.88586</v>
      </c>
      <c r="K26" s="11" t="n">
        <v>1.95597</v>
      </c>
      <c r="L26" s="11" t="n">
        <v>1.9544</v>
      </c>
      <c r="M26" s="11" t="n">
        <v>1.94982</v>
      </c>
      <c r="N26" s="11" t="n">
        <v>1.8657</v>
      </c>
      <c r="O26" s="11" t="n">
        <v>1.86932</v>
      </c>
      <c r="P26" s="11" t="n">
        <v>1.87134</v>
      </c>
      <c r="Q26" s="11" t="n">
        <v>1.92164</v>
      </c>
      <c r="R26" s="11" t="n">
        <v>1.90785</v>
      </c>
      <c r="S26" s="11" t="n">
        <v>1.9458</v>
      </c>
      <c r="T26" s="11" t="n">
        <v>1.90527</v>
      </c>
      <c r="U26" s="11" t="n">
        <v>1.94811</v>
      </c>
      <c r="V26" s="11" t="n">
        <v>1.87887</v>
      </c>
      <c r="W26" s="11" t="n">
        <v>1.9012</v>
      </c>
      <c r="X26" s="11" t="n">
        <v>1.90933</v>
      </c>
      <c r="Y26" s="11" t="n">
        <v>1.84956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93998</v>
      </c>
      <c r="C27" s="11" t="n">
        <v>1.92542</v>
      </c>
      <c r="D27" s="11" t="n">
        <v>1.73178</v>
      </c>
      <c r="E27" s="11" t="n">
        <v>1.72931</v>
      </c>
      <c r="F27" s="11" t="n">
        <v>1.76266</v>
      </c>
      <c r="G27" s="11" t="n">
        <v>1.91809</v>
      </c>
      <c r="H27" s="11" t="n">
        <v>1.94004</v>
      </c>
      <c r="I27" s="11" t="n">
        <v>1.93125</v>
      </c>
      <c r="J27" s="11" t="n">
        <v>2.01805</v>
      </c>
      <c r="K27" s="11" t="n">
        <v>2.01006</v>
      </c>
      <c r="L27" s="11" t="n">
        <v>2.01901</v>
      </c>
      <c r="M27" s="11" t="n">
        <v>2.02823</v>
      </c>
      <c r="N27" s="11" t="n">
        <v>1.98274</v>
      </c>
      <c r="O27" s="11" t="n">
        <v>1.99648</v>
      </c>
      <c r="P27" s="11" t="n">
        <v>1.99095</v>
      </c>
      <c r="Q27" s="11" t="n">
        <v>1.98781</v>
      </c>
      <c r="R27" s="11" t="n">
        <v>2.03824</v>
      </c>
      <c r="S27" s="11" t="n">
        <v>2.01751</v>
      </c>
      <c r="T27" s="11" t="n">
        <v>1.98203</v>
      </c>
      <c r="U27" s="11" t="n">
        <v>1.99231</v>
      </c>
      <c r="V27" s="11" t="n">
        <v>1.97358</v>
      </c>
      <c r="W27" s="11" t="n">
        <v>2.00537</v>
      </c>
      <c r="X27" s="11" t="n">
        <v>1.9191</v>
      </c>
      <c r="Y27" s="11" t="n">
        <v>1.8521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6899</v>
      </c>
      <c r="C28" s="11" t="n">
        <v>1.6534</v>
      </c>
      <c r="D28" s="11" t="n">
        <v>1.54504</v>
      </c>
      <c r="E28" s="11" t="n">
        <v>1.48374</v>
      </c>
      <c r="F28" s="11" t="n">
        <v>1.49621</v>
      </c>
      <c r="G28" s="11" t="n">
        <v>1.54326</v>
      </c>
      <c r="H28" s="11" t="n">
        <v>1.61049</v>
      </c>
      <c r="I28" s="11" t="n">
        <v>1.64275</v>
      </c>
      <c r="J28" s="11" t="n">
        <v>1.74944</v>
      </c>
      <c r="K28" s="11" t="n">
        <v>1.84356</v>
      </c>
      <c r="L28" s="11" t="n">
        <v>1.87703</v>
      </c>
      <c r="M28" s="11" t="n">
        <v>1.88108</v>
      </c>
      <c r="N28" s="11" t="n">
        <v>1.76482</v>
      </c>
      <c r="O28" s="11" t="n">
        <v>1.763</v>
      </c>
      <c r="P28" s="11" t="n">
        <v>1.76873</v>
      </c>
      <c r="Q28" s="11" t="n">
        <v>1.82406</v>
      </c>
      <c r="R28" s="11" t="n">
        <v>1.87372</v>
      </c>
      <c r="S28" s="11" t="n">
        <v>1.86892</v>
      </c>
      <c r="T28" s="11" t="n">
        <v>1.8693</v>
      </c>
      <c r="U28" s="11" t="n">
        <v>1.86219</v>
      </c>
      <c r="V28" s="11" t="n">
        <v>1.87429</v>
      </c>
      <c r="W28" s="11" t="n">
        <v>1.88909</v>
      </c>
      <c r="X28" s="11" t="n">
        <v>1.78581</v>
      </c>
      <c r="Y28" s="11" t="n">
        <v>1.69342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55696</v>
      </c>
      <c r="C29" s="11" t="n">
        <v>1.53305</v>
      </c>
      <c r="D29" s="11" t="n">
        <v>1.50553</v>
      </c>
      <c r="E29" s="11" t="n">
        <v>1.50626</v>
      </c>
      <c r="F29" s="11" t="n">
        <v>1.50348</v>
      </c>
      <c r="G29" s="11" t="n">
        <v>1.56983</v>
      </c>
      <c r="H29" s="11" t="n">
        <v>1.60525</v>
      </c>
      <c r="I29" s="11" t="n">
        <v>1.60642</v>
      </c>
      <c r="J29" s="11" t="n">
        <v>1.61704</v>
      </c>
      <c r="K29" s="11" t="n">
        <v>1.64295</v>
      </c>
      <c r="L29" s="11" t="n">
        <v>1.64113</v>
      </c>
      <c r="M29" s="11" t="n">
        <v>1.64118</v>
      </c>
      <c r="N29" s="11" t="n">
        <v>1.61278</v>
      </c>
      <c r="O29" s="11" t="n">
        <v>1.60912</v>
      </c>
      <c r="P29" s="11" t="n">
        <v>1.60474</v>
      </c>
      <c r="Q29" s="11" t="n">
        <v>1.61322</v>
      </c>
      <c r="R29" s="11" t="n">
        <v>1.61968</v>
      </c>
      <c r="S29" s="11" t="n">
        <v>1.61695</v>
      </c>
      <c r="T29" s="11" t="n">
        <v>1.60942</v>
      </c>
      <c r="U29" s="11" t="n">
        <v>1.61279</v>
      </c>
      <c r="V29" s="11" t="n">
        <v>1.58223</v>
      </c>
      <c r="W29" s="11" t="n">
        <v>1.62362</v>
      </c>
      <c r="X29" s="11" t="n">
        <v>1.58266</v>
      </c>
      <c r="Y29" s="11" t="n">
        <v>1.5013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54699</v>
      </c>
      <c r="C30" s="11" t="n">
        <v>1.5685</v>
      </c>
      <c r="D30" s="11" t="n">
        <v>1.54439</v>
      </c>
      <c r="E30" s="11" t="n">
        <v>1.53707</v>
      </c>
      <c r="F30" s="11" t="n">
        <v>1.56974</v>
      </c>
      <c r="G30" s="11" t="n">
        <v>1.6259</v>
      </c>
      <c r="H30" s="11" t="n">
        <v>1.63026</v>
      </c>
      <c r="I30" s="11" t="n">
        <v>1.65583</v>
      </c>
      <c r="J30" s="11" t="n">
        <v>1.646</v>
      </c>
      <c r="K30" s="11" t="n">
        <v>1.64275</v>
      </c>
      <c r="L30" s="11" t="n">
        <v>1.64496</v>
      </c>
      <c r="M30" s="11" t="n">
        <v>1.65246</v>
      </c>
      <c r="N30" s="11" t="n">
        <v>1.6553</v>
      </c>
      <c r="O30" s="11" t="n">
        <v>1.65154</v>
      </c>
      <c r="P30" s="11" t="n">
        <v>1.6453</v>
      </c>
      <c r="Q30" s="11" t="n">
        <v>1.65653</v>
      </c>
      <c r="R30" s="11" t="n">
        <v>1.66348</v>
      </c>
      <c r="S30" s="11" t="n">
        <v>1.65073</v>
      </c>
      <c r="T30" s="11" t="n">
        <v>1.64327</v>
      </c>
      <c r="U30" s="11" t="n">
        <v>1.65279</v>
      </c>
      <c r="V30" s="11" t="n">
        <v>1.64077</v>
      </c>
      <c r="W30" s="11" t="n">
        <v>1.63965</v>
      </c>
      <c r="X30" s="11" t="n">
        <v>1.58383</v>
      </c>
      <c r="Y30" s="11" t="n">
        <v>1.49032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38662</v>
      </c>
      <c r="C31" s="11" t="n">
        <v>1.35623</v>
      </c>
      <c r="D31" s="11" t="n">
        <v>1.32734</v>
      </c>
      <c r="E31" s="11" t="n">
        <v>1.39719</v>
      </c>
      <c r="F31" s="11" t="n">
        <v>1.43826</v>
      </c>
      <c r="G31" s="11" t="n">
        <v>1.47005</v>
      </c>
      <c r="H31" s="11" t="n">
        <v>1.48731</v>
      </c>
      <c r="I31" s="11" t="n">
        <v>1.47069</v>
      </c>
      <c r="J31" s="11" t="n">
        <v>1.52958</v>
      </c>
      <c r="K31" s="11" t="n">
        <v>1.53105</v>
      </c>
      <c r="L31" s="11" t="n">
        <v>1.53034</v>
      </c>
      <c r="M31" s="11" t="n">
        <v>1.52103</v>
      </c>
      <c r="N31" s="11" t="n">
        <v>1.52034</v>
      </c>
      <c r="O31" s="11" t="n">
        <v>1.50442</v>
      </c>
      <c r="P31" s="11" t="n">
        <v>1.48568</v>
      </c>
      <c r="Q31" s="11" t="n">
        <v>1.48199</v>
      </c>
      <c r="R31" s="11" t="n">
        <v>1.52259</v>
      </c>
      <c r="S31" s="11" t="n">
        <v>1.51885</v>
      </c>
      <c r="T31" s="11" t="n">
        <v>1.51035</v>
      </c>
      <c r="U31" s="11" t="n">
        <v>1.49513</v>
      </c>
      <c r="V31" s="11" t="n">
        <v>1.49217</v>
      </c>
      <c r="W31" s="11" t="n">
        <v>1.48873</v>
      </c>
      <c r="X31" s="11" t="n">
        <v>1.46219</v>
      </c>
      <c r="Y31" s="11" t="n">
        <v>1.36497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41167</v>
      </c>
      <c r="C32" s="11" t="n">
        <v>1.41771</v>
      </c>
      <c r="D32" s="11" t="n">
        <v>1.41904</v>
      </c>
      <c r="E32" s="11" t="n">
        <v>1.49108</v>
      </c>
      <c r="F32" s="11" t="n">
        <v>1.51568</v>
      </c>
      <c r="G32" s="11" t="n">
        <v>1.54035</v>
      </c>
      <c r="H32" s="11" t="n">
        <v>1.55894</v>
      </c>
      <c r="I32" s="11" t="n">
        <v>1.55843</v>
      </c>
      <c r="J32" s="11" t="n">
        <v>1.60977</v>
      </c>
      <c r="K32" s="11" t="n">
        <v>1.60597</v>
      </c>
      <c r="L32" s="11" t="n">
        <v>1.60756</v>
      </c>
      <c r="M32" s="11" t="n">
        <v>1.60715</v>
      </c>
      <c r="N32" s="11" t="n">
        <v>1.60509</v>
      </c>
      <c r="O32" s="11" t="n">
        <v>1.56968</v>
      </c>
      <c r="P32" s="11" t="n">
        <v>1.56248</v>
      </c>
      <c r="Q32" s="11" t="n">
        <v>1.58333</v>
      </c>
      <c r="R32" s="11" t="n">
        <v>1.60332</v>
      </c>
      <c r="S32" s="11" t="n">
        <v>1.59862</v>
      </c>
      <c r="T32" s="11" t="n">
        <v>1.58706</v>
      </c>
      <c r="U32" s="11" t="n">
        <v>1.58898</v>
      </c>
      <c r="V32" s="11" t="n">
        <v>1.55306</v>
      </c>
      <c r="W32" s="11" t="n">
        <v>1.55289</v>
      </c>
      <c r="X32" s="11" t="n">
        <v>1.51826</v>
      </c>
      <c r="Y32" s="11" t="n">
        <v>1.39655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41916</v>
      </c>
      <c r="C33" s="11" t="n">
        <v>1.44888</v>
      </c>
      <c r="D33" s="11" t="n">
        <v>1.44669</v>
      </c>
      <c r="E33" s="11" t="n">
        <v>1.50306</v>
      </c>
      <c r="F33" s="11" t="n">
        <v>1.55741</v>
      </c>
      <c r="G33" s="11" t="n">
        <v>1.61748</v>
      </c>
      <c r="H33" s="11" t="n">
        <v>1.63223</v>
      </c>
      <c r="I33" s="11" t="n">
        <v>1.6513</v>
      </c>
      <c r="J33" s="11" t="n">
        <v>1.65138</v>
      </c>
      <c r="K33" s="11" t="n">
        <v>1.65802</v>
      </c>
      <c r="L33" s="11" t="n">
        <v>1.6661</v>
      </c>
      <c r="M33" s="11" t="n">
        <v>1.66227</v>
      </c>
      <c r="N33" s="11" t="n">
        <v>1.66905</v>
      </c>
      <c r="O33" s="11" t="n">
        <v>1.65666</v>
      </c>
      <c r="P33" s="11" t="n">
        <v>1.73587</v>
      </c>
      <c r="Q33" s="11" t="n">
        <v>1.74623</v>
      </c>
      <c r="R33" s="11" t="n">
        <v>1.66648</v>
      </c>
      <c r="S33" s="11" t="n">
        <v>1.6554</v>
      </c>
      <c r="T33" s="11" t="n">
        <v>1.64806</v>
      </c>
      <c r="U33" s="11" t="n">
        <v>1.65997</v>
      </c>
      <c r="V33" s="11" t="n">
        <v>1.63896</v>
      </c>
      <c r="W33" s="11" t="n">
        <v>1.63997</v>
      </c>
      <c r="X33" s="11" t="n">
        <v>1.63314</v>
      </c>
      <c r="Y33" s="11" t="n">
        <v>1.51103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50308</v>
      </c>
      <c r="C34" s="11" t="n">
        <v>1.49838</v>
      </c>
      <c r="D34" s="11" t="n">
        <v>1.44721</v>
      </c>
      <c r="E34" s="11" t="n">
        <v>1.45835</v>
      </c>
      <c r="F34" s="11" t="n">
        <v>1.50605</v>
      </c>
      <c r="G34" s="11" t="n">
        <v>1.54002</v>
      </c>
      <c r="H34" s="11" t="n">
        <v>1.60548</v>
      </c>
      <c r="I34" s="11" t="n">
        <v>1.60322</v>
      </c>
      <c r="J34" s="11" t="n">
        <v>1.7156</v>
      </c>
      <c r="K34" s="11" t="n">
        <v>1.7259</v>
      </c>
      <c r="L34" s="11" t="n">
        <v>1.72741</v>
      </c>
      <c r="M34" s="11" t="n">
        <v>1.72588</v>
      </c>
      <c r="N34" s="11" t="n">
        <v>1.71152</v>
      </c>
      <c r="O34" s="11" t="n">
        <v>1.61986</v>
      </c>
      <c r="P34" s="11" t="n">
        <v>1.61407</v>
      </c>
      <c r="Q34" s="11" t="n">
        <v>1.64268</v>
      </c>
      <c r="R34" s="11" t="n">
        <v>1.65567</v>
      </c>
      <c r="S34" s="11" t="n">
        <v>1.6672</v>
      </c>
      <c r="T34" s="11" t="n">
        <v>1.66127</v>
      </c>
      <c r="U34" s="11" t="n">
        <v>1.7059</v>
      </c>
      <c r="V34" s="11" t="n">
        <v>1.6622</v>
      </c>
      <c r="W34" s="11" t="n">
        <v>1.66355</v>
      </c>
      <c r="X34" s="11" t="n">
        <v>1.61921</v>
      </c>
      <c r="Y34" s="11" t="n">
        <v>1.51715</v>
      </c>
    </row>
    <row r="35" customFormat="false" ht="12.75" hidden="false" customHeight="false" outlineLevel="0" collapsed="false">
      <c r="A35" s="10" t="n">
        <v>29</v>
      </c>
      <c r="B35" s="11" t="n">
        <v>1.51012</v>
      </c>
      <c r="C35" s="11" t="n">
        <v>1.46297</v>
      </c>
      <c r="D35" s="11" t="n">
        <v>1.36842</v>
      </c>
      <c r="E35" s="11" t="n">
        <v>1.28634</v>
      </c>
      <c r="F35" s="11" t="n">
        <v>1.40631</v>
      </c>
      <c r="G35" s="11" t="n">
        <v>1.46647</v>
      </c>
      <c r="H35" s="11" t="n">
        <v>1.51737</v>
      </c>
      <c r="I35" s="11" t="n">
        <v>1.50869</v>
      </c>
      <c r="J35" s="11" t="n">
        <v>1.60894</v>
      </c>
      <c r="K35" s="11" t="n">
        <v>1.60538</v>
      </c>
      <c r="L35" s="11" t="n">
        <v>1.62133</v>
      </c>
      <c r="M35" s="11" t="n">
        <v>1.6058</v>
      </c>
      <c r="N35" s="11" t="n">
        <v>1.60979</v>
      </c>
      <c r="O35" s="11" t="n">
        <v>1.57643</v>
      </c>
      <c r="P35" s="11" t="n">
        <v>1.5903</v>
      </c>
      <c r="Q35" s="11" t="n">
        <v>1.60634</v>
      </c>
      <c r="R35" s="11" t="n">
        <v>1.6235</v>
      </c>
      <c r="S35" s="11" t="n">
        <v>1.62465</v>
      </c>
      <c r="T35" s="11" t="n">
        <v>1.61944</v>
      </c>
      <c r="U35" s="11" t="n">
        <v>1.62206</v>
      </c>
      <c r="V35" s="11" t="n">
        <v>1.61114</v>
      </c>
      <c r="W35" s="11" t="n">
        <v>1.59458</v>
      </c>
      <c r="X35" s="11" t="n">
        <v>1.52143</v>
      </c>
      <c r="Y35" s="11" t="n">
        <v>1.41359</v>
      </c>
    </row>
    <row r="36" customFormat="false" ht="12.75" hidden="false" customHeight="false" outlineLevel="0" collapsed="false">
      <c r="A36" s="10" t="n">
        <v>30</v>
      </c>
      <c r="B36" s="11" t="n">
        <v>1.42942</v>
      </c>
      <c r="C36" s="11" t="n">
        <v>1.43115</v>
      </c>
      <c r="D36" s="11" t="n">
        <v>1.43544</v>
      </c>
      <c r="E36" s="11" t="n">
        <v>1.25071</v>
      </c>
      <c r="F36" s="11" t="n">
        <v>1.45891</v>
      </c>
      <c r="G36" s="11" t="n">
        <v>1.50835</v>
      </c>
      <c r="H36" s="11" t="n">
        <v>1.57289</v>
      </c>
      <c r="I36" s="11" t="n">
        <v>1.58781</v>
      </c>
      <c r="J36" s="11" t="n">
        <v>1.61871</v>
      </c>
      <c r="K36" s="11" t="n">
        <v>1.6177</v>
      </c>
      <c r="L36" s="11" t="n">
        <v>1.61517</v>
      </c>
      <c r="M36" s="11" t="n">
        <v>1.61653</v>
      </c>
      <c r="N36" s="11" t="n">
        <v>1.61751</v>
      </c>
      <c r="O36" s="11" t="n">
        <v>1.59479</v>
      </c>
      <c r="P36" s="11" t="n">
        <v>1.5894</v>
      </c>
      <c r="Q36" s="11" t="n">
        <v>1.59723</v>
      </c>
      <c r="R36" s="11" t="n">
        <v>1.61491</v>
      </c>
      <c r="S36" s="11" t="n">
        <v>1.60724</v>
      </c>
      <c r="T36" s="11" t="n">
        <v>1.6048</v>
      </c>
      <c r="U36" s="11" t="n">
        <v>1.60582</v>
      </c>
      <c r="V36" s="11" t="n">
        <v>1.58871</v>
      </c>
      <c r="W36" s="11" t="n">
        <v>1.56834</v>
      </c>
      <c r="X36" s="11" t="n">
        <v>1.57134</v>
      </c>
      <c r="Y36" s="11" t="n">
        <v>1.40595</v>
      </c>
    </row>
    <row r="37" customFormat="false" ht="12.75" hidden="false" customHeight="false" outlineLevel="0" collapsed="false">
      <c r="A37" s="12" t="n">
        <v>31</v>
      </c>
      <c r="B37" s="11" t="n">
        <v>1.41523</v>
      </c>
      <c r="C37" s="11" t="n">
        <v>1.42489</v>
      </c>
      <c r="D37" s="11" t="n">
        <v>1.39274</v>
      </c>
      <c r="E37" s="11" t="n">
        <v>1.4114</v>
      </c>
      <c r="F37" s="11" t="n">
        <v>1.51401</v>
      </c>
      <c r="G37" s="11" t="n">
        <v>1.53417</v>
      </c>
      <c r="H37" s="11" t="n">
        <v>1.57029</v>
      </c>
      <c r="I37" s="11" t="n">
        <v>1.58987</v>
      </c>
      <c r="J37" s="11" t="n">
        <v>1.62057</v>
      </c>
      <c r="K37" s="11" t="n">
        <v>1.62227</v>
      </c>
      <c r="L37" s="11" t="n">
        <v>1.62182</v>
      </c>
      <c r="M37" s="11" t="n">
        <v>1.62114</v>
      </c>
      <c r="N37" s="11" t="n">
        <v>1.61982</v>
      </c>
      <c r="O37" s="11" t="n">
        <v>1.59611</v>
      </c>
      <c r="P37" s="11" t="n">
        <v>1.58832</v>
      </c>
      <c r="Q37" s="11" t="n">
        <v>1.59665</v>
      </c>
      <c r="R37" s="11" t="n">
        <v>1.60616</v>
      </c>
      <c r="S37" s="11" t="n">
        <v>1.59287</v>
      </c>
      <c r="T37" s="11" t="n">
        <v>1.59735</v>
      </c>
      <c r="U37" s="11" t="n">
        <v>1.59808</v>
      </c>
      <c r="V37" s="11" t="n">
        <v>1.59876</v>
      </c>
      <c r="W37" s="11" t="n">
        <v>1.57934</v>
      </c>
      <c r="X37" s="11" t="n">
        <v>1.51174</v>
      </c>
      <c r="Y37" s="11" t="n">
        <v>1.39891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53503</v>
      </c>
      <c r="C43" s="11" t="n">
        <v>1.52094</v>
      </c>
      <c r="D43" s="11" t="n">
        <v>1.4817</v>
      </c>
      <c r="E43" s="11" t="n">
        <v>1.41358</v>
      </c>
      <c r="F43" s="11" t="n">
        <v>1.48917</v>
      </c>
      <c r="G43" s="11" t="n">
        <v>1.50209</v>
      </c>
      <c r="H43" s="11" t="n">
        <v>1.52152</v>
      </c>
      <c r="I43" s="11" t="n">
        <v>1.52865</v>
      </c>
      <c r="J43" s="11" t="n">
        <v>1.57112</v>
      </c>
      <c r="K43" s="11" t="n">
        <v>1.58733</v>
      </c>
      <c r="L43" s="11" t="n">
        <v>1.59615</v>
      </c>
      <c r="M43" s="11" t="n">
        <v>1.58648</v>
      </c>
      <c r="N43" s="11" t="n">
        <v>1.59578</v>
      </c>
      <c r="O43" s="11" t="n">
        <v>1.57537</v>
      </c>
      <c r="P43" s="11" t="n">
        <v>1.56972</v>
      </c>
      <c r="Q43" s="11" t="n">
        <v>1.59861</v>
      </c>
      <c r="R43" s="11" t="n">
        <v>1.60806</v>
      </c>
      <c r="S43" s="11" t="n">
        <v>1.60789</v>
      </c>
      <c r="T43" s="11" t="n">
        <v>1.59025</v>
      </c>
      <c r="U43" s="11" t="n">
        <v>1.5954</v>
      </c>
      <c r="V43" s="11" t="n">
        <v>1.5762</v>
      </c>
      <c r="W43" s="11" t="n">
        <v>1.57191</v>
      </c>
      <c r="X43" s="11" t="n">
        <v>1.55648</v>
      </c>
      <c r="Y43" s="11" t="n">
        <v>1.48571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42337</v>
      </c>
      <c r="C44" s="11" t="n">
        <v>1.38441</v>
      </c>
      <c r="D44" s="11" t="n">
        <v>1.35992</v>
      </c>
      <c r="E44" s="11" t="n">
        <v>1.54393</v>
      </c>
      <c r="F44" s="11" t="n">
        <v>1.57965</v>
      </c>
      <c r="G44" s="11" t="n">
        <v>1.63044</v>
      </c>
      <c r="H44" s="11" t="n">
        <v>1.63125</v>
      </c>
      <c r="I44" s="11" t="n">
        <v>1.78336</v>
      </c>
      <c r="J44" s="11" t="n">
        <v>1.89236</v>
      </c>
      <c r="K44" s="11" t="n">
        <v>1.88446</v>
      </c>
      <c r="L44" s="11" t="n">
        <v>1.87182</v>
      </c>
      <c r="M44" s="11" t="n">
        <v>1.86883</v>
      </c>
      <c r="N44" s="11" t="n">
        <v>1.85625</v>
      </c>
      <c r="O44" s="11" t="n">
        <v>1.78649</v>
      </c>
      <c r="P44" s="11" t="n">
        <v>1.89106</v>
      </c>
      <c r="Q44" s="11" t="n">
        <v>1.9139</v>
      </c>
      <c r="R44" s="11" t="n">
        <v>1.89601</v>
      </c>
      <c r="S44" s="11" t="n">
        <v>1.89884</v>
      </c>
      <c r="T44" s="11" t="n">
        <v>1.90252</v>
      </c>
      <c r="U44" s="11" t="n">
        <v>1.89016</v>
      </c>
      <c r="V44" s="11" t="n">
        <v>1.82493</v>
      </c>
      <c r="W44" s="11" t="n">
        <v>1.70431</v>
      </c>
      <c r="X44" s="11" t="n">
        <v>1.58769</v>
      </c>
      <c r="Y44" s="11" t="n">
        <v>1.41859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44514</v>
      </c>
      <c r="C45" s="11" t="n">
        <v>1.39649</v>
      </c>
      <c r="D45" s="11" t="n">
        <v>1.39411</v>
      </c>
      <c r="E45" s="11" t="n">
        <v>1.3963</v>
      </c>
      <c r="F45" s="11" t="n">
        <v>1.62229</v>
      </c>
      <c r="G45" s="11" t="n">
        <v>1.77093</v>
      </c>
      <c r="H45" s="11" t="n">
        <v>1.76224</v>
      </c>
      <c r="I45" s="11" t="n">
        <v>1.78947</v>
      </c>
      <c r="J45" s="11" t="n">
        <v>1.87417</v>
      </c>
      <c r="K45" s="11" t="n">
        <v>1.84929</v>
      </c>
      <c r="L45" s="11" t="n">
        <v>1.85289</v>
      </c>
      <c r="M45" s="11" t="n">
        <v>1.85215</v>
      </c>
      <c r="N45" s="11" t="n">
        <v>1.85524</v>
      </c>
      <c r="O45" s="11" t="n">
        <v>1.82118</v>
      </c>
      <c r="P45" s="11" t="n">
        <v>1.85266</v>
      </c>
      <c r="Q45" s="11" t="n">
        <v>1.85542</v>
      </c>
      <c r="R45" s="11" t="n">
        <v>1.86954</v>
      </c>
      <c r="S45" s="11" t="n">
        <v>1.85082</v>
      </c>
      <c r="T45" s="11" t="n">
        <v>1.84545</v>
      </c>
      <c r="U45" s="11" t="n">
        <v>1.84479</v>
      </c>
      <c r="V45" s="11" t="n">
        <v>1.81565</v>
      </c>
      <c r="W45" s="11" t="n">
        <v>1.68417</v>
      </c>
      <c r="X45" s="11" t="n">
        <v>1.59335</v>
      </c>
      <c r="Y45" s="11" t="n">
        <v>1.42154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3912</v>
      </c>
      <c r="C46" s="11" t="n">
        <v>1.42134</v>
      </c>
      <c r="D46" s="11" t="n">
        <v>1.38587</v>
      </c>
      <c r="E46" s="11" t="n">
        <v>1.37497</v>
      </c>
      <c r="F46" s="11" t="n">
        <v>1.4907</v>
      </c>
      <c r="G46" s="11" t="n">
        <v>1.58362</v>
      </c>
      <c r="H46" s="11" t="n">
        <v>1.66526</v>
      </c>
      <c r="I46" s="11" t="n">
        <v>1.65223</v>
      </c>
      <c r="J46" s="11" t="n">
        <v>1.70762</v>
      </c>
      <c r="K46" s="11" t="n">
        <v>1.62988</v>
      </c>
      <c r="L46" s="11" t="n">
        <v>1.63292</v>
      </c>
      <c r="M46" s="11" t="n">
        <v>1.62958</v>
      </c>
      <c r="N46" s="11" t="n">
        <v>1.63742</v>
      </c>
      <c r="O46" s="11" t="n">
        <v>1.66527</v>
      </c>
      <c r="P46" s="11" t="n">
        <v>1.66629</v>
      </c>
      <c r="Q46" s="11" t="n">
        <v>1.69323</v>
      </c>
      <c r="R46" s="11" t="n">
        <v>1.69699</v>
      </c>
      <c r="S46" s="11" t="n">
        <v>1.63161</v>
      </c>
      <c r="T46" s="11" t="n">
        <v>1.6012</v>
      </c>
      <c r="U46" s="11" t="n">
        <v>1.62005</v>
      </c>
      <c r="V46" s="11" t="n">
        <v>1.5827</v>
      </c>
      <c r="W46" s="11" t="n">
        <v>1.49798</v>
      </c>
      <c r="X46" s="11" t="n">
        <v>1.39762</v>
      </c>
      <c r="Y46" s="11" t="n">
        <v>1.30013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33872</v>
      </c>
      <c r="C47" s="11" t="n">
        <v>1.35001</v>
      </c>
      <c r="D47" s="11" t="n">
        <v>1.38758</v>
      </c>
      <c r="E47" s="11" t="n">
        <v>1.40933</v>
      </c>
      <c r="F47" s="11" t="n">
        <v>1.56658</v>
      </c>
      <c r="G47" s="11" t="n">
        <v>1.62771</v>
      </c>
      <c r="H47" s="11" t="n">
        <v>1.74629</v>
      </c>
      <c r="I47" s="11" t="n">
        <v>1.75643</v>
      </c>
      <c r="J47" s="11" t="n">
        <v>1.76314</v>
      </c>
      <c r="K47" s="11" t="n">
        <v>1.76949</v>
      </c>
      <c r="L47" s="11" t="n">
        <v>1.77456</v>
      </c>
      <c r="M47" s="11" t="n">
        <v>1.77684</v>
      </c>
      <c r="N47" s="11" t="n">
        <v>1.77863</v>
      </c>
      <c r="O47" s="11" t="n">
        <v>1.7505</v>
      </c>
      <c r="P47" s="11" t="n">
        <v>1.76245</v>
      </c>
      <c r="Q47" s="11" t="n">
        <v>1.77622</v>
      </c>
      <c r="R47" s="11" t="n">
        <v>1.7947</v>
      </c>
      <c r="S47" s="11" t="n">
        <v>1.76218</v>
      </c>
      <c r="T47" s="11" t="n">
        <v>1.77066</v>
      </c>
      <c r="U47" s="11" t="n">
        <v>1.77793</v>
      </c>
      <c r="V47" s="11" t="n">
        <v>1.7196</v>
      </c>
      <c r="W47" s="11" t="n">
        <v>1.60546</v>
      </c>
      <c r="X47" s="11" t="n">
        <v>1.50942</v>
      </c>
      <c r="Y47" s="11" t="n">
        <v>1.3826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4085</v>
      </c>
      <c r="C48" s="11" t="n">
        <v>1.43196</v>
      </c>
      <c r="D48" s="11" t="n">
        <v>1.41579</v>
      </c>
      <c r="E48" s="11" t="n">
        <v>1.44456</v>
      </c>
      <c r="F48" s="11" t="n">
        <v>1.57706</v>
      </c>
      <c r="G48" s="11" t="n">
        <v>1.67454</v>
      </c>
      <c r="H48" s="11" t="n">
        <v>1.70743</v>
      </c>
      <c r="I48" s="11" t="n">
        <v>1.85244</v>
      </c>
      <c r="J48" s="11" t="n">
        <v>1.88265</v>
      </c>
      <c r="K48" s="11" t="n">
        <v>1.88867</v>
      </c>
      <c r="L48" s="11" t="n">
        <v>1.84558</v>
      </c>
      <c r="M48" s="11" t="n">
        <v>1.84783</v>
      </c>
      <c r="N48" s="11" t="n">
        <v>1.85982</v>
      </c>
      <c r="O48" s="11" t="n">
        <v>1.82419</v>
      </c>
      <c r="P48" s="11" t="n">
        <v>1.82278</v>
      </c>
      <c r="Q48" s="11" t="n">
        <v>1.86508</v>
      </c>
      <c r="R48" s="11" t="n">
        <v>1.84968</v>
      </c>
      <c r="S48" s="11" t="n">
        <v>1.84856</v>
      </c>
      <c r="T48" s="11" t="n">
        <v>1.85469</v>
      </c>
      <c r="U48" s="11" t="n">
        <v>1.82256</v>
      </c>
      <c r="V48" s="11" t="n">
        <v>1.83249</v>
      </c>
      <c r="W48" s="11" t="n">
        <v>1.83623</v>
      </c>
      <c r="X48" s="11" t="n">
        <v>1.76453</v>
      </c>
      <c r="Y48" s="11" t="n">
        <v>1.56683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65014</v>
      </c>
      <c r="C49" s="11" t="n">
        <v>1.62166</v>
      </c>
      <c r="D49" s="11" t="n">
        <v>1.60089</v>
      </c>
      <c r="E49" s="11" t="n">
        <v>1.58817</v>
      </c>
      <c r="F49" s="11" t="n">
        <v>1.63354</v>
      </c>
      <c r="G49" s="11" t="n">
        <v>1.65037</v>
      </c>
      <c r="H49" s="11" t="n">
        <v>1.70082</v>
      </c>
      <c r="I49" s="11" t="n">
        <v>1.69119</v>
      </c>
      <c r="J49" s="11" t="n">
        <v>1.7334</v>
      </c>
      <c r="K49" s="11" t="n">
        <v>1.74526</v>
      </c>
      <c r="L49" s="11" t="n">
        <v>1.73435</v>
      </c>
      <c r="M49" s="11" t="n">
        <v>1.673</v>
      </c>
      <c r="N49" s="11" t="n">
        <v>1.67706</v>
      </c>
      <c r="O49" s="11" t="n">
        <v>1.69259</v>
      </c>
      <c r="P49" s="11" t="n">
        <v>1.69019</v>
      </c>
      <c r="Q49" s="11" t="n">
        <v>1.6713</v>
      </c>
      <c r="R49" s="11" t="n">
        <v>1.71718</v>
      </c>
      <c r="S49" s="11" t="n">
        <v>1.71828</v>
      </c>
      <c r="T49" s="11" t="n">
        <v>1.66731</v>
      </c>
      <c r="U49" s="11" t="n">
        <v>1.67405</v>
      </c>
      <c r="V49" s="11" t="n">
        <v>1.68524</v>
      </c>
      <c r="W49" s="11" t="n">
        <v>1.70033</v>
      </c>
      <c r="X49" s="11" t="n">
        <v>1.68369</v>
      </c>
      <c r="Y49" s="11" t="n">
        <v>1.65019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71385</v>
      </c>
      <c r="C50" s="11" t="n">
        <v>1.63058</v>
      </c>
      <c r="D50" s="11" t="n">
        <v>1.58907</v>
      </c>
      <c r="E50" s="11" t="n">
        <v>1.5027</v>
      </c>
      <c r="F50" s="11" t="n">
        <v>1.60173</v>
      </c>
      <c r="G50" s="11" t="n">
        <v>1.69837</v>
      </c>
      <c r="H50" s="11" t="n">
        <v>1.78556</v>
      </c>
      <c r="I50" s="11" t="n">
        <v>1.82876</v>
      </c>
      <c r="J50" s="11" t="n">
        <v>1.88723</v>
      </c>
      <c r="K50" s="11" t="n">
        <v>1.92439</v>
      </c>
      <c r="L50" s="11" t="n">
        <v>1.95182</v>
      </c>
      <c r="M50" s="11" t="n">
        <v>1.90684</v>
      </c>
      <c r="N50" s="11" t="n">
        <v>1.91242</v>
      </c>
      <c r="O50" s="11" t="n">
        <v>1.88664</v>
      </c>
      <c r="P50" s="11" t="n">
        <v>1.92454</v>
      </c>
      <c r="Q50" s="11" t="n">
        <v>1.9086</v>
      </c>
      <c r="R50" s="11" t="n">
        <v>1.94839</v>
      </c>
      <c r="S50" s="11" t="n">
        <v>1.92368</v>
      </c>
      <c r="T50" s="11" t="n">
        <v>1.91767</v>
      </c>
      <c r="U50" s="11" t="n">
        <v>1.93355</v>
      </c>
      <c r="V50" s="11" t="n">
        <v>1.95487</v>
      </c>
      <c r="W50" s="11" t="n">
        <v>1.89172</v>
      </c>
      <c r="X50" s="11" t="n">
        <v>1.85564</v>
      </c>
      <c r="Y50" s="11" t="n">
        <v>1.72618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74093</v>
      </c>
      <c r="C51" s="11" t="n">
        <v>1.68434</v>
      </c>
      <c r="D51" s="11" t="n">
        <v>1.60858</v>
      </c>
      <c r="E51" s="11" t="n">
        <v>1.60519</v>
      </c>
      <c r="F51" s="11" t="n">
        <v>1.65308</v>
      </c>
      <c r="G51" s="11" t="n">
        <v>1.67562</v>
      </c>
      <c r="H51" s="11" t="n">
        <v>1.69106</v>
      </c>
      <c r="I51" s="11" t="n">
        <v>1.73493</v>
      </c>
      <c r="J51" s="11" t="n">
        <v>1.79153</v>
      </c>
      <c r="K51" s="11" t="n">
        <v>1.79096</v>
      </c>
      <c r="L51" s="11" t="n">
        <v>1.79202</v>
      </c>
      <c r="M51" s="11" t="n">
        <v>1.7939</v>
      </c>
      <c r="N51" s="11" t="n">
        <v>1.7881</v>
      </c>
      <c r="O51" s="11" t="n">
        <v>1.71532</v>
      </c>
      <c r="P51" s="11" t="n">
        <v>1.77994</v>
      </c>
      <c r="Q51" s="11" t="n">
        <v>1.79752</v>
      </c>
      <c r="R51" s="11" t="n">
        <v>1.78463</v>
      </c>
      <c r="S51" s="11" t="n">
        <v>1.78195</v>
      </c>
      <c r="T51" s="11" t="n">
        <v>1.77989</v>
      </c>
      <c r="U51" s="11" t="n">
        <v>1.78647</v>
      </c>
      <c r="V51" s="11" t="n">
        <v>1.78258</v>
      </c>
      <c r="W51" s="11" t="n">
        <v>1.72501</v>
      </c>
      <c r="X51" s="11" t="n">
        <v>1.69297</v>
      </c>
      <c r="Y51" s="11" t="n">
        <v>1.6402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60205</v>
      </c>
      <c r="C52" s="11" t="n">
        <v>1.56052</v>
      </c>
      <c r="D52" s="11" t="n">
        <v>1.57033</v>
      </c>
      <c r="E52" s="11" t="n">
        <v>1.5494</v>
      </c>
      <c r="F52" s="11" t="n">
        <v>1.65103</v>
      </c>
      <c r="G52" s="11" t="n">
        <v>1.63744</v>
      </c>
      <c r="H52" s="11" t="n">
        <v>1.70537</v>
      </c>
      <c r="I52" s="11" t="n">
        <v>1.73492</v>
      </c>
      <c r="J52" s="11" t="n">
        <v>1.74556</v>
      </c>
      <c r="K52" s="11" t="n">
        <v>1.75089</v>
      </c>
      <c r="L52" s="11" t="n">
        <v>1.75365</v>
      </c>
      <c r="M52" s="11" t="n">
        <v>1.75298</v>
      </c>
      <c r="N52" s="11" t="n">
        <v>1.74306</v>
      </c>
      <c r="O52" s="11" t="n">
        <v>1.69114</v>
      </c>
      <c r="P52" s="11" t="n">
        <v>1.6907</v>
      </c>
      <c r="Q52" s="11" t="n">
        <v>1.73903</v>
      </c>
      <c r="R52" s="11" t="n">
        <v>1.7214</v>
      </c>
      <c r="S52" s="11" t="n">
        <v>1.72347</v>
      </c>
      <c r="T52" s="11" t="n">
        <v>1.66963</v>
      </c>
      <c r="U52" s="11" t="n">
        <v>1.6808</v>
      </c>
      <c r="V52" s="11" t="n">
        <v>1.69194</v>
      </c>
      <c r="W52" s="11" t="n">
        <v>1.67167</v>
      </c>
      <c r="X52" s="11" t="n">
        <v>1.60022</v>
      </c>
      <c r="Y52" s="11" t="n">
        <v>1.50563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47565</v>
      </c>
      <c r="C53" s="11" t="n">
        <v>1.47466</v>
      </c>
      <c r="D53" s="11" t="n">
        <v>1.51352</v>
      </c>
      <c r="E53" s="11" t="n">
        <v>1.5115</v>
      </c>
      <c r="F53" s="11" t="n">
        <v>1.55121</v>
      </c>
      <c r="G53" s="11" t="n">
        <v>1.57175</v>
      </c>
      <c r="H53" s="11" t="n">
        <v>1.57916</v>
      </c>
      <c r="I53" s="11" t="n">
        <v>1.59567</v>
      </c>
      <c r="J53" s="11" t="n">
        <v>1.59851</v>
      </c>
      <c r="K53" s="11" t="n">
        <v>1.59664</v>
      </c>
      <c r="L53" s="11" t="n">
        <v>1.60079</v>
      </c>
      <c r="M53" s="11" t="n">
        <v>1.60176</v>
      </c>
      <c r="N53" s="11" t="n">
        <v>1.6062</v>
      </c>
      <c r="O53" s="11" t="n">
        <v>1.59556</v>
      </c>
      <c r="P53" s="11" t="n">
        <v>1.59398</v>
      </c>
      <c r="Q53" s="11" t="n">
        <v>1.59025</v>
      </c>
      <c r="R53" s="11" t="n">
        <v>1.60299</v>
      </c>
      <c r="S53" s="11" t="n">
        <v>1.61408</v>
      </c>
      <c r="T53" s="11" t="n">
        <v>1.58581</v>
      </c>
      <c r="U53" s="11" t="n">
        <v>1.59654</v>
      </c>
      <c r="V53" s="11" t="n">
        <v>1.5983</v>
      </c>
      <c r="W53" s="11" t="n">
        <v>1.57353</v>
      </c>
      <c r="X53" s="11" t="n">
        <v>1.57248</v>
      </c>
      <c r="Y53" s="11" t="n">
        <v>1.46251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53078</v>
      </c>
      <c r="C54" s="11" t="n">
        <v>1.5934</v>
      </c>
      <c r="D54" s="11" t="n">
        <v>1.58189</v>
      </c>
      <c r="E54" s="11" t="n">
        <v>1.57944</v>
      </c>
      <c r="F54" s="11" t="n">
        <v>1.62268</v>
      </c>
      <c r="G54" s="11" t="n">
        <v>1.72522</v>
      </c>
      <c r="H54" s="11" t="n">
        <v>1.74901</v>
      </c>
      <c r="I54" s="11" t="n">
        <v>1.78633</v>
      </c>
      <c r="J54" s="11" t="n">
        <v>1.78374</v>
      </c>
      <c r="K54" s="11" t="n">
        <v>1.80236</v>
      </c>
      <c r="L54" s="11" t="n">
        <v>1.80517</v>
      </c>
      <c r="M54" s="11" t="n">
        <v>1.80799</v>
      </c>
      <c r="N54" s="11" t="n">
        <v>1.80713</v>
      </c>
      <c r="O54" s="11" t="n">
        <v>1.77241</v>
      </c>
      <c r="P54" s="11" t="n">
        <v>1.76388</v>
      </c>
      <c r="Q54" s="11" t="n">
        <v>1.79313</v>
      </c>
      <c r="R54" s="11" t="n">
        <v>1.8107</v>
      </c>
      <c r="S54" s="11" t="n">
        <v>1.80713</v>
      </c>
      <c r="T54" s="11" t="n">
        <v>1.78834</v>
      </c>
      <c r="U54" s="11" t="n">
        <v>1.79691</v>
      </c>
      <c r="V54" s="11" t="n">
        <v>1.77606</v>
      </c>
      <c r="W54" s="11" t="n">
        <v>1.71053</v>
      </c>
      <c r="X54" s="11" t="n">
        <v>1.73446</v>
      </c>
      <c r="Y54" s="11" t="n">
        <v>1.64638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55985</v>
      </c>
      <c r="C55" s="11" t="n">
        <v>1.59151</v>
      </c>
      <c r="D55" s="11" t="n">
        <v>1.52372</v>
      </c>
      <c r="E55" s="11" t="n">
        <v>1.5521</v>
      </c>
      <c r="F55" s="11" t="n">
        <v>1.67656</v>
      </c>
      <c r="G55" s="11" t="n">
        <v>1.71166</v>
      </c>
      <c r="H55" s="11" t="n">
        <v>1.72541</v>
      </c>
      <c r="I55" s="11" t="n">
        <v>1.77785</v>
      </c>
      <c r="J55" s="11" t="n">
        <v>1.78158</v>
      </c>
      <c r="K55" s="11" t="n">
        <v>1.80507</v>
      </c>
      <c r="L55" s="11" t="n">
        <v>1.80664</v>
      </c>
      <c r="M55" s="11" t="n">
        <v>1.81019</v>
      </c>
      <c r="N55" s="11" t="n">
        <v>1.80875</v>
      </c>
      <c r="O55" s="11" t="n">
        <v>1.76983</v>
      </c>
      <c r="P55" s="11" t="n">
        <v>1.76093</v>
      </c>
      <c r="Q55" s="11" t="n">
        <v>1.79291</v>
      </c>
      <c r="R55" s="11" t="n">
        <v>1.80474</v>
      </c>
      <c r="S55" s="11" t="n">
        <v>1.8007</v>
      </c>
      <c r="T55" s="11" t="n">
        <v>1.75613</v>
      </c>
      <c r="U55" s="11" t="n">
        <v>1.79166</v>
      </c>
      <c r="V55" s="11" t="n">
        <v>1.78084</v>
      </c>
      <c r="W55" s="11" t="n">
        <v>1.71206</v>
      </c>
      <c r="X55" s="11" t="n">
        <v>1.71271</v>
      </c>
      <c r="Y55" s="11" t="n">
        <v>1.50848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53659</v>
      </c>
      <c r="C56" s="11" t="n">
        <v>1.5601</v>
      </c>
      <c r="D56" s="11" t="n">
        <v>1.47681</v>
      </c>
      <c r="E56" s="11" t="n">
        <v>1.39275</v>
      </c>
      <c r="F56" s="11" t="n">
        <v>1.4912</v>
      </c>
      <c r="G56" s="11" t="n">
        <v>1.60238</v>
      </c>
      <c r="H56" s="11" t="n">
        <v>1.66055</v>
      </c>
      <c r="I56" s="11" t="n">
        <v>1.70271</v>
      </c>
      <c r="J56" s="11" t="n">
        <v>1.71496</v>
      </c>
      <c r="K56" s="11" t="n">
        <v>1.75351</v>
      </c>
      <c r="L56" s="11" t="n">
        <v>1.75555</v>
      </c>
      <c r="M56" s="11" t="n">
        <v>1.71779</v>
      </c>
      <c r="N56" s="11" t="n">
        <v>1.69394</v>
      </c>
      <c r="O56" s="11" t="n">
        <v>1.71311</v>
      </c>
      <c r="P56" s="11" t="n">
        <v>1.70532</v>
      </c>
      <c r="Q56" s="11" t="n">
        <v>1.68855</v>
      </c>
      <c r="R56" s="11" t="n">
        <v>1.7418</v>
      </c>
      <c r="S56" s="11" t="n">
        <v>1.74314</v>
      </c>
      <c r="T56" s="11" t="n">
        <v>1.7135</v>
      </c>
      <c r="U56" s="11" t="n">
        <v>1.75682</v>
      </c>
      <c r="V56" s="11" t="n">
        <v>1.71895</v>
      </c>
      <c r="W56" s="11" t="n">
        <v>1.72324</v>
      </c>
      <c r="X56" s="11" t="n">
        <v>1.6648</v>
      </c>
      <c r="Y56" s="11" t="n">
        <v>1.50664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52787</v>
      </c>
      <c r="C57" s="11" t="n">
        <v>1.5263</v>
      </c>
      <c r="D57" s="11" t="n">
        <v>1.43491</v>
      </c>
      <c r="E57" s="11" t="n">
        <v>1.37926</v>
      </c>
      <c r="F57" s="11" t="n">
        <v>1.49865</v>
      </c>
      <c r="G57" s="11" t="n">
        <v>1.57288</v>
      </c>
      <c r="H57" s="11" t="n">
        <v>1.60665</v>
      </c>
      <c r="I57" s="11" t="n">
        <v>1.60905</v>
      </c>
      <c r="J57" s="11" t="n">
        <v>1.62771</v>
      </c>
      <c r="K57" s="11" t="n">
        <v>1.77709</v>
      </c>
      <c r="L57" s="11" t="n">
        <v>1.68455</v>
      </c>
      <c r="M57" s="11" t="n">
        <v>1.68944</v>
      </c>
      <c r="N57" s="11" t="n">
        <v>1.78086</v>
      </c>
      <c r="O57" s="11" t="n">
        <v>1.69507</v>
      </c>
      <c r="P57" s="11" t="n">
        <v>1.70221</v>
      </c>
      <c r="Q57" s="11" t="n">
        <v>1.80468</v>
      </c>
      <c r="R57" s="11" t="n">
        <v>1.82846</v>
      </c>
      <c r="S57" s="11" t="n">
        <v>1.82032</v>
      </c>
      <c r="T57" s="11" t="n">
        <v>1.80971</v>
      </c>
      <c r="U57" s="11" t="n">
        <v>1.82574</v>
      </c>
      <c r="V57" s="11" t="n">
        <v>1.66681</v>
      </c>
      <c r="W57" s="11" t="n">
        <v>1.6477</v>
      </c>
      <c r="X57" s="11" t="n">
        <v>1.64148</v>
      </c>
      <c r="Y57" s="11" t="n">
        <v>1.6178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59072</v>
      </c>
      <c r="C58" s="11" t="n">
        <v>1.57188</v>
      </c>
      <c r="D58" s="11" t="n">
        <v>1.54661</v>
      </c>
      <c r="E58" s="11" t="n">
        <v>1.52328</v>
      </c>
      <c r="F58" s="11" t="n">
        <v>1.52922</v>
      </c>
      <c r="G58" s="11" t="n">
        <v>1.6049</v>
      </c>
      <c r="H58" s="11" t="n">
        <v>1.60874</v>
      </c>
      <c r="I58" s="11" t="n">
        <v>1.64024</v>
      </c>
      <c r="J58" s="11" t="n">
        <v>1.64</v>
      </c>
      <c r="K58" s="11" t="n">
        <v>1.67065</v>
      </c>
      <c r="L58" s="11" t="n">
        <v>1.6684</v>
      </c>
      <c r="M58" s="11" t="n">
        <v>1.64185</v>
      </c>
      <c r="N58" s="11" t="n">
        <v>1.6401</v>
      </c>
      <c r="O58" s="11" t="n">
        <v>1.63673</v>
      </c>
      <c r="P58" s="11" t="n">
        <v>1.63377</v>
      </c>
      <c r="Q58" s="11" t="n">
        <v>1.62901</v>
      </c>
      <c r="R58" s="11" t="n">
        <v>1.65026</v>
      </c>
      <c r="S58" s="11" t="n">
        <v>1.66147</v>
      </c>
      <c r="T58" s="11" t="n">
        <v>1.64908</v>
      </c>
      <c r="U58" s="11" t="n">
        <v>1.64881</v>
      </c>
      <c r="V58" s="11" t="n">
        <v>1.61129</v>
      </c>
      <c r="W58" s="11" t="n">
        <v>1.62319</v>
      </c>
      <c r="X58" s="11" t="n">
        <v>1.61882</v>
      </c>
      <c r="Y58" s="11" t="n">
        <v>1.53845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50372</v>
      </c>
      <c r="C59" s="11" t="n">
        <v>1.48139</v>
      </c>
      <c r="D59" s="11" t="n">
        <v>1.47884</v>
      </c>
      <c r="E59" s="11" t="n">
        <v>1.47161</v>
      </c>
      <c r="F59" s="11" t="n">
        <v>1.4912</v>
      </c>
      <c r="G59" s="11" t="n">
        <v>1.53078</v>
      </c>
      <c r="H59" s="11" t="n">
        <v>1.53084</v>
      </c>
      <c r="I59" s="11" t="n">
        <v>1.54332</v>
      </c>
      <c r="J59" s="11" t="n">
        <v>1.54709</v>
      </c>
      <c r="K59" s="11" t="n">
        <v>1.56434</v>
      </c>
      <c r="L59" s="11" t="n">
        <v>1.56406</v>
      </c>
      <c r="M59" s="11" t="n">
        <v>1.57007</v>
      </c>
      <c r="N59" s="11" t="n">
        <v>1.55012</v>
      </c>
      <c r="O59" s="11" t="n">
        <v>1.55053</v>
      </c>
      <c r="P59" s="11" t="n">
        <v>1.54889</v>
      </c>
      <c r="Q59" s="11" t="n">
        <v>1.55856</v>
      </c>
      <c r="R59" s="11" t="n">
        <v>1.56856</v>
      </c>
      <c r="S59" s="11" t="n">
        <v>1.58036</v>
      </c>
      <c r="T59" s="11" t="n">
        <v>1.55542</v>
      </c>
      <c r="U59" s="11" t="n">
        <v>1.56895</v>
      </c>
      <c r="V59" s="11" t="n">
        <v>1.54502</v>
      </c>
      <c r="W59" s="11" t="n">
        <v>1.54182</v>
      </c>
      <c r="X59" s="11" t="n">
        <v>1.5198</v>
      </c>
      <c r="Y59" s="11" t="n">
        <v>1.5028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53533</v>
      </c>
      <c r="C60" s="11" t="n">
        <v>1.53918</v>
      </c>
      <c r="D60" s="11" t="n">
        <v>1.51998</v>
      </c>
      <c r="E60" s="11" t="n">
        <v>1.51893</v>
      </c>
      <c r="F60" s="11" t="n">
        <v>1.52778</v>
      </c>
      <c r="G60" s="11" t="n">
        <v>1.58482</v>
      </c>
      <c r="H60" s="11" t="n">
        <v>1.57788</v>
      </c>
      <c r="I60" s="11" t="n">
        <v>1.60382</v>
      </c>
      <c r="J60" s="11" t="n">
        <v>1.59881</v>
      </c>
      <c r="K60" s="11" t="n">
        <v>1.62955</v>
      </c>
      <c r="L60" s="11" t="n">
        <v>1.6311</v>
      </c>
      <c r="M60" s="11" t="n">
        <v>1.63027</v>
      </c>
      <c r="N60" s="11" t="n">
        <v>1.59875</v>
      </c>
      <c r="O60" s="11" t="n">
        <v>1.59626</v>
      </c>
      <c r="P60" s="11" t="n">
        <v>1.59418</v>
      </c>
      <c r="Q60" s="11" t="n">
        <v>1.60909</v>
      </c>
      <c r="R60" s="11" t="n">
        <v>1.61172</v>
      </c>
      <c r="S60" s="11" t="n">
        <v>1.60994</v>
      </c>
      <c r="T60" s="11" t="n">
        <v>1.60421</v>
      </c>
      <c r="U60" s="11" t="n">
        <v>1.60296</v>
      </c>
      <c r="V60" s="11" t="n">
        <v>1.58675</v>
      </c>
      <c r="W60" s="11" t="n">
        <v>1.57384</v>
      </c>
      <c r="X60" s="11" t="n">
        <v>1.5293</v>
      </c>
      <c r="Y60" s="11" t="n">
        <v>1.4351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59031</v>
      </c>
      <c r="C61" s="11" t="n">
        <v>1.64454</v>
      </c>
      <c r="D61" s="11" t="n">
        <v>1.59979</v>
      </c>
      <c r="E61" s="11" t="n">
        <v>1.66104</v>
      </c>
      <c r="F61" s="11" t="n">
        <v>1.67618</v>
      </c>
      <c r="G61" s="11" t="n">
        <v>1.67654</v>
      </c>
      <c r="H61" s="11" t="n">
        <v>1.70947</v>
      </c>
      <c r="I61" s="11" t="n">
        <v>1.75559</v>
      </c>
      <c r="J61" s="11" t="n">
        <v>1.75445</v>
      </c>
      <c r="K61" s="11" t="n">
        <v>1.79035</v>
      </c>
      <c r="L61" s="11" t="n">
        <v>1.78539</v>
      </c>
      <c r="M61" s="11" t="n">
        <v>1.78503</v>
      </c>
      <c r="N61" s="11" t="n">
        <v>1.66784</v>
      </c>
      <c r="O61" s="11" t="n">
        <v>1.6695</v>
      </c>
      <c r="P61" s="11" t="n">
        <v>1.70343</v>
      </c>
      <c r="Q61" s="11" t="n">
        <v>1.76344</v>
      </c>
      <c r="R61" s="11" t="n">
        <v>1.78153</v>
      </c>
      <c r="S61" s="11" t="n">
        <v>1.75121</v>
      </c>
      <c r="T61" s="11" t="n">
        <v>1.76061</v>
      </c>
      <c r="U61" s="11" t="n">
        <v>1.75752</v>
      </c>
      <c r="V61" s="11" t="n">
        <v>1.71359</v>
      </c>
      <c r="W61" s="11" t="n">
        <v>1.69744</v>
      </c>
      <c r="X61" s="11" t="n">
        <v>1.71766</v>
      </c>
      <c r="Y61" s="11" t="n">
        <v>1.62747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64181</v>
      </c>
      <c r="C62" s="11" t="n">
        <v>1.64867</v>
      </c>
      <c r="D62" s="11" t="n">
        <v>1.63804</v>
      </c>
      <c r="E62" s="11" t="n">
        <v>1.71015</v>
      </c>
      <c r="F62" s="11" t="n">
        <v>1.74838</v>
      </c>
      <c r="G62" s="11" t="n">
        <v>1.85377</v>
      </c>
      <c r="H62" s="11" t="n">
        <v>1.87409</v>
      </c>
      <c r="I62" s="11" t="n">
        <v>1.8908</v>
      </c>
      <c r="J62" s="11" t="n">
        <v>1.87558</v>
      </c>
      <c r="K62" s="11" t="n">
        <v>1.94517</v>
      </c>
      <c r="L62" s="11" t="n">
        <v>1.94361</v>
      </c>
      <c r="M62" s="11" t="n">
        <v>1.93907</v>
      </c>
      <c r="N62" s="11" t="n">
        <v>1.85556</v>
      </c>
      <c r="O62" s="11" t="n">
        <v>1.85916</v>
      </c>
      <c r="P62" s="11" t="n">
        <v>1.86116</v>
      </c>
      <c r="Q62" s="11" t="n">
        <v>1.91109</v>
      </c>
      <c r="R62" s="11" t="n">
        <v>1.8974</v>
      </c>
      <c r="S62" s="11" t="n">
        <v>1.93507</v>
      </c>
      <c r="T62" s="11" t="n">
        <v>1.89484</v>
      </c>
      <c r="U62" s="11" t="n">
        <v>1.93737</v>
      </c>
      <c r="V62" s="11" t="n">
        <v>1.86864</v>
      </c>
      <c r="W62" s="11" t="n">
        <v>1.8908</v>
      </c>
      <c r="X62" s="11" t="n">
        <v>1.89887</v>
      </c>
      <c r="Y62" s="11" t="n">
        <v>1.83954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9293</v>
      </c>
      <c r="C63" s="11" t="n">
        <v>1.91484</v>
      </c>
      <c r="D63" s="11" t="n">
        <v>1.72262</v>
      </c>
      <c r="E63" s="11" t="n">
        <v>1.72017</v>
      </c>
      <c r="F63" s="11" t="n">
        <v>1.75328</v>
      </c>
      <c r="G63" s="11" t="n">
        <v>1.90757</v>
      </c>
      <c r="H63" s="11" t="n">
        <v>1.92935</v>
      </c>
      <c r="I63" s="11" t="n">
        <v>1.92063</v>
      </c>
      <c r="J63" s="11" t="n">
        <v>2.00679</v>
      </c>
      <c r="K63" s="11" t="n">
        <v>1.99886</v>
      </c>
      <c r="L63" s="11" t="n">
        <v>2.00775</v>
      </c>
      <c r="M63" s="11" t="n">
        <v>2.0169</v>
      </c>
      <c r="N63" s="11" t="n">
        <v>1.97174</v>
      </c>
      <c r="O63" s="11" t="n">
        <v>1.98538</v>
      </c>
      <c r="P63" s="11" t="n">
        <v>1.97989</v>
      </c>
      <c r="Q63" s="11" t="n">
        <v>1.97677</v>
      </c>
      <c r="R63" s="11" t="n">
        <v>2.02683</v>
      </c>
      <c r="S63" s="11" t="n">
        <v>2.00626</v>
      </c>
      <c r="T63" s="11" t="n">
        <v>1.97104</v>
      </c>
      <c r="U63" s="11" t="n">
        <v>1.98124</v>
      </c>
      <c r="V63" s="11" t="n">
        <v>1.96265</v>
      </c>
      <c r="W63" s="11" t="n">
        <v>1.9942</v>
      </c>
      <c r="X63" s="11" t="n">
        <v>1.90857</v>
      </c>
      <c r="Y63" s="11" t="n">
        <v>1.84206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68105</v>
      </c>
      <c r="C64" s="11" t="n">
        <v>1.64482</v>
      </c>
      <c r="D64" s="11" t="n">
        <v>1.53725</v>
      </c>
      <c r="E64" s="11" t="n">
        <v>1.4764</v>
      </c>
      <c r="F64" s="11" t="n">
        <v>1.48878</v>
      </c>
      <c r="G64" s="11" t="n">
        <v>1.53548</v>
      </c>
      <c r="H64" s="11" t="n">
        <v>1.60222</v>
      </c>
      <c r="I64" s="11" t="n">
        <v>1.63425</v>
      </c>
      <c r="J64" s="11" t="n">
        <v>1.74016</v>
      </c>
      <c r="K64" s="11" t="n">
        <v>1.83358</v>
      </c>
      <c r="L64" s="11" t="n">
        <v>1.86681</v>
      </c>
      <c r="M64" s="11" t="n">
        <v>1.87083</v>
      </c>
      <c r="N64" s="11" t="n">
        <v>1.75542</v>
      </c>
      <c r="O64" s="11" t="n">
        <v>1.75362</v>
      </c>
      <c r="P64" s="11" t="n">
        <v>1.7593</v>
      </c>
      <c r="Q64" s="11" t="n">
        <v>1.81423</v>
      </c>
      <c r="R64" s="11" t="n">
        <v>1.86352</v>
      </c>
      <c r="S64" s="11" t="n">
        <v>1.85876</v>
      </c>
      <c r="T64" s="11" t="n">
        <v>1.85913</v>
      </c>
      <c r="U64" s="11" t="n">
        <v>1.85208</v>
      </c>
      <c r="V64" s="11" t="n">
        <v>1.86408</v>
      </c>
      <c r="W64" s="11" t="n">
        <v>1.87878</v>
      </c>
      <c r="X64" s="11" t="n">
        <v>1.77626</v>
      </c>
      <c r="Y64" s="11" t="n">
        <v>1.68454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54909</v>
      </c>
      <c r="C65" s="11" t="n">
        <v>1.52535</v>
      </c>
      <c r="D65" s="11" t="n">
        <v>1.49803</v>
      </c>
      <c r="E65" s="11" t="n">
        <v>1.49876</v>
      </c>
      <c r="F65" s="11" t="n">
        <v>1.496</v>
      </c>
      <c r="G65" s="11" t="n">
        <v>1.56186</v>
      </c>
      <c r="H65" s="11" t="n">
        <v>1.59702</v>
      </c>
      <c r="I65" s="11" t="n">
        <v>1.59818</v>
      </c>
      <c r="J65" s="11" t="n">
        <v>1.60872</v>
      </c>
      <c r="K65" s="11" t="n">
        <v>1.63444</v>
      </c>
      <c r="L65" s="11" t="n">
        <v>1.63264</v>
      </c>
      <c r="M65" s="11" t="n">
        <v>1.63269</v>
      </c>
      <c r="N65" s="11" t="n">
        <v>1.60449</v>
      </c>
      <c r="O65" s="11" t="n">
        <v>1.60086</v>
      </c>
      <c r="P65" s="11" t="n">
        <v>1.59652</v>
      </c>
      <c r="Q65" s="11" t="n">
        <v>1.60494</v>
      </c>
      <c r="R65" s="11" t="n">
        <v>1.61134</v>
      </c>
      <c r="S65" s="11" t="n">
        <v>1.60864</v>
      </c>
      <c r="T65" s="11" t="n">
        <v>1.60116</v>
      </c>
      <c r="U65" s="11" t="n">
        <v>1.6045</v>
      </c>
      <c r="V65" s="11" t="n">
        <v>1.57417</v>
      </c>
      <c r="W65" s="11" t="n">
        <v>1.61525</v>
      </c>
      <c r="X65" s="11" t="n">
        <v>1.5746</v>
      </c>
      <c r="Y65" s="11" t="n">
        <v>1.49383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53919</v>
      </c>
      <c r="C66" s="11" t="n">
        <v>1.56054</v>
      </c>
      <c r="D66" s="11" t="n">
        <v>1.5366</v>
      </c>
      <c r="E66" s="11" t="n">
        <v>1.52934</v>
      </c>
      <c r="F66" s="11" t="n">
        <v>1.56177</v>
      </c>
      <c r="G66" s="11" t="n">
        <v>1.61752</v>
      </c>
      <c r="H66" s="11" t="n">
        <v>1.62184</v>
      </c>
      <c r="I66" s="11" t="n">
        <v>1.64723</v>
      </c>
      <c r="J66" s="11" t="n">
        <v>1.63747</v>
      </c>
      <c r="K66" s="11" t="n">
        <v>1.63425</v>
      </c>
      <c r="L66" s="11" t="n">
        <v>1.63643</v>
      </c>
      <c r="M66" s="11" t="n">
        <v>1.64389</v>
      </c>
      <c r="N66" s="11" t="n">
        <v>1.64671</v>
      </c>
      <c r="O66" s="11" t="n">
        <v>1.64297</v>
      </c>
      <c r="P66" s="11" t="n">
        <v>1.63677</v>
      </c>
      <c r="Q66" s="11" t="n">
        <v>1.64793</v>
      </c>
      <c r="R66" s="11" t="n">
        <v>1.65482</v>
      </c>
      <c r="S66" s="11" t="n">
        <v>1.64216</v>
      </c>
      <c r="T66" s="11" t="n">
        <v>1.63476</v>
      </c>
      <c r="U66" s="11" t="n">
        <v>1.64421</v>
      </c>
      <c r="V66" s="11" t="n">
        <v>1.63228</v>
      </c>
      <c r="W66" s="11" t="n">
        <v>1.63117</v>
      </c>
      <c r="X66" s="11" t="n">
        <v>1.57575</v>
      </c>
      <c r="Y66" s="11" t="n">
        <v>1.48293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37999</v>
      </c>
      <c r="C67" s="11" t="n">
        <v>1.34983</v>
      </c>
      <c r="D67" s="11" t="n">
        <v>1.32115</v>
      </c>
      <c r="E67" s="11" t="n">
        <v>1.39048</v>
      </c>
      <c r="F67" s="11" t="n">
        <v>1.43125</v>
      </c>
      <c r="G67" s="11" t="n">
        <v>1.46281</v>
      </c>
      <c r="H67" s="11" t="n">
        <v>1.47995</v>
      </c>
      <c r="I67" s="11" t="n">
        <v>1.46345</v>
      </c>
      <c r="J67" s="11" t="n">
        <v>1.52191</v>
      </c>
      <c r="K67" s="11" t="n">
        <v>1.52336</v>
      </c>
      <c r="L67" s="11" t="n">
        <v>1.52266</v>
      </c>
      <c r="M67" s="11" t="n">
        <v>1.51342</v>
      </c>
      <c r="N67" s="11" t="n">
        <v>1.51273</v>
      </c>
      <c r="O67" s="11" t="n">
        <v>1.49693</v>
      </c>
      <c r="P67" s="11" t="n">
        <v>1.47833</v>
      </c>
      <c r="Q67" s="11" t="n">
        <v>1.47466</v>
      </c>
      <c r="R67" s="11" t="n">
        <v>1.51497</v>
      </c>
      <c r="S67" s="11" t="n">
        <v>1.51125</v>
      </c>
      <c r="T67" s="11" t="n">
        <v>1.50282</v>
      </c>
      <c r="U67" s="11" t="n">
        <v>1.48771</v>
      </c>
      <c r="V67" s="11" t="n">
        <v>1.48477</v>
      </c>
      <c r="W67" s="11" t="n">
        <v>1.48136</v>
      </c>
      <c r="X67" s="11" t="n">
        <v>1.45501</v>
      </c>
      <c r="Y67" s="11" t="n">
        <v>1.3585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40486</v>
      </c>
      <c r="C68" s="11" t="n">
        <v>1.41086</v>
      </c>
      <c r="D68" s="11" t="n">
        <v>1.41218</v>
      </c>
      <c r="E68" s="11" t="n">
        <v>1.48369</v>
      </c>
      <c r="F68" s="11" t="n">
        <v>1.50811</v>
      </c>
      <c r="G68" s="11" t="n">
        <v>1.5326</v>
      </c>
      <c r="H68" s="11" t="n">
        <v>1.55105</v>
      </c>
      <c r="I68" s="11" t="n">
        <v>1.55054</v>
      </c>
      <c r="J68" s="11" t="n">
        <v>1.60151</v>
      </c>
      <c r="K68" s="11" t="n">
        <v>1.59774</v>
      </c>
      <c r="L68" s="11" t="n">
        <v>1.59931</v>
      </c>
      <c r="M68" s="11" t="n">
        <v>1.5989</v>
      </c>
      <c r="N68" s="11" t="n">
        <v>1.59687</v>
      </c>
      <c r="O68" s="11" t="n">
        <v>1.56171</v>
      </c>
      <c r="P68" s="11" t="n">
        <v>1.55456</v>
      </c>
      <c r="Q68" s="11" t="n">
        <v>1.57526</v>
      </c>
      <c r="R68" s="11" t="n">
        <v>1.59511</v>
      </c>
      <c r="S68" s="11" t="n">
        <v>1.59044</v>
      </c>
      <c r="T68" s="11" t="n">
        <v>1.57897</v>
      </c>
      <c r="U68" s="11" t="n">
        <v>1.58087</v>
      </c>
      <c r="V68" s="11" t="n">
        <v>1.54521</v>
      </c>
      <c r="W68" s="11" t="n">
        <v>1.54504</v>
      </c>
      <c r="X68" s="11" t="n">
        <v>1.51067</v>
      </c>
      <c r="Y68" s="11" t="n">
        <v>1.38985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41229</v>
      </c>
      <c r="C69" s="11" t="n">
        <v>1.4418</v>
      </c>
      <c r="D69" s="11" t="n">
        <v>1.43962</v>
      </c>
      <c r="E69" s="11" t="n">
        <v>1.49558</v>
      </c>
      <c r="F69" s="11" t="n">
        <v>1.54953</v>
      </c>
      <c r="G69" s="11" t="n">
        <v>1.60916</v>
      </c>
      <c r="H69" s="11" t="n">
        <v>1.6238</v>
      </c>
      <c r="I69" s="11" t="n">
        <v>1.64273</v>
      </c>
      <c r="J69" s="11" t="n">
        <v>1.64282</v>
      </c>
      <c r="K69" s="11" t="n">
        <v>1.64941</v>
      </c>
      <c r="L69" s="11" t="n">
        <v>1.65742</v>
      </c>
      <c r="M69" s="11" t="n">
        <v>1.65362</v>
      </c>
      <c r="N69" s="11" t="n">
        <v>1.66035</v>
      </c>
      <c r="O69" s="11" t="n">
        <v>1.64806</v>
      </c>
      <c r="P69" s="11" t="n">
        <v>1.72668</v>
      </c>
      <c r="Q69" s="11" t="n">
        <v>1.73697</v>
      </c>
      <c r="R69" s="11" t="n">
        <v>1.6578</v>
      </c>
      <c r="S69" s="11" t="n">
        <v>1.6468</v>
      </c>
      <c r="T69" s="11" t="n">
        <v>1.63952</v>
      </c>
      <c r="U69" s="11" t="n">
        <v>1.65134</v>
      </c>
      <c r="V69" s="11" t="n">
        <v>1.63048</v>
      </c>
      <c r="W69" s="11" t="n">
        <v>1.63149</v>
      </c>
      <c r="X69" s="11" t="n">
        <v>1.62471</v>
      </c>
      <c r="Y69" s="11" t="n">
        <v>1.5035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4956</v>
      </c>
      <c r="C70" s="11" t="n">
        <v>1.49093</v>
      </c>
      <c r="D70" s="11" t="n">
        <v>1.44014</v>
      </c>
      <c r="E70" s="11" t="n">
        <v>1.4512</v>
      </c>
      <c r="F70" s="11" t="n">
        <v>1.49855</v>
      </c>
      <c r="G70" s="11" t="n">
        <v>1.53227</v>
      </c>
      <c r="H70" s="11" t="n">
        <v>1.59725</v>
      </c>
      <c r="I70" s="11" t="n">
        <v>1.595</v>
      </c>
      <c r="J70" s="11" t="n">
        <v>1.70656</v>
      </c>
      <c r="K70" s="11" t="n">
        <v>1.71679</v>
      </c>
      <c r="L70" s="11" t="n">
        <v>1.71829</v>
      </c>
      <c r="M70" s="11" t="n">
        <v>1.71676</v>
      </c>
      <c r="N70" s="11" t="n">
        <v>1.70251</v>
      </c>
      <c r="O70" s="11" t="n">
        <v>1.61153</v>
      </c>
      <c r="P70" s="11" t="n">
        <v>1.60577</v>
      </c>
      <c r="Q70" s="11" t="n">
        <v>1.63418</v>
      </c>
      <c r="R70" s="11" t="n">
        <v>1.64707</v>
      </c>
      <c r="S70" s="11" t="n">
        <v>1.65851</v>
      </c>
      <c r="T70" s="11" t="n">
        <v>1.65263</v>
      </c>
      <c r="U70" s="11" t="n">
        <v>1.69693</v>
      </c>
      <c r="V70" s="11" t="n">
        <v>1.65355</v>
      </c>
      <c r="W70" s="11" t="n">
        <v>1.65489</v>
      </c>
      <c r="X70" s="11" t="n">
        <v>1.61087</v>
      </c>
      <c r="Y70" s="11" t="n">
        <v>1.50956</v>
      </c>
    </row>
    <row r="71" customFormat="false" ht="12.75" hidden="false" customHeight="false" outlineLevel="0" collapsed="false">
      <c r="A71" s="10" t="n">
        <v>29</v>
      </c>
      <c r="B71" s="11" t="n">
        <v>1.50259</v>
      </c>
      <c r="C71" s="11" t="n">
        <v>1.45579</v>
      </c>
      <c r="D71" s="11" t="n">
        <v>1.36193</v>
      </c>
      <c r="E71" s="11" t="n">
        <v>1.28045</v>
      </c>
      <c r="F71" s="11" t="n">
        <v>1.39954</v>
      </c>
      <c r="G71" s="11" t="n">
        <v>1.45926</v>
      </c>
      <c r="H71" s="11" t="n">
        <v>1.50978</v>
      </c>
      <c r="I71" s="11" t="n">
        <v>1.50117</v>
      </c>
      <c r="J71" s="11" t="n">
        <v>1.60068</v>
      </c>
      <c r="K71" s="11" t="n">
        <v>1.59714</v>
      </c>
      <c r="L71" s="11" t="n">
        <v>1.61298</v>
      </c>
      <c r="M71" s="11" t="n">
        <v>1.59756</v>
      </c>
      <c r="N71" s="11" t="n">
        <v>1.60152</v>
      </c>
      <c r="O71" s="11" t="n">
        <v>1.56842</v>
      </c>
      <c r="P71" s="11" t="n">
        <v>1.58218</v>
      </c>
      <c r="Q71" s="11" t="n">
        <v>1.5981</v>
      </c>
      <c r="R71" s="11" t="n">
        <v>1.61514</v>
      </c>
      <c r="S71" s="11" t="n">
        <v>1.61628</v>
      </c>
      <c r="T71" s="11" t="n">
        <v>1.61111</v>
      </c>
      <c r="U71" s="11" t="n">
        <v>1.6137</v>
      </c>
      <c r="V71" s="11" t="n">
        <v>1.60286</v>
      </c>
      <c r="W71" s="11" t="n">
        <v>1.58643</v>
      </c>
      <c r="X71" s="11" t="n">
        <v>1.51381</v>
      </c>
      <c r="Y71" s="11" t="n">
        <v>1.40676</v>
      </c>
    </row>
    <row r="72" customFormat="false" ht="12.75" hidden="false" customHeight="false" outlineLevel="0" collapsed="false">
      <c r="A72" s="10" t="n">
        <v>30</v>
      </c>
      <c r="B72" s="11" t="n">
        <v>1.42248</v>
      </c>
      <c r="C72" s="11" t="n">
        <v>1.42419</v>
      </c>
      <c r="D72" s="11" t="n">
        <v>1.42846</v>
      </c>
      <c r="E72" s="11" t="n">
        <v>1.24508</v>
      </c>
      <c r="F72" s="11" t="n">
        <v>1.45176</v>
      </c>
      <c r="G72" s="11" t="n">
        <v>1.50083</v>
      </c>
      <c r="H72" s="11" t="n">
        <v>1.5649</v>
      </c>
      <c r="I72" s="11" t="n">
        <v>1.57971</v>
      </c>
      <c r="J72" s="11" t="n">
        <v>1.61039</v>
      </c>
      <c r="K72" s="11" t="n">
        <v>1.60938</v>
      </c>
      <c r="L72" s="11" t="n">
        <v>1.60687</v>
      </c>
      <c r="M72" s="11" t="n">
        <v>1.60822</v>
      </c>
      <c r="N72" s="11" t="n">
        <v>1.60919</v>
      </c>
      <c r="O72" s="11" t="n">
        <v>1.58664</v>
      </c>
      <c r="P72" s="11" t="n">
        <v>1.58128</v>
      </c>
      <c r="Q72" s="11" t="n">
        <v>1.58906</v>
      </c>
      <c r="R72" s="11" t="n">
        <v>1.60661</v>
      </c>
      <c r="S72" s="11" t="n">
        <v>1.599</v>
      </c>
      <c r="T72" s="11" t="n">
        <v>1.59657</v>
      </c>
      <c r="U72" s="11" t="n">
        <v>1.59759</v>
      </c>
      <c r="V72" s="11" t="n">
        <v>1.5806</v>
      </c>
      <c r="W72" s="11" t="n">
        <v>1.56038</v>
      </c>
      <c r="X72" s="11" t="n">
        <v>1.56336</v>
      </c>
      <c r="Y72" s="11" t="n">
        <v>1.39918</v>
      </c>
    </row>
    <row r="73" customFormat="false" ht="12.75" hidden="false" customHeight="false" outlineLevel="0" collapsed="false">
      <c r="A73" s="12" t="n">
        <v>31</v>
      </c>
      <c r="B73" s="13" t="n">
        <v>1.40839</v>
      </c>
      <c r="C73" s="13" t="n">
        <v>1.41799</v>
      </c>
      <c r="D73" s="13" t="n">
        <v>1.38607</v>
      </c>
      <c r="E73" s="13" t="n">
        <v>1.40459</v>
      </c>
      <c r="F73" s="13" t="n">
        <v>1.50645</v>
      </c>
      <c r="G73" s="13" t="n">
        <v>1.52646</v>
      </c>
      <c r="H73" s="13" t="n">
        <v>1.56231</v>
      </c>
      <c r="I73" s="13" t="n">
        <v>1.58175</v>
      </c>
      <c r="J73" s="13" t="n">
        <v>1.61223</v>
      </c>
      <c r="K73" s="13" t="n">
        <v>1.61391</v>
      </c>
      <c r="L73" s="13" t="n">
        <v>1.61347</v>
      </c>
      <c r="M73" s="13" t="n">
        <v>1.6128</v>
      </c>
      <c r="N73" s="13" t="n">
        <v>1.61148</v>
      </c>
      <c r="O73" s="13" t="n">
        <v>1.58795</v>
      </c>
      <c r="P73" s="13" t="n">
        <v>1.58021</v>
      </c>
      <c r="Q73" s="13" t="n">
        <v>1.58848</v>
      </c>
      <c r="R73" s="13" t="n">
        <v>1.59792</v>
      </c>
      <c r="S73" s="13" t="n">
        <v>1.58473</v>
      </c>
      <c r="T73" s="13" t="n">
        <v>1.58918</v>
      </c>
      <c r="U73" s="13" t="n">
        <v>1.5899</v>
      </c>
      <c r="V73" s="13" t="n">
        <v>1.59058</v>
      </c>
      <c r="W73" s="13" t="n">
        <v>1.5713</v>
      </c>
      <c r="X73" s="13" t="n">
        <v>1.50419</v>
      </c>
      <c r="Y73" s="13" t="n">
        <v>1.39219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48063</v>
      </c>
      <c r="C79" s="11" t="n">
        <v>1.46726</v>
      </c>
      <c r="D79" s="11" t="n">
        <v>1.43005</v>
      </c>
      <c r="E79" s="11" t="n">
        <v>1.36546</v>
      </c>
      <c r="F79" s="11" t="n">
        <v>1.43714</v>
      </c>
      <c r="G79" s="11" t="n">
        <v>1.44939</v>
      </c>
      <c r="H79" s="11" t="n">
        <v>1.46782</v>
      </c>
      <c r="I79" s="11" t="n">
        <v>1.47458</v>
      </c>
      <c r="J79" s="11" t="n">
        <v>1.51485</v>
      </c>
      <c r="K79" s="11" t="n">
        <v>1.53022</v>
      </c>
      <c r="L79" s="11" t="n">
        <v>1.53859</v>
      </c>
      <c r="M79" s="11" t="n">
        <v>1.52941</v>
      </c>
      <c r="N79" s="11" t="n">
        <v>1.53824</v>
      </c>
      <c r="O79" s="11" t="n">
        <v>1.51888</v>
      </c>
      <c r="P79" s="11" t="n">
        <v>1.51352</v>
      </c>
      <c r="Q79" s="11" t="n">
        <v>1.54092</v>
      </c>
      <c r="R79" s="11" t="n">
        <v>1.54988</v>
      </c>
      <c r="S79" s="11" t="n">
        <v>1.54972</v>
      </c>
      <c r="T79" s="11" t="n">
        <v>1.53299</v>
      </c>
      <c r="U79" s="11" t="n">
        <v>1.53787</v>
      </c>
      <c r="V79" s="11" t="n">
        <v>1.51966</v>
      </c>
      <c r="W79" s="11" t="n">
        <v>1.5156</v>
      </c>
      <c r="X79" s="11" t="n">
        <v>1.50097</v>
      </c>
      <c r="Y79" s="11" t="n">
        <v>1.43386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37474</v>
      </c>
      <c r="C80" s="11" t="n">
        <v>1.3378</v>
      </c>
      <c r="D80" s="11" t="n">
        <v>1.31457</v>
      </c>
      <c r="E80" s="11" t="n">
        <v>1.48906</v>
      </c>
      <c r="F80" s="11" t="n">
        <v>1.52294</v>
      </c>
      <c r="G80" s="11" t="n">
        <v>1.5711</v>
      </c>
      <c r="H80" s="11" t="n">
        <v>1.57188</v>
      </c>
      <c r="I80" s="11" t="n">
        <v>1.71612</v>
      </c>
      <c r="J80" s="11" t="n">
        <v>1.81948</v>
      </c>
      <c r="K80" s="11" t="n">
        <v>1.81199</v>
      </c>
      <c r="L80" s="11" t="n">
        <v>1.8</v>
      </c>
      <c r="M80" s="11" t="n">
        <v>1.79717</v>
      </c>
      <c r="N80" s="11" t="n">
        <v>1.78524</v>
      </c>
      <c r="O80" s="11" t="n">
        <v>1.71909</v>
      </c>
      <c r="P80" s="11" t="n">
        <v>1.81826</v>
      </c>
      <c r="Q80" s="11" t="n">
        <v>1.83991</v>
      </c>
      <c r="R80" s="11" t="n">
        <v>1.82295</v>
      </c>
      <c r="S80" s="11" t="n">
        <v>1.82563</v>
      </c>
      <c r="T80" s="11" t="n">
        <v>1.82912</v>
      </c>
      <c r="U80" s="11" t="n">
        <v>1.81739</v>
      </c>
      <c r="V80" s="11" t="n">
        <v>1.75554</v>
      </c>
      <c r="W80" s="11" t="n">
        <v>1.64116</v>
      </c>
      <c r="X80" s="11" t="n">
        <v>1.53056</v>
      </c>
      <c r="Y80" s="11" t="n">
        <v>1.37021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39539</v>
      </c>
      <c r="C81" s="11" t="n">
        <v>1.34925</v>
      </c>
      <c r="D81" s="11" t="n">
        <v>1.347</v>
      </c>
      <c r="E81" s="11" t="n">
        <v>1.34907</v>
      </c>
      <c r="F81" s="11" t="n">
        <v>1.56337</v>
      </c>
      <c r="G81" s="11" t="n">
        <v>1.70434</v>
      </c>
      <c r="H81" s="11" t="n">
        <v>1.69609</v>
      </c>
      <c r="I81" s="11" t="n">
        <v>1.72192</v>
      </c>
      <c r="J81" s="11" t="n">
        <v>1.80223</v>
      </c>
      <c r="K81" s="11" t="n">
        <v>1.77864</v>
      </c>
      <c r="L81" s="11" t="n">
        <v>1.78206</v>
      </c>
      <c r="M81" s="11" t="n">
        <v>1.78135</v>
      </c>
      <c r="N81" s="11" t="n">
        <v>1.78429</v>
      </c>
      <c r="O81" s="11" t="n">
        <v>1.75199</v>
      </c>
      <c r="P81" s="11" t="n">
        <v>1.78184</v>
      </c>
      <c r="Q81" s="11" t="n">
        <v>1.78445</v>
      </c>
      <c r="R81" s="11" t="n">
        <v>1.79785</v>
      </c>
      <c r="S81" s="11" t="n">
        <v>1.78009</v>
      </c>
      <c r="T81" s="11" t="n">
        <v>1.775</v>
      </c>
      <c r="U81" s="11" t="n">
        <v>1.77437</v>
      </c>
      <c r="V81" s="11" t="n">
        <v>1.74674</v>
      </c>
      <c r="W81" s="11" t="n">
        <v>1.62205</v>
      </c>
      <c r="X81" s="11" t="n">
        <v>1.53593</v>
      </c>
      <c r="Y81" s="11" t="n">
        <v>1.373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34423</v>
      </c>
      <c r="C82" s="11" t="n">
        <v>1.37281</v>
      </c>
      <c r="D82" s="11" t="n">
        <v>1.33918</v>
      </c>
      <c r="E82" s="11" t="n">
        <v>1.32884</v>
      </c>
      <c r="F82" s="11" t="n">
        <v>1.43859</v>
      </c>
      <c r="G82" s="11" t="n">
        <v>1.52671</v>
      </c>
      <c r="H82" s="11" t="n">
        <v>1.60412</v>
      </c>
      <c r="I82" s="11" t="n">
        <v>1.59176</v>
      </c>
      <c r="J82" s="11" t="n">
        <v>1.6443</v>
      </c>
      <c r="K82" s="11" t="n">
        <v>1.57057</v>
      </c>
      <c r="L82" s="11" t="n">
        <v>1.57345</v>
      </c>
      <c r="M82" s="11" t="n">
        <v>1.57029</v>
      </c>
      <c r="N82" s="11" t="n">
        <v>1.57773</v>
      </c>
      <c r="O82" s="11" t="n">
        <v>1.60413</v>
      </c>
      <c r="P82" s="11" t="n">
        <v>1.6051</v>
      </c>
      <c r="Q82" s="11" t="n">
        <v>1.63065</v>
      </c>
      <c r="R82" s="11" t="n">
        <v>1.63421</v>
      </c>
      <c r="S82" s="11" t="n">
        <v>1.57222</v>
      </c>
      <c r="T82" s="11" t="n">
        <v>1.54337</v>
      </c>
      <c r="U82" s="11" t="n">
        <v>1.56125</v>
      </c>
      <c r="V82" s="11" t="n">
        <v>1.52584</v>
      </c>
      <c r="W82" s="11" t="n">
        <v>1.44549</v>
      </c>
      <c r="X82" s="11" t="n">
        <v>1.35032</v>
      </c>
      <c r="Y82" s="11" t="n">
        <v>1.25787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29446</v>
      </c>
      <c r="C83" s="11" t="n">
        <v>1.30518</v>
      </c>
      <c r="D83" s="11" t="n">
        <v>1.3408</v>
      </c>
      <c r="E83" s="11" t="n">
        <v>1.36143</v>
      </c>
      <c r="F83" s="11" t="n">
        <v>1.51054</v>
      </c>
      <c r="G83" s="11" t="n">
        <v>1.56852</v>
      </c>
      <c r="H83" s="11" t="n">
        <v>1.68097</v>
      </c>
      <c r="I83" s="11" t="n">
        <v>1.69058</v>
      </c>
      <c r="J83" s="11" t="n">
        <v>1.69695</v>
      </c>
      <c r="K83" s="11" t="n">
        <v>1.70297</v>
      </c>
      <c r="L83" s="11" t="n">
        <v>1.70777</v>
      </c>
      <c r="M83" s="11" t="n">
        <v>1.70993</v>
      </c>
      <c r="N83" s="11" t="n">
        <v>1.71164</v>
      </c>
      <c r="O83" s="11" t="n">
        <v>1.68496</v>
      </c>
      <c r="P83" s="11" t="n">
        <v>1.69629</v>
      </c>
      <c r="Q83" s="11" t="n">
        <v>1.70935</v>
      </c>
      <c r="R83" s="11" t="n">
        <v>1.72687</v>
      </c>
      <c r="S83" s="11" t="n">
        <v>1.69603</v>
      </c>
      <c r="T83" s="11" t="n">
        <v>1.70407</v>
      </c>
      <c r="U83" s="11" t="n">
        <v>1.71097</v>
      </c>
      <c r="V83" s="11" t="n">
        <v>1.65566</v>
      </c>
      <c r="W83" s="11" t="n">
        <v>1.54742</v>
      </c>
      <c r="X83" s="11" t="n">
        <v>1.45634</v>
      </c>
      <c r="Y83" s="11" t="n">
        <v>1.33607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36063</v>
      </c>
      <c r="C84" s="11" t="n">
        <v>1.38289</v>
      </c>
      <c r="D84" s="11" t="n">
        <v>1.36755</v>
      </c>
      <c r="E84" s="11" t="n">
        <v>1.39483</v>
      </c>
      <c r="F84" s="11" t="n">
        <v>1.52048</v>
      </c>
      <c r="G84" s="11" t="n">
        <v>1.61292</v>
      </c>
      <c r="H84" s="11" t="n">
        <v>1.64412</v>
      </c>
      <c r="I84" s="11" t="n">
        <v>1.78163</v>
      </c>
      <c r="J84" s="11" t="n">
        <v>1.81027</v>
      </c>
      <c r="K84" s="11" t="n">
        <v>1.81598</v>
      </c>
      <c r="L84" s="11" t="n">
        <v>1.77512</v>
      </c>
      <c r="M84" s="11" t="n">
        <v>1.77725</v>
      </c>
      <c r="N84" s="11" t="n">
        <v>1.78863</v>
      </c>
      <c r="O84" s="11" t="n">
        <v>1.75484</v>
      </c>
      <c r="P84" s="11" t="n">
        <v>1.7535</v>
      </c>
      <c r="Q84" s="11" t="n">
        <v>1.79362</v>
      </c>
      <c r="R84" s="11" t="n">
        <v>1.77901</v>
      </c>
      <c r="S84" s="11" t="n">
        <v>1.77795</v>
      </c>
      <c r="T84" s="11" t="n">
        <v>1.78376</v>
      </c>
      <c r="U84" s="11" t="n">
        <v>1.75329</v>
      </c>
      <c r="V84" s="11" t="n">
        <v>1.76271</v>
      </c>
      <c r="W84" s="11" t="n">
        <v>1.76625</v>
      </c>
      <c r="X84" s="11" t="n">
        <v>1.69826</v>
      </c>
      <c r="Y84" s="11" t="n">
        <v>1.51079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58979</v>
      </c>
      <c r="C85" s="11" t="n">
        <v>1.56278</v>
      </c>
      <c r="D85" s="11" t="n">
        <v>1.54309</v>
      </c>
      <c r="E85" s="11" t="n">
        <v>1.53102</v>
      </c>
      <c r="F85" s="11" t="n">
        <v>1.57404</v>
      </c>
      <c r="G85" s="11" t="n">
        <v>1.59001</v>
      </c>
      <c r="H85" s="11" t="n">
        <v>1.63785</v>
      </c>
      <c r="I85" s="11" t="n">
        <v>1.62871</v>
      </c>
      <c r="J85" s="11" t="n">
        <v>1.66874</v>
      </c>
      <c r="K85" s="11" t="n">
        <v>1.67999</v>
      </c>
      <c r="L85" s="11" t="n">
        <v>1.66964</v>
      </c>
      <c r="M85" s="11" t="n">
        <v>1.61146</v>
      </c>
      <c r="N85" s="11" t="n">
        <v>1.61532</v>
      </c>
      <c r="O85" s="11" t="n">
        <v>1.63004</v>
      </c>
      <c r="P85" s="11" t="n">
        <v>1.62776</v>
      </c>
      <c r="Q85" s="11" t="n">
        <v>1.60985</v>
      </c>
      <c r="R85" s="11" t="n">
        <v>1.65336</v>
      </c>
      <c r="S85" s="11" t="n">
        <v>1.6544</v>
      </c>
      <c r="T85" s="11" t="n">
        <v>1.60606</v>
      </c>
      <c r="U85" s="11" t="n">
        <v>1.61246</v>
      </c>
      <c r="V85" s="11" t="n">
        <v>1.62307</v>
      </c>
      <c r="W85" s="11" t="n">
        <v>1.63738</v>
      </c>
      <c r="X85" s="11" t="n">
        <v>1.6216</v>
      </c>
      <c r="Y85" s="11" t="n">
        <v>1.58983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6502</v>
      </c>
      <c r="C86" s="11" t="n">
        <v>1.57123</v>
      </c>
      <c r="D86" s="11" t="n">
        <v>1.53188</v>
      </c>
      <c r="E86" s="11" t="n">
        <v>1.44997</v>
      </c>
      <c r="F86" s="11" t="n">
        <v>1.54388</v>
      </c>
      <c r="G86" s="11" t="n">
        <v>1.63553</v>
      </c>
      <c r="H86" s="11" t="n">
        <v>1.71821</v>
      </c>
      <c r="I86" s="11" t="n">
        <v>1.75918</v>
      </c>
      <c r="J86" s="11" t="n">
        <v>1.81462</v>
      </c>
      <c r="K86" s="11" t="n">
        <v>1.84986</v>
      </c>
      <c r="L86" s="11" t="n">
        <v>1.87587</v>
      </c>
      <c r="M86" s="11" t="n">
        <v>1.83322</v>
      </c>
      <c r="N86" s="11" t="n">
        <v>1.83851</v>
      </c>
      <c r="O86" s="11" t="n">
        <v>1.81406</v>
      </c>
      <c r="P86" s="11" t="n">
        <v>1.85</v>
      </c>
      <c r="Q86" s="11" t="n">
        <v>1.83489</v>
      </c>
      <c r="R86" s="11" t="n">
        <v>1.87262</v>
      </c>
      <c r="S86" s="11" t="n">
        <v>1.84919</v>
      </c>
      <c r="T86" s="11" t="n">
        <v>1.84349</v>
      </c>
      <c r="U86" s="11" t="n">
        <v>1.85854</v>
      </c>
      <c r="V86" s="11" t="n">
        <v>1.87876</v>
      </c>
      <c r="W86" s="11" t="n">
        <v>1.81887</v>
      </c>
      <c r="X86" s="11" t="n">
        <v>1.78466</v>
      </c>
      <c r="Y86" s="11" t="n">
        <v>1.6619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67588</v>
      </c>
      <c r="C87" s="11" t="n">
        <v>1.62222</v>
      </c>
      <c r="D87" s="11" t="n">
        <v>1.55037</v>
      </c>
      <c r="E87" s="11" t="n">
        <v>1.54716</v>
      </c>
      <c r="F87" s="11" t="n">
        <v>1.59257</v>
      </c>
      <c r="G87" s="11" t="n">
        <v>1.61395</v>
      </c>
      <c r="H87" s="11" t="n">
        <v>1.62859</v>
      </c>
      <c r="I87" s="11" t="n">
        <v>1.67019</v>
      </c>
      <c r="J87" s="11" t="n">
        <v>1.72387</v>
      </c>
      <c r="K87" s="11" t="n">
        <v>1.72333</v>
      </c>
      <c r="L87" s="11" t="n">
        <v>1.72433</v>
      </c>
      <c r="M87" s="11" t="n">
        <v>1.72611</v>
      </c>
      <c r="N87" s="11" t="n">
        <v>1.72061</v>
      </c>
      <c r="O87" s="11" t="n">
        <v>1.65159</v>
      </c>
      <c r="P87" s="11" t="n">
        <v>1.71287</v>
      </c>
      <c r="Q87" s="11" t="n">
        <v>1.72955</v>
      </c>
      <c r="R87" s="11" t="n">
        <v>1.71732</v>
      </c>
      <c r="S87" s="11" t="n">
        <v>1.71478</v>
      </c>
      <c r="T87" s="11" t="n">
        <v>1.71283</v>
      </c>
      <c r="U87" s="11" t="n">
        <v>1.71907</v>
      </c>
      <c r="V87" s="11" t="n">
        <v>1.71538</v>
      </c>
      <c r="W87" s="11" t="n">
        <v>1.66078</v>
      </c>
      <c r="X87" s="11" t="n">
        <v>1.6304</v>
      </c>
      <c r="Y87" s="11" t="n">
        <v>1.58036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54418</v>
      </c>
      <c r="C88" s="11" t="n">
        <v>1.5048</v>
      </c>
      <c r="D88" s="11" t="n">
        <v>1.5141</v>
      </c>
      <c r="E88" s="11" t="n">
        <v>1.49425</v>
      </c>
      <c r="F88" s="11" t="n">
        <v>1.59063</v>
      </c>
      <c r="G88" s="11" t="n">
        <v>1.57774</v>
      </c>
      <c r="H88" s="11" t="n">
        <v>1.64216</v>
      </c>
      <c r="I88" s="11" t="n">
        <v>1.67018</v>
      </c>
      <c r="J88" s="11" t="n">
        <v>1.68027</v>
      </c>
      <c r="K88" s="11" t="n">
        <v>1.68533</v>
      </c>
      <c r="L88" s="11" t="n">
        <v>1.68795</v>
      </c>
      <c r="M88" s="11" t="n">
        <v>1.68731</v>
      </c>
      <c r="N88" s="11" t="n">
        <v>1.6779</v>
      </c>
      <c r="O88" s="11" t="n">
        <v>1.62867</v>
      </c>
      <c r="P88" s="11" t="n">
        <v>1.62825</v>
      </c>
      <c r="Q88" s="11" t="n">
        <v>1.67408</v>
      </c>
      <c r="R88" s="11" t="n">
        <v>1.65736</v>
      </c>
      <c r="S88" s="11" t="n">
        <v>1.65932</v>
      </c>
      <c r="T88" s="11" t="n">
        <v>1.60827</v>
      </c>
      <c r="U88" s="11" t="n">
        <v>1.61886</v>
      </c>
      <c r="V88" s="11" t="n">
        <v>1.62942</v>
      </c>
      <c r="W88" s="11" t="n">
        <v>1.61021</v>
      </c>
      <c r="X88" s="11" t="n">
        <v>1.54245</v>
      </c>
      <c r="Y88" s="11" t="n">
        <v>1.45274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42432</v>
      </c>
      <c r="C89" s="11" t="n">
        <v>1.42338</v>
      </c>
      <c r="D89" s="11" t="n">
        <v>1.46023</v>
      </c>
      <c r="E89" s="11" t="n">
        <v>1.45831</v>
      </c>
      <c r="F89" s="11" t="n">
        <v>1.49597</v>
      </c>
      <c r="G89" s="11" t="n">
        <v>1.51545</v>
      </c>
      <c r="H89" s="11" t="n">
        <v>1.52248</v>
      </c>
      <c r="I89" s="11" t="n">
        <v>1.53813</v>
      </c>
      <c r="J89" s="11" t="n">
        <v>1.54082</v>
      </c>
      <c r="K89" s="11" t="n">
        <v>1.53906</v>
      </c>
      <c r="L89" s="11" t="n">
        <v>1.54299</v>
      </c>
      <c r="M89" s="11" t="n">
        <v>1.5439</v>
      </c>
      <c r="N89" s="11" t="n">
        <v>1.54812</v>
      </c>
      <c r="O89" s="11" t="n">
        <v>1.53803</v>
      </c>
      <c r="P89" s="11" t="n">
        <v>1.53653</v>
      </c>
      <c r="Q89" s="11" t="n">
        <v>1.53299</v>
      </c>
      <c r="R89" s="11" t="n">
        <v>1.54507</v>
      </c>
      <c r="S89" s="11" t="n">
        <v>1.55559</v>
      </c>
      <c r="T89" s="11" t="n">
        <v>1.52879</v>
      </c>
      <c r="U89" s="11" t="n">
        <v>1.53896</v>
      </c>
      <c r="V89" s="11" t="n">
        <v>1.54062</v>
      </c>
      <c r="W89" s="11" t="n">
        <v>1.51714</v>
      </c>
      <c r="X89" s="11" t="n">
        <v>1.51614</v>
      </c>
      <c r="Y89" s="11" t="n">
        <v>1.41185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4766</v>
      </c>
      <c r="C90" s="11" t="n">
        <v>1.53597</v>
      </c>
      <c r="D90" s="11" t="n">
        <v>1.52506</v>
      </c>
      <c r="E90" s="11" t="n">
        <v>1.52274</v>
      </c>
      <c r="F90" s="11" t="n">
        <v>1.56375</v>
      </c>
      <c r="G90" s="11" t="n">
        <v>1.66098</v>
      </c>
      <c r="H90" s="11" t="n">
        <v>1.68354</v>
      </c>
      <c r="I90" s="11" t="n">
        <v>1.71893</v>
      </c>
      <c r="J90" s="11" t="n">
        <v>1.71648</v>
      </c>
      <c r="K90" s="11" t="n">
        <v>1.73414</v>
      </c>
      <c r="L90" s="11" t="n">
        <v>1.7368</v>
      </c>
      <c r="M90" s="11" t="n">
        <v>1.73947</v>
      </c>
      <c r="N90" s="11" t="n">
        <v>1.73866</v>
      </c>
      <c r="O90" s="11" t="n">
        <v>1.70574</v>
      </c>
      <c r="P90" s="11" t="n">
        <v>1.69764</v>
      </c>
      <c r="Q90" s="11" t="n">
        <v>1.72538</v>
      </c>
      <c r="R90" s="11" t="n">
        <v>1.74205</v>
      </c>
      <c r="S90" s="11" t="n">
        <v>1.73866</v>
      </c>
      <c r="T90" s="11" t="n">
        <v>1.72085</v>
      </c>
      <c r="U90" s="11" t="n">
        <v>1.72897</v>
      </c>
      <c r="V90" s="11" t="n">
        <v>1.70919</v>
      </c>
      <c r="W90" s="11" t="n">
        <v>1.64706</v>
      </c>
      <c r="X90" s="11" t="n">
        <v>1.66975</v>
      </c>
      <c r="Y90" s="11" t="n">
        <v>1.58622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50416</v>
      </c>
      <c r="C91" s="11" t="n">
        <v>1.53419</v>
      </c>
      <c r="D91" s="11" t="n">
        <v>1.4699</v>
      </c>
      <c r="E91" s="11" t="n">
        <v>1.49682</v>
      </c>
      <c r="F91" s="11" t="n">
        <v>1.61484</v>
      </c>
      <c r="G91" s="11" t="n">
        <v>1.64813</v>
      </c>
      <c r="H91" s="11" t="n">
        <v>1.66117</v>
      </c>
      <c r="I91" s="11" t="n">
        <v>1.7109</v>
      </c>
      <c r="J91" s="11" t="n">
        <v>1.71443</v>
      </c>
      <c r="K91" s="11" t="n">
        <v>1.7367</v>
      </c>
      <c r="L91" s="11" t="n">
        <v>1.73819</v>
      </c>
      <c r="M91" s="11" t="n">
        <v>1.74156</v>
      </c>
      <c r="N91" s="11" t="n">
        <v>1.74019</v>
      </c>
      <c r="O91" s="11" t="n">
        <v>1.70329</v>
      </c>
      <c r="P91" s="11" t="n">
        <v>1.69485</v>
      </c>
      <c r="Q91" s="11" t="n">
        <v>1.72517</v>
      </c>
      <c r="R91" s="11" t="n">
        <v>1.73639</v>
      </c>
      <c r="S91" s="11" t="n">
        <v>1.73256</v>
      </c>
      <c r="T91" s="11" t="n">
        <v>1.6903</v>
      </c>
      <c r="U91" s="11" t="n">
        <v>1.72399</v>
      </c>
      <c r="V91" s="11" t="n">
        <v>1.71373</v>
      </c>
      <c r="W91" s="11" t="n">
        <v>1.6485</v>
      </c>
      <c r="X91" s="11" t="n">
        <v>1.64912</v>
      </c>
      <c r="Y91" s="11" t="n">
        <v>1.45545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48211</v>
      </c>
      <c r="C92" s="11" t="n">
        <v>1.5044</v>
      </c>
      <c r="D92" s="11" t="n">
        <v>1.42541</v>
      </c>
      <c r="E92" s="11" t="n">
        <v>1.3457</v>
      </c>
      <c r="F92" s="11" t="n">
        <v>1.43906</v>
      </c>
      <c r="G92" s="11" t="n">
        <v>1.5445</v>
      </c>
      <c r="H92" s="11" t="n">
        <v>1.59966</v>
      </c>
      <c r="I92" s="11" t="n">
        <v>1.63964</v>
      </c>
      <c r="J92" s="11" t="n">
        <v>1.65125</v>
      </c>
      <c r="K92" s="11" t="n">
        <v>1.68782</v>
      </c>
      <c r="L92" s="11" t="n">
        <v>1.68975</v>
      </c>
      <c r="M92" s="11" t="n">
        <v>1.65394</v>
      </c>
      <c r="N92" s="11" t="n">
        <v>1.63132</v>
      </c>
      <c r="O92" s="11" t="n">
        <v>1.6495</v>
      </c>
      <c r="P92" s="11" t="n">
        <v>1.64211</v>
      </c>
      <c r="Q92" s="11" t="n">
        <v>1.62621</v>
      </c>
      <c r="R92" s="11" t="n">
        <v>1.67671</v>
      </c>
      <c r="S92" s="11" t="n">
        <v>1.67798</v>
      </c>
      <c r="T92" s="11" t="n">
        <v>1.64987</v>
      </c>
      <c r="U92" s="11" t="n">
        <v>1.69095</v>
      </c>
      <c r="V92" s="11" t="n">
        <v>1.65504</v>
      </c>
      <c r="W92" s="11" t="n">
        <v>1.6591</v>
      </c>
      <c r="X92" s="11" t="n">
        <v>1.60369</v>
      </c>
      <c r="Y92" s="11" t="n">
        <v>1.4537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47384</v>
      </c>
      <c r="C93" s="11" t="n">
        <v>1.47234</v>
      </c>
      <c r="D93" s="11" t="n">
        <v>1.38568</v>
      </c>
      <c r="E93" s="11" t="n">
        <v>1.3329</v>
      </c>
      <c r="F93" s="11" t="n">
        <v>1.44613</v>
      </c>
      <c r="G93" s="11" t="n">
        <v>1.51652</v>
      </c>
      <c r="H93" s="11" t="n">
        <v>1.54854</v>
      </c>
      <c r="I93" s="11" t="n">
        <v>1.55082</v>
      </c>
      <c r="J93" s="11" t="n">
        <v>1.56852</v>
      </c>
      <c r="K93" s="11" t="n">
        <v>1.71018</v>
      </c>
      <c r="L93" s="11" t="n">
        <v>1.62242</v>
      </c>
      <c r="M93" s="11" t="n">
        <v>1.62706</v>
      </c>
      <c r="N93" s="11" t="n">
        <v>1.71374</v>
      </c>
      <c r="O93" s="11" t="n">
        <v>1.63239</v>
      </c>
      <c r="P93" s="11" t="n">
        <v>1.63916</v>
      </c>
      <c r="Q93" s="11" t="n">
        <v>1.73634</v>
      </c>
      <c r="R93" s="11" t="n">
        <v>1.75889</v>
      </c>
      <c r="S93" s="11" t="n">
        <v>1.75117</v>
      </c>
      <c r="T93" s="11" t="n">
        <v>1.74111</v>
      </c>
      <c r="U93" s="11" t="n">
        <v>1.7563</v>
      </c>
      <c r="V93" s="11" t="n">
        <v>1.60559</v>
      </c>
      <c r="W93" s="11" t="n">
        <v>1.58747</v>
      </c>
      <c r="X93" s="11" t="n">
        <v>1.58157</v>
      </c>
      <c r="Y93" s="11" t="n">
        <v>1.55912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53343</v>
      </c>
      <c r="C94" s="11" t="n">
        <v>1.51557</v>
      </c>
      <c r="D94" s="11" t="n">
        <v>1.4916</v>
      </c>
      <c r="E94" s="11" t="n">
        <v>1.46948</v>
      </c>
      <c r="F94" s="11" t="n">
        <v>1.47512</v>
      </c>
      <c r="G94" s="11" t="n">
        <v>1.54688</v>
      </c>
      <c r="H94" s="11" t="n">
        <v>1.55053</v>
      </c>
      <c r="I94" s="11" t="n">
        <v>1.5804</v>
      </c>
      <c r="J94" s="11" t="n">
        <v>1.58017</v>
      </c>
      <c r="K94" s="11" t="n">
        <v>1.60923</v>
      </c>
      <c r="L94" s="11" t="n">
        <v>1.6071</v>
      </c>
      <c r="M94" s="11" t="n">
        <v>1.58192</v>
      </c>
      <c r="N94" s="11" t="n">
        <v>1.58027</v>
      </c>
      <c r="O94" s="11" t="n">
        <v>1.57707</v>
      </c>
      <c r="P94" s="11" t="n">
        <v>1.57426</v>
      </c>
      <c r="Q94" s="11" t="n">
        <v>1.56974</v>
      </c>
      <c r="R94" s="11" t="n">
        <v>1.5899</v>
      </c>
      <c r="S94" s="11" t="n">
        <v>1.60053</v>
      </c>
      <c r="T94" s="11" t="n">
        <v>1.58878</v>
      </c>
      <c r="U94" s="11" t="n">
        <v>1.58853</v>
      </c>
      <c r="V94" s="11" t="n">
        <v>1.55295</v>
      </c>
      <c r="W94" s="11" t="n">
        <v>1.56423</v>
      </c>
      <c r="X94" s="11" t="n">
        <v>1.56008</v>
      </c>
      <c r="Y94" s="11" t="n">
        <v>1.48387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45093</v>
      </c>
      <c r="C95" s="11" t="n">
        <v>1.42976</v>
      </c>
      <c r="D95" s="11" t="n">
        <v>1.42734</v>
      </c>
      <c r="E95" s="11" t="n">
        <v>1.42049</v>
      </c>
      <c r="F95" s="11" t="n">
        <v>1.43906</v>
      </c>
      <c r="G95" s="11" t="n">
        <v>1.4766</v>
      </c>
      <c r="H95" s="11" t="n">
        <v>1.47665</v>
      </c>
      <c r="I95" s="11" t="n">
        <v>1.48849</v>
      </c>
      <c r="J95" s="11" t="n">
        <v>1.49207</v>
      </c>
      <c r="K95" s="11" t="n">
        <v>1.50842</v>
      </c>
      <c r="L95" s="11" t="n">
        <v>1.50816</v>
      </c>
      <c r="M95" s="11" t="n">
        <v>1.51386</v>
      </c>
      <c r="N95" s="11" t="n">
        <v>1.49494</v>
      </c>
      <c r="O95" s="11" t="n">
        <v>1.49533</v>
      </c>
      <c r="P95" s="11" t="n">
        <v>1.49377</v>
      </c>
      <c r="Q95" s="11" t="n">
        <v>1.50294</v>
      </c>
      <c r="R95" s="11" t="n">
        <v>1.51242</v>
      </c>
      <c r="S95" s="11" t="n">
        <v>1.52362</v>
      </c>
      <c r="T95" s="11" t="n">
        <v>1.49996</v>
      </c>
      <c r="U95" s="11" t="n">
        <v>1.5128</v>
      </c>
      <c r="V95" s="11" t="n">
        <v>1.4901</v>
      </c>
      <c r="W95" s="11" t="n">
        <v>1.48707</v>
      </c>
      <c r="X95" s="11" t="n">
        <v>1.46618</v>
      </c>
      <c r="Y95" s="11" t="n">
        <v>1.45006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48091</v>
      </c>
      <c r="C96" s="11" t="n">
        <v>1.48456</v>
      </c>
      <c r="D96" s="11" t="n">
        <v>1.46636</v>
      </c>
      <c r="E96" s="11" t="n">
        <v>1.46535</v>
      </c>
      <c r="F96" s="11" t="n">
        <v>1.47375</v>
      </c>
      <c r="G96" s="11" t="n">
        <v>1.52785</v>
      </c>
      <c r="H96" s="11" t="n">
        <v>1.52127</v>
      </c>
      <c r="I96" s="11" t="n">
        <v>1.54586</v>
      </c>
      <c r="J96" s="11" t="n">
        <v>1.54111</v>
      </c>
      <c r="K96" s="11" t="n">
        <v>1.57026</v>
      </c>
      <c r="L96" s="11" t="n">
        <v>1.57173</v>
      </c>
      <c r="M96" s="11" t="n">
        <v>1.57095</v>
      </c>
      <c r="N96" s="11" t="n">
        <v>1.54105</v>
      </c>
      <c r="O96" s="11" t="n">
        <v>1.53869</v>
      </c>
      <c r="P96" s="11" t="n">
        <v>1.53671</v>
      </c>
      <c r="Q96" s="11" t="n">
        <v>1.55086</v>
      </c>
      <c r="R96" s="11" t="n">
        <v>1.55336</v>
      </c>
      <c r="S96" s="11" t="n">
        <v>1.55167</v>
      </c>
      <c r="T96" s="11" t="n">
        <v>1.54623</v>
      </c>
      <c r="U96" s="11" t="n">
        <v>1.54504</v>
      </c>
      <c r="V96" s="11" t="n">
        <v>1.52967</v>
      </c>
      <c r="W96" s="11" t="n">
        <v>1.51743</v>
      </c>
      <c r="X96" s="11" t="n">
        <v>1.47519</v>
      </c>
      <c r="Y96" s="11" t="n">
        <v>1.38587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53305</v>
      </c>
      <c r="C97" s="11" t="n">
        <v>1.58448</v>
      </c>
      <c r="D97" s="11" t="n">
        <v>1.54204</v>
      </c>
      <c r="E97" s="11" t="n">
        <v>1.60012</v>
      </c>
      <c r="F97" s="11" t="n">
        <v>1.61448</v>
      </c>
      <c r="G97" s="11" t="n">
        <v>1.61482</v>
      </c>
      <c r="H97" s="11" t="n">
        <v>1.64605</v>
      </c>
      <c r="I97" s="11" t="n">
        <v>1.68978</v>
      </c>
      <c r="J97" s="11" t="n">
        <v>1.6887</v>
      </c>
      <c r="K97" s="11" t="n">
        <v>1.72274</v>
      </c>
      <c r="L97" s="11" t="n">
        <v>1.71804</v>
      </c>
      <c r="M97" s="11" t="n">
        <v>1.7177</v>
      </c>
      <c r="N97" s="11" t="n">
        <v>1.60657</v>
      </c>
      <c r="O97" s="11" t="n">
        <v>1.60814</v>
      </c>
      <c r="P97" s="11" t="n">
        <v>1.64032</v>
      </c>
      <c r="Q97" s="11" t="n">
        <v>1.69722</v>
      </c>
      <c r="R97" s="11" t="n">
        <v>1.71439</v>
      </c>
      <c r="S97" s="11" t="n">
        <v>1.68563</v>
      </c>
      <c r="T97" s="11" t="n">
        <v>1.69454</v>
      </c>
      <c r="U97" s="11" t="n">
        <v>1.69161</v>
      </c>
      <c r="V97" s="11" t="n">
        <v>1.64996</v>
      </c>
      <c r="W97" s="11" t="n">
        <v>1.63464</v>
      </c>
      <c r="X97" s="11" t="n">
        <v>1.65381</v>
      </c>
      <c r="Y97" s="11" t="n">
        <v>1.56829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58189</v>
      </c>
      <c r="C98" s="11" t="n">
        <v>1.5884</v>
      </c>
      <c r="D98" s="11" t="n">
        <v>1.57831</v>
      </c>
      <c r="E98" s="11" t="n">
        <v>1.64669</v>
      </c>
      <c r="F98" s="11" t="n">
        <v>1.68295</v>
      </c>
      <c r="G98" s="11" t="n">
        <v>1.78288</v>
      </c>
      <c r="H98" s="11" t="n">
        <v>1.80215</v>
      </c>
      <c r="I98" s="11" t="n">
        <v>1.818</v>
      </c>
      <c r="J98" s="11" t="n">
        <v>1.80357</v>
      </c>
      <c r="K98" s="11" t="n">
        <v>1.86956</v>
      </c>
      <c r="L98" s="11" t="n">
        <v>1.86808</v>
      </c>
      <c r="M98" s="11" t="n">
        <v>1.86377</v>
      </c>
      <c r="N98" s="11" t="n">
        <v>1.78459</v>
      </c>
      <c r="O98" s="11" t="n">
        <v>1.788</v>
      </c>
      <c r="P98" s="11" t="n">
        <v>1.7899</v>
      </c>
      <c r="Q98" s="11" t="n">
        <v>1.83725</v>
      </c>
      <c r="R98" s="11" t="n">
        <v>1.82426</v>
      </c>
      <c r="S98" s="11" t="n">
        <v>1.85999</v>
      </c>
      <c r="T98" s="11" t="n">
        <v>1.82183</v>
      </c>
      <c r="U98" s="11" t="n">
        <v>1.86216</v>
      </c>
      <c r="V98" s="11" t="n">
        <v>1.79699</v>
      </c>
      <c r="W98" s="11" t="n">
        <v>1.818</v>
      </c>
      <c r="X98" s="11" t="n">
        <v>1.82565</v>
      </c>
      <c r="Y98" s="11" t="n">
        <v>1.76939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85451</v>
      </c>
      <c r="C99" s="11" t="n">
        <v>1.84081</v>
      </c>
      <c r="D99" s="11" t="n">
        <v>1.65852</v>
      </c>
      <c r="E99" s="11" t="n">
        <v>1.6562</v>
      </c>
      <c r="F99" s="11" t="n">
        <v>1.68759</v>
      </c>
      <c r="G99" s="11" t="n">
        <v>1.8339</v>
      </c>
      <c r="H99" s="11" t="n">
        <v>1.85457</v>
      </c>
      <c r="I99" s="11" t="n">
        <v>1.84629</v>
      </c>
      <c r="J99" s="11" t="n">
        <v>1.928</v>
      </c>
      <c r="K99" s="11" t="n">
        <v>1.92048</v>
      </c>
      <c r="L99" s="11" t="n">
        <v>1.92891</v>
      </c>
      <c r="M99" s="11" t="n">
        <v>1.93759</v>
      </c>
      <c r="N99" s="11" t="n">
        <v>1.89476</v>
      </c>
      <c r="O99" s="11" t="n">
        <v>1.90769</v>
      </c>
      <c r="P99" s="11" t="n">
        <v>1.90249</v>
      </c>
      <c r="Q99" s="11" t="n">
        <v>1.89953</v>
      </c>
      <c r="R99" s="11" t="n">
        <v>1.94701</v>
      </c>
      <c r="S99" s="11" t="n">
        <v>1.92749</v>
      </c>
      <c r="T99" s="11" t="n">
        <v>1.8941</v>
      </c>
      <c r="U99" s="11" t="n">
        <v>1.90377</v>
      </c>
      <c r="V99" s="11" t="n">
        <v>1.88614</v>
      </c>
      <c r="W99" s="11" t="n">
        <v>1.91606</v>
      </c>
      <c r="X99" s="11" t="n">
        <v>1.83485</v>
      </c>
      <c r="Y99" s="11" t="n">
        <v>1.77179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6191</v>
      </c>
      <c r="C100" s="11" t="n">
        <v>1.58474</v>
      </c>
      <c r="D100" s="11" t="n">
        <v>1.48274</v>
      </c>
      <c r="E100" s="11" t="n">
        <v>1.42503</v>
      </c>
      <c r="F100" s="11" t="n">
        <v>1.43676</v>
      </c>
      <c r="G100" s="11" t="n">
        <v>1.48106</v>
      </c>
      <c r="H100" s="11" t="n">
        <v>1.54435</v>
      </c>
      <c r="I100" s="11" t="n">
        <v>1.57471</v>
      </c>
      <c r="J100" s="11" t="n">
        <v>1.67515</v>
      </c>
      <c r="K100" s="11" t="n">
        <v>1.76375</v>
      </c>
      <c r="L100" s="11" t="n">
        <v>1.79525</v>
      </c>
      <c r="M100" s="11" t="n">
        <v>1.79906</v>
      </c>
      <c r="N100" s="11" t="n">
        <v>1.68963</v>
      </c>
      <c r="O100" s="11" t="n">
        <v>1.68792</v>
      </c>
      <c r="P100" s="11" t="n">
        <v>1.6933</v>
      </c>
      <c r="Q100" s="11" t="n">
        <v>1.74539</v>
      </c>
      <c r="R100" s="11" t="n">
        <v>1.79214</v>
      </c>
      <c r="S100" s="11" t="n">
        <v>1.78762</v>
      </c>
      <c r="T100" s="11" t="n">
        <v>1.78798</v>
      </c>
      <c r="U100" s="11" t="n">
        <v>1.78128</v>
      </c>
      <c r="V100" s="11" t="n">
        <v>1.79267</v>
      </c>
      <c r="W100" s="11" t="n">
        <v>1.80661</v>
      </c>
      <c r="X100" s="11" t="n">
        <v>1.70938</v>
      </c>
      <c r="Y100" s="11" t="n">
        <v>1.62241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49396</v>
      </c>
      <c r="C101" s="11" t="n">
        <v>1.47145</v>
      </c>
      <c r="D101" s="11" t="n">
        <v>1.44554</v>
      </c>
      <c r="E101" s="11" t="n">
        <v>1.44623</v>
      </c>
      <c r="F101" s="11" t="n">
        <v>1.44361</v>
      </c>
      <c r="G101" s="11" t="n">
        <v>1.50607</v>
      </c>
      <c r="H101" s="11" t="n">
        <v>1.53941</v>
      </c>
      <c r="I101" s="11" t="n">
        <v>1.54051</v>
      </c>
      <c r="J101" s="11" t="n">
        <v>1.55051</v>
      </c>
      <c r="K101" s="11" t="n">
        <v>1.5749</v>
      </c>
      <c r="L101" s="11" t="n">
        <v>1.57319</v>
      </c>
      <c r="M101" s="11" t="n">
        <v>1.57323</v>
      </c>
      <c r="N101" s="11" t="n">
        <v>1.5465</v>
      </c>
      <c r="O101" s="11" t="n">
        <v>1.54305</v>
      </c>
      <c r="P101" s="11" t="n">
        <v>1.53893</v>
      </c>
      <c r="Q101" s="11" t="n">
        <v>1.54692</v>
      </c>
      <c r="R101" s="11" t="n">
        <v>1.55299</v>
      </c>
      <c r="S101" s="11" t="n">
        <v>1.55043</v>
      </c>
      <c r="T101" s="11" t="n">
        <v>1.54334</v>
      </c>
      <c r="U101" s="11" t="n">
        <v>1.54651</v>
      </c>
      <c r="V101" s="11" t="n">
        <v>1.51774</v>
      </c>
      <c r="W101" s="11" t="n">
        <v>1.5567</v>
      </c>
      <c r="X101" s="11" t="n">
        <v>1.51815</v>
      </c>
      <c r="Y101" s="11" t="n">
        <v>1.44156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48457</v>
      </c>
      <c r="C102" s="11" t="n">
        <v>1.50482</v>
      </c>
      <c r="D102" s="11" t="n">
        <v>1.48212</v>
      </c>
      <c r="E102" s="11" t="n">
        <v>1.47523</v>
      </c>
      <c r="F102" s="11" t="n">
        <v>1.50598</v>
      </c>
      <c r="G102" s="11" t="n">
        <v>1.55886</v>
      </c>
      <c r="H102" s="11" t="n">
        <v>1.56295</v>
      </c>
      <c r="I102" s="11" t="n">
        <v>1.58703</v>
      </c>
      <c r="J102" s="11" t="n">
        <v>1.57777</v>
      </c>
      <c r="K102" s="11" t="n">
        <v>1.57471</v>
      </c>
      <c r="L102" s="11" t="n">
        <v>1.57679</v>
      </c>
      <c r="M102" s="11" t="n">
        <v>1.58386</v>
      </c>
      <c r="N102" s="11" t="n">
        <v>1.58653</v>
      </c>
      <c r="O102" s="11" t="n">
        <v>1.58298</v>
      </c>
      <c r="P102" s="11" t="n">
        <v>1.57711</v>
      </c>
      <c r="Q102" s="11" t="n">
        <v>1.58769</v>
      </c>
      <c r="R102" s="11" t="n">
        <v>1.59423</v>
      </c>
      <c r="S102" s="11" t="n">
        <v>1.58222</v>
      </c>
      <c r="T102" s="11" t="n">
        <v>1.5752</v>
      </c>
      <c r="U102" s="11" t="n">
        <v>1.58417</v>
      </c>
      <c r="V102" s="11" t="n">
        <v>1.57285</v>
      </c>
      <c r="W102" s="11" t="n">
        <v>1.5718</v>
      </c>
      <c r="X102" s="11" t="n">
        <v>1.51924</v>
      </c>
      <c r="Y102" s="11" t="n">
        <v>1.43122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3336</v>
      </c>
      <c r="C103" s="11" t="n">
        <v>1.305</v>
      </c>
      <c r="D103" s="11" t="n">
        <v>1.2778</v>
      </c>
      <c r="E103" s="11" t="n">
        <v>1.34355</v>
      </c>
      <c r="F103" s="11" t="n">
        <v>1.38221</v>
      </c>
      <c r="G103" s="11" t="n">
        <v>1.41214</v>
      </c>
      <c r="H103" s="11" t="n">
        <v>1.42839</v>
      </c>
      <c r="I103" s="11" t="n">
        <v>1.41275</v>
      </c>
      <c r="J103" s="11" t="n">
        <v>1.46818</v>
      </c>
      <c r="K103" s="11" t="n">
        <v>1.46956</v>
      </c>
      <c r="L103" s="11" t="n">
        <v>1.4689</v>
      </c>
      <c r="M103" s="11" t="n">
        <v>1.46013</v>
      </c>
      <c r="N103" s="11" t="n">
        <v>1.45948</v>
      </c>
      <c r="O103" s="11" t="n">
        <v>1.44449</v>
      </c>
      <c r="P103" s="11" t="n">
        <v>1.42686</v>
      </c>
      <c r="Q103" s="11" t="n">
        <v>1.42338</v>
      </c>
      <c r="R103" s="11" t="n">
        <v>1.4616</v>
      </c>
      <c r="S103" s="11" t="n">
        <v>1.45808</v>
      </c>
      <c r="T103" s="11" t="n">
        <v>1.45008</v>
      </c>
      <c r="U103" s="11" t="n">
        <v>1.43575</v>
      </c>
      <c r="V103" s="11" t="n">
        <v>1.43297</v>
      </c>
      <c r="W103" s="11" t="n">
        <v>1.42973</v>
      </c>
      <c r="X103" s="11" t="n">
        <v>1.40474</v>
      </c>
      <c r="Y103" s="11" t="n">
        <v>1.31323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35719</v>
      </c>
      <c r="C104" s="11" t="n">
        <v>1.36288</v>
      </c>
      <c r="D104" s="11" t="n">
        <v>1.36412</v>
      </c>
      <c r="E104" s="11" t="n">
        <v>1.43194</v>
      </c>
      <c r="F104" s="11" t="n">
        <v>1.4551</v>
      </c>
      <c r="G104" s="11" t="n">
        <v>1.47832</v>
      </c>
      <c r="H104" s="11" t="n">
        <v>1.49582</v>
      </c>
      <c r="I104" s="11" t="n">
        <v>1.49534</v>
      </c>
      <c r="J104" s="11" t="n">
        <v>1.54367</v>
      </c>
      <c r="K104" s="11" t="n">
        <v>1.54009</v>
      </c>
      <c r="L104" s="11" t="n">
        <v>1.54158</v>
      </c>
      <c r="M104" s="11" t="n">
        <v>1.5412</v>
      </c>
      <c r="N104" s="11" t="n">
        <v>1.53927</v>
      </c>
      <c r="O104" s="11" t="n">
        <v>1.50593</v>
      </c>
      <c r="P104" s="11" t="n">
        <v>1.49915</v>
      </c>
      <c r="Q104" s="11" t="n">
        <v>1.51878</v>
      </c>
      <c r="R104" s="11" t="n">
        <v>1.5376</v>
      </c>
      <c r="S104" s="11" t="n">
        <v>1.53317</v>
      </c>
      <c r="T104" s="11" t="n">
        <v>1.52229</v>
      </c>
      <c r="U104" s="11" t="n">
        <v>1.52409</v>
      </c>
      <c r="V104" s="11" t="n">
        <v>1.49028</v>
      </c>
      <c r="W104" s="11" t="n">
        <v>1.49012</v>
      </c>
      <c r="X104" s="11" t="n">
        <v>1.45752</v>
      </c>
      <c r="Y104" s="11" t="n">
        <v>1.34295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36423</v>
      </c>
      <c r="C105" s="11" t="n">
        <v>1.39222</v>
      </c>
      <c r="D105" s="11" t="n">
        <v>1.39015</v>
      </c>
      <c r="E105" s="11" t="n">
        <v>1.44321</v>
      </c>
      <c r="F105" s="11" t="n">
        <v>1.49438</v>
      </c>
      <c r="G105" s="11" t="n">
        <v>1.55093</v>
      </c>
      <c r="H105" s="11" t="n">
        <v>1.56481</v>
      </c>
      <c r="I105" s="11" t="n">
        <v>1.58276</v>
      </c>
      <c r="J105" s="11" t="n">
        <v>1.58284</v>
      </c>
      <c r="K105" s="11" t="n">
        <v>1.58909</v>
      </c>
      <c r="L105" s="11" t="n">
        <v>1.59669</v>
      </c>
      <c r="M105" s="11" t="n">
        <v>1.59309</v>
      </c>
      <c r="N105" s="11" t="n">
        <v>1.59947</v>
      </c>
      <c r="O105" s="11" t="n">
        <v>1.58781</v>
      </c>
      <c r="P105" s="11" t="n">
        <v>1.66237</v>
      </c>
      <c r="Q105" s="11" t="n">
        <v>1.67212</v>
      </c>
      <c r="R105" s="11" t="n">
        <v>1.59705</v>
      </c>
      <c r="S105" s="11" t="n">
        <v>1.58662</v>
      </c>
      <c r="T105" s="11" t="n">
        <v>1.57972</v>
      </c>
      <c r="U105" s="11" t="n">
        <v>1.59092</v>
      </c>
      <c r="V105" s="11" t="n">
        <v>1.57115</v>
      </c>
      <c r="W105" s="11" t="n">
        <v>1.5721</v>
      </c>
      <c r="X105" s="11" t="n">
        <v>1.56567</v>
      </c>
      <c r="Y105" s="11" t="n">
        <v>1.45072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44324</v>
      </c>
      <c r="C106" s="11" t="n">
        <v>1.43881</v>
      </c>
      <c r="D106" s="11" t="n">
        <v>1.39064</v>
      </c>
      <c r="E106" s="11" t="n">
        <v>1.40113</v>
      </c>
      <c r="F106" s="11" t="n">
        <v>1.44603</v>
      </c>
      <c r="G106" s="11" t="n">
        <v>1.47801</v>
      </c>
      <c r="H106" s="11" t="n">
        <v>1.53963</v>
      </c>
      <c r="I106" s="11" t="n">
        <v>1.5375</v>
      </c>
      <c r="J106" s="11" t="n">
        <v>1.64329</v>
      </c>
      <c r="K106" s="11" t="n">
        <v>1.65299</v>
      </c>
      <c r="L106" s="11" t="n">
        <v>1.65441</v>
      </c>
      <c r="M106" s="11" t="n">
        <v>1.65296</v>
      </c>
      <c r="N106" s="11" t="n">
        <v>1.63945</v>
      </c>
      <c r="O106" s="11" t="n">
        <v>1.55317</v>
      </c>
      <c r="P106" s="11" t="n">
        <v>1.54771</v>
      </c>
      <c r="Q106" s="11" t="n">
        <v>1.57465</v>
      </c>
      <c r="R106" s="11" t="n">
        <v>1.58687</v>
      </c>
      <c r="S106" s="11" t="n">
        <v>1.59773</v>
      </c>
      <c r="T106" s="11" t="n">
        <v>1.59215</v>
      </c>
      <c r="U106" s="11" t="n">
        <v>1.63416</v>
      </c>
      <c r="V106" s="11" t="n">
        <v>1.59302</v>
      </c>
      <c r="W106" s="11" t="n">
        <v>1.59429</v>
      </c>
      <c r="X106" s="11" t="n">
        <v>1.55255</v>
      </c>
      <c r="Y106" s="11" t="n">
        <v>1.45648</v>
      </c>
    </row>
    <row r="107" customFormat="false" ht="12.75" hidden="false" customHeight="false" outlineLevel="0" collapsed="false">
      <c r="A107" s="10" t="n">
        <v>29</v>
      </c>
      <c r="B107" s="11" t="n">
        <v>1.44986</v>
      </c>
      <c r="C107" s="11" t="n">
        <v>1.40548</v>
      </c>
      <c r="D107" s="11" t="n">
        <v>1.31647</v>
      </c>
      <c r="E107" s="11" t="n">
        <v>1.2392</v>
      </c>
      <c r="F107" s="11" t="n">
        <v>1.35214</v>
      </c>
      <c r="G107" s="11" t="n">
        <v>1.40877</v>
      </c>
      <c r="H107" s="11" t="n">
        <v>1.45669</v>
      </c>
      <c r="I107" s="11" t="n">
        <v>1.44851</v>
      </c>
      <c r="J107" s="11" t="n">
        <v>1.54289</v>
      </c>
      <c r="K107" s="11" t="n">
        <v>1.53953</v>
      </c>
      <c r="L107" s="11" t="n">
        <v>1.55455</v>
      </c>
      <c r="M107" s="11" t="n">
        <v>1.53993</v>
      </c>
      <c r="N107" s="11" t="n">
        <v>1.54368</v>
      </c>
      <c r="O107" s="11" t="n">
        <v>1.51229</v>
      </c>
      <c r="P107" s="11" t="n">
        <v>1.52534</v>
      </c>
      <c r="Q107" s="11" t="n">
        <v>1.54044</v>
      </c>
      <c r="R107" s="11" t="n">
        <v>1.55659</v>
      </c>
      <c r="S107" s="11" t="n">
        <v>1.55767</v>
      </c>
      <c r="T107" s="11" t="n">
        <v>1.55277</v>
      </c>
      <c r="U107" s="11" t="n">
        <v>1.55523</v>
      </c>
      <c r="V107" s="11" t="n">
        <v>1.54495</v>
      </c>
      <c r="W107" s="11" t="n">
        <v>1.52937</v>
      </c>
      <c r="X107" s="11" t="n">
        <v>1.46051</v>
      </c>
      <c r="Y107" s="11" t="n">
        <v>1.35899</v>
      </c>
    </row>
    <row r="108" customFormat="false" ht="12.75" hidden="false" customHeight="false" outlineLevel="0" collapsed="false">
      <c r="A108" s="10" t="n">
        <v>30</v>
      </c>
      <c r="B108" s="11" t="n">
        <v>1.3739</v>
      </c>
      <c r="C108" s="11" t="n">
        <v>1.37552</v>
      </c>
      <c r="D108" s="11" t="n">
        <v>1.37956</v>
      </c>
      <c r="E108" s="11" t="n">
        <v>1.20567</v>
      </c>
      <c r="F108" s="11" t="n">
        <v>1.40166</v>
      </c>
      <c r="G108" s="11" t="n">
        <v>1.44819</v>
      </c>
      <c r="H108" s="11" t="n">
        <v>1.50895</v>
      </c>
      <c r="I108" s="11" t="n">
        <v>1.523</v>
      </c>
      <c r="J108" s="11" t="n">
        <v>1.55209</v>
      </c>
      <c r="K108" s="11" t="n">
        <v>1.55114</v>
      </c>
      <c r="L108" s="11" t="n">
        <v>1.54875</v>
      </c>
      <c r="M108" s="11" t="n">
        <v>1.55003</v>
      </c>
      <c r="N108" s="11" t="n">
        <v>1.55095</v>
      </c>
      <c r="O108" s="11" t="n">
        <v>1.52957</v>
      </c>
      <c r="P108" s="11" t="n">
        <v>1.52449</v>
      </c>
      <c r="Q108" s="11" t="n">
        <v>1.53187</v>
      </c>
      <c r="R108" s="11" t="n">
        <v>1.54851</v>
      </c>
      <c r="S108" s="11" t="n">
        <v>1.54129</v>
      </c>
      <c r="T108" s="11" t="n">
        <v>1.53899</v>
      </c>
      <c r="U108" s="11" t="n">
        <v>1.53995</v>
      </c>
      <c r="V108" s="11" t="n">
        <v>1.52384</v>
      </c>
      <c r="W108" s="11" t="n">
        <v>1.50467</v>
      </c>
      <c r="X108" s="11" t="n">
        <v>1.50749</v>
      </c>
      <c r="Y108" s="11" t="n">
        <v>1.3518</v>
      </c>
    </row>
    <row r="109" customFormat="false" ht="12.75" hidden="false" customHeight="false" outlineLevel="0" collapsed="false">
      <c r="A109" s="12" t="n">
        <v>31</v>
      </c>
      <c r="B109" s="13" t="n">
        <v>1.36053</v>
      </c>
      <c r="C109" s="13" t="n">
        <v>1.36963</v>
      </c>
      <c r="D109" s="13" t="n">
        <v>1.33936</v>
      </c>
      <c r="E109" s="13" t="n">
        <v>1.35693</v>
      </c>
      <c r="F109" s="13" t="n">
        <v>1.45353</v>
      </c>
      <c r="G109" s="13" t="n">
        <v>1.4725</v>
      </c>
      <c r="H109" s="13" t="n">
        <v>1.5065</v>
      </c>
      <c r="I109" s="13" t="n">
        <v>1.52493</v>
      </c>
      <c r="J109" s="13" t="n">
        <v>1.55383</v>
      </c>
      <c r="K109" s="13" t="n">
        <v>1.55543</v>
      </c>
      <c r="L109" s="13" t="n">
        <v>1.55501</v>
      </c>
      <c r="M109" s="13" t="n">
        <v>1.55437</v>
      </c>
      <c r="N109" s="13" t="n">
        <v>1.55312</v>
      </c>
      <c r="O109" s="13" t="n">
        <v>1.53081</v>
      </c>
      <c r="P109" s="13" t="n">
        <v>1.52347</v>
      </c>
      <c r="Q109" s="13" t="n">
        <v>1.53131</v>
      </c>
      <c r="R109" s="13" t="n">
        <v>1.54027</v>
      </c>
      <c r="S109" s="13" t="n">
        <v>1.52776</v>
      </c>
      <c r="T109" s="13" t="n">
        <v>1.53198</v>
      </c>
      <c r="U109" s="13" t="n">
        <v>1.53266</v>
      </c>
      <c r="V109" s="13" t="n">
        <v>1.5333</v>
      </c>
      <c r="W109" s="13" t="n">
        <v>1.51503</v>
      </c>
      <c r="X109" s="13" t="n">
        <v>1.45139</v>
      </c>
      <c r="Y109" s="13" t="n">
        <v>1.34517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4377</v>
      </c>
      <c r="C115" s="11" t="n">
        <v>1.42491</v>
      </c>
      <c r="D115" s="11" t="n">
        <v>1.3893</v>
      </c>
      <c r="E115" s="11" t="n">
        <v>1.32749</v>
      </c>
      <c r="F115" s="11" t="n">
        <v>1.39608</v>
      </c>
      <c r="G115" s="11" t="n">
        <v>1.4078</v>
      </c>
      <c r="H115" s="11" t="n">
        <v>1.42544</v>
      </c>
      <c r="I115" s="11" t="n">
        <v>1.43191</v>
      </c>
      <c r="J115" s="11" t="n">
        <v>1.47045</v>
      </c>
      <c r="K115" s="11" t="n">
        <v>1.48516</v>
      </c>
      <c r="L115" s="11" t="n">
        <v>1.49317</v>
      </c>
      <c r="M115" s="11" t="n">
        <v>1.48439</v>
      </c>
      <c r="N115" s="11" t="n">
        <v>1.49283</v>
      </c>
      <c r="O115" s="11" t="n">
        <v>1.47431</v>
      </c>
      <c r="P115" s="11" t="n">
        <v>1.46918</v>
      </c>
      <c r="Q115" s="11" t="n">
        <v>1.4954</v>
      </c>
      <c r="R115" s="11" t="n">
        <v>1.50397</v>
      </c>
      <c r="S115" s="11" t="n">
        <v>1.50382</v>
      </c>
      <c r="T115" s="11" t="n">
        <v>1.48781</v>
      </c>
      <c r="U115" s="11" t="n">
        <v>1.49249</v>
      </c>
      <c r="V115" s="11" t="n">
        <v>1.47506</v>
      </c>
      <c r="W115" s="11" t="n">
        <v>1.47117</v>
      </c>
      <c r="X115" s="11" t="n">
        <v>1.45717</v>
      </c>
      <c r="Y115" s="11" t="n">
        <v>1.39295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33636</v>
      </c>
      <c r="C116" s="11" t="n">
        <v>1.30101</v>
      </c>
      <c r="D116" s="11" t="n">
        <v>1.27879</v>
      </c>
      <c r="E116" s="11" t="n">
        <v>1.44577</v>
      </c>
      <c r="F116" s="11" t="n">
        <v>1.4782</v>
      </c>
      <c r="G116" s="11" t="n">
        <v>1.52428</v>
      </c>
      <c r="H116" s="11" t="n">
        <v>1.52502</v>
      </c>
      <c r="I116" s="11" t="n">
        <v>1.66306</v>
      </c>
      <c r="J116" s="11" t="n">
        <v>1.76198</v>
      </c>
      <c r="K116" s="11" t="n">
        <v>1.75481</v>
      </c>
      <c r="L116" s="11" t="n">
        <v>1.74334</v>
      </c>
      <c r="M116" s="11" t="n">
        <v>1.74063</v>
      </c>
      <c r="N116" s="11" t="n">
        <v>1.72921</v>
      </c>
      <c r="O116" s="11" t="n">
        <v>1.66591</v>
      </c>
      <c r="P116" s="11" t="n">
        <v>1.76081</v>
      </c>
      <c r="Q116" s="11" t="n">
        <v>1.78153</v>
      </c>
      <c r="R116" s="11" t="n">
        <v>1.7653</v>
      </c>
      <c r="S116" s="11" t="n">
        <v>1.76787</v>
      </c>
      <c r="T116" s="11" t="n">
        <v>1.77121</v>
      </c>
      <c r="U116" s="11" t="n">
        <v>1.75998</v>
      </c>
      <c r="V116" s="11" t="n">
        <v>1.70079</v>
      </c>
      <c r="W116" s="11" t="n">
        <v>1.59133</v>
      </c>
      <c r="X116" s="11" t="n">
        <v>1.48549</v>
      </c>
      <c r="Y116" s="11" t="n">
        <v>1.33203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35613</v>
      </c>
      <c r="C117" s="11" t="n">
        <v>1.31197</v>
      </c>
      <c r="D117" s="11" t="n">
        <v>1.30982</v>
      </c>
      <c r="E117" s="11" t="n">
        <v>1.3118</v>
      </c>
      <c r="F117" s="11" t="n">
        <v>1.51689</v>
      </c>
      <c r="G117" s="11" t="n">
        <v>1.65179</v>
      </c>
      <c r="H117" s="11" t="n">
        <v>1.64389</v>
      </c>
      <c r="I117" s="11" t="n">
        <v>1.66861</v>
      </c>
      <c r="J117" s="11" t="n">
        <v>1.74547</v>
      </c>
      <c r="K117" s="11" t="n">
        <v>1.7229</v>
      </c>
      <c r="L117" s="11" t="n">
        <v>1.72616</v>
      </c>
      <c r="M117" s="11" t="n">
        <v>1.72549</v>
      </c>
      <c r="N117" s="11" t="n">
        <v>1.7283</v>
      </c>
      <c r="O117" s="11" t="n">
        <v>1.69739</v>
      </c>
      <c r="P117" s="11" t="n">
        <v>1.72595</v>
      </c>
      <c r="Q117" s="11" t="n">
        <v>1.72846</v>
      </c>
      <c r="R117" s="11" t="n">
        <v>1.74128</v>
      </c>
      <c r="S117" s="11" t="n">
        <v>1.72428</v>
      </c>
      <c r="T117" s="11" t="n">
        <v>1.71941</v>
      </c>
      <c r="U117" s="11" t="n">
        <v>1.71881</v>
      </c>
      <c r="V117" s="11" t="n">
        <v>1.69237</v>
      </c>
      <c r="W117" s="11" t="n">
        <v>1.57305</v>
      </c>
      <c r="X117" s="11" t="n">
        <v>1.49063</v>
      </c>
      <c r="Y117" s="11" t="n">
        <v>1.3347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30718</v>
      </c>
      <c r="C118" s="11" t="n">
        <v>1.33453</v>
      </c>
      <c r="D118" s="11" t="n">
        <v>1.30234</v>
      </c>
      <c r="E118" s="11" t="n">
        <v>1.29244</v>
      </c>
      <c r="F118" s="11" t="n">
        <v>1.39747</v>
      </c>
      <c r="G118" s="11" t="n">
        <v>1.4818</v>
      </c>
      <c r="H118" s="11" t="n">
        <v>1.55588</v>
      </c>
      <c r="I118" s="11" t="n">
        <v>1.54406</v>
      </c>
      <c r="J118" s="11" t="n">
        <v>1.59433</v>
      </c>
      <c r="K118" s="11" t="n">
        <v>1.52378</v>
      </c>
      <c r="L118" s="11" t="n">
        <v>1.52654</v>
      </c>
      <c r="M118" s="11" t="n">
        <v>1.5235</v>
      </c>
      <c r="N118" s="11" t="n">
        <v>1.53063</v>
      </c>
      <c r="O118" s="11" t="n">
        <v>1.55589</v>
      </c>
      <c r="P118" s="11" t="n">
        <v>1.55682</v>
      </c>
      <c r="Q118" s="11" t="n">
        <v>1.58127</v>
      </c>
      <c r="R118" s="11" t="n">
        <v>1.58468</v>
      </c>
      <c r="S118" s="11" t="n">
        <v>1.52535</v>
      </c>
      <c r="T118" s="11" t="n">
        <v>1.49775</v>
      </c>
      <c r="U118" s="11" t="n">
        <v>1.51486</v>
      </c>
      <c r="V118" s="11" t="n">
        <v>1.48097</v>
      </c>
      <c r="W118" s="11" t="n">
        <v>1.40407</v>
      </c>
      <c r="X118" s="11" t="n">
        <v>1.313</v>
      </c>
      <c r="Y118" s="11" t="n">
        <v>1.22452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25955</v>
      </c>
      <c r="C119" s="11" t="n">
        <v>1.2698</v>
      </c>
      <c r="D119" s="11" t="n">
        <v>1.30389</v>
      </c>
      <c r="E119" s="11" t="n">
        <v>1.32363</v>
      </c>
      <c r="F119" s="11" t="n">
        <v>1.46633</v>
      </c>
      <c r="G119" s="11" t="n">
        <v>1.52181</v>
      </c>
      <c r="H119" s="11" t="n">
        <v>1.62943</v>
      </c>
      <c r="I119" s="11" t="n">
        <v>1.63862</v>
      </c>
      <c r="J119" s="11" t="n">
        <v>1.64472</v>
      </c>
      <c r="K119" s="11" t="n">
        <v>1.65048</v>
      </c>
      <c r="L119" s="11" t="n">
        <v>1.65507</v>
      </c>
      <c r="M119" s="11" t="n">
        <v>1.65715</v>
      </c>
      <c r="N119" s="11" t="n">
        <v>1.65877</v>
      </c>
      <c r="O119" s="11" t="n">
        <v>1.63324</v>
      </c>
      <c r="P119" s="11" t="n">
        <v>1.64408</v>
      </c>
      <c r="Q119" s="11" t="n">
        <v>1.65659</v>
      </c>
      <c r="R119" s="11" t="n">
        <v>1.67336</v>
      </c>
      <c r="S119" s="11" t="n">
        <v>1.64384</v>
      </c>
      <c r="T119" s="11" t="n">
        <v>1.65153</v>
      </c>
      <c r="U119" s="11" t="n">
        <v>1.65814</v>
      </c>
      <c r="V119" s="11" t="n">
        <v>1.6052</v>
      </c>
      <c r="W119" s="11" t="n">
        <v>1.50162</v>
      </c>
      <c r="X119" s="11" t="n">
        <v>1.41446</v>
      </c>
      <c r="Y119" s="11" t="n">
        <v>1.29937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32287</v>
      </c>
      <c r="C120" s="11" t="n">
        <v>1.34416</v>
      </c>
      <c r="D120" s="11" t="n">
        <v>1.32948</v>
      </c>
      <c r="E120" s="11" t="n">
        <v>1.3556</v>
      </c>
      <c r="F120" s="11" t="n">
        <v>1.47584</v>
      </c>
      <c r="G120" s="11" t="n">
        <v>1.56431</v>
      </c>
      <c r="H120" s="11" t="n">
        <v>1.59416</v>
      </c>
      <c r="I120" s="11" t="n">
        <v>1.72575</v>
      </c>
      <c r="J120" s="11" t="n">
        <v>1.75317</v>
      </c>
      <c r="K120" s="11" t="n">
        <v>1.75863</v>
      </c>
      <c r="L120" s="11" t="n">
        <v>1.71953</v>
      </c>
      <c r="M120" s="11" t="n">
        <v>1.72157</v>
      </c>
      <c r="N120" s="11" t="n">
        <v>1.73245</v>
      </c>
      <c r="O120" s="11" t="n">
        <v>1.70011</v>
      </c>
      <c r="P120" s="11" t="n">
        <v>1.69884</v>
      </c>
      <c r="Q120" s="11" t="n">
        <v>1.73723</v>
      </c>
      <c r="R120" s="11" t="n">
        <v>1.72325</v>
      </c>
      <c r="S120" s="11" t="n">
        <v>1.72223</v>
      </c>
      <c r="T120" s="11" t="n">
        <v>1.72779</v>
      </c>
      <c r="U120" s="11" t="n">
        <v>1.69864</v>
      </c>
      <c r="V120" s="11" t="n">
        <v>1.70765</v>
      </c>
      <c r="W120" s="11" t="n">
        <v>1.71104</v>
      </c>
      <c r="X120" s="11" t="n">
        <v>1.64597</v>
      </c>
      <c r="Y120" s="11" t="n">
        <v>1.46656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54217</v>
      </c>
      <c r="C121" s="11" t="n">
        <v>1.51632</v>
      </c>
      <c r="D121" s="11" t="n">
        <v>1.49747</v>
      </c>
      <c r="E121" s="11" t="n">
        <v>1.48592</v>
      </c>
      <c r="F121" s="11" t="n">
        <v>1.5271</v>
      </c>
      <c r="G121" s="11" t="n">
        <v>1.54238</v>
      </c>
      <c r="H121" s="11" t="n">
        <v>1.58816</v>
      </c>
      <c r="I121" s="11" t="n">
        <v>1.57942</v>
      </c>
      <c r="J121" s="11" t="n">
        <v>1.61773</v>
      </c>
      <c r="K121" s="11" t="n">
        <v>1.62848</v>
      </c>
      <c r="L121" s="11" t="n">
        <v>1.61858</v>
      </c>
      <c r="M121" s="11" t="n">
        <v>1.56291</v>
      </c>
      <c r="N121" s="11" t="n">
        <v>1.5666</v>
      </c>
      <c r="O121" s="11" t="n">
        <v>1.58069</v>
      </c>
      <c r="P121" s="11" t="n">
        <v>1.57851</v>
      </c>
      <c r="Q121" s="11" t="n">
        <v>1.56137</v>
      </c>
      <c r="R121" s="11" t="n">
        <v>1.60301</v>
      </c>
      <c r="S121" s="11" t="n">
        <v>1.604</v>
      </c>
      <c r="T121" s="11" t="n">
        <v>1.55774</v>
      </c>
      <c r="U121" s="11" t="n">
        <v>1.56386</v>
      </c>
      <c r="V121" s="11" t="n">
        <v>1.57402</v>
      </c>
      <c r="W121" s="11" t="n">
        <v>1.58771</v>
      </c>
      <c r="X121" s="11" t="n">
        <v>1.57261</v>
      </c>
      <c r="Y121" s="11" t="n">
        <v>1.54221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59998</v>
      </c>
      <c r="C122" s="11" t="n">
        <v>1.52441</v>
      </c>
      <c r="D122" s="11" t="n">
        <v>1.48675</v>
      </c>
      <c r="E122" s="11" t="n">
        <v>1.40836</v>
      </c>
      <c r="F122" s="11" t="n">
        <v>1.49823</v>
      </c>
      <c r="G122" s="11" t="n">
        <v>1.58594</v>
      </c>
      <c r="H122" s="11" t="n">
        <v>1.66506</v>
      </c>
      <c r="I122" s="11" t="n">
        <v>1.70427</v>
      </c>
      <c r="J122" s="11" t="n">
        <v>1.75733</v>
      </c>
      <c r="K122" s="11" t="n">
        <v>1.79105</v>
      </c>
      <c r="L122" s="11" t="n">
        <v>1.81594</v>
      </c>
      <c r="M122" s="11" t="n">
        <v>1.77513</v>
      </c>
      <c r="N122" s="11" t="n">
        <v>1.78019</v>
      </c>
      <c r="O122" s="11" t="n">
        <v>1.75679</v>
      </c>
      <c r="P122" s="11" t="n">
        <v>1.79119</v>
      </c>
      <c r="Q122" s="11" t="n">
        <v>1.77672</v>
      </c>
      <c r="R122" s="11" t="n">
        <v>1.81283</v>
      </c>
      <c r="S122" s="11" t="n">
        <v>1.79041</v>
      </c>
      <c r="T122" s="11" t="n">
        <v>1.78495</v>
      </c>
      <c r="U122" s="11" t="n">
        <v>1.79936</v>
      </c>
      <c r="V122" s="11" t="n">
        <v>1.81871</v>
      </c>
      <c r="W122" s="11" t="n">
        <v>1.7614</v>
      </c>
      <c r="X122" s="11" t="n">
        <v>1.72866</v>
      </c>
      <c r="Y122" s="11" t="n">
        <v>1.61117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62455</v>
      </c>
      <c r="C123" s="11" t="n">
        <v>1.5732</v>
      </c>
      <c r="D123" s="11" t="n">
        <v>1.50445</v>
      </c>
      <c r="E123" s="11" t="n">
        <v>1.50137</v>
      </c>
      <c r="F123" s="11" t="n">
        <v>1.54483</v>
      </c>
      <c r="G123" s="11" t="n">
        <v>1.56529</v>
      </c>
      <c r="H123" s="11" t="n">
        <v>1.5793</v>
      </c>
      <c r="I123" s="11" t="n">
        <v>1.61911</v>
      </c>
      <c r="J123" s="11" t="n">
        <v>1.67048</v>
      </c>
      <c r="K123" s="11" t="n">
        <v>1.66996</v>
      </c>
      <c r="L123" s="11" t="n">
        <v>1.67093</v>
      </c>
      <c r="M123" s="11" t="n">
        <v>1.67263</v>
      </c>
      <c r="N123" s="11" t="n">
        <v>1.66736</v>
      </c>
      <c r="O123" s="11" t="n">
        <v>1.60131</v>
      </c>
      <c r="P123" s="11" t="n">
        <v>1.65996</v>
      </c>
      <c r="Q123" s="11" t="n">
        <v>1.67591</v>
      </c>
      <c r="R123" s="11" t="n">
        <v>1.66422</v>
      </c>
      <c r="S123" s="11" t="n">
        <v>1.66178</v>
      </c>
      <c r="T123" s="11" t="n">
        <v>1.65991</v>
      </c>
      <c r="U123" s="11" t="n">
        <v>1.66588</v>
      </c>
      <c r="V123" s="11" t="n">
        <v>1.66236</v>
      </c>
      <c r="W123" s="11" t="n">
        <v>1.61011</v>
      </c>
      <c r="X123" s="11" t="n">
        <v>1.58103</v>
      </c>
      <c r="Y123" s="11" t="n">
        <v>1.53314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49852</v>
      </c>
      <c r="C124" s="11" t="n">
        <v>1.46083</v>
      </c>
      <c r="D124" s="11" t="n">
        <v>1.46973</v>
      </c>
      <c r="E124" s="11" t="n">
        <v>1.45074</v>
      </c>
      <c r="F124" s="11" t="n">
        <v>1.54297</v>
      </c>
      <c r="G124" s="11" t="n">
        <v>1.53064</v>
      </c>
      <c r="H124" s="11" t="n">
        <v>1.59229</v>
      </c>
      <c r="I124" s="11" t="n">
        <v>1.6191</v>
      </c>
      <c r="J124" s="11" t="n">
        <v>1.62876</v>
      </c>
      <c r="K124" s="11" t="n">
        <v>1.6336</v>
      </c>
      <c r="L124" s="11" t="n">
        <v>1.6361</v>
      </c>
      <c r="M124" s="11" t="n">
        <v>1.63549</v>
      </c>
      <c r="N124" s="11" t="n">
        <v>1.62649</v>
      </c>
      <c r="O124" s="11" t="n">
        <v>1.57938</v>
      </c>
      <c r="P124" s="11" t="n">
        <v>1.57897</v>
      </c>
      <c r="Q124" s="11" t="n">
        <v>1.62283</v>
      </c>
      <c r="R124" s="11" t="n">
        <v>1.60683</v>
      </c>
      <c r="S124" s="11" t="n">
        <v>1.60871</v>
      </c>
      <c r="T124" s="11" t="n">
        <v>1.55986</v>
      </c>
      <c r="U124" s="11" t="n">
        <v>1.56999</v>
      </c>
      <c r="V124" s="11" t="n">
        <v>1.58009</v>
      </c>
      <c r="W124" s="11" t="n">
        <v>1.56171</v>
      </c>
      <c r="X124" s="11" t="n">
        <v>1.49686</v>
      </c>
      <c r="Y124" s="11" t="n">
        <v>1.41102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38381</v>
      </c>
      <c r="C125" s="11" t="n">
        <v>1.38292</v>
      </c>
      <c r="D125" s="11" t="n">
        <v>1.41818</v>
      </c>
      <c r="E125" s="11" t="n">
        <v>1.41634</v>
      </c>
      <c r="F125" s="11" t="n">
        <v>1.45238</v>
      </c>
      <c r="G125" s="11" t="n">
        <v>1.47102</v>
      </c>
      <c r="H125" s="11" t="n">
        <v>1.47775</v>
      </c>
      <c r="I125" s="11" t="n">
        <v>1.49273</v>
      </c>
      <c r="J125" s="11" t="n">
        <v>1.49531</v>
      </c>
      <c r="K125" s="11" t="n">
        <v>1.49362</v>
      </c>
      <c r="L125" s="11" t="n">
        <v>1.49738</v>
      </c>
      <c r="M125" s="11" t="n">
        <v>1.49826</v>
      </c>
      <c r="N125" s="11" t="n">
        <v>1.50229</v>
      </c>
      <c r="O125" s="11" t="n">
        <v>1.49263</v>
      </c>
      <c r="P125" s="11" t="n">
        <v>1.4912</v>
      </c>
      <c r="Q125" s="11" t="n">
        <v>1.48781</v>
      </c>
      <c r="R125" s="11" t="n">
        <v>1.49938</v>
      </c>
      <c r="S125" s="11" t="n">
        <v>1.50944</v>
      </c>
      <c r="T125" s="11" t="n">
        <v>1.48379</v>
      </c>
      <c r="U125" s="11" t="n">
        <v>1.49352</v>
      </c>
      <c r="V125" s="11" t="n">
        <v>1.49512</v>
      </c>
      <c r="W125" s="11" t="n">
        <v>1.47264</v>
      </c>
      <c r="X125" s="11" t="n">
        <v>1.47169</v>
      </c>
      <c r="Y125" s="11" t="n">
        <v>1.37188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43384</v>
      </c>
      <c r="C126" s="11" t="n">
        <v>1.49067</v>
      </c>
      <c r="D126" s="11" t="n">
        <v>1.48023</v>
      </c>
      <c r="E126" s="11" t="n">
        <v>1.47801</v>
      </c>
      <c r="F126" s="11" t="n">
        <v>1.51725</v>
      </c>
      <c r="G126" s="11" t="n">
        <v>1.6103</v>
      </c>
      <c r="H126" s="11" t="n">
        <v>1.63189</v>
      </c>
      <c r="I126" s="11" t="n">
        <v>1.66576</v>
      </c>
      <c r="J126" s="11" t="n">
        <v>1.66341</v>
      </c>
      <c r="K126" s="11" t="n">
        <v>1.68031</v>
      </c>
      <c r="L126" s="11" t="n">
        <v>1.68286</v>
      </c>
      <c r="M126" s="11" t="n">
        <v>1.68541</v>
      </c>
      <c r="N126" s="11" t="n">
        <v>1.68463</v>
      </c>
      <c r="O126" s="11" t="n">
        <v>1.65313</v>
      </c>
      <c r="P126" s="11" t="n">
        <v>1.64538</v>
      </c>
      <c r="Q126" s="11" t="n">
        <v>1.67193</v>
      </c>
      <c r="R126" s="11" t="n">
        <v>1.68788</v>
      </c>
      <c r="S126" s="11" t="n">
        <v>1.68463</v>
      </c>
      <c r="T126" s="11" t="n">
        <v>1.66759</v>
      </c>
      <c r="U126" s="11" t="n">
        <v>1.67536</v>
      </c>
      <c r="V126" s="11" t="n">
        <v>1.65644</v>
      </c>
      <c r="W126" s="11" t="n">
        <v>1.59697</v>
      </c>
      <c r="X126" s="11" t="n">
        <v>1.61869</v>
      </c>
      <c r="Y126" s="11" t="n">
        <v>1.53875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46022</v>
      </c>
      <c r="C127" s="11" t="n">
        <v>1.48896</v>
      </c>
      <c r="D127" s="11" t="n">
        <v>1.42744</v>
      </c>
      <c r="E127" s="11" t="n">
        <v>1.45319</v>
      </c>
      <c r="F127" s="11" t="n">
        <v>1.56614</v>
      </c>
      <c r="G127" s="11" t="n">
        <v>1.598</v>
      </c>
      <c r="H127" s="11" t="n">
        <v>1.61048</v>
      </c>
      <c r="I127" s="11" t="n">
        <v>1.65806</v>
      </c>
      <c r="J127" s="11" t="n">
        <v>1.66145</v>
      </c>
      <c r="K127" s="11" t="n">
        <v>1.68276</v>
      </c>
      <c r="L127" s="11" t="n">
        <v>1.68419</v>
      </c>
      <c r="M127" s="11" t="n">
        <v>1.68741</v>
      </c>
      <c r="N127" s="11" t="n">
        <v>1.6861</v>
      </c>
      <c r="O127" s="11" t="n">
        <v>1.65078</v>
      </c>
      <c r="P127" s="11" t="n">
        <v>1.64271</v>
      </c>
      <c r="Q127" s="11" t="n">
        <v>1.67173</v>
      </c>
      <c r="R127" s="11" t="n">
        <v>1.68247</v>
      </c>
      <c r="S127" s="11" t="n">
        <v>1.6788</v>
      </c>
      <c r="T127" s="11" t="n">
        <v>1.63836</v>
      </c>
      <c r="U127" s="11" t="n">
        <v>1.6706</v>
      </c>
      <c r="V127" s="11" t="n">
        <v>1.66078</v>
      </c>
      <c r="W127" s="11" t="n">
        <v>1.59836</v>
      </c>
      <c r="X127" s="11" t="n">
        <v>1.59895</v>
      </c>
      <c r="Y127" s="11" t="n">
        <v>1.41361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43912</v>
      </c>
      <c r="C128" s="11" t="n">
        <v>1.46045</v>
      </c>
      <c r="D128" s="11" t="n">
        <v>1.38486</v>
      </c>
      <c r="E128" s="11" t="n">
        <v>1.30858</v>
      </c>
      <c r="F128" s="11" t="n">
        <v>1.39792</v>
      </c>
      <c r="G128" s="11" t="n">
        <v>1.49883</v>
      </c>
      <c r="H128" s="11" t="n">
        <v>1.55161</v>
      </c>
      <c r="I128" s="11" t="n">
        <v>1.58987</v>
      </c>
      <c r="J128" s="11" t="n">
        <v>1.60099</v>
      </c>
      <c r="K128" s="11" t="n">
        <v>1.63598</v>
      </c>
      <c r="L128" s="11" t="n">
        <v>1.63783</v>
      </c>
      <c r="M128" s="11" t="n">
        <v>1.60355</v>
      </c>
      <c r="N128" s="11" t="n">
        <v>1.58191</v>
      </c>
      <c r="O128" s="11" t="n">
        <v>1.59931</v>
      </c>
      <c r="P128" s="11" t="n">
        <v>1.59224</v>
      </c>
      <c r="Q128" s="11" t="n">
        <v>1.57702</v>
      </c>
      <c r="R128" s="11" t="n">
        <v>1.62535</v>
      </c>
      <c r="S128" s="11" t="n">
        <v>1.62656</v>
      </c>
      <c r="T128" s="11" t="n">
        <v>1.59967</v>
      </c>
      <c r="U128" s="11" t="n">
        <v>1.63898</v>
      </c>
      <c r="V128" s="11" t="n">
        <v>1.60461</v>
      </c>
      <c r="W128" s="11" t="n">
        <v>1.6085</v>
      </c>
      <c r="X128" s="11" t="n">
        <v>1.55547</v>
      </c>
      <c r="Y128" s="11" t="n">
        <v>1.41194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4312</v>
      </c>
      <c r="C129" s="11" t="n">
        <v>1.42977</v>
      </c>
      <c r="D129" s="11" t="n">
        <v>1.34684</v>
      </c>
      <c r="E129" s="11" t="n">
        <v>1.29633</v>
      </c>
      <c r="F129" s="11" t="n">
        <v>1.40469</v>
      </c>
      <c r="G129" s="11" t="n">
        <v>1.47205</v>
      </c>
      <c r="H129" s="11" t="n">
        <v>1.50269</v>
      </c>
      <c r="I129" s="11" t="n">
        <v>1.50487</v>
      </c>
      <c r="J129" s="11" t="n">
        <v>1.52181</v>
      </c>
      <c r="K129" s="11" t="n">
        <v>1.65738</v>
      </c>
      <c r="L129" s="11" t="n">
        <v>1.57339</v>
      </c>
      <c r="M129" s="11" t="n">
        <v>1.57783</v>
      </c>
      <c r="N129" s="11" t="n">
        <v>1.66079</v>
      </c>
      <c r="O129" s="11" t="n">
        <v>1.58294</v>
      </c>
      <c r="P129" s="11" t="n">
        <v>1.58941</v>
      </c>
      <c r="Q129" s="11" t="n">
        <v>1.68241</v>
      </c>
      <c r="R129" s="11" t="n">
        <v>1.70399</v>
      </c>
      <c r="S129" s="11" t="n">
        <v>1.69661</v>
      </c>
      <c r="T129" s="11" t="n">
        <v>1.68698</v>
      </c>
      <c r="U129" s="11" t="n">
        <v>1.70152</v>
      </c>
      <c r="V129" s="11" t="n">
        <v>1.55729</v>
      </c>
      <c r="W129" s="11" t="n">
        <v>1.53995</v>
      </c>
      <c r="X129" s="11" t="n">
        <v>1.5343</v>
      </c>
      <c r="Y129" s="11" t="n">
        <v>1.51282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48824</v>
      </c>
      <c r="C130" s="11" t="n">
        <v>1.47114</v>
      </c>
      <c r="D130" s="11" t="n">
        <v>1.44821</v>
      </c>
      <c r="E130" s="11" t="n">
        <v>1.42704</v>
      </c>
      <c r="F130" s="11" t="n">
        <v>1.43243</v>
      </c>
      <c r="G130" s="11" t="n">
        <v>1.50111</v>
      </c>
      <c r="H130" s="11" t="n">
        <v>1.5046</v>
      </c>
      <c r="I130" s="11" t="n">
        <v>1.53318</v>
      </c>
      <c r="J130" s="11" t="n">
        <v>1.53296</v>
      </c>
      <c r="K130" s="11" t="n">
        <v>1.56078</v>
      </c>
      <c r="L130" s="11" t="n">
        <v>1.55874</v>
      </c>
      <c r="M130" s="11" t="n">
        <v>1.53464</v>
      </c>
      <c r="N130" s="11" t="n">
        <v>1.53306</v>
      </c>
      <c r="O130" s="11" t="n">
        <v>1.52999</v>
      </c>
      <c r="P130" s="11" t="n">
        <v>1.52731</v>
      </c>
      <c r="Q130" s="11" t="n">
        <v>1.52298</v>
      </c>
      <c r="R130" s="11" t="n">
        <v>1.54227</v>
      </c>
      <c r="S130" s="11" t="n">
        <v>1.55245</v>
      </c>
      <c r="T130" s="11" t="n">
        <v>1.5412</v>
      </c>
      <c r="U130" s="11" t="n">
        <v>1.54096</v>
      </c>
      <c r="V130" s="11" t="n">
        <v>1.50691</v>
      </c>
      <c r="W130" s="11" t="n">
        <v>1.51771</v>
      </c>
      <c r="X130" s="11" t="n">
        <v>1.51374</v>
      </c>
      <c r="Y130" s="11" t="n">
        <v>1.44081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40928</v>
      </c>
      <c r="C131" s="11" t="n">
        <v>1.38902</v>
      </c>
      <c r="D131" s="11" t="n">
        <v>1.38671</v>
      </c>
      <c r="E131" s="11" t="n">
        <v>1.38015</v>
      </c>
      <c r="F131" s="11" t="n">
        <v>1.39792</v>
      </c>
      <c r="G131" s="11" t="n">
        <v>1.43384</v>
      </c>
      <c r="H131" s="11" t="n">
        <v>1.4339</v>
      </c>
      <c r="I131" s="11" t="n">
        <v>1.44523</v>
      </c>
      <c r="J131" s="11" t="n">
        <v>1.44865</v>
      </c>
      <c r="K131" s="11" t="n">
        <v>1.4643</v>
      </c>
      <c r="L131" s="11" t="n">
        <v>1.46405</v>
      </c>
      <c r="M131" s="11" t="n">
        <v>1.4695</v>
      </c>
      <c r="N131" s="11" t="n">
        <v>1.4514</v>
      </c>
      <c r="O131" s="11" t="n">
        <v>1.45177</v>
      </c>
      <c r="P131" s="11" t="n">
        <v>1.45028</v>
      </c>
      <c r="Q131" s="11" t="n">
        <v>1.45906</v>
      </c>
      <c r="R131" s="11" t="n">
        <v>1.46813</v>
      </c>
      <c r="S131" s="11" t="n">
        <v>1.47884</v>
      </c>
      <c r="T131" s="11" t="n">
        <v>1.45621</v>
      </c>
      <c r="U131" s="11" t="n">
        <v>1.46849</v>
      </c>
      <c r="V131" s="11" t="n">
        <v>1.44677</v>
      </c>
      <c r="W131" s="11" t="n">
        <v>1.44386</v>
      </c>
      <c r="X131" s="11" t="n">
        <v>1.42388</v>
      </c>
      <c r="Y131" s="11" t="n">
        <v>1.40845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43798</v>
      </c>
      <c r="C132" s="11" t="n">
        <v>1.44146</v>
      </c>
      <c r="D132" s="11" t="n">
        <v>1.42405</v>
      </c>
      <c r="E132" s="11" t="n">
        <v>1.42309</v>
      </c>
      <c r="F132" s="11" t="n">
        <v>1.43112</v>
      </c>
      <c r="G132" s="11" t="n">
        <v>1.48289</v>
      </c>
      <c r="H132" s="11" t="n">
        <v>1.47659</v>
      </c>
      <c r="I132" s="11" t="n">
        <v>1.50013</v>
      </c>
      <c r="J132" s="11" t="n">
        <v>1.49558</v>
      </c>
      <c r="K132" s="11" t="n">
        <v>1.52348</v>
      </c>
      <c r="L132" s="11" t="n">
        <v>1.52489</v>
      </c>
      <c r="M132" s="11" t="n">
        <v>1.52414</v>
      </c>
      <c r="N132" s="11" t="n">
        <v>1.49553</v>
      </c>
      <c r="O132" s="11" t="n">
        <v>1.49327</v>
      </c>
      <c r="P132" s="11" t="n">
        <v>1.49138</v>
      </c>
      <c r="Q132" s="11" t="n">
        <v>1.50491</v>
      </c>
      <c r="R132" s="11" t="n">
        <v>1.5073</v>
      </c>
      <c r="S132" s="11" t="n">
        <v>1.50568</v>
      </c>
      <c r="T132" s="11" t="n">
        <v>1.50049</v>
      </c>
      <c r="U132" s="11" t="n">
        <v>1.49934</v>
      </c>
      <c r="V132" s="11" t="n">
        <v>1.48463</v>
      </c>
      <c r="W132" s="11" t="n">
        <v>1.47292</v>
      </c>
      <c r="X132" s="11" t="n">
        <v>1.4325</v>
      </c>
      <c r="Y132" s="11" t="n">
        <v>1.34702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48787</v>
      </c>
      <c r="C133" s="11" t="n">
        <v>1.53708</v>
      </c>
      <c r="D133" s="11" t="n">
        <v>1.49647</v>
      </c>
      <c r="E133" s="11" t="n">
        <v>1.55206</v>
      </c>
      <c r="F133" s="11" t="n">
        <v>1.5658</v>
      </c>
      <c r="G133" s="11" t="n">
        <v>1.56612</v>
      </c>
      <c r="H133" s="11" t="n">
        <v>1.59601</v>
      </c>
      <c r="I133" s="11" t="n">
        <v>1.63786</v>
      </c>
      <c r="J133" s="11" t="n">
        <v>1.63682</v>
      </c>
      <c r="K133" s="11" t="n">
        <v>1.6694</v>
      </c>
      <c r="L133" s="11" t="n">
        <v>1.6649</v>
      </c>
      <c r="M133" s="11" t="n">
        <v>1.66457</v>
      </c>
      <c r="N133" s="11" t="n">
        <v>1.55823</v>
      </c>
      <c r="O133" s="11" t="n">
        <v>1.55973</v>
      </c>
      <c r="P133" s="11" t="n">
        <v>1.59052</v>
      </c>
      <c r="Q133" s="11" t="n">
        <v>1.64498</v>
      </c>
      <c r="R133" s="11" t="n">
        <v>1.6614</v>
      </c>
      <c r="S133" s="11" t="n">
        <v>1.63389</v>
      </c>
      <c r="T133" s="11" t="n">
        <v>1.64241</v>
      </c>
      <c r="U133" s="11" t="n">
        <v>1.63961</v>
      </c>
      <c r="V133" s="11" t="n">
        <v>1.59975</v>
      </c>
      <c r="W133" s="11" t="n">
        <v>1.58509</v>
      </c>
      <c r="X133" s="11" t="n">
        <v>1.60344</v>
      </c>
      <c r="Y133" s="11" t="n">
        <v>1.52159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53461</v>
      </c>
      <c r="C134" s="11" t="n">
        <v>1.54083</v>
      </c>
      <c r="D134" s="11" t="n">
        <v>1.53119</v>
      </c>
      <c r="E134" s="11" t="n">
        <v>1.59662</v>
      </c>
      <c r="F134" s="11" t="n">
        <v>1.63132</v>
      </c>
      <c r="G134" s="11" t="n">
        <v>1.72696</v>
      </c>
      <c r="H134" s="11" t="n">
        <v>1.7454</v>
      </c>
      <c r="I134" s="11" t="n">
        <v>1.76056</v>
      </c>
      <c r="J134" s="11" t="n">
        <v>1.74675</v>
      </c>
      <c r="K134" s="11" t="n">
        <v>1.80991</v>
      </c>
      <c r="L134" s="11" t="n">
        <v>1.80849</v>
      </c>
      <c r="M134" s="11" t="n">
        <v>1.80437</v>
      </c>
      <c r="N134" s="11" t="n">
        <v>1.72858</v>
      </c>
      <c r="O134" s="11" t="n">
        <v>1.73185</v>
      </c>
      <c r="P134" s="11" t="n">
        <v>1.73367</v>
      </c>
      <c r="Q134" s="11" t="n">
        <v>1.77898</v>
      </c>
      <c r="R134" s="11" t="n">
        <v>1.76656</v>
      </c>
      <c r="S134" s="11" t="n">
        <v>1.80074</v>
      </c>
      <c r="T134" s="11" t="n">
        <v>1.76423</v>
      </c>
      <c r="U134" s="11" t="n">
        <v>1.80283</v>
      </c>
      <c r="V134" s="11" t="n">
        <v>1.74045</v>
      </c>
      <c r="W134" s="11" t="n">
        <v>1.76056</v>
      </c>
      <c r="X134" s="11" t="n">
        <v>1.76789</v>
      </c>
      <c r="Y134" s="11" t="n">
        <v>1.71404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7955</v>
      </c>
      <c r="C135" s="11" t="n">
        <v>1.78239</v>
      </c>
      <c r="D135" s="11" t="n">
        <v>1.60794</v>
      </c>
      <c r="E135" s="11" t="n">
        <v>1.60572</v>
      </c>
      <c r="F135" s="11" t="n">
        <v>1.63577</v>
      </c>
      <c r="G135" s="11" t="n">
        <v>1.77578</v>
      </c>
      <c r="H135" s="11" t="n">
        <v>1.79555</v>
      </c>
      <c r="I135" s="11" t="n">
        <v>1.78764</v>
      </c>
      <c r="J135" s="11" t="n">
        <v>1.86583</v>
      </c>
      <c r="K135" s="11" t="n">
        <v>1.85863</v>
      </c>
      <c r="L135" s="11" t="n">
        <v>1.8667</v>
      </c>
      <c r="M135" s="11" t="n">
        <v>1.875</v>
      </c>
      <c r="N135" s="11" t="n">
        <v>1.83402</v>
      </c>
      <c r="O135" s="11" t="n">
        <v>1.8464</v>
      </c>
      <c r="P135" s="11" t="n">
        <v>1.84142</v>
      </c>
      <c r="Q135" s="11" t="n">
        <v>1.83859</v>
      </c>
      <c r="R135" s="11" t="n">
        <v>1.88402</v>
      </c>
      <c r="S135" s="11" t="n">
        <v>1.86535</v>
      </c>
      <c r="T135" s="11" t="n">
        <v>1.83339</v>
      </c>
      <c r="U135" s="11" t="n">
        <v>1.84265</v>
      </c>
      <c r="V135" s="11" t="n">
        <v>1.82577</v>
      </c>
      <c r="W135" s="11" t="n">
        <v>1.85441</v>
      </c>
      <c r="X135" s="11" t="n">
        <v>1.77669</v>
      </c>
      <c r="Y135" s="11" t="n">
        <v>1.71634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57021</v>
      </c>
      <c r="C136" s="11" t="n">
        <v>1.53734</v>
      </c>
      <c r="D136" s="11" t="n">
        <v>1.43972</v>
      </c>
      <c r="E136" s="11" t="n">
        <v>1.38449</v>
      </c>
      <c r="F136" s="11" t="n">
        <v>1.39572</v>
      </c>
      <c r="G136" s="11" t="n">
        <v>1.43811</v>
      </c>
      <c r="H136" s="11" t="n">
        <v>1.49868</v>
      </c>
      <c r="I136" s="11" t="n">
        <v>1.52774</v>
      </c>
      <c r="J136" s="11" t="n">
        <v>1.62386</v>
      </c>
      <c r="K136" s="11" t="n">
        <v>1.70864</v>
      </c>
      <c r="L136" s="11" t="n">
        <v>1.73879</v>
      </c>
      <c r="M136" s="11" t="n">
        <v>1.74244</v>
      </c>
      <c r="N136" s="11" t="n">
        <v>1.63771</v>
      </c>
      <c r="O136" s="11" t="n">
        <v>1.63607</v>
      </c>
      <c r="P136" s="11" t="n">
        <v>1.64123</v>
      </c>
      <c r="Q136" s="11" t="n">
        <v>1.69108</v>
      </c>
      <c r="R136" s="11" t="n">
        <v>1.73581</v>
      </c>
      <c r="S136" s="11" t="n">
        <v>1.73149</v>
      </c>
      <c r="T136" s="11" t="n">
        <v>1.73183</v>
      </c>
      <c r="U136" s="11" t="n">
        <v>1.72543</v>
      </c>
      <c r="V136" s="11" t="n">
        <v>1.73632</v>
      </c>
      <c r="W136" s="11" t="n">
        <v>1.74966</v>
      </c>
      <c r="X136" s="11" t="n">
        <v>1.65662</v>
      </c>
      <c r="Y136" s="11" t="n">
        <v>1.57338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45046</v>
      </c>
      <c r="C137" s="11" t="n">
        <v>1.42892</v>
      </c>
      <c r="D137" s="11" t="n">
        <v>1.40413</v>
      </c>
      <c r="E137" s="11" t="n">
        <v>1.40478</v>
      </c>
      <c r="F137" s="11" t="n">
        <v>1.40228</v>
      </c>
      <c r="G137" s="11" t="n">
        <v>1.46205</v>
      </c>
      <c r="H137" s="11" t="n">
        <v>1.49395</v>
      </c>
      <c r="I137" s="11" t="n">
        <v>1.49501</v>
      </c>
      <c r="J137" s="11" t="n">
        <v>1.50458</v>
      </c>
      <c r="K137" s="11" t="n">
        <v>1.52792</v>
      </c>
      <c r="L137" s="11" t="n">
        <v>1.52628</v>
      </c>
      <c r="M137" s="11" t="n">
        <v>1.52632</v>
      </c>
      <c r="N137" s="11" t="n">
        <v>1.50074</v>
      </c>
      <c r="O137" s="11" t="n">
        <v>1.49744</v>
      </c>
      <c r="P137" s="11" t="n">
        <v>1.4935</v>
      </c>
      <c r="Q137" s="11" t="n">
        <v>1.50114</v>
      </c>
      <c r="R137" s="11" t="n">
        <v>1.50695</v>
      </c>
      <c r="S137" s="11" t="n">
        <v>1.5045</v>
      </c>
      <c r="T137" s="11" t="n">
        <v>1.49772</v>
      </c>
      <c r="U137" s="11" t="n">
        <v>1.50075</v>
      </c>
      <c r="V137" s="11" t="n">
        <v>1.47322</v>
      </c>
      <c r="W137" s="11" t="n">
        <v>1.5105</v>
      </c>
      <c r="X137" s="11" t="n">
        <v>1.47361</v>
      </c>
      <c r="Y137" s="11" t="n">
        <v>1.40031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44147</v>
      </c>
      <c r="C138" s="11" t="n">
        <v>1.46086</v>
      </c>
      <c r="D138" s="11" t="n">
        <v>1.43913</v>
      </c>
      <c r="E138" s="11" t="n">
        <v>1.43253</v>
      </c>
      <c r="F138" s="11" t="n">
        <v>1.46196</v>
      </c>
      <c r="G138" s="11" t="n">
        <v>1.51256</v>
      </c>
      <c r="H138" s="11" t="n">
        <v>1.51649</v>
      </c>
      <c r="I138" s="11" t="n">
        <v>1.53952</v>
      </c>
      <c r="J138" s="11" t="n">
        <v>1.53067</v>
      </c>
      <c r="K138" s="11" t="n">
        <v>1.52774</v>
      </c>
      <c r="L138" s="11" t="n">
        <v>1.52973</v>
      </c>
      <c r="M138" s="11" t="n">
        <v>1.53649</v>
      </c>
      <c r="N138" s="11" t="n">
        <v>1.53905</v>
      </c>
      <c r="O138" s="11" t="n">
        <v>1.53566</v>
      </c>
      <c r="P138" s="11" t="n">
        <v>1.53003</v>
      </c>
      <c r="Q138" s="11" t="n">
        <v>1.54016</v>
      </c>
      <c r="R138" s="11" t="n">
        <v>1.54641</v>
      </c>
      <c r="S138" s="11" t="n">
        <v>1.53493</v>
      </c>
      <c r="T138" s="11" t="n">
        <v>1.52821</v>
      </c>
      <c r="U138" s="11" t="n">
        <v>1.53679</v>
      </c>
      <c r="V138" s="11" t="n">
        <v>1.52595</v>
      </c>
      <c r="W138" s="11" t="n">
        <v>1.52495</v>
      </c>
      <c r="X138" s="11" t="n">
        <v>1.47466</v>
      </c>
      <c r="Y138" s="11" t="n">
        <v>1.39042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297</v>
      </c>
      <c r="C139" s="11" t="n">
        <v>1.26963</v>
      </c>
      <c r="D139" s="11" t="n">
        <v>1.2436</v>
      </c>
      <c r="E139" s="11" t="n">
        <v>1.30652</v>
      </c>
      <c r="F139" s="11" t="n">
        <v>1.34352</v>
      </c>
      <c r="G139" s="11" t="n">
        <v>1.37216</v>
      </c>
      <c r="H139" s="11" t="n">
        <v>1.38771</v>
      </c>
      <c r="I139" s="11" t="n">
        <v>1.37274</v>
      </c>
      <c r="J139" s="11" t="n">
        <v>1.42579</v>
      </c>
      <c r="K139" s="11" t="n">
        <v>1.42711</v>
      </c>
      <c r="L139" s="11" t="n">
        <v>1.42648</v>
      </c>
      <c r="M139" s="11" t="n">
        <v>1.41809</v>
      </c>
      <c r="N139" s="11" t="n">
        <v>1.41746</v>
      </c>
      <c r="O139" s="11" t="n">
        <v>1.40312</v>
      </c>
      <c r="P139" s="11" t="n">
        <v>1.38625</v>
      </c>
      <c r="Q139" s="11" t="n">
        <v>1.38292</v>
      </c>
      <c r="R139" s="11" t="n">
        <v>1.41949</v>
      </c>
      <c r="S139" s="11" t="n">
        <v>1.41612</v>
      </c>
      <c r="T139" s="11" t="n">
        <v>1.40847</v>
      </c>
      <c r="U139" s="11" t="n">
        <v>1.39475</v>
      </c>
      <c r="V139" s="11" t="n">
        <v>1.39209</v>
      </c>
      <c r="W139" s="11" t="n">
        <v>1.38899</v>
      </c>
      <c r="X139" s="11" t="n">
        <v>1.36508</v>
      </c>
      <c r="Y139" s="11" t="n">
        <v>1.2775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31957</v>
      </c>
      <c r="C140" s="11" t="n">
        <v>1.32501</v>
      </c>
      <c r="D140" s="11" t="n">
        <v>1.32621</v>
      </c>
      <c r="E140" s="11" t="n">
        <v>1.39111</v>
      </c>
      <c r="F140" s="11" t="n">
        <v>1.41327</v>
      </c>
      <c r="G140" s="11" t="n">
        <v>1.43549</v>
      </c>
      <c r="H140" s="11" t="n">
        <v>1.45224</v>
      </c>
      <c r="I140" s="11" t="n">
        <v>1.45178</v>
      </c>
      <c r="J140" s="11" t="n">
        <v>1.49803</v>
      </c>
      <c r="K140" s="11" t="n">
        <v>1.49461</v>
      </c>
      <c r="L140" s="11" t="n">
        <v>1.49604</v>
      </c>
      <c r="M140" s="11" t="n">
        <v>1.49567</v>
      </c>
      <c r="N140" s="11" t="n">
        <v>1.49382</v>
      </c>
      <c r="O140" s="11" t="n">
        <v>1.46191</v>
      </c>
      <c r="P140" s="11" t="n">
        <v>1.45542</v>
      </c>
      <c r="Q140" s="11" t="n">
        <v>1.47421</v>
      </c>
      <c r="R140" s="11" t="n">
        <v>1.49222</v>
      </c>
      <c r="S140" s="11" t="n">
        <v>1.48798</v>
      </c>
      <c r="T140" s="11" t="n">
        <v>1.47757</v>
      </c>
      <c r="U140" s="11" t="n">
        <v>1.4793</v>
      </c>
      <c r="V140" s="11" t="n">
        <v>1.44694</v>
      </c>
      <c r="W140" s="11" t="n">
        <v>1.44679</v>
      </c>
      <c r="X140" s="11" t="n">
        <v>1.41559</v>
      </c>
      <c r="Y140" s="11" t="n">
        <v>1.30595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32631</v>
      </c>
      <c r="C141" s="11" t="n">
        <v>1.35309</v>
      </c>
      <c r="D141" s="11" t="n">
        <v>1.35112</v>
      </c>
      <c r="E141" s="11" t="n">
        <v>1.4019</v>
      </c>
      <c r="F141" s="11" t="n">
        <v>1.45086</v>
      </c>
      <c r="G141" s="11" t="n">
        <v>1.50498</v>
      </c>
      <c r="H141" s="11" t="n">
        <v>1.51826</v>
      </c>
      <c r="I141" s="11" t="n">
        <v>1.53544</v>
      </c>
      <c r="J141" s="11" t="n">
        <v>1.53552</v>
      </c>
      <c r="K141" s="11" t="n">
        <v>1.5415</v>
      </c>
      <c r="L141" s="11" t="n">
        <v>1.54877</v>
      </c>
      <c r="M141" s="11" t="n">
        <v>1.54533</v>
      </c>
      <c r="N141" s="11" t="n">
        <v>1.55143</v>
      </c>
      <c r="O141" s="11" t="n">
        <v>1.54027</v>
      </c>
      <c r="P141" s="11" t="n">
        <v>1.61163</v>
      </c>
      <c r="Q141" s="11" t="n">
        <v>1.62096</v>
      </c>
      <c r="R141" s="11" t="n">
        <v>1.54912</v>
      </c>
      <c r="S141" s="11" t="n">
        <v>1.53913</v>
      </c>
      <c r="T141" s="11" t="n">
        <v>1.53253</v>
      </c>
      <c r="U141" s="11" t="n">
        <v>1.54325</v>
      </c>
      <c r="V141" s="11" t="n">
        <v>1.52433</v>
      </c>
      <c r="W141" s="11" t="n">
        <v>1.52524</v>
      </c>
      <c r="X141" s="11" t="n">
        <v>1.51908</v>
      </c>
      <c r="Y141" s="11" t="n">
        <v>1.40908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40192</v>
      </c>
      <c r="C142" s="11" t="n">
        <v>1.39768</v>
      </c>
      <c r="D142" s="11" t="n">
        <v>1.35158</v>
      </c>
      <c r="E142" s="11" t="n">
        <v>1.36162</v>
      </c>
      <c r="F142" s="11" t="n">
        <v>1.40459</v>
      </c>
      <c r="G142" s="11" t="n">
        <v>1.4352</v>
      </c>
      <c r="H142" s="11" t="n">
        <v>1.49417</v>
      </c>
      <c r="I142" s="11" t="n">
        <v>1.49213</v>
      </c>
      <c r="J142" s="11" t="n">
        <v>1.59337</v>
      </c>
      <c r="K142" s="11" t="n">
        <v>1.60265</v>
      </c>
      <c r="L142" s="11" t="n">
        <v>1.60401</v>
      </c>
      <c r="M142" s="11" t="n">
        <v>1.60262</v>
      </c>
      <c r="N142" s="11" t="n">
        <v>1.58969</v>
      </c>
      <c r="O142" s="11" t="n">
        <v>1.50712</v>
      </c>
      <c r="P142" s="11" t="n">
        <v>1.5019</v>
      </c>
      <c r="Q142" s="11" t="n">
        <v>1.52768</v>
      </c>
      <c r="R142" s="11" t="n">
        <v>1.53938</v>
      </c>
      <c r="S142" s="11" t="n">
        <v>1.54976</v>
      </c>
      <c r="T142" s="11" t="n">
        <v>1.54443</v>
      </c>
      <c r="U142" s="11" t="n">
        <v>1.58463</v>
      </c>
      <c r="V142" s="11" t="n">
        <v>1.54526</v>
      </c>
      <c r="W142" s="11" t="n">
        <v>1.54648</v>
      </c>
      <c r="X142" s="11" t="n">
        <v>1.50653</v>
      </c>
      <c r="Y142" s="11" t="n">
        <v>1.41459</v>
      </c>
    </row>
    <row r="143" customFormat="false" ht="12.75" hidden="false" customHeight="false" outlineLevel="0" collapsed="false">
      <c r="A143" s="10" t="n">
        <v>29</v>
      </c>
      <c r="B143" s="11" t="n">
        <v>1.40826</v>
      </c>
      <c r="C143" s="11" t="n">
        <v>1.36579</v>
      </c>
      <c r="D143" s="11" t="n">
        <v>1.28061</v>
      </c>
      <c r="E143" s="11" t="n">
        <v>1.20666</v>
      </c>
      <c r="F143" s="11" t="n">
        <v>1.31474</v>
      </c>
      <c r="G143" s="11" t="n">
        <v>1.36893</v>
      </c>
      <c r="H143" s="11" t="n">
        <v>1.41479</v>
      </c>
      <c r="I143" s="11" t="n">
        <v>1.40697</v>
      </c>
      <c r="J143" s="11" t="n">
        <v>1.49728</v>
      </c>
      <c r="K143" s="11" t="n">
        <v>1.49407</v>
      </c>
      <c r="L143" s="11" t="n">
        <v>1.50844</v>
      </c>
      <c r="M143" s="11" t="n">
        <v>1.49445</v>
      </c>
      <c r="N143" s="11" t="n">
        <v>1.49804</v>
      </c>
      <c r="O143" s="11" t="n">
        <v>1.468</v>
      </c>
      <c r="P143" s="11" t="n">
        <v>1.48049</v>
      </c>
      <c r="Q143" s="11" t="n">
        <v>1.49494</v>
      </c>
      <c r="R143" s="11" t="n">
        <v>1.5104</v>
      </c>
      <c r="S143" s="11" t="n">
        <v>1.51143</v>
      </c>
      <c r="T143" s="11" t="n">
        <v>1.50674</v>
      </c>
      <c r="U143" s="11" t="n">
        <v>1.5091</v>
      </c>
      <c r="V143" s="11" t="n">
        <v>1.49926</v>
      </c>
      <c r="W143" s="11" t="n">
        <v>1.48435</v>
      </c>
      <c r="X143" s="11" t="n">
        <v>1.41845</v>
      </c>
      <c r="Y143" s="11" t="n">
        <v>1.32129</v>
      </c>
    </row>
    <row r="144" customFormat="false" ht="12.75" hidden="false" customHeight="false" outlineLevel="0" collapsed="false">
      <c r="A144" s="10" t="n">
        <v>30</v>
      </c>
      <c r="B144" s="11" t="n">
        <v>1.33556</v>
      </c>
      <c r="C144" s="11" t="n">
        <v>1.33711</v>
      </c>
      <c r="D144" s="11" t="n">
        <v>1.34098</v>
      </c>
      <c r="E144" s="11" t="n">
        <v>1.17457</v>
      </c>
      <c r="F144" s="11" t="n">
        <v>1.36213</v>
      </c>
      <c r="G144" s="11" t="n">
        <v>1.40666</v>
      </c>
      <c r="H144" s="11" t="n">
        <v>1.46481</v>
      </c>
      <c r="I144" s="11" t="n">
        <v>1.47825</v>
      </c>
      <c r="J144" s="11" t="n">
        <v>1.50609</v>
      </c>
      <c r="K144" s="11" t="n">
        <v>1.50518</v>
      </c>
      <c r="L144" s="11" t="n">
        <v>1.50289</v>
      </c>
      <c r="M144" s="11" t="n">
        <v>1.50412</v>
      </c>
      <c r="N144" s="11" t="n">
        <v>1.505</v>
      </c>
      <c r="O144" s="11" t="n">
        <v>1.48454</v>
      </c>
      <c r="P144" s="11" t="n">
        <v>1.47968</v>
      </c>
      <c r="Q144" s="11" t="n">
        <v>1.48674</v>
      </c>
      <c r="R144" s="11" t="n">
        <v>1.50266</v>
      </c>
      <c r="S144" s="11" t="n">
        <v>1.49575</v>
      </c>
      <c r="T144" s="11" t="n">
        <v>1.49355</v>
      </c>
      <c r="U144" s="11" t="n">
        <v>1.49447</v>
      </c>
      <c r="V144" s="11" t="n">
        <v>1.47905</v>
      </c>
      <c r="W144" s="11" t="n">
        <v>1.46071</v>
      </c>
      <c r="X144" s="11" t="n">
        <v>1.46341</v>
      </c>
      <c r="Y144" s="11" t="n">
        <v>1.31441</v>
      </c>
    </row>
    <row r="145" customFormat="false" ht="12.75" hidden="false" customHeight="false" outlineLevel="0" collapsed="false">
      <c r="A145" s="12" t="n">
        <v>31</v>
      </c>
      <c r="B145" s="13" t="n">
        <v>1.32277</v>
      </c>
      <c r="C145" s="13" t="n">
        <v>1.33148</v>
      </c>
      <c r="D145" s="13" t="n">
        <v>1.30251</v>
      </c>
      <c r="E145" s="13" t="n">
        <v>1.31933</v>
      </c>
      <c r="F145" s="13" t="n">
        <v>1.41177</v>
      </c>
      <c r="G145" s="13" t="n">
        <v>1.42992</v>
      </c>
      <c r="H145" s="13" t="n">
        <v>1.46246</v>
      </c>
      <c r="I145" s="13" t="n">
        <v>1.4801</v>
      </c>
      <c r="J145" s="13" t="n">
        <v>1.50776</v>
      </c>
      <c r="K145" s="13" t="n">
        <v>1.50929</v>
      </c>
      <c r="L145" s="13" t="n">
        <v>1.50889</v>
      </c>
      <c r="M145" s="13" t="n">
        <v>1.50827</v>
      </c>
      <c r="N145" s="13" t="n">
        <v>1.50708</v>
      </c>
      <c r="O145" s="13" t="n">
        <v>1.48572</v>
      </c>
      <c r="P145" s="13" t="n">
        <v>1.4787</v>
      </c>
      <c r="Q145" s="13" t="n">
        <v>1.48621</v>
      </c>
      <c r="R145" s="13" t="n">
        <v>1.49478</v>
      </c>
      <c r="S145" s="13" t="n">
        <v>1.4828</v>
      </c>
      <c r="T145" s="13" t="n">
        <v>1.48684</v>
      </c>
      <c r="U145" s="13" t="n">
        <v>1.4875</v>
      </c>
      <c r="V145" s="13" t="n">
        <v>1.48811</v>
      </c>
      <c r="W145" s="13" t="n">
        <v>1.47062</v>
      </c>
      <c r="X145" s="13" t="n">
        <v>1.40972</v>
      </c>
      <c r="Y145" s="13" t="n">
        <v>1.30807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27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sam</cp:lastModifiedBy>
  <cp:lastPrinted>2012-10-11T08:37:52Z</cp:lastPrinted>
  <dcterms:modified xsi:type="dcterms:W3CDTF">2015-04-13T07:18:52Z</dcterms:modified>
  <cp:revision>0</cp:revision>
  <dc:subject/>
  <dc:title/>
</cp:coreProperties>
</file>