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072</v>
      </c>
      <c r="C7" s="11" t="n">
        <v>0.85639</v>
      </c>
      <c r="D7" s="11" t="n">
        <v>0.85055</v>
      </c>
      <c r="E7" s="11" t="n">
        <v>0.84725</v>
      </c>
      <c r="F7" s="11" t="n">
        <v>0.81559</v>
      </c>
      <c r="G7" s="11" t="n">
        <v>0.86593</v>
      </c>
      <c r="H7" s="11" t="n">
        <v>0.87056</v>
      </c>
      <c r="I7" s="11" t="n">
        <v>0.88512</v>
      </c>
      <c r="J7" s="11" t="n">
        <v>0.8864</v>
      </c>
      <c r="K7" s="11" t="n">
        <v>0.88539</v>
      </c>
      <c r="L7" s="11" t="n">
        <v>0.88531</v>
      </c>
      <c r="M7" s="11" t="n">
        <v>0.89451</v>
      </c>
      <c r="N7" s="11" t="n">
        <v>0.89325</v>
      </c>
      <c r="O7" s="11" t="n">
        <v>0.89252</v>
      </c>
      <c r="P7" s="11" t="n">
        <v>0.88691</v>
      </c>
      <c r="Q7" s="11" t="n">
        <v>0.89236</v>
      </c>
      <c r="R7" s="11" t="n">
        <v>0.89116</v>
      </c>
      <c r="S7" s="11" t="n">
        <v>0.89068</v>
      </c>
      <c r="T7" s="11" t="n">
        <v>0.87382</v>
      </c>
      <c r="U7" s="11" t="n">
        <v>0.88369</v>
      </c>
      <c r="V7" s="11" t="n">
        <v>0.89428</v>
      </c>
      <c r="W7" s="11" t="n">
        <v>0.89305</v>
      </c>
      <c r="X7" s="11" t="n">
        <v>0.86505</v>
      </c>
      <c r="Y7" s="11" t="n">
        <v>0.8669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711</v>
      </c>
      <c r="C8" s="11" t="n">
        <v>0.86451</v>
      </c>
      <c r="D8" s="11" t="n">
        <v>0.8592</v>
      </c>
      <c r="E8" s="11" t="n">
        <v>0.86888</v>
      </c>
      <c r="F8" s="11" t="n">
        <v>0.86796</v>
      </c>
      <c r="G8" s="11" t="n">
        <v>0.8838</v>
      </c>
      <c r="H8" s="11" t="n">
        <v>0.87952</v>
      </c>
      <c r="I8" s="11" t="n">
        <v>0.90636</v>
      </c>
      <c r="J8" s="11" t="n">
        <v>0.9727</v>
      </c>
      <c r="K8" s="11" t="n">
        <v>1.00353</v>
      </c>
      <c r="L8" s="11" t="n">
        <v>1.00541</v>
      </c>
      <c r="M8" s="11" t="n">
        <v>1.05918</v>
      </c>
      <c r="N8" s="11" t="n">
        <v>1.04688</v>
      </c>
      <c r="O8" s="11" t="n">
        <v>1.02635</v>
      </c>
      <c r="P8" s="11" t="n">
        <v>1.05308</v>
      </c>
      <c r="Q8" s="11" t="n">
        <v>0.9243</v>
      </c>
      <c r="R8" s="11" t="n">
        <v>0.91536</v>
      </c>
      <c r="S8" s="11" t="n">
        <v>0.84656</v>
      </c>
      <c r="T8" s="11" t="n">
        <v>0.87623</v>
      </c>
      <c r="U8" s="11" t="n">
        <v>0.88481</v>
      </c>
      <c r="V8" s="11" t="n">
        <v>1.13804</v>
      </c>
      <c r="W8" s="11" t="n">
        <v>0.99473</v>
      </c>
      <c r="X8" s="11" t="n">
        <v>0.90581</v>
      </c>
      <c r="Y8" s="11" t="n">
        <v>0.8910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388</v>
      </c>
      <c r="C9" s="11" t="n">
        <v>0.8507</v>
      </c>
      <c r="D9" s="11" t="n">
        <v>0.85219</v>
      </c>
      <c r="E9" s="11" t="n">
        <v>0.85976</v>
      </c>
      <c r="F9" s="11" t="n">
        <v>0.86065</v>
      </c>
      <c r="G9" s="11" t="n">
        <v>0.8821</v>
      </c>
      <c r="H9" s="11" t="n">
        <v>0.85852</v>
      </c>
      <c r="I9" s="11" t="n">
        <v>0.86597</v>
      </c>
      <c r="J9" s="11" t="n">
        <v>0.89481</v>
      </c>
      <c r="K9" s="11" t="n">
        <v>0.89949</v>
      </c>
      <c r="L9" s="11" t="n">
        <v>1.00161</v>
      </c>
      <c r="M9" s="11" t="n">
        <v>1.03882</v>
      </c>
      <c r="N9" s="11" t="n">
        <v>1.02995</v>
      </c>
      <c r="O9" s="11" t="n">
        <v>1.01573</v>
      </c>
      <c r="P9" s="11" t="n">
        <v>1.01592</v>
      </c>
      <c r="Q9" s="11" t="n">
        <v>1.026</v>
      </c>
      <c r="R9" s="11" t="n">
        <v>1.0122</v>
      </c>
      <c r="S9" s="11" t="n">
        <v>1.00199</v>
      </c>
      <c r="T9" s="11" t="n">
        <v>1.0107</v>
      </c>
      <c r="U9" s="11" t="n">
        <v>1.0088</v>
      </c>
      <c r="V9" s="11" t="n">
        <v>0.91676</v>
      </c>
      <c r="W9" s="11" t="n">
        <v>0.90281</v>
      </c>
      <c r="X9" s="11" t="n">
        <v>0.88807</v>
      </c>
      <c r="Y9" s="11" t="n">
        <v>0.883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315</v>
      </c>
      <c r="C10" s="11" t="n">
        <v>0.70972</v>
      </c>
      <c r="D10" s="11" t="n">
        <v>0.68076</v>
      </c>
      <c r="E10" s="11" t="n">
        <v>0.70417</v>
      </c>
      <c r="F10" s="11" t="n">
        <v>0.67938</v>
      </c>
      <c r="G10" s="11" t="n">
        <v>0.67525</v>
      </c>
      <c r="H10" s="11" t="n">
        <v>0.67735</v>
      </c>
      <c r="I10" s="11" t="n">
        <v>0.6855</v>
      </c>
      <c r="J10" s="11" t="n">
        <v>0.77601</v>
      </c>
      <c r="K10" s="11" t="n">
        <v>0.81041</v>
      </c>
      <c r="L10" s="11" t="n">
        <v>0.83557</v>
      </c>
      <c r="M10" s="11" t="n">
        <v>0.84515</v>
      </c>
      <c r="N10" s="11" t="n">
        <v>0.83443</v>
      </c>
      <c r="O10" s="11" t="n">
        <v>0.8257</v>
      </c>
      <c r="P10" s="11" t="n">
        <v>0.81467</v>
      </c>
      <c r="Q10" s="11" t="n">
        <v>0.8224</v>
      </c>
      <c r="R10" s="11" t="n">
        <v>0.80802</v>
      </c>
      <c r="S10" s="11" t="n">
        <v>0.79841</v>
      </c>
      <c r="T10" s="11" t="n">
        <v>0.7921</v>
      </c>
      <c r="U10" s="11" t="n">
        <v>0.83936</v>
      </c>
      <c r="V10" s="11" t="n">
        <v>0.85513</v>
      </c>
      <c r="W10" s="11" t="n">
        <v>0.70492</v>
      </c>
      <c r="X10" s="11" t="n">
        <v>0.69464</v>
      </c>
      <c r="Y10" s="11" t="n">
        <v>0.693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3577</v>
      </c>
      <c r="C11" s="11" t="n">
        <v>0.53367</v>
      </c>
      <c r="D11" s="11" t="n">
        <v>0.53201</v>
      </c>
      <c r="E11" s="11" t="n">
        <v>0.5326</v>
      </c>
      <c r="F11" s="11" t="n">
        <v>0.5256</v>
      </c>
      <c r="G11" s="11" t="n">
        <v>0.41987</v>
      </c>
      <c r="H11" s="11" t="n">
        <v>0.42415</v>
      </c>
      <c r="I11" s="11" t="n">
        <v>0.42778</v>
      </c>
      <c r="J11" s="11" t="n">
        <v>0.54697</v>
      </c>
      <c r="K11" s="11" t="n">
        <v>0.54522</v>
      </c>
      <c r="L11" s="11" t="n">
        <v>0.54732</v>
      </c>
      <c r="M11" s="11" t="n">
        <v>0.55741</v>
      </c>
      <c r="N11" s="11" t="n">
        <v>0.55143</v>
      </c>
      <c r="O11" s="11" t="n">
        <v>0.55285</v>
      </c>
      <c r="P11" s="11" t="n">
        <v>0.54353</v>
      </c>
      <c r="Q11" s="11" t="n">
        <v>0.55517</v>
      </c>
      <c r="R11" s="11" t="n">
        <v>0.54291</v>
      </c>
      <c r="S11" s="11" t="n">
        <v>0.61648</v>
      </c>
      <c r="T11" s="11" t="n">
        <v>0.61811</v>
      </c>
      <c r="U11" s="11" t="n">
        <v>0.44264</v>
      </c>
      <c r="V11" s="11" t="n">
        <v>0.44285</v>
      </c>
      <c r="W11" s="11" t="n">
        <v>0.4323</v>
      </c>
      <c r="X11" s="11" t="n">
        <v>0.4212</v>
      </c>
      <c r="Y11" s="11" t="n">
        <v>0.415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907</v>
      </c>
      <c r="C12" s="11" t="n">
        <v>0.85272</v>
      </c>
      <c r="D12" s="11" t="n">
        <v>0.85401</v>
      </c>
      <c r="E12" s="11" t="n">
        <v>0.85464</v>
      </c>
      <c r="F12" s="11" t="n">
        <v>0.85547</v>
      </c>
      <c r="G12" s="11" t="n">
        <v>0.86817</v>
      </c>
      <c r="H12" s="11" t="n">
        <v>0.87985</v>
      </c>
      <c r="I12" s="11" t="n">
        <v>0.88505</v>
      </c>
      <c r="J12" s="11" t="n">
        <v>0.88378</v>
      </c>
      <c r="K12" s="11" t="n">
        <v>0.88616</v>
      </c>
      <c r="L12" s="11" t="n">
        <v>0.88806</v>
      </c>
      <c r="M12" s="11" t="n">
        <v>0.89423</v>
      </c>
      <c r="N12" s="11" t="n">
        <v>0.89157</v>
      </c>
      <c r="O12" s="11" t="n">
        <v>0.88793</v>
      </c>
      <c r="P12" s="11" t="n">
        <v>0.88772</v>
      </c>
      <c r="Q12" s="11" t="n">
        <v>0.88508</v>
      </c>
      <c r="R12" s="11" t="n">
        <v>0.87822</v>
      </c>
      <c r="S12" s="11" t="n">
        <v>0.88129</v>
      </c>
      <c r="T12" s="11" t="n">
        <v>0.88335</v>
      </c>
      <c r="U12" s="11" t="n">
        <v>0.88284</v>
      </c>
      <c r="V12" s="11" t="n">
        <v>0.88159</v>
      </c>
      <c r="W12" s="11" t="n">
        <v>0.8696</v>
      </c>
      <c r="X12" s="11" t="n">
        <v>0.86074</v>
      </c>
      <c r="Y12" s="11" t="n">
        <v>0.854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8874</v>
      </c>
      <c r="C13" s="11" t="n">
        <v>0.78884</v>
      </c>
      <c r="D13" s="11" t="n">
        <v>0.8177</v>
      </c>
      <c r="E13" s="11" t="n">
        <v>0.86129</v>
      </c>
      <c r="F13" s="11" t="n">
        <v>0.85468</v>
      </c>
      <c r="G13" s="11" t="n">
        <v>0.88913</v>
      </c>
      <c r="H13" s="11" t="n">
        <v>0.90201</v>
      </c>
      <c r="I13" s="11" t="n">
        <v>0.90623</v>
      </c>
      <c r="J13" s="11" t="n">
        <v>0.90236</v>
      </c>
      <c r="K13" s="11" t="n">
        <v>0.90587</v>
      </c>
      <c r="L13" s="11" t="n">
        <v>0.90688</v>
      </c>
      <c r="M13" s="11" t="n">
        <v>0.91158</v>
      </c>
      <c r="N13" s="11" t="n">
        <v>0.90991</v>
      </c>
      <c r="O13" s="11" t="n">
        <v>0.90995</v>
      </c>
      <c r="P13" s="11" t="n">
        <v>0.90714</v>
      </c>
      <c r="Q13" s="11" t="n">
        <v>0.905</v>
      </c>
      <c r="R13" s="11" t="n">
        <v>0.89429</v>
      </c>
      <c r="S13" s="11" t="n">
        <v>0.89677</v>
      </c>
      <c r="T13" s="11" t="n">
        <v>0.8953</v>
      </c>
      <c r="U13" s="11" t="n">
        <v>0.88397</v>
      </c>
      <c r="V13" s="11" t="n">
        <v>0.88024</v>
      </c>
      <c r="W13" s="11" t="n">
        <v>0.80849</v>
      </c>
      <c r="X13" s="11" t="n">
        <v>0.79086</v>
      </c>
      <c r="Y13" s="11" t="n">
        <v>0.790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1854</v>
      </c>
      <c r="C14" s="11" t="n">
        <v>0.79426</v>
      </c>
      <c r="D14" s="11" t="n">
        <v>0.79359</v>
      </c>
      <c r="E14" s="11" t="n">
        <v>0.82418</v>
      </c>
      <c r="F14" s="11" t="n">
        <v>0.82321</v>
      </c>
      <c r="G14" s="11" t="n">
        <v>0.84516</v>
      </c>
      <c r="H14" s="11" t="n">
        <v>0.86095</v>
      </c>
      <c r="I14" s="11" t="n">
        <v>0.86054</v>
      </c>
      <c r="J14" s="11" t="n">
        <v>0.86013</v>
      </c>
      <c r="K14" s="11" t="n">
        <v>0.86086</v>
      </c>
      <c r="L14" s="11" t="n">
        <v>0.86141</v>
      </c>
      <c r="M14" s="11" t="n">
        <v>0.86621</v>
      </c>
      <c r="N14" s="11" t="n">
        <v>0.86967</v>
      </c>
      <c r="O14" s="11" t="n">
        <v>0.87125</v>
      </c>
      <c r="P14" s="11" t="n">
        <v>0.87097</v>
      </c>
      <c r="Q14" s="11" t="n">
        <v>0.86719</v>
      </c>
      <c r="R14" s="11" t="n">
        <v>0.8629</v>
      </c>
      <c r="S14" s="11" t="n">
        <v>0.86367</v>
      </c>
      <c r="T14" s="11" t="n">
        <v>0.86013</v>
      </c>
      <c r="U14" s="11" t="n">
        <v>0.85193</v>
      </c>
      <c r="V14" s="11" t="n">
        <v>0.83227</v>
      </c>
      <c r="W14" s="11" t="n">
        <v>0.82123</v>
      </c>
      <c r="X14" s="11" t="n">
        <v>0.81756</v>
      </c>
      <c r="Y14" s="11" t="n">
        <v>0.824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4619</v>
      </c>
      <c r="C15" s="11" t="n">
        <v>0.77228</v>
      </c>
      <c r="D15" s="11" t="n">
        <v>0.75235</v>
      </c>
      <c r="E15" s="11" t="n">
        <v>0.79549</v>
      </c>
      <c r="F15" s="11" t="n">
        <v>0.79489</v>
      </c>
      <c r="G15" s="11" t="n">
        <v>0.80536</v>
      </c>
      <c r="H15" s="11" t="n">
        <v>0.80549</v>
      </c>
      <c r="I15" s="11" t="n">
        <v>0.81295</v>
      </c>
      <c r="J15" s="11" t="n">
        <v>0.81316</v>
      </c>
      <c r="K15" s="11" t="n">
        <v>0.81022</v>
      </c>
      <c r="L15" s="11" t="n">
        <v>0.8099</v>
      </c>
      <c r="M15" s="11" t="n">
        <v>0.81468</v>
      </c>
      <c r="N15" s="11" t="n">
        <v>0.81507</v>
      </c>
      <c r="O15" s="11" t="n">
        <v>0.81636</v>
      </c>
      <c r="P15" s="11" t="n">
        <v>0.816</v>
      </c>
      <c r="Q15" s="11" t="n">
        <v>0.81458</v>
      </c>
      <c r="R15" s="11" t="n">
        <v>0.81108</v>
      </c>
      <c r="S15" s="11" t="n">
        <v>0.81139</v>
      </c>
      <c r="T15" s="11" t="n">
        <v>0.81358</v>
      </c>
      <c r="U15" s="11" t="n">
        <v>0.81148</v>
      </c>
      <c r="V15" s="11" t="n">
        <v>0.80426</v>
      </c>
      <c r="W15" s="11" t="n">
        <v>0.79918</v>
      </c>
      <c r="X15" s="11" t="n">
        <v>0.79493</v>
      </c>
      <c r="Y15" s="11" t="n">
        <v>0.788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8761</v>
      </c>
      <c r="C16" s="11" t="n">
        <v>0.75074</v>
      </c>
      <c r="D16" s="11" t="n">
        <v>0.76195</v>
      </c>
      <c r="E16" s="11" t="n">
        <v>0.79091</v>
      </c>
      <c r="F16" s="11" t="n">
        <v>0.7896</v>
      </c>
      <c r="G16" s="11" t="n">
        <v>0.80145</v>
      </c>
      <c r="H16" s="11" t="n">
        <v>0.80368</v>
      </c>
      <c r="I16" s="11" t="n">
        <v>0.81474</v>
      </c>
      <c r="J16" s="11" t="n">
        <v>0.81519</v>
      </c>
      <c r="K16" s="11" t="n">
        <v>0.82048</v>
      </c>
      <c r="L16" s="11" t="n">
        <v>0.82183</v>
      </c>
      <c r="M16" s="11" t="n">
        <v>0.82563</v>
      </c>
      <c r="N16" s="11" t="n">
        <v>0.82094</v>
      </c>
      <c r="O16" s="11" t="n">
        <v>0.81965</v>
      </c>
      <c r="P16" s="11" t="n">
        <v>0.81793</v>
      </c>
      <c r="Q16" s="11" t="n">
        <v>0.82009</v>
      </c>
      <c r="R16" s="11" t="n">
        <v>0.81649</v>
      </c>
      <c r="S16" s="11" t="n">
        <v>0.81454</v>
      </c>
      <c r="T16" s="11" t="n">
        <v>0.81471</v>
      </c>
      <c r="U16" s="11" t="n">
        <v>0.81921</v>
      </c>
      <c r="V16" s="11" t="n">
        <v>0.83588</v>
      </c>
      <c r="W16" s="11" t="n">
        <v>0.78425</v>
      </c>
      <c r="X16" s="11" t="n">
        <v>0.78718</v>
      </c>
      <c r="Y16" s="11" t="n">
        <v>0.753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2296</v>
      </c>
      <c r="C17" s="11" t="n">
        <v>0.91637</v>
      </c>
      <c r="D17" s="11" t="n">
        <v>0.90671</v>
      </c>
      <c r="E17" s="11" t="n">
        <v>0.91281</v>
      </c>
      <c r="F17" s="11" t="n">
        <v>0.91569</v>
      </c>
      <c r="G17" s="11" t="n">
        <v>0.92924</v>
      </c>
      <c r="H17" s="11" t="n">
        <v>0.93244</v>
      </c>
      <c r="I17" s="11" t="n">
        <v>0.95993</v>
      </c>
      <c r="J17" s="11" t="n">
        <v>1.05816</v>
      </c>
      <c r="K17" s="11" t="n">
        <v>1.03451</v>
      </c>
      <c r="L17" s="11" t="n">
        <v>1.06506</v>
      </c>
      <c r="M17" s="11" t="n">
        <v>1.11198</v>
      </c>
      <c r="N17" s="11" t="n">
        <v>1.10784</v>
      </c>
      <c r="O17" s="11" t="n">
        <v>1.07646</v>
      </c>
      <c r="P17" s="11" t="n">
        <v>1.10564</v>
      </c>
      <c r="Q17" s="11" t="n">
        <v>1.07539</v>
      </c>
      <c r="R17" s="11" t="n">
        <v>1.0745</v>
      </c>
      <c r="S17" s="11" t="n">
        <v>1.07427</v>
      </c>
      <c r="T17" s="11" t="n">
        <v>1.09766</v>
      </c>
      <c r="U17" s="11" t="n">
        <v>1.0572</v>
      </c>
      <c r="V17" s="11" t="n">
        <v>0.99181</v>
      </c>
      <c r="W17" s="11" t="n">
        <v>0.9512</v>
      </c>
      <c r="X17" s="11" t="n">
        <v>0.94215</v>
      </c>
      <c r="Y17" s="11" t="n">
        <v>0.933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007</v>
      </c>
      <c r="C18" s="11" t="n">
        <v>0.92398</v>
      </c>
      <c r="D18" s="11" t="n">
        <v>0.9165</v>
      </c>
      <c r="E18" s="11" t="n">
        <v>0.90666</v>
      </c>
      <c r="F18" s="11" t="n">
        <v>0.91022</v>
      </c>
      <c r="G18" s="11" t="n">
        <v>0.91958</v>
      </c>
      <c r="H18" s="11" t="n">
        <v>0.91537</v>
      </c>
      <c r="I18" s="11" t="n">
        <v>0.93311</v>
      </c>
      <c r="J18" s="11" t="n">
        <v>0.94586</v>
      </c>
      <c r="K18" s="11" t="n">
        <v>0.95905</v>
      </c>
      <c r="L18" s="11" t="n">
        <v>0.95923</v>
      </c>
      <c r="M18" s="11" t="n">
        <v>0.96494</v>
      </c>
      <c r="N18" s="11" t="n">
        <v>0.96445</v>
      </c>
      <c r="O18" s="11" t="n">
        <v>0.96431</v>
      </c>
      <c r="P18" s="11" t="n">
        <v>0.962</v>
      </c>
      <c r="Q18" s="11" t="n">
        <v>0.95777</v>
      </c>
      <c r="R18" s="11" t="n">
        <v>0.95356</v>
      </c>
      <c r="S18" s="11" t="n">
        <v>0.94897</v>
      </c>
      <c r="T18" s="11" t="n">
        <v>0.95391</v>
      </c>
      <c r="U18" s="11" t="n">
        <v>0.94761</v>
      </c>
      <c r="V18" s="11" t="n">
        <v>0.94402</v>
      </c>
      <c r="W18" s="11" t="n">
        <v>0.92952</v>
      </c>
      <c r="X18" s="11" t="n">
        <v>0.92253</v>
      </c>
      <c r="Y18" s="11" t="n">
        <v>0.913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949</v>
      </c>
      <c r="C19" s="11" t="n">
        <v>0.81843</v>
      </c>
      <c r="D19" s="11" t="n">
        <v>0.8147</v>
      </c>
      <c r="E19" s="11" t="n">
        <v>0.82371</v>
      </c>
      <c r="F19" s="11" t="n">
        <v>0.81955</v>
      </c>
      <c r="G19" s="11" t="n">
        <v>0.89203</v>
      </c>
      <c r="H19" s="11" t="n">
        <v>0.87742</v>
      </c>
      <c r="I19" s="11" t="n">
        <v>0.90931</v>
      </c>
      <c r="J19" s="11" t="n">
        <v>0.92715</v>
      </c>
      <c r="K19" s="11" t="n">
        <v>0.9287</v>
      </c>
      <c r="L19" s="11" t="n">
        <v>0.92772</v>
      </c>
      <c r="M19" s="11" t="n">
        <v>0.97034</v>
      </c>
      <c r="N19" s="11" t="n">
        <v>0.9583</v>
      </c>
      <c r="O19" s="11" t="n">
        <v>0.94188</v>
      </c>
      <c r="P19" s="11" t="n">
        <v>0.93395</v>
      </c>
      <c r="Q19" s="11" t="n">
        <v>0.92585</v>
      </c>
      <c r="R19" s="11" t="n">
        <v>0.9278</v>
      </c>
      <c r="S19" s="11" t="n">
        <v>0.96125</v>
      </c>
      <c r="T19" s="11" t="n">
        <v>0.95475</v>
      </c>
      <c r="U19" s="11" t="n">
        <v>0.94079</v>
      </c>
      <c r="V19" s="11" t="n">
        <v>0.92523</v>
      </c>
      <c r="W19" s="11" t="n">
        <v>0.86299</v>
      </c>
      <c r="X19" s="11" t="n">
        <v>0.82053</v>
      </c>
      <c r="Y19" s="11" t="n">
        <v>0.815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279</v>
      </c>
      <c r="C20" s="11" t="n">
        <v>0.77309</v>
      </c>
      <c r="D20" s="11" t="n">
        <v>0.77739</v>
      </c>
      <c r="E20" s="11" t="n">
        <v>0.82789</v>
      </c>
      <c r="F20" s="11" t="n">
        <v>0.75177</v>
      </c>
      <c r="G20" s="11" t="n">
        <v>0.84317</v>
      </c>
      <c r="H20" s="11" t="n">
        <v>0.89606</v>
      </c>
      <c r="I20" s="11" t="n">
        <v>0.97206</v>
      </c>
      <c r="J20" s="11" t="n">
        <v>0.96517</v>
      </c>
      <c r="K20" s="11" t="n">
        <v>1.04535</v>
      </c>
      <c r="L20" s="11" t="n">
        <v>1.01751</v>
      </c>
      <c r="M20" s="11" t="n">
        <v>1.10798</v>
      </c>
      <c r="N20" s="11" t="n">
        <v>1.12383</v>
      </c>
      <c r="O20" s="11" t="n">
        <v>1.0843</v>
      </c>
      <c r="P20" s="11" t="n">
        <v>1.07358</v>
      </c>
      <c r="Q20" s="11" t="n">
        <v>1.0164</v>
      </c>
      <c r="R20" s="11" t="n">
        <v>1.01913</v>
      </c>
      <c r="S20" s="11" t="n">
        <v>1.0178</v>
      </c>
      <c r="T20" s="11" t="n">
        <v>1.08806</v>
      </c>
      <c r="U20" s="11" t="n">
        <v>1.01063</v>
      </c>
      <c r="V20" s="11" t="n">
        <v>0.99376</v>
      </c>
      <c r="W20" s="11" t="n">
        <v>0.78017</v>
      </c>
      <c r="X20" s="11" t="n">
        <v>0.75523</v>
      </c>
      <c r="Y20" s="11" t="n">
        <v>0.757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848</v>
      </c>
      <c r="C21" s="11" t="n">
        <v>0.82224</v>
      </c>
      <c r="D21" s="11" t="n">
        <v>0.82561</v>
      </c>
      <c r="E21" s="11" t="n">
        <v>0.83378</v>
      </c>
      <c r="F21" s="11" t="n">
        <v>0.82638</v>
      </c>
      <c r="G21" s="11" t="n">
        <v>0.93282</v>
      </c>
      <c r="H21" s="11" t="n">
        <v>0.93743</v>
      </c>
      <c r="I21" s="11" t="n">
        <v>1.07521</v>
      </c>
      <c r="J21" s="11" t="n">
        <v>1.12354</v>
      </c>
      <c r="K21" s="11" t="n">
        <v>1.17134</v>
      </c>
      <c r="L21" s="11" t="n">
        <v>1.17223</v>
      </c>
      <c r="M21" s="11" t="n">
        <v>1.21159</v>
      </c>
      <c r="N21" s="11" t="n">
        <v>1.21153</v>
      </c>
      <c r="O21" s="11" t="n">
        <v>1.21022</v>
      </c>
      <c r="P21" s="11" t="n">
        <v>1.2058</v>
      </c>
      <c r="Q21" s="11" t="n">
        <v>1.18703</v>
      </c>
      <c r="R21" s="11" t="n">
        <v>1.1847</v>
      </c>
      <c r="S21" s="11" t="n">
        <v>1.19864</v>
      </c>
      <c r="T21" s="11" t="n">
        <v>1.20567</v>
      </c>
      <c r="U21" s="11" t="n">
        <v>1.15243</v>
      </c>
      <c r="V21" s="11" t="n">
        <v>1.13171</v>
      </c>
      <c r="W21" s="11" t="n">
        <v>0.95041</v>
      </c>
      <c r="X21" s="11" t="n">
        <v>0.86487</v>
      </c>
      <c r="Y21" s="11" t="n">
        <v>0.827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38</v>
      </c>
      <c r="C22" s="11" t="n">
        <v>0.77404</v>
      </c>
      <c r="D22" s="11" t="n">
        <v>0.77594</v>
      </c>
      <c r="E22" s="11" t="n">
        <v>0.82294</v>
      </c>
      <c r="F22" s="11" t="n">
        <v>0.81234</v>
      </c>
      <c r="G22" s="11" t="n">
        <v>0.92335</v>
      </c>
      <c r="H22" s="11" t="n">
        <v>0.93217</v>
      </c>
      <c r="I22" s="11" t="n">
        <v>1.07683</v>
      </c>
      <c r="J22" s="11" t="n">
        <v>1.09401</v>
      </c>
      <c r="K22" s="11" t="n">
        <v>1.1052</v>
      </c>
      <c r="L22" s="11" t="n">
        <v>1.10536</v>
      </c>
      <c r="M22" s="11" t="n">
        <v>1.16229</v>
      </c>
      <c r="N22" s="11" t="n">
        <v>1.14556</v>
      </c>
      <c r="O22" s="11" t="n">
        <v>1.11508</v>
      </c>
      <c r="P22" s="11" t="n">
        <v>1.1119</v>
      </c>
      <c r="Q22" s="11" t="n">
        <v>1.10906</v>
      </c>
      <c r="R22" s="11" t="n">
        <v>1.02312</v>
      </c>
      <c r="S22" s="11" t="n">
        <v>1.09893</v>
      </c>
      <c r="T22" s="11" t="n">
        <v>1.0251</v>
      </c>
      <c r="U22" s="11" t="n">
        <v>1.0064</v>
      </c>
      <c r="V22" s="11" t="n">
        <v>1.00918</v>
      </c>
      <c r="W22" s="11" t="n">
        <v>0.77421</v>
      </c>
      <c r="X22" s="11" t="n">
        <v>0.65526</v>
      </c>
      <c r="Y22" s="11" t="n">
        <v>0.662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3337</v>
      </c>
      <c r="C23" s="11" t="n">
        <v>0.74459</v>
      </c>
      <c r="D23" s="11" t="n">
        <v>0.74819</v>
      </c>
      <c r="E23" s="11" t="n">
        <v>0.75238</v>
      </c>
      <c r="F23" s="11" t="n">
        <v>0.75452</v>
      </c>
      <c r="G23" s="11" t="n">
        <v>0.80692</v>
      </c>
      <c r="H23" s="11" t="n">
        <v>0.82999</v>
      </c>
      <c r="I23" s="11" t="n">
        <v>0.9241</v>
      </c>
      <c r="J23" s="11" t="n">
        <v>0.9661</v>
      </c>
      <c r="K23" s="11" t="n">
        <v>1.05673</v>
      </c>
      <c r="L23" s="11" t="n">
        <v>1.06753</v>
      </c>
      <c r="M23" s="11" t="n">
        <v>1.11407</v>
      </c>
      <c r="N23" s="11" t="n">
        <v>1.10469</v>
      </c>
      <c r="O23" s="11" t="n">
        <v>1.07873</v>
      </c>
      <c r="P23" s="11" t="n">
        <v>1.07956</v>
      </c>
      <c r="Q23" s="11" t="n">
        <v>1.05601</v>
      </c>
      <c r="R23" s="11" t="n">
        <v>1.00875</v>
      </c>
      <c r="S23" s="11" t="n">
        <v>1.01334</v>
      </c>
      <c r="T23" s="11" t="n">
        <v>1.07376</v>
      </c>
      <c r="U23" s="11" t="n">
        <v>1.01659</v>
      </c>
      <c r="V23" s="11" t="n">
        <v>1.05427</v>
      </c>
      <c r="W23" s="11" t="n">
        <v>0.89672</v>
      </c>
      <c r="X23" s="11" t="n">
        <v>0.7804</v>
      </c>
      <c r="Y23" s="11" t="n">
        <v>0.753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4854</v>
      </c>
      <c r="C24" s="11" t="n">
        <v>0.77731</v>
      </c>
      <c r="D24" s="11" t="n">
        <v>0.74009</v>
      </c>
      <c r="E24" s="11" t="n">
        <v>0.73069</v>
      </c>
      <c r="F24" s="11" t="n">
        <v>0.73261</v>
      </c>
      <c r="G24" s="11" t="n">
        <v>0.78769</v>
      </c>
      <c r="H24" s="11" t="n">
        <v>0.78503</v>
      </c>
      <c r="I24" s="11" t="n">
        <v>0.92552</v>
      </c>
      <c r="J24" s="11" t="n">
        <v>0.84416</v>
      </c>
      <c r="K24" s="11" t="n">
        <v>0.85639</v>
      </c>
      <c r="L24" s="11" t="n">
        <v>0.85956</v>
      </c>
      <c r="M24" s="11" t="n">
        <v>0.87897</v>
      </c>
      <c r="N24" s="11" t="n">
        <v>0.87661</v>
      </c>
      <c r="O24" s="11" t="n">
        <v>0.87303</v>
      </c>
      <c r="P24" s="11" t="n">
        <v>0.90363</v>
      </c>
      <c r="Q24" s="11" t="n">
        <v>0.91577</v>
      </c>
      <c r="R24" s="11" t="n">
        <v>0.88656</v>
      </c>
      <c r="S24" s="11" t="n">
        <v>0.86615</v>
      </c>
      <c r="T24" s="11" t="n">
        <v>0.87555</v>
      </c>
      <c r="U24" s="11" t="n">
        <v>0.81838</v>
      </c>
      <c r="V24" s="11" t="n">
        <v>0.77299</v>
      </c>
      <c r="W24" s="11" t="n">
        <v>0.76087</v>
      </c>
      <c r="X24" s="11" t="n">
        <v>0.75287</v>
      </c>
      <c r="Y24" s="11" t="n">
        <v>0.73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725</v>
      </c>
      <c r="C25" s="11" t="n">
        <v>0.79021</v>
      </c>
      <c r="D25" s="11" t="n">
        <v>0.78539</v>
      </c>
      <c r="E25" s="11" t="n">
        <v>0.79041</v>
      </c>
      <c r="F25" s="11" t="n">
        <v>0.78764</v>
      </c>
      <c r="G25" s="11" t="n">
        <v>0.78693</v>
      </c>
      <c r="H25" s="11" t="n">
        <v>0.78736</v>
      </c>
      <c r="I25" s="11" t="n">
        <v>0.84336</v>
      </c>
      <c r="J25" s="11" t="n">
        <v>0.89328</v>
      </c>
      <c r="K25" s="11" t="n">
        <v>0.95207</v>
      </c>
      <c r="L25" s="11" t="n">
        <v>1.09689</v>
      </c>
      <c r="M25" s="11" t="n">
        <v>1.15759</v>
      </c>
      <c r="N25" s="11" t="n">
        <v>1.14613</v>
      </c>
      <c r="O25" s="11" t="n">
        <v>1.13939</v>
      </c>
      <c r="P25" s="11" t="n">
        <v>0.91257</v>
      </c>
      <c r="Q25" s="11" t="n">
        <v>0.91436</v>
      </c>
      <c r="R25" s="11" t="n">
        <v>0.91759</v>
      </c>
      <c r="S25" s="11" t="n">
        <v>0.91366</v>
      </c>
      <c r="T25" s="11" t="n">
        <v>0.92057</v>
      </c>
      <c r="U25" s="11" t="n">
        <v>0.92106</v>
      </c>
      <c r="V25" s="11" t="n">
        <v>0.8229</v>
      </c>
      <c r="W25" s="11" t="n">
        <v>0.82726</v>
      </c>
      <c r="X25" s="11" t="n">
        <v>0.82463</v>
      </c>
      <c r="Y25" s="11" t="n">
        <v>0.814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617</v>
      </c>
      <c r="C26" s="11" t="n">
        <v>0.7432</v>
      </c>
      <c r="D26" s="11" t="n">
        <v>0.807</v>
      </c>
      <c r="E26" s="11" t="n">
        <v>0.94825</v>
      </c>
      <c r="F26" s="11" t="n">
        <v>0.9183</v>
      </c>
      <c r="G26" s="11" t="n">
        <v>1.00971</v>
      </c>
      <c r="H26" s="11" t="n">
        <v>1.01431</v>
      </c>
      <c r="I26" s="11" t="n">
        <v>1.11947</v>
      </c>
      <c r="J26" s="11" t="n">
        <v>1.18697</v>
      </c>
      <c r="K26" s="11" t="n">
        <v>1.23597</v>
      </c>
      <c r="L26" s="11" t="n">
        <v>1.2464</v>
      </c>
      <c r="M26" s="11" t="n">
        <v>1.3247</v>
      </c>
      <c r="N26" s="11" t="n">
        <v>1.29821</v>
      </c>
      <c r="O26" s="11" t="n">
        <v>1.23431</v>
      </c>
      <c r="P26" s="11" t="n">
        <v>1.22344</v>
      </c>
      <c r="Q26" s="11" t="n">
        <v>1.201</v>
      </c>
      <c r="R26" s="11" t="n">
        <v>1.18998</v>
      </c>
      <c r="S26" s="11" t="n">
        <v>1.20921</v>
      </c>
      <c r="T26" s="11" t="n">
        <v>1.21334</v>
      </c>
      <c r="U26" s="11" t="n">
        <v>0.99264</v>
      </c>
      <c r="V26" s="11" t="n">
        <v>0.81533</v>
      </c>
      <c r="W26" s="11" t="n">
        <v>0.68616</v>
      </c>
      <c r="X26" s="11" t="n">
        <v>0.67929</v>
      </c>
      <c r="Y26" s="11" t="n">
        <v>0.669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7485</v>
      </c>
      <c r="C27" s="11" t="n">
        <v>0.78431</v>
      </c>
      <c r="D27" s="11" t="n">
        <v>0.78566</v>
      </c>
      <c r="E27" s="11" t="n">
        <v>0.86281</v>
      </c>
      <c r="F27" s="11" t="n">
        <v>0.80774</v>
      </c>
      <c r="G27" s="11" t="n">
        <v>0.90697</v>
      </c>
      <c r="H27" s="11" t="n">
        <v>0.9082</v>
      </c>
      <c r="I27" s="11" t="n">
        <v>1.00242</v>
      </c>
      <c r="J27" s="11" t="n">
        <v>1.00984</v>
      </c>
      <c r="K27" s="11" t="n">
        <v>1.10459</v>
      </c>
      <c r="L27" s="11" t="n">
        <v>1.10622</v>
      </c>
      <c r="M27" s="11" t="n">
        <v>1.24667</v>
      </c>
      <c r="N27" s="11" t="n">
        <v>1.24224</v>
      </c>
      <c r="O27" s="11" t="n">
        <v>1.22233</v>
      </c>
      <c r="P27" s="11" t="n">
        <v>1.19638</v>
      </c>
      <c r="Q27" s="11" t="n">
        <v>1.1263</v>
      </c>
      <c r="R27" s="11" t="n">
        <v>1.10738</v>
      </c>
      <c r="S27" s="11" t="n">
        <v>1.13516</v>
      </c>
      <c r="T27" s="11" t="n">
        <v>1.18047</v>
      </c>
      <c r="U27" s="11" t="n">
        <v>0.95451</v>
      </c>
      <c r="V27" s="11" t="n">
        <v>0.8236</v>
      </c>
      <c r="W27" s="11" t="n">
        <v>0.81016</v>
      </c>
      <c r="X27" s="11" t="n">
        <v>0.78572</v>
      </c>
      <c r="Y27" s="11" t="n">
        <v>0.779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8516</v>
      </c>
      <c r="C28" s="11" t="n">
        <v>0.78143</v>
      </c>
      <c r="D28" s="11" t="n">
        <v>0.78545</v>
      </c>
      <c r="E28" s="11" t="n">
        <v>0.79611</v>
      </c>
      <c r="F28" s="11" t="n">
        <v>0.8095</v>
      </c>
      <c r="G28" s="11" t="n">
        <v>0.89298</v>
      </c>
      <c r="H28" s="11" t="n">
        <v>0.93985</v>
      </c>
      <c r="I28" s="11" t="n">
        <v>1.03147</v>
      </c>
      <c r="J28" s="11" t="n">
        <v>1.08257</v>
      </c>
      <c r="K28" s="11" t="n">
        <v>1.1669</v>
      </c>
      <c r="L28" s="11" t="n">
        <v>0.94541</v>
      </c>
      <c r="M28" s="11" t="n">
        <v>0.97211</v>
      </c>
      <c r="N28" s="11" t="n">
        <v>0.96658</v>
      </c>
      <c r="O28" s="11" t="n">
        <v>0.93021</v>
      </c>
      <c r="P28" s="11" t="n">
        <v>0.92376</v>
      </c>
      <c r="Q28" s="11" t="n">
        <v>0.91258</v>
      </c>
      <c r="R28" s="11" t="n">
        <v>0.90588</v>
      </c>
      <c r="S28" s="11" t="n">
        <v>0.94963</v>
      </c>
      <c r="T28" s="11" t="n">
        <v>0.89889</v>
      </c>
      <c r="U28" s="11" t="n">
        <v>1.11905</v>
      </c>
      <c r="V28" s="11" t="n">
        <v>1.10877</v>
      </c>
      <c r="W28" s="11" t="n">
        <v>0.98545</v>
      </c>
      <c r="X28" s="11" t="n">
        <v>0.87189</v>
      </c>
      <c r="Y28" s="11" t="n">
        <v>0.856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213</v>
      </c>
      <c r="C29" s="11" t="n">
        <v>0.78463</v>
      </c>
      <c r="D29" s="11" t="n">
        <v>0.78648</v>
      </c>
      <c r="E29" s="11" t="n">
        <v>0.78525</v>
      </c>
      <c r="F29" s="11" t="n">
        <v>0.80629</v>
      </c>
      <c r="G29" s="11" t="n">
        <v>0.88197</v>
      </c>
      <c r="H29" s="11" t="n">
        <v>0.91601</v>
      </c>
      <c r="I29" s="11" t="n">
        <v>0.95344</v>
      </c>
      <c r="J29" s="11" t="n">
        <v>1.01642</v>
      </c>
      <c r="K29" s="11" t="n">
        <v>1.07077</v>
      </c>
      <c r="L29" s="11" t="n">
        <v>1.08915</v>
      </c>
      <c r="M29" s="11" t="n">
        <v>1.147</v>
      </c>
      <c r="N29" s="11" t="n">
        <v>1.14611</v>
      </c>
      <c r="O29" s="11" t="n">
        <v>1.14214</v>
      </c>
      <c r="P29" s="11" t="n">
        <v>1.13228</v>
      </c>
      <c r="Q29" s="11" t="n">
        <v>1.11563</v>
      </c>
      <c r="R29" s="11" t="n">
        <v>1.10476</v>
      </c>
      <c r="S29" s="11" t="n">
        <v>1.12265</v>
      </c>
      <c r="T29" s="11" t="n">
        <v>1.13772</v>
      </c>
      <c r="U29" s="11" t="n">
        <v>1.10468</v>
      </c>
      <c r="V29" s="11" t="n">
        <v>1.08487</v>
      </c>
      <c r="W29" s="11" t="n">
        <v>0.91591</v>
      </c>
      <c r="X29" s="11" t="n">
        <v>0.87088</v>
      </c>
      <c r="Y29" s="11" t="n">
        <v>0.854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946</v>
      </c>
      <c r="C30" s="11" t="n">
        <v>0.84049</v>
      </c>
      <c r="D30" s="11" t="n">
        <v>0.85346</v>
      </c>
      <c r="E30" s="11" t="n">
        <v>0.86144</v>
      </c>
      <c r="F30" s="11" t="n">
        <v>0.85642</v>
      </c>
      <c r="G30" s="11" t="n">
        <v>0.89358</v>
      </c>
      <c r="H30" s="11" t="n">
        <v>0.85204</v>
      </c>
      <c r="I30" s="11" t="n">
        <v>0.84599</v>
      </c>
      <c r="J30" s="11" t="n">
        <v>0.85703</v>
      </c>
      <c r="K30" s="11" t="n">
        <v>0.86089</v>
      </c>
      <c r="L30" s="11" t="n">
        <v>0.86338</v>
      </c>
      <c r="M30" s="11" t="n">
        <v>0.8806</v>
      </c>
      <c r="N30" s="11" t="n">
        <v>0.86832</v>
      </c>
      <c r="O30" s="11" t="n">
        <v>0.90253</v>
      </c>
      <c r="P30" s="11" t="n">
        <v>1.03486</v>
      </c>
      <c r="Q30" s="11" t="n">
        <v>0.97773</v>
      </c>
      <c r="R30" s="11" t="n">
        <v>1.04329</v>
      </c>
      <c r="S30" s="11" t="n">
        <v>1.10215</v>
      </c>
      <c r="T30" s="11" t="n">
        <v>1.13069</v>
      </c>
      <c r="U30" s="11" t="n">
        <v>0.88722</v>
      </c>
      <c r="V30" s="11" t="n">
        <v>0.87113</v>
      </c>
      <c r="W30" s="11" t="n">
        <v>0.85625</v>
      </c>
      <c r="X30" s="11" t="n">
        <v>0.83442</v>
      </c>
      <c r="Y30" s="11" t="n">
        <v>0.838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528</v>
      </c>
      <c r="C31" s="11" t="n">
        <v>0.90888</v>
      </c>
      <c r="D31" s="11" t="n">
        <v>0.89877</v>
      </c>
      <c r="E31" s="11" t="n">
        <v>0.92017</v>
      </c>
      <c r="F31" s="11" t="n">
        <v>0.90732</v>
      </c>
      <c r="G31" s="11" t="n">
        <v>1.01541</v>
      </c>
      <c r="H31" s="11" t="n">
        <v>1.07412</v>
      </c>
      <c r="I31" s="11" t="n">
        <v>1.18958</v>
      </c>
      <c r="J31" s="11" t="n">
        <v>1.06063</v>
      </c>
      <c r="K31" s="11" t="n">
        <v>0.95841</v>
      </c>
      <c r="L31" s="11" t="n">
        <v>0.95055</v>
      </c>
      <c r="M31" s="11" t="n">
        <v>1.00042</v>
      </c>
      <c r="N31" s="11" t="n">
        <v>1.00131</v>
      </c>
      <c r="O31" s="11" t="n">
        <v>1.00086</v>
      </c>
      <c r="P31" s="11" t="n">
        <v>1.00407</v>
      </c>
      <c r="Q31" s="11" t="n">
        <v>1.00286</v>
      </c>
      <c r="R31" s="11" t="n">
        <v>1.00294</v>
      </c>
      <c r="S31" s="11" t="n">
        <v>0.98821</v>
      </c>
      <c r="T31" s="11" t="n">
        <v>1.00575</v>
      </c>
      <c r="U31" s="11" t="n">
        <v>0.974</v>
      </c>
      <c r="V31" s="11" t="n">
        <v>0.95641</v>
      </c>
      <c r="W31" s="11" t="n">
        <v>0.94774</v>
      </c>
      <c r="X31" s="11" t="n">
        <v>0.9252</v>
      </c>
      <c r="Y31" s="11" t="n">
        <v>0.916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6596</v>
      </c>
      <c r="C32" s="11" t="n">
        <v>0.95731</v>
      </c>
      <c r="D32" s="11" t="n">
        <v>0.93542</v>
      </c>
      <c r="E32" s="11" t="n">
        <v>0.91697</v>
      </c>
      <c r="F32" s="11" t="n">
        <v>0.92672</v>
      </c>
      <c r="G32" s="11" t="n">
        <v>0.92551</v>
      </c>
      <c r="H32" s="11" t="n">
        <v>0.93163</v>
      </c>
      <c r="I32" s="11" t="n">
        <v>0.97417</v>
      </c>
      <c r="J32" s="11" t="n">
        <v>0.97118</v>
      </c>
      <c r="K32" s="11" t="n">
        <v>0.97795</v>
      </c>
      <c r="L32" s="11" t="n">
        <v>0.9739</v>
      </c>
      <c r="M32" s="11" t="n">
        <v>1.02642</v>
      </c>
      <c r="N32" s="11" t="n">
        <v>1.02707</v>
      </c>
      <c r="O32" s="11" t="n">
        <v>1.02269</v>
      </c>
      <c r="P32" s="11" t="n">
        <v>1.01168</v>
      </c>
      <c r="Q32" s="11" t="n">
        <v>1.02766</v>
      </c>
      <c r="R32" s="11" t="n">
        <v>1.02818</v>
      </c>
      <c r="S32" s="11" t="n">
        <v>1.02775</v>
      </c>
      <c r="T32" s="11" t="n">
        <v>1.04633</v>
      </c>
      <c r="U32" s="11" t="n">
        <v>1.03249</v>
      </c>
      <c r="V32" s="11" t="n">
        <v>1.03598</v>
      </c>
      <c r="W32" s="11" t="n">
        <v>0.99511</v>
      </c>
      <c r="X32" s="11" t="n">
        <v>0.97481</v>
      </c>
      <c r="Y32" s="11" t="n">
        <v>0.966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133</v>
      </c>
      <c r="C33" s="11" t="n">
        <v>0.81871</v>
      </c>
      <c r="D33" s="11" t="n">
        <v>0.81011</v>
      </c>
      <c r="E33" s="11" t="n">
        <v>0.81687</v>
      </c>
      <c r="F33" s="11" t="n">
        <v>0.81756</v>
      </c>
      <c r="G33" s="11" t="n">
        <v>0.84049</v>
      </c>
      <c r="H33" s="11" t="n">
        <v>0.85111</v>
      </c>
      <c r="I33" s="11" t="n">
        <v>0.86892</v>
      </c>
      <c r="J33" s="11" t="n">
        <v>0.83677</v>
      </c>
      <c r="K33" s="11" t="n">
        <v>0.83375</v>
      </c>
      <c r="L33" s="11" t="n">
        <v>0.81964</v>
      </c>
      <c r="M33" s="11" t="n">
        <v>0.8693</v>
      </c>
      <c r="N33" s="11" t="n">
        <v>0.87423</v>
      </c>
      <c r="O33" s="11" t="n">
        <v>0.87339</v>
      </c>
      <c r="P33" s="11" t="n">
        <v>0.8468</v>
      </c>
      <c r="Q33" s="11" t="n">
        <v>0.84174</v>
      </c>
      <c r="R33" s="11" t="n">
        <v>0.83824</v>
      </c>
      <c r="S33" s="11" t="n">
        <v>0.84255</v>
      </c>
      <c r="T33" s="11" t="n">
        <v>0.88163</v>
      </c>
      <c r="U33" s="11" t="n">
        <v>0.82834</v>
      </c>
      <c r="V33" s="11" t="n">
        <v>0.84597</v>
      </c>
      <c r="W33" s="11" t="n">
        <v>0.80176</v>
      </c>
      <c r="X33" s="11" t="n">
        <v>0.79255</v>
      </c>
      <c r="Y33" s="11" t="n">
        <v>0.789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0488</v>
      </c>
      <c r="C34" s="11" t="n">
        <v>0.5038</v>
      </c>
      <c r="D34" s="11" t="n">
        <v>0.5076</v>
      </c>
      <c r="E34" s="11" t="n">
        <v>0.49638</v>
      </c>
      <c r="F34" s="11" t="n">
        <v>0.45402</v>
      </c>
      <c r="G34" s="11" t="n">
        <v>0.77974</v>
      </c>
      <c r="H34" s="11" t="n">
        <v>0.8089</v>
      </c>
      <c r="I34" s="11" t="n">
        <v>0.84664</v>
      </c>
      <c r="J34" s="11" t="n">
        <v>0.57556</v>
      </c>
      <c r="K34" s="11" t="n">
        <v>0.83038</v>
      </c>
      <c r="L34" s="11" t="n">
        <v>0.57098</v>
      </c>
      <c r="M34" s="11" t="n">
        <v>0.56976</v>
      </c>
      <c r="N34" s="11" t="n">
        <v>0.5704</v>
      </c>
      <c r="O34" s="11" t="n">
        <v>0.57093</v>
      </c>
      <c r="P34" s="11" t="n">
        <v>0.56552</v>
      </c>
      <c r="Q34" s="11" t="n">
        <v>0.60117</v>
      </c>
      <c r="R34" s="11" t="n">
        <v>0.5954</v>
      </c>
      <c r="S34" s="11" t="n">
        <v>0.60431</v>
      </c>
      <c r="T34" s="11" t="n">
        <v>0.614</v>
      </c>
      <c r="U34" s="11" t="n">
        <v>0.6124</v>
      </c>
      <c r="V34" s="11" t="n">
        <v>0.61274</v>
      </c>
      <c r="W34" s="11" t="n">
        <v>0.58811</v>
      </c>
      <c r="X34" s="11" t="n">
        <v>0.57808</v>
      </c>
      <c r="Y34" s="11" t="n">
        <v>0.5442</v>
      </c>
    </row>
    <row r="35" customFormat="false" ht="12.75" hidden="false" customHeight="false" outlineLevel="0" collapsed="false">
      <c r="A35" s="10" t="n">
        <v>29</v>
      </c>
      <c r="B35" s="11" t="n">
        <v>0.41687</v>
      </c>
      <c r="C35" s="11" t="n">
        <v>0.04711</v>
      </c>
      <c r="D35" s="11" t="n">
        <v>0.04711</v>
      </c>
      <c r="E35" s="11" t="n">
        <v>0.04711</v>
      </c>
      <c r="F35" s="11" t="n">
        <v>0.04711</v>
      </c>
      <c r="G35" s="11" t="n">
        <v>0.04711</v>
      </c>
      <c r="H35" s="11" t="n">
        <v>0.38381</v>
      </c>
      <c r="I35" s="11" t="n">
        <v>0.90036</v>
      </c>
      <c r="J35" s="11" t="n">
        <v>0.85727</v>
      </c>
      <c r="K35" s="11" t="n">
        <v>0.80687</v>
      </c>
      <c r="L35" s="11" t="n">
        <v>0.06754</v>
      </c>
      <c r="M35" s="11" t="n">
        <v>0.84875</v>
      </c>
      <c r="N35" s="11" t="n">
        <v>0.832</v>
      </c>
      <c r="O35" s="11" t="n">
        <v>0.84466</v>
      </c>
      <c r="P35" s="11" t="n">
        <v>0.88291</v>
      </c>
      <c r="Q35" s="11" t="n">
        <v>0.87821</v>
      </c>
      <c r="R35" s="11" t="n">
        <v>0.86548</v>
      </c>
      <c r="S35" s="11" t="n">
        <v>0.8458</v>
      </c>
      <c r="T35" s="11" t="n">
        <v>0.84553</v>
      </c>
      <c r="U35" s="11" t="n">
        <v>0.29295</v>
      </c>
      <c r="V35" s="11" t="n">
        <v>0.44694</v>
      </c>
      <c r="W35" s="11" t="n">
        <v>0.05264</v>
      </c>
      <c r="X35" s="11" t="n">
        <v>0.0472</v>
      </c>
      <c r="Y35" s="11" t="n">
        <v>0.05202</v>
      </c>
    </row>
    <row r="36" customFormat="false" ht="12.75" hidden="false" customHeight="false" outlineLevel="0" collapsed="false">
      <c r="A36" s="10" t="n">
        <v>30</v>
      </c>
      <c r="B36" s="11" t="n">
        <v>0.78108</v>
      </c>
      <c r="C36" s="11" t="n">
        <v>0.64237</v>
      </c>
      <c r="D36" s="11" t="n">
        <v>0.52905</v>
      </c>
      <c r="E36" s="11" t="n">
        <v>0.53415</v>
      </c>
      <c r="F36" s="11" t="n">
        <v>0.52244</v>
      </c>
      <c r="G36" s="11" t="n">
        <v>0.77073</v>
      </c>
      <c r="H36" s="11" t="n">
        <v>0.79672</v>
      </c>
      <c r="I36" s="11" t="n">
        <v>0.81122</v>
      </c>
      <c r="J36" s="11" t="n">
        <v>0.7939</v>
      </c>
      <c r="K36" s="11" t="n">
        <v>0.79082</v>
      </c>
      <c r="L36" s="11" t="n">
        <v>0.79623</v>
      </c>
      <c r="M36" s="11" t="n">
        <v>0.95656</v>
      </c>
      <c r="N36" s="11" t="n">
        <v>0.9741</v>
      </c>
      <c r="O36" s="11" t="n">
        <v>0.97251</v>
      </c>
      <c r="P36" s="11" t="n">
        <v>0.97072</v>
      </c>
      <c r="Q36" s="11" t="n">
        <v>0.9515</v>
      </c>
      <c r="R36" s="11" t="n">
        <v>0.95568</v>
      </c>
      <c r="S36" s="11" t="n">
        <v>0.94708</v>
      </c>
      <c r="T36" s="11" t="n">
        <v>0.95485</v>
      </c>
      <c r="U36" s="11" t="n">
        <v>0.85954</v>
      </c>
      <c r="V36" s="11" t="n">
        <v>0.84528</v>
      </c>
      <c r="W36" s="11" t="n">
        <v>0.79651</v>
      </c>
      <c r="X36" s="11" t="n">
        <v>0.79377</v>
      </c>
      <c r="Y36" s="11" t="n">
        <v>0.78455</v>
      </c>
    </row>
    <row r="37" customFormat="false" ht="12.75" hidden="false" customHeight="false" outlineLevel="0" collapsed="false">
      <c r="A37" s="12" t="n">
        <v>31</v>
      </c>
      <c r="B37" s="11" t="n">
        <v>0.80217</v>
      </c>
      <c r="C37" s="11" t="n">
        <v>0.8051</v>
      </c>
      <c r="D37" s="11" t="n">
        <v>0.79922</v>
      </c>
      <c r="E37" s="11" t="n">
        <v>0.80946</v>
      </c>
      <c r="F37" s="11" t="n">
        <v>0.80781</v>
      </c>
      <c r="G37" s="11" t="n">
        <v>0.82602</v>
      </c>
      <c r="H37" s="11" t="n">
        <v>0.88486</v>
      </c>
      <c r="I37" s="11" t="n">
        <v>0.95586</v>
      </c>
      <c r="J37" s="11" t="n">
        <v>0.90911</v>
      </c>
      <c r="K37" s="11" t="n">
        <v>0.95349</v>
      </c>
      <c r="L37" s="11" t="n">
        <v>0.95282</v>
      </c>
      <c r="M37" s="11" t="n">
        <v>0.95207</v>
      </c>
      <c r="N37" s="11" t="n">
        <v>1.02345</v>
      </c>
      <c r="O37" s="11" t="n">
        <v>1.11095</v>
      </c>
      <c r="P37" s="11" t="n">
        <v>1.02113</v>
      </c>
      <c r="Q37" s="11" t="n">
        <v>1.01398</v>
      </c>
      <c r="R37" s="11" t="n">
        <v>1.0229</v>
      </c>
      <c r="S37" s="11" t="n">
        <v>1.01351</v>
      </c>
      <c r="T37" s="11" t="n">
        <v>0.99775</v>
      </c>
      <c r="U37" s="11" t="n">
        <v>0.91225</v>
      </c>
      <c r="V37" s="11" t="n">
        <v>0.92053</v>
      </c>
      <c r="W37" s="11" t="n">
        <v>0.88736</v>
      </c>
      <c r="X37" s="11" t="n">
        <v>0.87014</v>
      </c>
      <c r="Y37" s="11" t="n">
        <v>0.8406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468</v>
      </c>
      <c r="C43" s="11" t="n">
        <v>0.85038</v>
      </c>
      <c r="D43" s="11" t="n">
        <v>0.84458</v>
      </c>
      <c r="E43" s="11" t="n">
        <v>0.84131</v>
      </c>
      <c r="F43" s="11" t="n">
        <v>0.80988</v>
      </c>
      <c r="G43" s="11" t="n">
        <v>0.85985</v>
      </c>
      <c r="H43" s="11" t="n">
        <v>0.86445</v>
      </c>
      <c r="I43" s="11" t="n">
        <v>0.8789</v>
      </c>
      <c r="J43" s="11" t="n">
        <v>0.88017</v>
      </c>
      <c r="K43" s="11" t="n">
        <v>0.87917</v>
      </c>
      <c r="L43" s="11" t="n">
        <v>0.87909</v>
      </c>
      <c r="M43" s="11" t="n">
        <v>0.88823</v>
      </c>
      <c r="N43" s="11" t="n">
        <v>0.88697</v>
      </c>
      <c r="O43" s="11" t="n">
        <v>0.88625</v>
      </c>
      <c r="P43" s="11" t="n">
        <v>0.88068</v>
      </c>
      <c r="Q43" s="11" t="n">
        <v>0.88609</v>
      </c>
      <c r="R43" s="11" t="n">
        <v>0.8849</v>
      </c>
      <c r="S43" s="11" t="n">
        <v>0.88442</v>
      </c>
      <c r="T43" s="11" t="n">
        <v>0.86769</v>
      </c>
      <c r="U43" s="11" t="n">
        <v>0.87748</v>
      </c>
      <c r="V43" s="11" t="n">
        <v>0.888</v>
      </c>
      <c r="W43" s="11" t="n">
        <v>0.88677</v>
      </c>
      <c r="X43" s="11" t="n">
        <v>0.85898</v>
      </c>
      <c r="Y43" s="11" t="n">
        <v>0.8609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6103</v>
      </c>
      <c r="C44" s="11" t="n">
        <v>0.85844</v>
      </c>
      <c r="D44" s="11" t="n">
        <v>0.85318</v>
      </c>
      <c r="E44" s="11" t="n">
        <v>0.86279</v>
      </c>
      <c r="F44" s="11" t="n">
        <v>0.86187</v>
      </c>
      <c r="G44" s="11" t="n">
        <v>0.8776</v>
      </c>
      <c r="H44" s="11" t="n">
        <v>0.87335</v>
      </c>
      <c r="I44" s="11" t="n">
        <v>0.89999</v>
      </c>
      <c r="J44" s="11" t="n">
        <v>0.96584</v>
      </c>
      <c r="K44" s="11" t="n">
        <v>0.99645</v>
      </c>
      <c r="L44" s="11" t="n">
        <v>0.99831</v>
      </c>
      <c r="M44" s="11" t="n">
        <v>1.05169</v>
      </c>
      <c r="N44" s="11" t="n">
        <v>1.03948</v>
      </c>
      <c r="O44" s="11" t="n">
        <v>1.0191</v>
      </c>
      <c r="P44" s="11" t="n">
        <v>1.04564</v>
      </c>
      <c r="Q44" s="11" t="n">
        <v>0.9178</v>
      </c>
      <c r="R44" s="11" t="n">
        <v>0.90892</v>
      </c>
      <c r="S44" s="11" t="n">
        <v>0.84063</v>
      </c>
      <c r="T44" s="11" t="n">
        <v>0.87008</v>
      </c>
      <c r="U44" s="11" t="n">
        <v>0.8786</v>
      </c>
      <c r="V44" s="11" t="n">
        <v>1.12997</v>
      </c>
      <c r="W44" s="11" t="n">
        <v>0.98771</v>
      </c>
      <c r="X44" s="11" t="n">
        <v>0.89944</v>
      </c>
      <c r="Y44" s="11" t="n">
        <v>0.884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797</v>
      </c>
      <c r="C45" s="11" t="n">
        <v>0.84474</v>
      </c>
      <c r="D45" s="11" t="n">
        <v>0.84621</v>
      </c>
      <c r="E45" s="11" t="n">
        <v>0.85373</v>
      </c>
      <c r="F45" s="11" t="n">
        <v>0.85461</v>
      </c>
      <c r="G45" s="11" t="n">
        <v>0.87591</v>
      </c>
      <c r="H45" s="11" t="n">
        <v>0.8525</v>
      </c>
      <c r="I45" s="11" t="n">
        <v>0.8599</v>
      </c>
      <c r="J45" s="11" t="n">
        <v>0.88852</v>
      </c>
      <c r="K45" s="11" t="n">
        <v>0.89317</v>
      </c>
      <c r="L45" s="11" t="n">
        <v>0.99454</v>
      </c>
      <c r="M45" s="11" t="n">
        <v>1.03148</v>
      </c>
      <c r="N45" s="11" t="n">
        <v>1.02267</v>
      </c>
      <c r="O45" s="11" t="n">
        <v>1.00856</v>
      </c>
      <c r="P45" s="11" t="n">
        <v>1.00874</v>
      </c>
      <c r="Q45" s="11" t="n">
        <v>1.01875</v>
      </c>
      <c r="R45" s="11" t="n">
        <v>1.00505</v>
      </c>
      <c r="S45" s="11" t="n">
        <v>0.99492</v>
      </c>
      <c r="T45" s="11" t="n">
        <v>1.00356</v>
      </c>
      <c r="U45" s="11" t="n">
        <v>1.00168</v>
      </c>
      <c r="V45" s="11" t="n">
        <v>0.91031</v>
      </c>
      <c r="W45" s="11" t="n">
        <v>0.89646</v>
      </c>
      <c r="X45" s="11" t="n">
        <v>0.88184</v>
      </c>
      <c r="Y45" s="11" t="n">
        <v>0.876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2641</v>
      </c>
      <c r="C46" s="11" t="n">
        <v>0.70479</v>
      </c>
      <c r="D46" s="11" t="n">
        <v>0.67605</v>
      </c>
      <c r="E46" s="11" t="n">
        <v>0.69928</v>
      </c>
      <c r="F46" s="11" t="n">
        <v>0.67467</v>
      </c>
      <c r="G46" s="11" t="n">
        <v>0.67057</v>
      </c>
      <c r="H46" s="11" t="n">
        <v>0.67266</v>
      </c>
      <c r="I46" s="11" t="n">
        <v>0.68075</v>
      </c>
      <c r="J46" s="11" t="n">
        <v>0.77059</v>
      </c>
      <c r="K46" s="11" t="n">
        <v>0.80475</v>
      </c>
      <c r="L46" s="11" t="n">
        <v>0.82971</v>
      </c>
      <c r="M46" s="11" t="n">
        <v>0.83923</v>
      </c>
      <c r="N46" s="11" t="n">
        <v>0.82858</v>
      </c>
      <c r="O46" s="11" t="n">
        <v>0.81992</v>
      </c>
      <c r="P46" s="11" t="n">
        <v>0.80897</v>
      </c>
      <c r="Q46" s="11" t="n">
        <v>0.81665</v>
      </c>
      <c r="R46" s="11" t="n">
        <v>0.80237</v>
      </c>
      <c r="S46" s="11" t="n">
        <v>0.79283</v>
      </c>
      <c r="T46" s="11" t="n">
        <v>0.78657</v>
      </c>
      <c r="U46" s="11" t="n">
        <v>0.83348</v>
      </c>
      <c r="V46" s="11" t="n">
        <v>0.84914</v>
      </c>
      <c r="W46" s="11" t="n">
        <v>0.70002</v>
      </c>
      <c r="X46" s="11" t="n">
        <v>0.68982</v>
      </c>
      <c r="Y46" s="11" t="n">
        <v>0.6889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3211</v>
      </c>
      <c r="C47" s="11" t="n">
        <v>0.53003</v>
      </c>
      <c r="D47" s="11" t="n">
        <v>0.52839</v>
      </c>
      <c r="E47" s="11" t="n">
        <v>0.52897</v>
      </c>
      <c r="F47" s="11" t="n">
        <v>0.52202</v>
      </c>
      <c r="G47" s="11" t="n">
        <v>0.41706</v>
      </c>
      <c r="H47" s="11" t="n">
        <v>0.42131</v>
      </c>
      <c r="I47" s="11" t="n">
        <v>0.42492</v>
      </c>
      <c r="J47" s="11" t="n">
        <v>0.54324</v>
      </c>
      <c r="K47" s="11" t="n">
        <v>0.5415</v>
      </c>
      <c r="L47" s="11" t="n">
        <v>0.54358</v>
      </c>
      <c r="M47" s="11" t="n">
        <v>0.5536</v>
      </c>
      <c r="N47" s="11" t="n">
        <v>0.54766</v>
      </c>
      <c r="O47" s="11" t="n">
        <v>0.54907</v>
      </c>
      <c r="P47" s="11" t="n">
        <v>0.53982</v>
      </c>
      <c r="Q47" s="11" t="n">
        <v>0.55138</v>
      </c>
      <c r="R47" s="11" t="n">
        <v>0.53921</v>
      </c>
      <c r="S47" s="11" t="n">
        <v>0.61223</v>
      </c>
      <c r="T47" s="11" t="n">
        <v>0.61385</v>
      </c>
      <c r="U47" s="11" t="n">
        <v>0.43966</v>
      </c>
      <c r="V47" s="11" t="n">
        <v>0.43987</v>
      </c>
      <c r="W47" s="11" t="n">
        <v>0.42941</v>
      </c>
      <c r="X47" s="11" t="n">
        <v>0.41839</v>
      </c>
      <c r="Y47" s="11" t="n">
        <v>0.4127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305</v>
      </c>
      <c r="C48" s="11" t="n">
        <v>0.84674</v>
      </c>
      <c r="D48" s="11" t="n">
        <v>0.84802</v>
      </c>
      <c r="E48" s="11" t="n">
        <v>0.84865</v>
      </c>
      <c r="F48" s="11" t="n">
        <v>0.84948</v>
      </c>
      <c r="G48" s="11" t="n">
        <v>0.86208</v>
      </c>
      <c r="H48" s="11" t="n">
        <v>0.87367</v>
      </c>
      <c r="I48" s="11" t="n">
        <v>0.87883</v>
      </c>
      <c r="J48" s="11" t="n">
        <v>0.87757</v>
      </c>
      <c r="K48" s="11" t="n">
        <v>0.87994</v>
      </c>
      <c r="L48" s="11" t="n">
        <v>0.88183</v>
      </c>
      <c r="M48" s="11" t="n">
        <v>0.88795</v>
      </c>
      <c r="N48" s="11" t="n">
        <v>0.88531</v>
      </c>
      <c r="O48" s="11" t="n">
        <v>0.8817</v>
      </c>
      <c r="P48" s="11" t="n">
        <v>0.88149</v>
      </c>
      <c r="Q48" s="11" t="n">
        <v>0.87887</v>
      </c>
      <c r="R48" s="11" t="n">
        <v>0.87206</v>
      </c>
      <c r="S48" s="11" t="n">
        <v>0.87511</v>
      </c>
      <c r="T48" s="11" t="n">
        <v>0.87714</v>
      </c>
      <c r="U48" s="11" t="n">
        <v>0.87664</v>
      </c>
      <c r="V48" s="11" t="n">
        <v>0.8754</v>
      </c>
      <c r="W48" s="11" t="n">
        <v>0.8635</v>
      </c>
      <c r="X48" s="11" t="n">
        <v>0.8547</v>
      </c>
      <c r="Y48" s="11" t="n">
        <v>0.8482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323</v>
      </c>
      <c r="C49" s="11" t="n">
        <v>0.78333</v>
      </c>
      <c r="D49" s="11" t="n">
        <v>0.81198</v>
      </c>
      <c r="E49" s="11" t="n">
        <v>0.85525</v>
      </c>
      <c r="F49" s="11" t="n">
        <v>0.84868</v>
      </c>
      <c r="G49" s="11" t="n">
        <v>0.88289</v>
      </c>
      <c r="H49" s="11" t="n">
        <v>0.89567</v>
      </c>
      <c r="I49" s="11" t="n">
        <v>0.89986</v>
      </c>
      <c r="J49" s="11" t="n">
        <v>0.89602</v>
      </c>
      <c r="K49" s="11" t="n">
        <v>0.8995</v>
      </c>
      <c r="L49" s="11" t="n">
        <v>0.9005</v>
      </c>
      <c r="M49" s="11" t="n">
        <v>0.90517</v>
      </c>
      <c r="N49" s="11" t="n">
        <v>0.90351</v>
      </c>
      <c r="O49" s="11" t="n">
        <v>0.90355</v>
      </c>
      <c r="P49" s="11" t="n">
        <v>0.90076</v>
      </c>
      <c r="Q49" s="11" t="n">
        <v>0.89864</v>
      </c>
      <c r="R49" s="11" t="n">
        <v>0.88801</v>
      </c>
      <c r="S49" s="11" t="n">
        <v>0.89047</v>
      </c>
      <c r="T49" s="11" t="n">
        <v>0.88901</v>
      </c>
      <c r="U49" s="11" t="n">
        <v>0.87776</v>
      </c>
      <c r="V49" s="11" t="n">
        <v>0.87406</v>
      </c>
      <c r="W49" s="11" t="n">
        <v>0.80284</v>
      </c>
      <c r="X49" s="11" t="n">
        <v>0.78533</v>
      </c>
      <c r="Y49" s="11" t="n">
        <v>0.785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1282</v>
      </c>
      <c r="C50" s="11" t="n">
        <v>0.78871</v>
      </c>
      <c r="D50" s="11" t="n">
        <v>0.78805</v>
      </c>
      <c r="E50" s="11" t="n">
        <v>0.81841</v>
      </c>
      <c r="F50" s="11" t="n">
        <v>0.81745</v>
      </c>
      <c r="G50" s="11" t="n">
        <v>0.83924</v>
      </c>
      <c r="H50" s="11" t="n">
        <v>0.85491</v>
      </c>
      <c r="I50" s="11" t="n">
        <v>0.85451</v>
      </c>
      <c r="J50" s="11" t="n">
        <v>0.8541</v>
      </c>
      <c r="K50" s="11" t="n">
        <v>0.85482</v>
      </c>
      <c r="L50" s="11" t="n">
        <v>0.85537</v>
      </c>
      <c r="M50" s="11" t="n">
        <v>0.86013</v>
      </c>
      <c r="N50" s="11" t="n">
        <v>0.86357</v>
      </c>
      <c r="O50" s="11" t="n">
        <v>0.86514</v>
      </c>
      <c r="P50" s="11" t="n">
        <v>0.86486</v>
      </c>
      <c r="Q50" s="11" t="n">
        <v>0.86111</v>
      </c>
      <c r="R50" s="11" t="n">
        <v>0.85685</v>
      </c>
      <c r="S50" s="11" t="n">
        <v>0.85762</v>
      </c>
      <c r="T50" s="11" t="n">
        <v>0.8541</v>
      </c>
      <c r="U50" s="11" t="n">
        <v>0.84596</v>
      </c>
      <c r="V50" s="11" t="n">
        <v>0.82644</v>
      </c>
      <c r="W50" s="11" t="n">
        <v>0.81548</v>
      </c>
      <c r="X50" s="11" t="n">
        <v>0.81184</v>
      </c>
      <c r="Y50" s="11" t="n">
        <v>0.8190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4099</v>
      </c>
      <c r="C51" s="11" t="n">
        <v>0.76689</v>
      </c>
      <c r="D51" s="11" t="n">
        <v>0.7471</v>
      </c>
      <c r="E51" s="11" t="n">
        <v>0.78993</v>
      </c>
      <c r="F51" s="11" t="n">
        <v>0.78934</v>
      </c>
      <c r="G51" s="11" t="n">
        <v>0.79973</v>
      </c>
      <c r="H51" s="11" t="n">
        <v>0.79986</v>
      </c>
      <c r="I51" s="11" t="n">
        <v>0.80726</v>
      </c>
      <c r="J51" s="11" t="n">
        <v>0.80747</v>
      </c>
      <c r="K51" s="11" t="n">
        <v>0.80455</v>
      </c>
      <c r="L51" s="11" t="n">
        <v>0.80423</v>
      </c>
      <c r="M51" s="11" t="n">
        <v>0.80899</v>
      </c>
      <c r="N51" s="11" t="n">
        <v>0.80937</v>
      </c>
      <c r="O51" s="11" t="n">
        <v>0.81065</v>
      </c>
      <c r="P51" s="11" t="n">
        <v>0.81029</v>
      </c>
      <c r="Q51" s="11" t="n">
        <v>0.80888</v>
      </c>
      <c r="R51" s="11" t="n">
        <v>0.80541</v>
      </c>
      <c r="S51" s="11" t="n">
        <v>0.80571</v>
      </c>
      <c r="T51" s="11" t="n">
        <v>0.80789</v>
      </c>
      <c r="U51" s="11" t="n">
        <v>0.80581</v>
      </c>
      <c r="V51" s="11" t="n">
        <v>0.79863</v>
      </c>
      <c r="W51" s="11" t="n">
        <v>0.79359</v>
      </c>
      <c r="X51" s="11" t="n">
        <v>0.78938</v>
      </c>
      <c r="Y51" s="11" t="n">
        <v>0.783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8211</v>
      </c>
      <c r="C52" s="11" t="n">
        <v>0.74551</v>
      </c>
      <c r="D52" s="11" t="n">
        <v>0.75664</v>
      </c>
      <c r="E52" s="11" t="n">
        <v>0.78538</v>
      </c>
      <c r="F52" s="11" t="n">
        <v>0.78409</v>
      </c>
      <c r="G52" s="11" t="n">
        <v>0.79585</v>
      </c>
      <c r="H52" s="11" t="n">
        <v>0.79806</v>
      </c>
      <c r="I52" s="11" t="n">
        <v>0.80904</v>
      </c>
      <c r="J52" s="11" t="n">
        <v>0.80949</v>
      </c>
      <c r="K52" s="11" t="n">
        <v>0.81474</v>
      </c>
      <c r="L52" s="11" t="n">
        <v>0.81608</v>
      </c>
      <c r="M52" s="11" t="n">
        <v>0.81985</v>
      </c>
      <c r="N52" s="11" t="n">
        <v>0.81519</v>
      </c>
      <c r="O52" s="11" t="n">
        <v>0.81391</v>
      </c>
      <c r="P52" s="11" t="n">
        <v>0.81221</v>
      </c>
      <c r="Q52" s="11" t="n">
        <v>0.81435</v>
      </c>
      <c r="R52" s="11" t="n">
        <v>0.81078</v>
      </c>
      <c r="S52" s="11" t="n">
        <v>0.80885</v>
      </c>
      <c r="T52" s="11" t="n">
        <v>0.80901</v>
      </c>
      <c r="U52" s="11" t="n">
        <v>0.81348</v>
      </c>
      <c r="V52" s="11" t="n">
        <v>0.83003</v>
      </c>
      <c r="W52" s="11" t="n">
        <v>0.77878</v>
      </c>
      <c r="X52" s="11" t="n">
        <v>0.78168</v>
      </c>
      <c r="Y52" s="11" t="n">
        <v>0.7484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1647</v>
      </c>
      <c r="C53" s="11" t="n">
        <v>0.90992</v>
      </c>
      <c r="D53" s="11" t="n">
        <v>0.90034</v>
      </c>
      <c r="E53" s="11" t="n">
        <v>0.9064</v>
      </c>
      <c r="F53" s="11" t="n">
        <v>0.90925</v>
      </c>
      <c r="G53" s="11" t="n">
        <v>0.9227</v>
      </c>
      <c r="H53" s="11" t="n">
        <v>0.92588</v>
      </c>
      <c r="I53" s="11" t="n">
        <v>0.95316</v>
      </c>
      <c r="J53" s="11" t="n">
        <v>1.05068</v>
      </c>
      <c r="K53" s="11" t="n">
        <v>1.0272</v>
      </c>
      <c r="L53" s="11" t="n">
        <v>1.05753</v>
      </c>
      <c r="M53" s="11" t="n">
        <v>1.10411</v>
      </c>
      <c r="N53" s="11" t="n">
        <v>1.09999</v>
      </c>
      <c r="O53" s="11" t="n">
        <v>1.06884</v>
      </c>
      <c r="P53" s="11" t="n">
        <v>1.09781</v>
      </c>
      <c r="Q53" s="11" t="n">
        <v>1.06778</v>
      </c>
      <c r="R53" s="11" t="n">
        <v>1.0669</v>
      </c>
      <c r="S53" s="11" t="n">
        <v>1.06667</v>
      </c>
      <c r="T53" s="11" t="n">
        <v>1.08989</v>
      </c>
      <c r="U53" s="11" t="n">
        <v>1.04972</v>
      </c>
      <c r="V53" s="11" t="n">
        <v>0.98481</v>
      </c>
      <c r="W53" s="11" t="n">
        <v>0.9445</v>
      </c>
      <c r="X53" s="11" t="n">
        <v>0.93552</v>
      </c>
      <c r="Y53" s="11" t="n">
        <v>0.926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2353</v>
      </c>
      <c r="C54" s="11" t="n">
        <v>0.91748</v>
      </c>
      <c r="D54" s="11" t="n">
        <v>0.91005</v>
      </c>
      <c r="E54" s="11" t="n">
        <v>0.90028</v>
      </c>
      <c r="F54" s="11" t="n">
        <v>0.90382</v>
      </c>
      <c r="G54" s="11" t="n">
        <v>0.91312</v>
      </c>
      <c r="H54" s="11" t="n">
        <v>0.90893</v>
      </c>
      <c r="I54" s="11" t="n">
        <v>0.92654</v>
      </c>
      <c r="J54" s="11" t="n">
        <v>0.9392</v>
      </c>
      <c r="K54" s="11" t="n">
        <v>0.95229</v>
      </c>
      <c r="L54" s="11" t="n">
        <v>0.95248</v>
      </c>
      <c r="M54" s="11" t="n">
        <v>0.95814</v>
      </c>
      <c r="N54" s="11" t="n">
        <v>0.95766</v>
      </c>
      <c r="O54" s="11" t="n">
        <v>0.95752</v>
      </c>
      <c r="P54" s="11" t="n">
        <v>0.95522</v>
      </c>
      <c r="Q54" s="11" t="n">
        <v>0.95102</v>
      </c>
      <c r="R54" s="11" t="n">
        <v>0.94684</v>
      </c>
      <c r="S54" s="11" t="n">
        <v>0.94229</v>
      </c>
      <c r="T54" s="11" t="n">
        <v>0.94719</v>
      </c>
      <c r="U54" s="11" t="n">
        <v>0.94094</v>
      </c>
      <c r="V54" s="11" t="n">
        <v>0.93737</v>
      </c>
      <c r="W54" s="11" t="n">
        <v>0.92298</v>
      </c>
      <c r="X54" s="11" t="n">
        <v>0.91604</v>
      </c>
      <c r="Y54" s="11" t="n">
        <v>0.907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9391</v>
      </c>
      <c r="C55" s="11" t="n">
        <v>0.8127</v>
      </c>
      <c r="D55" s="11" t="n">
        <v>0.809</v>
      </c>
      <c r="E55" s="11" t="n">
        <v>0.81794</v>
      </c>
      <c r="F55" s="11" t="n">
        <v>0.81382</v>
      </c>
      <c r="G55" s="11" t="n">
        <v>0.88576</v>
      </c>
      <c r="H55" s="11" t="n">
        <v>0.87126</v>
      </c>
      <c r="I55" s="11" t="n">
        <v>0.90291</v>
      </c>
      <c r="J55" s="11" t="n">
        <v>0.92063</v>
      </c>
      <c r="K55" s="11" t="n">
        <v>0.92216</v>
      </c>
      <c r="L55" s="11" t="n">
        <v>0.9212</v>
      </c>
      <c r="M55" s="11" t="n">
        <v>0.9635</v>
      </c>
      <c r="N55" s="11" t="n">
        <v>0.95154</v>
      </c>
      <c r="O55" s="11" t="n">
        <v>0.93525</v>
      </c>
      <c r="P55" s="11" t="n">
        <v>0.92738</v>
      </c>
      <c r="Q55" s="11" t="n">
        <v>0.91933</v>
      </c>
      <c r="R55" s="11" t="n">
        <v>0.92127</v>
      </c>
      <c r="S55" s="11" t="n">
        <v>0.95448</v>
      </c>
      <c r="T55" s="11" t="n">
        <v>0.94803</v>
      </c>
      <c r="U55" s="11" t="n">
        <v>0.93417</v>
      </c>
      <c r="V55" s="11" t="n">
        <v>0.91872</v>
      </c>
      <c r="W55" s="11" t="n">
        <v>0.85694</v>
      </c>
      <c r="X55" s="11" t="n">
        <v>0.81479</v>
      </c>
      <c r="Y55" s="11" t="n">
        <v>0.809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674</v>
      </c>
      <c r="C56" s="11" t="n">
        <v>0.76769</v>
      </c>
      <c r="D56" s="11" t="n">
        <v>0.77197</v>
      </c>
      <c r="E56" s="11" t="n">
        <v>0.8221</v>
      </c>
      <c r="F56" s="11" t="n">
        <v>0.74653</v>
      </c>
      <c r="G56" s="11" t="n">
        <v>0.83726</v>
      </c>
      <c r="H56" s="11" t="n">
        <v>0.88977</v>
      </c>
      <c r="I56" s="11" t="n">
        <v>0.9652</v>
      </c>
      <c r="J56" s="11" t="n">
        <v>0.95837</v>
      </c>
      <c r="K56" s="11" t="n">
        <v>1.03796</v>
      </c>
      <c r="L56" s="11" t="n">
        <v>1.01033</v>
      </c>
      <c r="M56" s="11" t="n">
        <v>1.10013</v>
      </c>
      <c r="N56" s="11" t="n">
        <v>1.11587</v>
      </c>
      <c r="O56" s="11" t="n">
        <v>1.07662</v>
      </c>
      <c r="P56" s="11" t="n">
        <v>1.06598</v>
      </c>
      <c r="Q56" s="11" t="n">
        <v>1.00922</v>
      </c>
      <c r="R56" s="11" t="n">
        <v>1.01193</v>
      </c>
      <c r="S56" s="11" t="n">
        <v>1.01061</v>
      </c>
      <c r="T56" s="11" t="n">
        <v>1.08036</v>
      </c>
      <c r="U56" s="11" t="n">
        <v>1.00349</v>
      </c>
      <c r="V56" s="11" t="n">
        <v>0.98675</v>
      </c>
      <c r="W56" s="11" t="n">
        <v>0.77473</v>
      </c>
      <c r="X56" s="11" t="n">
        <v>0.74997</v>
      </c>
      <c r="Y56" s="11" t="n">
        <v>0.752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2268</v>
      </c>
      <c r="C57" s="11" t="n">
        <v>0.81649</v>
      </c>
      <c r="D57" s="11" t="n">
        <v>0.81983</v>
      </c>
      <c r="E57" s="11" t="n">
        <v>0.82794</v>
      </c>
      <c r="F57" s="11" t="n">
        <v>0.8206</v>
      </c>
      <c r="G57" s="11" t="n">
        <v>0.92625</v>
      </c>
      <c r="H57" s="11" t="n">
        <v>0.93083</v>
      </c>
      <c r="I57" s="11" t="n">
        <v>1.0676</v>
      </c>
      <c r="J57" s="11" t="n">
        <v>1.11558</v>
      </c>
      <c r="K57" s="11" t="n">
        <v>1.16303</v>
      </c>
      <c r="L57" s="11" t="n">
        <v>1.16391</v>
      </c>
      <c r="M57" s="11" t="n">
        <v>1.20298</v>
      </c>
      <c r="N57" s="11" t="n">
        <v>1.20292</v>
      </c>
      <c r="O57" s="11" t="n">
        <v>1.20162</v>
      </c>
      <c r="P57" s="11" t="n">
        <v>1.19723</v>
      </c>
      <c r="Q57" s="11" t="n">
        <v>1.1786</v>
      </c>
      <c r="R57" s="11" t="n">
        <v>1.17629</v>
      </c>
      <c r="S57" s="11" t="n">
        <v>1.19013</v>
      </c>
      <c r="T57" s="11" t="n">
        <v>1.1971</v>
      </c>
      <c r="U57" s="11" t="n">
        <v>1.14426</v>
      </c>
      <c r="V57" s="11" t="n">
        <v>1.12369</v>
      </c>
      <c r="W57" s="11" t="n">
        <v>0.94372</v>
      </c>
      <c r="X57" s="11" t="n">
        <v>0.8588</v>
      </c>
      <c r="Y57" s="11" t="n">
        <v>0.821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684</v>
      </c>
      <c r="C58" s="11" t="n">
        <v>0.76864</v>
      </c>
      <c r="D58" s="11" t="n">
        <v>0.77052</v>
      </c>
      <c r="E58" s="11" t="n">
        <v>0.81718</v>
      </c>
      <c r="F58" s="11" t="n">
        <v>0.80666</v>
      </c>
      <c r="G58" s="11" t="n">
        <v>0.91685</v>
      </c>
      <c r="H58" s="11" t="n">
        <v>0.92561</v>
      </c>
      <c r="I58" s="11" t="n">
        <v>1.06921</v>
      </c>
      <c r="J58" s="11" t="n">
        <v>1.08627</v>
      </c>
      <c r="K58" s="11" t="n">
        <v>1.09737</v>
      </c>
      <c r="L58" s="11" t="n">
        <v>1.09753</v>
      </c>
      <c r="M58" s="11" t="n">
        <v>1.15404</v>
      </c>
      <c r="N58" s="11" t="n">
        <v>1.13743</v>
      </c>
      <c r="O58" s="11" t="n">
        <v>1.10718</v>
      </c>
      <c r="P58" s="11" t="n">
        <v>1.10402</v>
      </c>
      <c r="Q58" s="11" t="n">
        <v>1.10121</v>
      </c>
      <c r="R58" s="11" t="n">
        <v>1.01589</v>
      </c>
      <c r="S58" s="11" t="n">
        <v>1.09114</v>
      </c>
      <c r="T58" s="11" t="n">
        <v>1.01786</v>
      </c>
      <c r="U58" s="11" t="n">
        <v>0.9993</v>
      </c>
      <c r="V58" s="11" t="n">
        <v>1.00206</v>
      </c>
      <c r="W58" s="11" t="n">
        <v>0.76881</v>
      </c>
      <c r="X58" s="11" t="n">
        <v>0.65073</v>
      </c>
      <c r="Y58" s="11" t="n">
        <v>0.658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2826</v>
      </c>
      <c r="C59" s="11" t="n">
        <v>0.73941</v>
      </c>
      <c r="D59" s="11" t="n">
        <v>0.74298</v>
      </c>
      <c r="E59" s="11" t="n">
        <v>0.74714</v>
      </c>
      <c r="F59" s="11" t="n">
        <v>0.74926</v>
      </c>
      <c r="G59" s="11" t="n">
        <v>0.80128</v>
      </c>
      <c r="H59" s="11" t="n">
        <v>0.82418</v>
      </c>
      <c r="I59" s="11" t="n">
        <v>0.9176</v>
      </c>
      <c r="J59" s="11" t="n">
        <v>0.95929</v>
      </c>
      <c r="K59" s="11" t="n">
        <v>1.04926</v>
      </c>
      <c r="L59" s="11" t="n">
        <v>1.05998</v>
      </c>
      <c r="M59" s="11" t="n">
        <v>1.10618</v>
      </c>
      <c r="N59" s="11" t="n">
        <v>1.09686</v>
      </c>
      <c r="O59" s="11" t="n">
        <v>1.07109</v>
      </c>
      <c r="P59" s="11" t="n">
        <v>1.07192</v>
      </c>
      <c r="Q59" s="11" t="n">
        <v>1.04855</v>
      </c>
      <c r="R59" s="11" t="n">
        <v>1.00163</v>
      </c>
      <c r="S59" s="11" t="n">
        <v>1.00618</v>
      </c>
      <c r="T59" s="11" t="n">
        <v>1.06617</v>
      </c>
      <c r="U59" s="11" t="n">
        <v>1.00941</v>
      </c>
      <c r="V59" s="11" t="n">
        <v>1.04681</v>
      </c>
      <c r="W59" s="11" t="n">
        <v>0.89042</v>
      </c>
      <c r="X59" s="11" t="n">
        <v>0.77495</v>
      </c>
      <c r="Y59" s="11" t="n">
        <v>0.748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4259</v>
      </c>
      <c r="C60" s="11" t="n">
        <v>0.77188</v>
      </c>
      <c r="D60" s="11" t="n">
        <v>0.73494</v>
      </c>
      <c r="E60" s="11" t="n">
        <v>0.72561</v>
      </c>
      <c r="F60" s="11" t="n">
        <v>0.72752</v>
      </c>
      <c r="G60" s="11" t="n">
        <v>0.78219</v>
      </c>
      <c r="H60" s="11" t="n">
        <v>0.77955</v>
      </c>
      <c r="I60" s="11" t="n">
        <v>0.91901</v>
      </c>
      <c r="J60" s="11" t="n">
        <v>0.83825</v>
      </c>
      <c r="K60" s="11" t="n">
        <v>0.85038</v>
      </c>
      <c r="L60" s="11" t="n">
        <v>0.85353</v>
      </c>
      <c r="M60" s="11" t="n">
        <v>0.8728</v>
      </c>
      <c r="N60" s="11" t="n">
        <v>0.87046</v>
      </c>
      <c r="O60" s="11" t="n">
        <v>0.86691</v>
      </c>
      <c r="P60" s="11" t="n">
        <v>0.89728</v>
      </c>
      <c r="Q60" s="11" t="n">
        <v>0.90933</v>
      </c>
      <c r="R60" s="11" t="n">
        <v>0.88033</v>
      </c>
      <c r="S60" s="11" t="n">
        <v>0.86007</v>
      </c>
      <c r="T60" s="11" t="n">
        <v>0.8694</v>
      </c>
      <c r="U60" s="11" t="n">
        <v>0.81265</v>
      </c>
      <c r="V60" s="11" t="n">
        <v>0.7676</v>
      </c>
      <c r="W60" s="11" t="n">
        <v>0.75557</v>
      </c>
      <c r="X60" s="11" t="n">
        <v>0.74763</v>
      </c>
      <c r="Y60" s="11" t="n">
        <v>0.734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9168</v>
      </c>
      <c r="C61" s="11" t="n">
        <v>0.78469</v>
      </c>
      <c r="D61" s="11" t="n">
        <v>0.77991</v>
      </c>
      <c r="E61" s="11" t="n">
        <v>0.78489</v>
      </c>
      <c r="F61" s="11" t="n">
        <v>0.78214</v>
      </c>
      <c r="G61" s="11" t="n">
        <v>0.78143</v>
      </c>
      <c r="H61" s="11" t="n">
        <v>0.78186</v>
      </c>
      <c r="I61" s="11" t="n">
        <v>0.83745</v>
      </c>
      <c r="J61" s="11" t="n">
        <v>0.88701</v>
      </c>
      <c r="K61" s="11" t="n">
        <v>0.94536</v>
      </c>
      <c r="L61" s="11" t="n">
        <v>1.08912</v>
      </c>
      <c r="M61" s="11" t="n">
        <v>1.14938</v>
      </c>
      <c r="N61" s="11" t="n">
        <v>1.138</v>
      </c>
      <c r="O61" s="11" t="n">
        <v>1.13131</v>
      </c>
      <c r="P61" s="11" t="n">
        <v>0.90615</v>
      </c>
      <c r="Q61" s="11" t="n">
        <v>0.90793</v>
      </c>
      <c r="R61" s="11" t="n">
        <v>0.91114</v>
      </c>
      <c r="S61" s="11" t="n">
        <v>0.90723</v>
      </c>
      <c r="T61" s="11" t="n">
        <v>0.91409</v>
      </c>
      <c r="U61" s="11" t="n">
        <v>0.91458</v>
      </c>
      <c r="V61" s="11" t="n">
        <v>0.81714</v>
      </c>
      <c r="W61" s="11" t="n">
        <v>0.82147</v>
      </c>
      <c r="X61" s="11" t="n">
        <v>0.81886</v>
      </c>
      <c r="Y61" s="11" t="n">
        <v>0.8092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5639</v>
      </c>
      <c r="C62" s="11" t="n">
        <v>0.73802</v>
      </c>
      <c r="D62" s="11" t="n">
        <v>0.80136</v>
      </c>
      <c r="E62" s="11" t="n">
        <v>0.94158</v>
      </c>
      <c r="F62" s="11" t="n">
        <v>0.91185</v>
      </c>
      <c r="G62" s="11" t="n">
        <v>1.00258</v>
      </c>
      <c r="H62" s="11" t="n">
        <v>1.00715</v>
      </c>
      <c r="I62" s="11" t="n">
        <v>1.11153</v>
      </c>
      <c r="J62" s="11" t="n">
        <v>1.17854</v>
      </c>
      <c r="K62" s="11" t="n">
        <v>1.22718</v>
      </c>
      <c r="L62" s="11" t="n">
        <v>1.23753</v>
      </c>
      <c r="M62" s="11" t="n">
        <v>1.31526</v>
      </c>
      <c r="N62" s="11" t="n">
        <v>1.28897</v>
      </c>
      <c r="O62" s="11" t="n">
        <v>1.22554</v>
      </c>
      <c r="P62" s="11" t="n">
        <v>1.21474</v>
      </c>
      <c r="Q62" s="11" t="n">
        <v>1.19247</v>
      </c>
      <c r="R62" s="11" t="n">
        <v>1.18153</v>
      </c>
      <c r="S62" s="11" t="n">
        <v>1.20062</v>
      </c>
      <c r="T62" s="11" t="n">
        <v>1.20472</v>
      </c>
      <c r="U62" s="11" t="n">
        <v>0.98564</v>
      </c>
      <c r="V62" s="11" t="n">
        <v>0.80963</v>
      </c>
      <c r="W62" s="11" t="n">
        <v>0.6814</v>
      </c>
      <c r="X62" s="11" t="n">
        <v>0.67458</v>
      </c>
      <c r="Y62" s="11" t="n">
        <v>0.664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6944</v>
      </c>
      <c r="C63" s="11" t="n">
        <v>0.77884</v>
      </c>
      <c r="D63" s="11" t="n">
        <v>0.78018</v>
      </c>
      <c r="E63" s="11" t="n">
        <v>0.85675</v>
      </c>
      <c r="F63" s="11" t="n">
        <v>0.80209</v>
      </c>
      <c r="G63" s="11" t="n">
        <v>0.9006</v>
      </c>
      <c r="H63" s="11" t="n">
        <v>0.90182</v>
      </c>
      <c r="I63" s="11" t="n">
        <v>0.99534</v>
      </c>
      <c r="J63" s="11" t="n">
        <v>1.00271</v>
      </c>
      <c r="K63" s="11" t="n">
        <v>1.09677</v>
      </c>
      <c r="L63" s="11" t="n">
        <v>1.09839</v>
      </c>
      <c r="M63" s="11" t="n">
        <v>1.2378</v>
      </c>
      <c r="N63" s="11" t="n">
        <v>1.23341</v>
      </c>
      <c r="O63" s="11" t="n">
        <v>1.21364</v>
      </c>
      <c r="P63" s="11" t="n">
        <v>1.18788</v>
      </c>
      <c r="Q63" s="11" t="n">
        <v>1.11831</v>
      </c>
      <c r="R63" s="11" t="n">
        <v>1.09954</v>
      </c>
      <c r="S63" s="11" t="n">
        <v>1.12712</v>
      </c>
      <c r="T63" s="11" t="n">
        <v>1.17209</v>
      </c>
      <c r="U63" s="11" t="n">
        <v>0.94778</v>
      </c>
      <c r="V63" s="11" t="n">
        <v>0.81784</v>
      </c>
      <c r="W63" s="11" t="n">
        <v>0.80449</v>
      </c>
      <c r="X63" s="11" t="n">
        <v>0.78023</v>
      </c>
      <c r="Y63" s="11" t="n">
        <v>0.77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7968</v>
      </c>
      <c r="C64" s="11" t="n">
        <v>0.77597</v>
      </c>
      <c r="D64" s="11" t="n">
        <v>0.77997</v>
      </c>
      <c r="E64" s="11" t="n">
        <v>0.79055</v>
      </c>
      <c r="F64" s="11" t="n">
        <v>0.80384</v>
      </c>
      <c r="G64" s="11" t="n">
        <v>0.8867</v>
      </c>
      <c r="H64" s="11" t="n">
        <v>0.93324</v>
      </c>
      <c r="I64" s="11" t="n">
        <v>1.02419</v>
      </c>
      <c r="J64" s="11" t="n">
        <v>1.07491</v>
      </c>
      <c r="K64" s="11" t="n">
        <v>1.15862</v>
      </c>
      <c r="L64" s="11" t="n">
        <v>0.93876</v>
      </c>
      <c r="M64" s="11" t="n">
        <v>0.96526</v>
      </c>
      <c r="N64" s="11" t="n">
        <v>0.95977</v>
      </c>
      <c r="O64" s="11" t="n">
        <v>0.92367</v>
      </c>
      <c r="P64" s="11" t="n">
        <v>0.91726</v>
      </c>
      <c r="Q64" s="11" t="n">
        <v>0.90616</v>
      </c>
      <c r="R64" s="11" t="n">
        <v>0.89951</v>
      </c>
      <c r="S64" s="11" t="n">
        <v>0.94294</v>
      </c>
      <c r="T64" s="11" t="n">
        <v>0.89257</v>
      </c>
      <c r="U64" s="11" t="n">
        <v>1.11112</v>
      </c>
      <c r="V64" s="11" t="n">
        <v>1.10091</v>
      </c>
      <c r="W64" s="11" t="n">
        <v>0.9785</v>
      </c>
      <c r="X64" s="11" t="n">
        <v>0.86577</v>
      </c>
      <c r="Y64" s="11" t="n">
        <v>0.8507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1555</v>
      </c>
      <c r="C65" s="11" t="n">
        <v>0.77915</v>
      </c>
      <c r="D65" s="11" t="n">
        <v>0.78099</v>
      </c>
      <c r="E65" s="11" t="n">
        <v>0.77977</v>
      </c>
      <c r="F65" s="11" t="n">
        <v>0.80065</v>
      </c>
      <c r="G65" s="11" t="n">
        <v>0.87578</v>
      </c>
      <c r="H65" s="11" t="n">
        <v>0.90956</v>
      </c>
      <c r="I65" s="11" t="n">
        <v>0.94672</v>
      </c>
      <c r="J65" s="11" t="n">
        <v>1.00924</v>
      </c>
      <c r="K65" s="11" t="n">
        <v>1.0632</v>
      </c>
      <c r="L65" s="11" t="n">
        <v>1.08144</v>
      </c>
      <c r="M65" s="11" t="n">
        <v>1.13887</v>
      </c>
      <c r="N65" s="11" t="n">
        <v>1.13798</v>
      </c>
      <c r="O65" s="11" t="n">
        <v>1.13404</v>
      </c>
      <c r="P65" s="11" t="n">
        <v>1.12425</v>
      </c>
      <c r="Q65" s="11" t="n">
        <v>1.10773</v>
      </c>
      <c r="R65" s="11" t="n">
        <v>1.09693</v>
      </c>
      <c r="S65" s="11" t="n">
        <v>1.11469</v>
      </c>
      <c r="T65" s="11" t="n">
        <v>1.12965</v>
      </c>
      <c r="U65" s="11" t="n">
        <v>1.09685</v>
      </c>
      <c r="V65" s="11" t="n">
        <v>1.07719</v>
      </c>
      <c r="W65" s="11" t="n">
        <v>0.90947</v>
      </c>
      <c r="X65" s="11" t="n">
        <v>0.86477</v>
      </c>
      <c r="Y65" s="11" t="n">
        <v>0.8487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343</v>
      </c>
      <c r="C66" s="11" t="n">
        <v>0.8346</v>
      </c>
      <c r="D66" s="11" t="n">
        <v>0.84747</v>
      </c>
      <c r="E66" s="11" t="n">
        <v>0.8554</v>
      </c>
      <c r="F66" s="11" t="n">
        <v>0.85042</v>
      </c>
      <c r="G66" s="11" t="n">
        <v>0.8873</v>
      </c>
      <c r="H66" s="11" t="n">
        <v>0.84606</v>
      </c>
      <c r="I66" s="11" t="n">
        <v>0.84007</v>
      </c>
      <c r="J66" s="11" t="n">
        <v>0.85102</v>
      </c>
      <c r="K66" s="11" t="n">
        <v>0.85486</v>
      </c>
      <c r="L66" s="11" t="n">
        <v>0.85732</v>
      </c>
      <c r="M66" s="11" t="n">
        <v>0.87442</v>
      </c>
      <c r="N66" s="11" t="n">
        <v>0.86223</v>
      </c>
      <c r="O66" s="11" t="n">
        <v>0.89618</v>
      </c>
      <c r="P66" s="11" t="n">
        <v>1.02755</v>
      </c>
      <c r="Q66" s="11" t="n">
        <v>0.97084</v>
      </c>
      <c r="R66" s="11" t="n">
        <v>1.03591</v>
      </c>
      <c r="S66" s="11" t="n">
        <v>1.09435</v>
      </c>
      <c r="T66" s="11" t="n">
        <v>1.12268</v>
      </c>
      <c r="U66" s="11" t="n">
        <v>0.88099</v>
      </c>
      <c r="V66" s="11" t="n">
        <v>0.86502</v>
      </c>
      <c r="W66" s="11" t="n">
        <v>0.85024</v>
      </c>
      <c r="X66" s="11" t="n">
        <v>0.82857</v>
      </c>
      <c r="Y66" s="11" t="n">
        <v>0.832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936</v>
      </c>
      <c r="C67" s="11" t="n">
        <v>0.9025</v>
      </c>
      <c r="D67" s="11" t="n">
        <v>0.89246</v>
      </c>
      <c r="E67" s="11" t="n">
        <v>0.9137</v>
      </c>
      <c r="F67" s="11" t="n">
        <v>0.90095</v>
      </c>
      <c r="G67" s="11" t="n">
        <v>1.00824</v>
      </c>
      <c r="H67" s="11" t="n">
        <v>1.06652</v>
      </c>
      <c r="I67" s="11" t="n">
        <v>1.18114</v>
      </c>
      <c r="J67" s="11" t="n">
        <v>1.05312</v>
      </c>
      <c r="K67" s="11" t="n">
        <v>0.95166</v>
      </c>
      <c r="L67" s="11" t="n">
        <v>0.94386</v>
      </c>
      <c r="M67" s="11" t="n">
        <v>0.99336</v>
      </c>
      <c r="N67" s="11" t="n">
        <v>0.99425</v>
      </c>
      <c r="O67" s="11" t="n">
        <v>0.99379</v>
      </c>
      <c r="P67" s="11" t="n">
        <v>0.99698</v>
      </c>
      <c r="Q67" s="11" t="n">
        <v>0.99578</v>
      </c>
      <c r="R67" s="11" t="n">
        <v>0.99586</v>
      </c>
      <c r="S67" s="11" t="n">
        <v>0.98124</v>
      </c>
      <c r="T67" s="11" t="n">
        <v>0.99865</v>
      </c>
      <c r="U67" s="11" t="n">
        <v>0.96714</v>
      </c>
      <c r="V67" s="11" t="n">
        <v>0.94967</v>
      </c>
      <c r="W67" s="11" t="n">
        <v>0.94106</v>
      </c>
      <c r="X67" s="11" t="n">
        <v>0.91869</v>
      </c>
      <c r="Y67" s="11" t="n">
        <v>0.910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915</v>
      </c>
      <c r="C68" s="11" t="n">
        <v>0.95057</v>
      </c>
      <c r="D68" s="11" t="n">
        <v>0.92884</v>
      </c>
      <c r="E68" s="11" t="n">
        <v>0.91052</v>
      </c>
      <c r="F68" s="11" t="n">
        <v>0.9202</v>
      </c>
      <c r="G68" s="11" t="n">
        <v>0.919</v>
      </c>
      <c r="H68" s="11" t="n">
        <v>0.92507</v>
      </c>
      <c r="I68" s="11" t="n">
        <v>0.9673</v>
      </c>
      <c r="J68" s="11" t="n">
        <v>0.96433</v>
      </c>
      <c r="K68" s="11" t="n">
        <v>0.97105</v>
      </c>
      <c r="L68" s="11" t="n">
        <v>0.96703</v>
      </c>
      <c r="M68" s="11" t="n">
        <v>1.01917</v>
      </c>
      <c r="N68" s="11" t="n">
        <v>1.01982</v>
      </c>
      <c r="O68" s="11" t="n">
        <v>1.01546</v>
      </c>
      <c r="P68" s="11" t="n">
        <v>1.00454</v>
      </c>
      <c r="Q68" s="11" t="n">
        <v>1.0204</v>
      </c>
      <c r="R68" s="11" t="n">
        <v>1.02091</v>
      </c>
      <c r="S68" s="11" t="n">
        <v>1.02049</v>
      </c>
      <c r="T68" s="11" t="n">
        <v>1.03893</v>
      </c>
      <c r="U68" s="11" t="n">
        <v>1.0252</v>
      </c>
      <c r="V68" s="11" t="n">
        <v>1.02866</v>
      </c>
      <c r="W68" s="11" t="n">
        <v>0.98809</v>
      </c>
      <c r="X68" s="11" t="n">
        <v>0.96794</v>
      </c>
      <c r="Y68" s="11" t="n">
        <v>0.959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536</v>
      </c>
      <c r="C69" s="11" t="n">
        <v>0.81298</v>
      </c>
      <c r="D69" s="11" t="n">
        <v>0.80444</v>
      </c>
      <c r="E69" s="11" t="n">
        <v>0.81115</v>
      </c>
      <c r="F69" s="11" t="n">
        <v>0.81184</v>
      </c>
      <c r="G69" s="11" t="n">
        <v>0.8346</v>
      </c>
      <c r="H69" s="11" t="n">
        <v>0.84514</v>
      </c>
      <c r="I69" s="11" t="n">
        <v>0.86282</v>
      </c>
      <c r="J69" s="11" t="n">
        <v>0.83091</v>
      </c>
      <c r="K69" s="11" t="n">
        <v>0.82791</v>
      </c>
      <c r="L69" s="11" t="n">
        <v>0.8139</v>
      </c>
      <c r="M69" s="11" t="n">
        <v>0.86321</v>
      </c>
      <c r="N69" s="11" t="n">
        <v>0.8681</v>
      </c>
      <c r="O69" s="11" t="n">
        <v>0.86726</v>
      </c>
      <c r="P69" s="11" t="n">
        <v>0.84087</v>
      </c>
      <c r="Q69" s="11" t="n">
        <v>0.83584</v>
      </c>
      <c r="R69" s="11" t="n">
        <v>0.83237</v>
      </c>
      <c r="S69" s="11" t="n">
        <v>0.83664</v>
      </c>
      <c r="T69" s="11" t="n">
        <v>0.87544</v>
      </c>
      <c r="U69" s="11" t="n">
        <v>0.82254</v>
      </c>
      <c r="V69" s="11" t="n">
        <v>0.84004</v>
      </c>
      <c r="W69" s="11" t="n">
        <v>0.79615</v>
      </c>
      <c r="X69" s="11" t="n">
        <v>0.78701</v>
      </c>
      <c r="Y69" s="11" t="n">
        <v>0.784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0145</v>
      </c>
      <c r="C70" s="11" t="n">
        <v>0.50038</v>
      </c>
      <c r="D70" s="11" t="n">
        <v>0.50415</v>
      </c>
      <c r="E70" s="11" t="n">
        <v>0.49301</v>
      </c>
      <c r="F70" s="11" t="n">
        <v>0.45096</v>
      </c>
      <c r="G70" s="11" t="n">
        <v>0.7743</v>
      </c>
      <c r="H70" s="11" t="n">
        <v>0.80324</v>
      </c>
      <c r="I70" s="11" t="n">
        <v>0.84071</v>
      </c>
      <c r="J70" s="11" t="n">
        <v>0.57161</v>
      </c>
      <c r="K70" s="11" t="n">
        <v>0.82457</v>
      </c>
      <c r="L70" s="11" t="n">
        <v>0.56707</v>
      </c>
      <c r="M70" s="11" t="n">
        <v>0.56586</v>
      </c>
      <c r="N70" s="11" t="n">
        <v>0.56649</v>
      </c>
      <c r="O70" s="11" t="n">
        <v>0.56701</v>
      </c>
      <c r="P70" s="11" t="n">
        <v>0.56165</v>
      </c>
      <c r="Q70" s="11" t="n">
        <v>0.59704</v>
      </c>
      <c r="R70" s="11" t="n">
        <v>0.59131</v>
      </c>
      <c r="S70" s="11" t="n">
        <v>0.60016</v>
      </c>
      <c r="T70" s="11" t="n">
        <v>0.60977</v>
      </c>
      <c r="U70" s="11" t="n">
        <v>0.60818</v>
      </c>
      <c r="V70" s="11" t="n">
        <v>0.60852</v>
      </c>
      <c r="W70" s="11" t="n">
        <v>0.58407</v>
      </c>
      <c r="X70" s="11" t="n">
        <v>0.57412</v>
      </c>
      <c r="Y70" s="11" t="n">
        <v>0.54049</v>
      </c>
    </row>
    <row r="71" customFormat="false" ht="12.75" hidden="false" customHeight="false" outlineLevel="0" collapsed="false">
      <c r="A71" s="10" t="n">
        <v>29</v>
      </c>
      <c r="B71" s="11" t="n">
        <v>0.41409</v>
      </c>
      <c r="C71" s="11" t="n">
        <v>0.04704</v>
      </c>
      <c r="D71" s="11" t="n">
        <v>0.04704</v>
      </c>
      <c r="E71" s="11" t="n">
        <v>0.04704</v>
      </c>
      <c r="F71" s="11" t="n">
        <v>0.04704</v>
      </c>
      <c r="G71" s="11" t="n">
        <v>0.04704</v>
      </c>
      <c r="H71" s="11" t="n">
        <v>0.38127</v>
      </c>
      <c r="I71" s="11" t="n">
        <v>0.89403</v>
      </c>
      <c r="J71" s="11" t="n">
        <v>0.85126</v>
      </c>
      <c r="K71" s="11" t="n">
        <v>0.80123</v>
      </c>
      <c r="L71" s="11" t="n">
        <v>0.06732</v>
      </c>
      <c r="M71" s="11" t="n">
        <v>0.8428</v>
      </c>
      <c r="N71" s="11" t="n">
        <v>0.82617</v>
      </c>
      <c r="O71" s="11" t="n">
        <v>0.83874</v>
      </c>
      <c r="P71" s="11" t="n">
        <v>0.87671</v>
      </c>
      <c r="Q71" s="11" t="n">
        <v>0.87204</v>
      </c>
      <c r="R71" s="11" t="n">
        <v>0.85941</v>
      </c>
      <c r="S71" s="11" t="n">
        <v>0.83987</v>
      </c>
      <c r="T71" s="11" t="n">
        <v>0.8396</v>
      </c>
      <c r="U71" s="11" t="n">
        <v>0.29107</v>
      </c>
      <c r="V71" s="11" t="n">
        <v>0.44394</v>
      </c>
      <c r="W71" s="11" t="n">
        <v>0.05253</v>
      </c>
      <c r="X71" s="11" t="n">
        <v>0.04712</v>
      </c>
      <c r="Y71" s="11" t="n">
        <v>0.05191</v>
      </c>
    </row>
    <row r="72" customFormat="false" ht="12.75" hidden="false" customHeight="false" outlineLevel="0" collapsed="false">
      <c r="A72" s="10" t="n">
        <v>30</v>
      </c>
      <c r="B72" s="11" t="n">
        <v>0.77562</v>
      </c>
      <c r="C72" s="11" t="n">
        <v>0.63793</v>
      </c>
      <c r="D72" s="11" t="n">
        <v>0.52544</v>
      </c>
      <c r="E72" s="11" t="n">
        <v>0.53051</v>
      </c>
      <c r="F72" s="11" t="n">
        <v>0.51889</v>
      </c>
      <c r="G72" s="11" t="n">
        <v>0.76535</v>
      </c>
      <c r="H72" s="11" t="n">
        <v>0.79116</v>
      </c>
      <c r="I72" s="11" t="n">
        <v>0.80555</v>
      </c>
      <c r="J72" s="11" t="n">
        <v>0.78835</v>
      </c>
      <c r="K72" s="11" t="n">
        <v>0.7853</v>
      </c>
      <c r="L72" s="11" t="n">
        <v>0.79067</v>
      </c>
      <c r="M72" s="11" t="n">
        <v>0.94982</v>
      </c>
      <c r="N72" s="11" t="n">
        <v>0.96723</v>
      </c>
      <c r="O72" s="11" t="n">
        <v>0.96566</v>
      </c>
      <c r="P72" s="11" t="n">
        <v>0.96388</v>
      </c>
      <c r="Q72" s="11" t="n">
        <v>0.9448</v>
      </c>
      <c r="R72" s="11" t="n">
        <v>0.94895</v>
      </c>
      <c r="S72" s="11" t="n">
        <v>0.94041</v>
      </c>
      <c r="T72" s="11" t="n">
        <v>0.94812</v>
      </c>
      <c r="U72" s="11" t="n">
        <v>0.85352</v>
      </c>
      <c r="V72" s="11" t="n">
        <v>0.83936</v>
      </c>
      <c r="W72" s="11" t="n">
        <v>0.79095</v>
      </c>
      <c r="X72" s="11" t="n">
        <v>0.78822</v>
      </c>
      <c r="Y72" s="11" t="n">
        <v>0.77907</v>
      </c>
    </row>
    <row r="73" customFormat="false" ht="12.75" hidden="false" customHeight="false" outlineLevel="0" collapsed="false">
      <c r="A73" s="12" t="n">
        <v>31</v>
      </c>
      <c r="B73" s="13" t="n">
        <v>0.79656</v>
      </c>
      <c r="C73" s="13" t="n">
        <v>0.79947</v>
      </c>
      <c r="D73" s="13" t="n">
        <v>0.79364</v>
      </c>
      <c r="E73" s="13" t="n">
        <v>0.8038</v>
      </c>
      <c r="F73" s="13" t="n">
        <v>0.80216</v>
      </c>
      <c r="G73" s="13" t="n">
        <v>0.82023</v>
      </c>
      <c r="H73" s="13" t="n">
        <v>0.87865</v>
      </c>
      <c r="I73" s="13" t="n">
        <v>0.94912</v>
      </c>
      <c r="J73" s="13" t="n">
        <v>0.90272</v>
      </c>
      <c r="K73" s="13" t="n">
        <v>0.94677</v>
      </c>
      <c r="L73" s="13" t="n">
        <v>0.94611</v>
      </c>
      <c r="M73" s="13" t="n">
        <v>0.94536</v>
      </c>
      <c r="N73" s="13" t="n">
        <v>1.01622</v>
      </c>
      <c r="O73" s="13" t="n">
        <v>1.10308</v>
      </c>
      <c r="P73" s="13" t="n">
        <v>1.01391</v>
      </c>
      <c r="Q73" s="13" t="n">
        <v>1.00682</v>
      </c>
      <c r="R73" s="13" t="n">
        <v>1.01567</v>
      </c>
      <c r="S73" s="13" t="n">
        <v>1.00636</v>
      </c>
      <c r="T73" s="13" t="n">
        <v>0.99071</v>
      </c>
      <c r="U73" s="13" t="n">
        <v>0.90584</v>
      </c>
      <c r="V73" s="13" t="n">
        <v>0.91406</v>
      </c>
      <c r="W73" s="13" t="n">
        <v>0.88113</v>
      </c>
      <c r="X73" s="13" t="n">
        <v>0.86403</v>
      </c>
      <c r="Y73" s="13" t="n">
        <v>0.834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243</v>
      </c>
      <c r="C79" s="11" t="n">
        <v>0.80835</v>
      </c>
      <c r="D79" s="11" t="n">
        <v>0.80285</v>
      </c>
      <c r="E79" s="11" t="n">
        <v>0.79975</v>
      </c>
      <c r="F79" s="11" t="n">
        <v>0.76994</v>
      </c>
      <c r="G79" s="11" t="n">
        <v>0.81733</v>
      </c>
      <c r="H79" s="11" t="n">
        <v>0.82169</v>
      </c>
      <c r="I79" s="11" t="n">
        <v>0.8354</v>
      </c>
      <c r="J79" s="11" t="n">
        <v>0.8366</v>
      </c>
      <c r="K79" s="11" t="n">
        <v>0.83565</v>
      </c>
      <c r="L79" s="11" t="n">
        <v>0.83557</v>
      </c>
      <c r="M79" s="11" t="n">
        <v>0.84424</v>
      </c>
      <c r="N79" s="11" t="n">
        <v>0.84305</v>
      </c>
      <c r="O79" s="11" t="n">
        <v>0.84236</v>
      </c>
      <c r="P79" s="11" t="n">
        <v>0.83709</v>
      </c>
      <c r="Q79" s="11" t="n">
        <v>0.84221</v>
      </c>
      <c r="R79" s="11" t="n">
        <v>0.84108</v>
      </c>
      <c r="S79" s="11" t="n">
        <v>0.84063</v>
      </c>
      <c r="T79" s="11" t="n">
        <v>0.82476</v>
      </c>
      <c r="U79" s="11" t="n">
        <v>0.83405</v>
      </c>
      <c r="V79" s="11" t="n">
        <v>0.84402</v>
      </c>
      <c r="W79" s="11" t="n">
        <v>0.84286</v>
      </c>
      <c r="X79" s="11" t="n">
        <v>0.8165</v>
      </c>
      <c r="Y79" s="11" t="n">
        <v>0.8183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845</v>
      </c>
      <c r="C80" s="11" t="n">
        <v>0.81599</v>
      </c>
      <c r="D80" s="11" t="n">
        <v>0.811</v>
      </c>
      <c r="E80" s="11" t="n">
        <v>0.82011</v>
      </c>
      <c r="F80" s="11" t="n">
        <v>0.81924</v>
      </c>
      <c r="G80" s="11" t="n">
        <v>0.83416</v>
      </c>
      <c r="H80" s="11" t="n">
        <v>0.83013</v>
      </c>
      <c r="I80" s="11" t="n">
        <v>0.8554</v>
      </c>
      <c r="J80" s="11" t="n">
        <v>0.91784</v>
      </c>
      <c r="K80" s="11" t="n">
        <v>0.94686</v>
      </c>
      <c r="L80" s="11" t="n">
        <v>0.94863</v>
      </c>
      <c r="M80" s="11" t="n">
        <v>0.99925</v>
      </c>
      <c r="N80" s="11" t="n">
        <v>0.98767</v>
      </c>
      <c r="O80" s="11" t="n">
        <v>0.96834</v>
      </c>
      <c r="P80" s="11" t="n">
        <v>0.99351</v>
      </c>
      <c r="Q80" s="11" t="n">
        <v>0.87228</v>
      </c>
      <c r="R80" s="11" t="n">
        <v>0.86387</v>
      </c>
      <c r="S80" s="11" t="n">
        <v>0.7991</v>
      </c>
      <c r="T80" s="11" t="n">
        <v>0.82703</v>
      </c>
      <c r="U80" s="11" t="n">
        <v>0.83511</v>
      </c>
      <c r="V80" s="11" t="n">
        <v>1.07348</v>
      </c>
      <c r="W80" s="11" t="n">
        <v>0.93858</v>
      </c>
      <c r="X80" s="11" t="n">
        <v>0.85488</v>
      </c>
      <c r="Y80" s="11" t="n">
        <v>0.840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658</v>
      </c>
      <c r="C81" s="11" t="n">
        <v>0.803</v>
      </c>
      <c r="D81" s="11" t="n">
        <v>0.8044</v>
      </c>
      <c r="E81" s="11" t="n">
        <v>0.81152</v>
      </c>
      <c r="F81" s="11" t="n">
        <v>0.81236</v>
      </c>
      <c r="G81" s="11" t="n">
        <v>0.83256</v>
      </c>
      <c r="H81" s="11" t="n">
        <v>0.81036</v>
      </c>
      <c r="I81" s="11" t="n">
        <v>0.81737</v>
      </c>
      <c r="J81" s="11" t="n">
        <v>0.84452</v>
      </c>
      <c r="K81" s="11" t="n">
        <v>0.84892</v>
      </c>
      <c r="L81" s="11" t="n">
        <v>0.94505</v>
      </c>
      <c r="M81" s="11" t="n">
        <v>0.98008</v>
      </c>
      <c r="N81" s="11" t="n">
        <v>0.97173</v>
      </c>
      <c r="O81" s="11" t="n">
        <v>0.95835</v>
      </c>
      <c r="P81" s="11" t="n">
        <v>0.95853</v>
      </c>
      <c r="Q81" s="11" t="n">
        <v>0.96801</v>
      </c>
      <c r="R81" s="11" t="n">
        <v>0.95503</v>
      </c>
      <c r="S81" s="11" t="n">
        <v>0.94542</v>
      </c>
      <c r="T81" s="11" t="n">
        <v>0.95361</v>
      </c>
      <c r="U81" s="11" t="n">
        <v>0.95182</v>
      </c>
      <c r="V81" s="11" t="n">
        <v>0.86518</v>
      </c>
      <c r="W81" s="11" t="n">
        <v>0.85205</v>
      </c>
      <c r="X81" s="11" t="n">
        <v>0.83818</v>
      </c>
      <c r="Y81" s="11" t="n">
        <v>0.833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9079</v>
      </c>
      <c r="C82" s="11" t="n">
        <v>0.67028</v>
      </c>
      <c r="D82" s="11" t="n">
        <v>0.64303</v>
      </c>
      <c r="E82" s="11" t="n">
        <v>0.66506</v>
      </c>
      <c r="F82" s="11" t="n">
        <v>0.64172</v>
      </c>
      <c r="G82" s="11" t="n">
        <v>0.63784</v>
      </c>
      <c r="H82" s="11" t="n">
        <v>0.63981</v>
      </c>
      <c r="I82" s="11" t="n">
        <v>0.64749</v>
      </c>
      <c r="J82" s="11" t="n">
        <v>0.73269</v>
      </c>
      <c r="K82" s="11" t="n">
        <v>0.76507</v>
      </c>
      <c r="L82" s="11" t="n">
        <v>0.78875</v>
      </c>
      <c r="M82" s="11" t="n">
        <v>0.79777</v>
      </c>
      <c r="N82" s="11" t="n">
        <v>0.78768</v>
      </c>
      <c r="O82" s="11" t="n">
        <v>0.77946</v>
      </c>
      <c r="P82" s="11" t="n">
        <v>0.76908</v>
      </c>
      <c r="Q82" s="11" t="n">
        <v>0.77636</v>
      </c>
      <c r="R82" s="11" t="n">
        <v>0.76282</v>
      </c>
      <c r="S82" s="11" t="n">
        <v>0.75378</v>
      </c>
      <c r="T82" s="11" t="n">
        <v>0.74784</v>
      </c>
      <c r="U82" s="11" t="n">
        <v>0.79232</v>
      </c>
      <c r="V82" s="11" t="n">
        <v>0.80717</v>
      </c>
      <c r="W82" s="11" t="n">
        <v>0.66577</v>
      </c>
      <c r="X82" s="11" t="n">
        <v>0.65609</v>
      </c>
      <c r="Y82" s="11" t="n">
        <v>0.655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0654</v>
      </c>
      <c r="C83" s="11" t="n">
        <v>0.50456</v>
      </c>
      <c r="D83" s="11" t="n">
        <v>0.503</v>
      </c>
      <c r="E83" s="11" t="n">
        <v>0.50355</v>
      </c>
      <c r="F83" s="11" t="n">
        <v>0.49696</v>
      </c>
      <c r="G83" s="11" t="n">
        <v>0.39743</v>
      </c>
      <c r="H83" s="11" t="n">
        <v>0.40146</v>
      </c>
      <c r="I83" s="11" t="n">
        <v>0.40489</v>
      </c>
      <c r="J83" s="11" t="n">
        <v>0.51708</v>
      </c>
      <c r="K83" s="11" t="n">
        <v>0.51544</v>
      </c>
      <c r="L83" s="11" t="n">
        <v>0.51741</v>
      </c>
      <c r="M83" s="11" t="n">
        <v>0.52691</v>
      </c>
      <c r="N83" s="11" t="n">
        <v>0.52128</v>
      </c>
      <c r="O83" s="11" t="n">
        <v>0.52261</v>
      </c>
      <c r="P83" s="11" t="n">
        <v>0.51385</v>
      </c>
      <c r="Q83" s="11" t="n">
        <v>0.5248</v>
      </c>
      <c r="R83" s="11" t="n">
        <v>0.51326</v>
      </c>
      <c r="S83" s="11" t="n">
        <v>0.58251</v>
      </c>
      <c r="T83" s="11" t="n">
        <v>0.58405</v>
      </c>
      <c r="U83" s="11" t="n">
        <v>0.41887</v>
      </c>
      <c r="V83" s="11" t="n">
        <v>0.41906</v>
      </c>
      <c r="W83" s="11" t="n">
        <v>0.40914</v>
      </c>
      <c r="X83" s="11" t="n">
        <v>0.39869</v>
      </c>
      <c r="Y83" s="11" t="n">
        <v>0.393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088</v>
      </c>
      <c r="C84" s="11" t="n">
        <v>0.8049</v>
      </c>
      <c r="D84" s="11" t="n">
        <v>0.80611</v>
      </c>
      <c r="E84" s="11" t="n">
        <v>0.80671</v>
      </c>
      <c r="F84" s="11" t="n">
        <v>0.80749</v>
      </c>
      <c r="G84" s="11" t="n">
        <v>0.81944</v>
      </c>
      <c r="H84" s="11" t="n">
        <v>0.83044</v>
      </c>
      <c r="I84" s="11" t="n">
        <v>0.83533</v>
      </c>
      <c r="J84" s="11" t="n">
        <v>0.83414</v>
      </c>
      <c r="K84" s="11" t="n">
        <v>0.83638</v>
      </c>
      <c r="L84" s="11" t="n">
        <v>0.83817</v>
      </c>
      <c r="M84" s="11" t="n">
        <v>0.84398</v>
      </c>
      <c r="N84" s="11" t="n">
        <v>0.84147</v>
      </c>
      <c r="O84" s="11" t="n">
        <v>0.83805</v>
      </c>
      <c r="P84" s="11" t="n">
        <v>0.83785</v>
      </c>
      <c r="Q84" s="11" t="n">
        <v>0.83536</v>
      </c>
      <c r="R84" s="11" t="n">
        <v>0.8289</v>
      </c>
      <c r="S84" s="11" t="n">
        <v>0.8318</v>
      </c>
      <c r="T84" s="11" t="n">
        <v>0.83373</v>
      </c>
      <c r="U84" s="11" t="n">
        <v>0.83325</v>
      </c>
      <c r="V84" s="11" t="n">
        <v>0.83207</v>
      </c>
      <c r="W84" s="11" t="n">
        <v>0.82079</v>
      </c>
      <c r="X84" s="11" t="n">
        <v>0.81245</v>
      </c>
      <c r="Y84" s="11" t="n">
        <v>0.8062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467</v>
      </c>
      <c r="C85" s="11" t="n">
        <v>0.74477</v>
      </c>
      <c r="D85" s="11" t="n">
        <v>0.77193</v>
      </c>
      <c r="E85" s="11" t="n">
        <v>0.81297</v>
      </c>
      <c r="F85" s="11" t="n">
        <v>0.80674</v>
      </c>
      <c r="G85" s="11" t="n">
        <v>0.83917</v>
      </c>
      <c r="H85" s="11" t="n">
        <v>0.8513</v>
      </c>
      <c r="I85" s="11" t="n">
        <v>0.85527</v>
      </c>
      <c r="J85" s="11" t="n">
        <v>0.85163</v>
      </c>
      <c r="K85" s="11" t="n">
        <v>0.85493</v>
      </c>
      <c r="L85" s="11" t="n">
        <v>0.85588</v>
      </c>
      <c r="M85" s="11" t="n">
        <v>0.86031</v>
      </c>
      <c r="N85" s="11" t="n">
        <v>0.85873</v>
      </c>
      <c r="O85" s="11" t="n">
        <v>0.85877</v>
      </c>
      <c r="P85" s="11" t="n">
        <v>0.85612</v>
      </c>
      <c r="Q85" s="11" t="n">
        <v>0.85411</v>
      </c>
      <c r="R85" s="11" t="n">
        <v>0.84403</v>
      </c>
      <c r="S85" s="11" t="n">
        <v>0.84636</v>
      </c>
      <c r="T85" s="11" t="n">
        <v>0.84498</v>
      </c>
      <c r="U85" s="11" t="n">
        <v>0.83431</v>
      </c>
      <c r="V85" s="11" t="n">
        <v>0.8308</v>
      </c>
      <c r="W85" s="11" t="n">
        <v>0.76326</v>
      </c>
      <c r="X85" s="11" t="n">
        <v>0.74667</v>
      </c>
      <c r="Y85" s="11" t="n">
        <v>0.746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7273</v>
      </c>
      <c r="C86" s="11" t="n">
        <v>0.74987</v>
      </c>
      <c r="D86" s="11" t="n">
        <v>0.74924</v>
      </c>
      <c r="E86" s="11" t="n">
        <v>0.77803</v>
      </c>
      <c r="F86" s="11" t="n">
        <v>0.77712</v>
      </c>
      <c r="G86" s="11" t="n">
        <v>0.79778</v>
      </c>
      <c r="H86" s="11" t="n">
        <v>0.81265</v>
      </c>
      <c r="I86" s="11" t="n">
        <v>0.81226</v>
      </c>
      <c r="J86" s="11" t="n">
        <v>0.81187</v>
      </c>
      <c r="K86" s="11" t="n">
        <v>0.81256</v>
      </c>
      <c r="L86" s="11" t="n">
        <v>0.81308</v>
      </c>
      <c r="M86" s="11" t="n">
        <v>0.8176</v>
      </c>
      <c r="N86" s="11" t="n">
        <v>0.82085</v>
      </c>
      <c r="O86" s="11" t="n">
        <v>0.82234</v>
      </c>
      <c r="P86" s="11" t="n">
        <v>0.82208</v>
      </c>
      <c r="Q86" s="11" t="n">
        <v>0.81852</v>
      </c>
      <c r="R86" s="11" t="n">
        <v>0.81448</v>
      </c>
      <c r="S86" s="11" t="n">
        <v>0.81521</v>
      </c>
      <c r="T86" s="11" t="n">
        <v>0.81187</v>
      </c>
      <c r="U86" s="11" t="n">
        <v>0.80416</v>
      </c>
      <c r="V86" s="11" t="n">
        <v>0.78565</v>
      </c>
      <c r="W86" s="11" t="n">
        <v>0.77526</v>
      </c>
      <c r="X86" s="11" t="n">
        <v>0.7718</v>
      </c>
      <c r="Y86" s="11" t="n">
        <v>0.778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0461</v>
      </c>
      <c r="C87" s="11" t="n">
        <v>0.72917</v>
      </c>
      <c r="D87" s="11" t="n">
        <v>0.71041</v>
      </c>
      <c r="E87" s="11" t="n">
        <v>0.75103</v>
      </c>
      <c r="F87" s="11" t="n">
        <v>0.75046</v>
      </c>
      <c r="G87" s="11" t="n">
        <v>0.76032</v>
      </c>
      <c r="H87" s="11" t="n">
        <v>0.76044</v>
      </c>
      <c r="I87" s="11" t="n">
        <v>0.76746</v>
      </c>
      <c r="J87" s="11" t="n">
        <v>0.76766</v>
      </c>
      <c r="K87" s="11" t="n">
        <v>0.76489</v>
      </c>
      <c r="L87" s="11" t="n">
        <v>0.76459</v>
      </c>
      <c r="M87" s="11" t="n">
        <v>0.76909</v>
      </c>
      <c r="N87" s="11" t="n">
        <v>0.76946</v>
      </c>
      <c r="O87" s="11" t="n">
        <v>0.77067</v>
      </c>
      <c r="P87" s="11" t="n">
        <v>0.77033</v>
      </c>
      <c r="Q87" s="11" t="n">
        <v>0.769</v>
      </c>
      <c r="R87" s="11" t="n">
        <v>0.7657</v>
      </c>
      <c r="S87" s="11" t="n">
        <v>0.76599</v>
      </c>
      <c r="T87" s="11" t="n">
        <v>0.76806</v>
      </c>
      <c r="U87" s="11" t="n">
        <v>0.76608</v>
      </c>
      <c r="V87" s="11" t="n">
        <v>0.75928</v>
      </c>
      <c r="W87" s="11" t="n">
        <v>0.7545</v>
      </c>
      <c r="X87" s="11" t="n">
        <v>0.7505</v>
      </c>
      <c r="Y87" s="11" t="n">
        <v>0.744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4361</v>
      </c>
      <c r="C88" s="11" t="n">
        <v>0.7089</v>
      </c>
      <c r="D88" s="11" t="n">
        <v>0.71946</v>
      </c>
      <c r="E88" s="11" t="n">
        <v>0.74671</v>
      </c>
      <c r="F88" s="11" t="n">
        <v>0.74548</v>
      </c>
      <c r="G88" s="11" t="n">
        <v>0.75664</v>
      </c>
      <c r="H88" s="11" t="n">
        <v>0.75874</v>
      </c>
      <c r="I88" s="11" t="n">
        <v>0.76915</v>
      </c>
      <c r="J88" s="11" t="n">
        <v>0.76957</v>
      </c>
      <c r="K88" s="11" t="n">
        <v>0.77455</v>
      </c>
      <c r="L88" s="11" t="n">
        <v>0.77582</v>
      </c>
      <c r="M88" s="11" t="n">
        <v>0.7794</v>
      </c>
      <c r="N88" s="11" t="n">
        <v>0.77498</v>
      </c>
      <c r="O88" s="11" t="n">
        <v>0.77377</v>
      </c>
      <c r="P88" s="11" t="n">
        <v>0.77215</v>
      </c>
      <c r="Q88" s="11" t="n">
        <v>0.77419</v>
      </c>
      <c r="R88" s="11" t="n">
        <v>0.7708</v>
      </c>
      <c r="S88" s="11" t="n">
        <v>0.76896</v>
      </c>
      <c r="T88" s="11" t="n">
        <v>0.76912</v>
      </c>
      <c r="U88" s="11" t="n">
        <v>0.77336</v>
      </c>
      <c r="V88" s="11" t="n">
        <v>0.78905</v>
      </c>
      <c r="W88" s="11" t="n">
        <v>0.74045</v>
      </c>
      <c r="X88" s="11" t="n">
        <v>0.7432</v>
      </c>
      <c r="Y88" s="11" t="n">
        <v>0.7116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7102</v>
      </c>
      <c r="C89" s="11" t="n">
        <v>0.86482</v>
      </c>
      <c r="D89" s="11" t="n">
        <v>0.85573</v>
      </c>
      <c r="E89" s="11" t="n">
        <v>0.86147</v>
      </c>
      <c r="F89" s="11" t="n">
        <v>0.86417</v>
      </c>
      <c r="G89" s="11" t="n">
        <v>0.87693</v>
      </c>
      <c r="H89" s="11" t="n">
        <v>0.87994</v>
      </c>
      <c r="I89" s="11" t="n">
        <v>0.90582</v>
      </c>
      <c r="J89" s="11" t="n">
        <v>0.99829</v>
      </c>
      <c r="K89" s="11" t="n">
        <v>0.97603</v>
      </c>
      <c r="L89" s="11" t="n">
        <v>1.00479</v>
      </c>
      <c r="M89" s="11" t="n">
        <v>1.04896</v>
      </c>
      <c r="N89" s="11" t="n">
        <v>1.04506</v>
      </c>
      <c r="O89" s="11" t="n">
        <v>1.01552</v>
      </c>
      <c r="P89" s="11" t="n">
        <v>1.04298</v>
      </c>
      <c r="Q89" s="11" t="n">
        <v>1.01451</v>
      </c>
      <c r="R89" s="11" t="n">
        <v>1.01367</v>
      </c>
      <c r="S89" s="11" t="n">
        <v>1.01345</v>
      </c>
      <c r="T89" s="11" t="n">
        <v>1.03547</v>
      </c>
      <c r="U89" s="11" t="n">
        <v>0.99739</v>
      </c>
      <c r="V89" s="11" t="n">
        <v>0.93583</v>
      </c>
      <c r="W89" s="11" t="n">
        <v>0.8976</v>
      </c>
      <c r="X89" s="11" t="n">
        <v>0.88909</v>
      </c>
      <c r="Y89" s="11" t="n">
        <v>0.880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771</v>
      </c>
      <c r="C90" s="11" t="n">
        <v>0.87198</v>
      </c>
      <c r="D90" s="11" t="n">
        <v>0.86494</v>
      </c>
      <c r="E90" s="11" t="n">
        <v>0.85567</v>
      </c>
      <c r="F90" s="11" t="n">
        <v>0.85903</v>
      </c>
      <c r="G90" s="11" t="n">
        <v>0.86784</v>
      </c>
      <c r="H90" s="11" t="n">
        <v>0.86388</v>
      </c>
      <c r="I90" s="11" t="n">
        <v>0.88057</v>
      </c>
      <c r="J90" s="11" t="n">
        <v>0.89258</v>
      </c>
      <c r="K90" s="11" t="n">
        <v>0.90499</v>
      </c>
      <c r="L90" s="11" t="n">
        <v>0.90517</v>
      </c>
      <c r="M90" s="11" t="n">
        <v>0.91053</v>
      </c>
      <c r="N90" s="11" t="n">
        <v>0.91008</v>
      </c>
      <c r="O90" s="11" t="n">
        <v>0.90995</v>
      </c>
      <c r="P90" s="11" t="n">
        <v>0.90777</v>
      </c>
      <c r="Q90" s="11" t="n">
        <v>0.90379</v>
      </c>
      <c r="R90" s="11" t="n">
        <v>0.89982</v>
      </c>
      <c r="S90" s="11" t="n">
        <v>0.8955</v>
      </c>
      <c r="T90" s="11" t="n">
        <v>0.90015</v>
      </c>
      <c r="U90" s="11" t="n">
        <v>0.89422</v>
      </c>
      <c r="V90" s="11" t="n">
        <v>0.89084</v>
      </c>
      <c r="W90" s="11" t="n">
        <v>0.87719</v>
      </c>
      <c r="X90" s="11" t="n">
        <v>0.87061</v>
      </c>
      <c r="Y90" s="11" t="n">
        <v>0.862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5479</v>
      </c>
      <c r="C91" s="11" t="n">
        <v>0.77262</v>
      </c>
      <c r="D91" s="11" t="n">
        <v>0.76911</v>
      </c>
      <c r="E91" s="11" t="n">
        <v>0.77759</v>
      </c>
      <c r="F91" s="11" t="n">
        <v>0.77368</v>
      </c>
      <c r="G91" s="11" t="n">
        <v>0.8419</v>
      </c>
      <c r="H91" s="11" t="n">
        <v>0.82815</v>
      </c>
      <c r="I91" s="11" t="n">
        <v>0.85817</v>
      </c>
      <c r="J91" s="11" t="n">
        <v>0.87496</v>
      </c>
      <c r="K91" s="11" t="n">
        <v>0.87642</v>
      </c>
      <c r="L91" s="11" t="n">
        <v>0.8755</v>
      </c>
      <c r="M91" s="11" t="n">
        <v>0.91562</v>
      </c>
      <c r="N91" s="11" t="n">
        <v>0.90428</v>
      </c>
      <c r="O91" s="11" t="n">
        <v>0.88883</v>
      </c>
      <c r="P91" s="11" t="n">
        <v>0.88137</v>
      </c>
      <c r="Q91" s="11" t="n">
        <v>0.87374</v>
      </c>
      <c r="R91" s="11" t="n">
        <v>0.87557</v>
      </c>
      <c r="S91" s="11" t="n">
        <v>0.90707</v>
      </c>
      <c r="T91" s="11" t="n">
        <v>0.90095</v>
      </c>
      <c r="U91" s="11" t="n">
        <v>0.88781</v>
      </c>
      <c r="V91" s="11" t="n">
        <v>0.87315</v>
      </c>
      <c r="W91" s="11" t="n">
        <v>0.81457</v>
      </c>
      <c r="X91" s="11" t="n">
        <v>0.77459</v>
      </c>
      <c r="Y91" s="11" t="n">
        <v>0.769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2966</v>
      </c>
      <c r="C92" s="11" t="n">
        <v>0.72994</v>
      </c>
      <c r="D92" s="11" t="n">
        <v>0.73399</v>
      </c>
      <c r="E92" s="11" t="n">
        <v>0.78153</v>
      </c>
      <c r="F92" s="11" t="n">
        <v>0.70987</v>
      </c>
      <c r="G92" s="11" t="n">
        <v>0.79591</v>
      </c>
      <c r="H92" s="11" t="n">
        <v>0.8457</v>
      </c>
      <c r="I92" s="11" t="n">
        <v>0.91724</v>
      </c>
      <c r="J92" s="11" t="n">
        <v>0.91075</v>
      </c>
      <c r="K92" s="11" t="n">
        <v>0.98623</v>
      </c>
      <c r="L92" s="11" t="n">
        <v>0.96003</v>
      </c>
      <c r="M92" s="11" t="n">
        <v>1.04519</v>
      </c>
      <c r="N92" s="11" t="n">
        <v>1.06011</v>
      </c>
      <c r="O92" s="11" t="n">
        <v>1.0229</v>
      </c>
      <c r="P92" s="11" t="n">
        <v>1.0128</v>
      </c>
      <c r="Q92" s="11" t="n">
        <v>0.95898</v>
      </c>
      <c r="R92" s="11" t="n">
        <v>0.96155</v>
      </c>
      <c r="S92" s="11" t="n">
        <v>0.96029</v>
      </c>
      <c r="T92" s="11" t="n">
        <v>1.02644</v>
      </c>
      <c r="U92" s="11" t="n">
        <v>0.95355</v>
      </c>
      <c r="V92" s="11" t="n">
        <v>0.93767</v>
      </c>
      <c r="W92" s="11" t="n">
        <v>0.73661</v>
      </c>
      <c r="X92" s="11" t="n">
        <v>0.71313</v>
      </c>
      <c r="Y92" s="11" t="n">
        <v>0.715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8208</v>
      </c>
      <c r="C93" s="11" t="n">
        <v>0.77621</v>
      </c>
      <c r="D93" s="11" t="n">
        <v>0.77938</v>
      </c>
      <c r="E93" s="11" t="n">
        <v>0.78707</v>
      </c>
      <c r="F93" s="11" t="n">
        <v>0.7801</v>
      </c>
      <c r="G93" s="11" t="n">
        <v>0.8803</v>
      </c>
      <c r="H93" s="11" t="n">
        <v>0.88464</v>
      </c>
      <c r="I93" s="11" t="n">
        <v>1.01434</v>
      </c>
      <c r="J93" s="11" t="n">
        <v>1.05983</v>
      </c>
      <c r="K93" s="11" t="n">
        <v>1.10483</v>
      </c>
      <c r="L93" s="11" t="n">
        <v>1.10567</v>
      </c>
      <c r="M93" s="11" t="n">
        <v>1.14272</v>
      </c>
      <c r="N93" s="11" t="n">
        <v>1.14267</v>
      </c>
      <c r="O93" s="11" t="n">
        <v>1.14143</v>
      </c>
      <c r="P93" s="11" t="n">
        <v>1.13727</v>
      </c>
      <c r="Q93" s="11" t="n">
        <v>1.1196</v>
      </c>
      <c r="R93" s="11" t="n">
        <v>1.11741</v>
      </c>
      <c r="S93" s="11" t="n">
        <v>1.13053</v>
      </c>
      <c r="T93" s="11" t="n">
        <v>1.13715</v>
      </c>
      <c r="U93" s="11" t="n">
        <v>1.08703</v>
      </c>
      <c r="V93" s="11" t="n">
        <v>1.06753</v>
      </c>
      <c r="W93" s="11" t="n">
        <v>0.89686</v>
      </c>
      <c r="X93" s="11" t="n">
        <v>0.81634</v>
      </c>
      <c r="Y93" s="11" t="n">
        <v>0.780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3061</v>
      </c>
      <c r="C94" s="11" t="n">
        <v>0.73083</v>
      </c>
      <c r="D94" s="11" t="n">
        <v>0.73262</v>
      </c>
      <c r="E94" s="11" t="n">
        <v>0.77687</v>
      </c>
      <c r="F94" s="11" t="n">
        <v>0.76689</v>
      </c>
      <c r="G94" s="11" t="n">
        <v>0.87139</v>
      </c>
      <c r="H94" s="11" t="n">
        <v>0.87969</v>
      </c>
      <c r="I94" s="11" t="n">
        <v>1.01586</v>
      </c>
      <c r="J94" s="11" t="n">
        <v>1.03204</v>
      </c>
      <c r="K94" s="11" t="n">
        <v>1.04257</v>
      </c>
      <c r="L94" s="11" t="n">
        <v>1.04272</v>
      </c>
      <c r="M94" s="11" t="n">
        <v>1.09631</v>
      </c>
      <c r="N94" s="11" t="n">
        <v>1.08056</v>
      </c>
      <c r="O94" s="11" t="n">
        <v>1.05187</v>
      </c>
      <c r="P94" s="11" t="n">
        <v>1.04888</v>
      </c>
      <c r="Q94" s="11" t="n">
        <v>1.04621</v>
      </c>
      <c r="R94" s="11" t="n">
        <v>0.96531</v>
      </c>
      <c r="S94" s="11" t="n">
        <v>1.03667</v>
      </c>
      <c r="T94" s="11" t="n">
        <v>0.96717</v>
      </c>
      <c r="U94" s="11" t="n">
        <v>0.94957</v>
      </c>
      <c r="V94" s="11" t="n">
        <v>0.95219</v>
      </c>
      <c r="W94" s="11" t="n">
        <v>0.731</v>
      </c>
      <c r="X94" s="11" t="n">
        <v>0.61902</v>
      </c>
      <c r="Y94" s="11" t="n">
        <v>0.625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9254</v>
      </c>
      <c r="C95" s="11" t="n">
        <v>0.70311</v>
      </c>
      <c r="D95" s="11" t="n">
        <v>0.7065</v>
      </c>
      <c r="E95" s="11" t="n">
        <v>0.71045</v>
      </c>
      <c r="F95" s="11" t="n">
        <v>0.71245</v>
      </c>
      <c r="G95" s="11" t="n">
        <v>0.76178</v>
      </c>
      <c r="H95" s="11" t="n">
        <v>0.78351</v>
      </c>
      <c r="I95" s="11" t="n">
        <v>0.87209</v>
      </c>
      <c r="J95" s="11" t="n">
        <v>0.91163</v>
      </c>
      <c r="K95" s="11" t="n">
        <v>0.99694</v>
      </c>
      <c r="L95" s="11" t="n">
        <v>1.00712</v>
      </c>
      <c r="M95" s="11" t="n">
        <v>1.05092</v>
      </c>
      <c r="N95" s="11" t="n">
        <v>1.04209</v>
      </c>
      <c r="O95" s="11" t="n">
        <v>1.01765</v>
      </c>
      <c r="P95" s="11" t="n">
        <v>1.01843</v>
      </c>
      <c r="Q95" s="11" t="n">
        <v>0.99627</v>
      </c>
      <c r="R95" s="11" t="n">
        <v>0.95178</v>
      </c>
      <c r="S95" s="11" t="n">
        <v>0.9561</v>
      </c>
      <c r="T95" s="11" t="n">
        <v>1.01298</v>
      </c>
      <c r="U95" s="11" t="n">
        <v>0.95916</v>
      </c>
      <c r="V95" s="11" t="n">
        <v>0.99463</v>
      </c>
      <c r="W95" s="11" t="n">
        <v>0.84632</v>
      </c>
      <c r="X95" s="11" t="n">
        <v>0.73682</v>
      </c>
      <c r="Y95" s="11" t="n">
        <v>0.711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0096</v>
      </c>
      <c r="C96" s="11" t="n">
        <v>0.73391</v>
      </c>
      <c r="D96" s="11" t="n">
        <v>0.69887</v>
      </c>
      <c r="E96" s="11" t="n">
        <v>0.69003</v>
      </c>
      <c r="F96" s="11" t="n">
        <v>0.69184</v>
      </c>
      <c r="G96" s="11" t="n">
        <v>0.74368</v>
      </c>
      <c r="H96" s="11" t="n">
        <v>0.74118</v>
      </c>
      <c r="I96" s="11" t="n">
        <v>0.87343</v>
      </c>
      <c r="J96" s="11" t="n">
        <v>0.79685</v>
      </c>
      <c r="K96" s="11" t="n">
        <v>0.80835</v>
      </c>
      <c r="L96" s="11" t="n">
        <v>0.81133</v>
      </c>
      <c r="M96" s="11" t="n">
        <v>0.82961</v>
      </c>
      <c r="N96" s="11" t="n">
        <v>0.82739</v>
      </c>
      <c r="O96" s="11" t="n">
        <v>0.82402</v>
      </c>
      <c r="P96" s="11" t="n">
        <v>0.85282</v>
      </c>
      <c r="Q96" s="11" t="n">
        <v>0.86425</v>
      </c>
      <c r="R96" s="11" t="n">
        <v>0.83675</v>
      </c>
      <c r="S96" s="11" t="n">
        <v>0.81754</v>
      </c>
      <c r="T96" s="11" t="n">
        <v>0.82639</v>
      </c>
      <c r="U96" s="11" t="n">
        <v>0.77257</v>
      </c>
      <c r="V96" s="11" t="n">
        <v>0.72985</v>
      </c>
      <c r="W96" s="11" t="n">
        <v>0.71844</v>
      </c>
      <c r="X96" s="11" t="n">
        <v>0.71091</v>
      </c>
      <c r="Y96" s="11" t="n">
        <v>0.698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5268</v>
      </c>
      <c r="C97" s="11" t="n">
        <v>0.74606</v>
      </c>
      <c r="D97" s="11" t="n">
        <v>0.74152</v>
      </c>
      <c r="E97" s="11" t="n">
        <v>0.74625</v>
      </c>
      <c r="F97" s="11" t="n">
        <v>0.74364</v>
      </c>
      <c r="G97" s="11" t="n">
        <v>0.74297</v>
      </c>
      <c r="H97" s="11" t="n">
        <v>0.74338</v>
      </c>
      <c r="I97" s="11" t="n">
        <v>0.79608</v>
      </c>
      <c r="J97" s="11" t="n">
        <v>0.84308</v>
      </c>
      <c r="K97" s="11" t="n">
        <v>0.89842</v>
      </c>
      <c r="L97" s="11" t="n">
        <v>1.03474</v>
      </c>
      <c r="M97" s="11" t="n">
        <v>1.09189</v>
      </c>
      <c r="N97" s="11" t="n">
        <v>1.0811</v>
      </c>
      <c r="O97" s="11" t="n">
        <v>1.07475</v>
      </c>
      <c r="P97" s="11" t="n">
        <v>0.86124</v>
      </c>
      <c r="Q97" s="11" t="n">
        <v>0.86293</v>
      </c>
      <c r="R97" s="11" t="n">
        <v>0.86596</v>
      </c>
      <c r="S97" s="11" t="n">
        <v>0.86226</v>
      </c>
      <c r="T97" s="11" t="n">
        <v>0.86877</v>
      </c>
      <c r="U97" s="11" t="n">
        <v>0.86923</v>
      </c>
      <c r="V97" s="11" t="n">
        <v>0.77682</v>
      </c>
      <c r="W97" s="11" t="n">
        <v>0.78093</v>
      </c>
      <c r="X97" s="11" t="n">
        <v>0.77846</v>
      </c>
      <c r="Y97" s="11" t="n">
        <v>0.76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1921</v>
      </c>
      <c r="C98" s="11" t="n">
        <v>0.7018</v>
      </c>
      <c r="D98" s="11" t="n">
        <v>0.76186</v>
      </c>
      <c r="E98" s="11" t="n">
        <v>0.89483</v>
      </c>
      <c r="F98" s="11" t="n">
        <v>0.86664</v>
      </c>
      <c r="G98" s="11" t="n">
        <v>0.95268</v>
      </c>
      <c r="H98" s="11" t="n">
        <v>0.95701</v>
      </c>
      <c r="I98" s="11" t="n">
        <v>1.056</v>
      </c>
      <c r="J98" s="11" t="n">
        <v>1.11954</v>
      </c>
      <c r="K98" s="11" t="n">
        <v>1.16567</v>
      </c>
      <c r="L98" s="11" t="n">
        <v>1.17549</v>
      </c>
      <c r="M98" s="11" t="n">
        <v>1.2492</v>
      </c>
      <c r="N98" s="11" t="n">
        <v>1.22426</v>
      </c>
      <c r="O98" s="11" t="n">
        <v>1.16411</v>
      </c>
      <c r="P98" s="11" t="n">
        <v>1.15388</v>
      </c>
      <c r="Q98" s="11" t="n">
        <v>1.13275</v>
      </c>
      <c r="R98" s="11" t="n">
        <v>1.12238</v>
      </c>
      <c r="S98" s="11" t="n">
        <v>1.14048</v>
      </c>
      <c r="T98" s="11" t="n">
        <v>1.14437</v>
      </c>
      <c r="U98" s="11" t="n">
        <v>0.93662</v>
      </c>
      <c r="V98" s="11" t="n">
        <v>0.7697</v>
      </c>
      <c r="W98" s="11" t="n">
        <v>0.64811</v>
      </c>
      <c r="X98" s="11" t="n">
        <v>0.64164</v>
      </c>
      <c r="Y98" s="11" t="n">
        <v>0.63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3159</v>
      </c>
      <c r="C99" s="11" t="n">
        <v>0.7405</v>
      </c>
      <c r="D99" s="11" t="n">
        <v>0.74177</v>
      </c>
      <c r="E99" s="11" t="n">
        <v>0.81439</v>
      </c>
      <c r="F99" s="11" t="n">
        <v>0.76256</v>
      </c>
      <c r="G99" s="11" t="n">
        <v>0.85597</v>
      </c>
      <c r="H99" s="11" t="n">
        <v>0.85713</v>
      </c>
      <c r="I99" s="11" t="n">
        <v>0.94582</v>
      </c>
      <c r="J99" s="11" t="n">
        <v>0.95281</v>
      </c>
      <c r="K99" s="11" t="n">
        <v>1.042</v>
      </c>
      <c r="L99" s="11" t="n">
        <v>1.04354</v>
      </c>
      <c r="M99" s="11" t="n">
        <v>1.17574</v>
      </c>
      <c r="N99" s="11" t="n">
        <v>1.17158</v>
      </c>
      <c r="O99" s="11" t="n">
        <v>1.15283</v>
      </c>
      <c r="P99" s="11" t="n">
        <v>1.1284</v>
      </c>
      <c r="Q99" s="11" t="n">
        <v>1.06243</v>
      </c>
      <c r="R99" s="11" t="n">
        <v>1.04463</v>
      </c>
      <c r="S99" s="11" t="n">
        <v>1.07078</v>
      </c>
      <c r="T99" s="11" t="n">
        <v>1.11343</v>
      </c>
      <c r="U99" s="11" t="n">
        <v>0.90072</v>
      </c>
      <c r="V99" s="11" t="n">
        <v>0.77749</v>
      </c>
      <c r="W99" s="11" t="n">
        <v>0.76483</v>
      </c>
      <c r="X99" s="11" t="n">
        <v>0.74183</v>
      </c>
      <c r="Y99" s="11" t="n">
        <v>0.735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13</v>
      </c>
      <c r="C100" s="11" t="n">
        <v>0.73779</v>
      </c>
      <c r="D100" s="11" t="n">
        <v>0.74158</v>
      </c>
      <c r="E100" s="11" t="n">
        <v>0.75161</v>
      </c>
      <c r="F100" s="11" t="n">
        <v>0.76421</v>
      </c>
      <c r="G100" s="11" t="n">
        <v>0.8428</v>
      </c>
      <c r="H100" s="11" t="n">
        <v>0.88692</v>
      </c>
      <c r="I100" s="11" t="n">
        <v>0.97317</v>
      </c>
      <c r="J100" s="11" t="n">
        <v>1.02127</v>
      </c>
      <c r="K100" s="11" t="n">
        <v>1.10065</v>
      </c>
      <c r="L100" s="11" t="n">
        <v>0.89216</v>
      </c>
      <c r="M100" s="11" t="n">
        <v>0.91729</v>
      </c>
      <c r="N100" s="11" t="n">
        <v>0.91208</v>
      </c>
      <c r="O100" s="11" t="n">
        <v>0.87785</v>
      </c>
      <c r="P100" s="11" t="n">
        <v>0.87177</v>
      </c>
      <c r="Q100" s="11" t="n">
        <v>0.86125</v>
      </c>
      <c r="R100" s="11" t="n">
        <v>0.85494</v>
      </c>
      <c r="S100" s="11" t="n">
        <v>0.89612</v>
      </c>
      <c r="T100" s="11" t="n">
        <v>0.84836</v>
      </c>
      <c r="U100" s="11" t="n">
        <v>1.05561</v>
      </c>
      <c r="V100" s="11" t="n">
        <v>1.04593</v>
      </c>
      <c r="W100" s="11" t="n">
        <v>0.92985</v>
      </c>
      <c r="X100" s="11" t="n">
        <v>0.82294</v>
      </c>
      <c r="Y100" s="11" t="n">
        <v>0.808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532</v>
      </c>
      <c r="C101" s="11" t="n">
        <v>0.7408</v>
      </c>
      <c r="D101" s="11" t="n">
        <v>0.74255</v>
      </c>
      <c r="E101" s="11" t="n">
        <v>0.74139</v>
      </c>
      <c r="F101" s="11" t="n">
        <v>0.76119</v>
      </c>
      <c r="G101" s="11" t="n">
        <v>0.83244</v>
      </c>
      <c r="H101" s="11" t="n">
        <v>0.86447</v>
      </c>
      <c r="I101" s="11" t="n">
        <v>0.89971</v>
      </c>
      <c r="J101" s="11" t="n">
        <v>0.959</v>
      </c>
      <c r="K101" s="11" t="n">
        <v>1.01016</v>
      </c>
      <c r="L101" s="11" t="n">
        <v>1.02747</v>
      </c>
      <c r="M101" s="11" t="n">
        <v>1.08192</v>
      </c>
      <c r="N101" s="11" t="n">
        <v>1.08108</v>
      </c>
      <c r="O101" s="11" t="n">
        <v>1.07735</v>
      </c>
      <c r="P101" s="11" t="n">
        <v>1.06806</v>
      </c>
      <c r="Q101" s="11" t="n">
        <v>1.05239</v>
      </c>
      <c r="R101" s="11" t="n">
        <v>1.04215</v>
      </c>
      <c r="S101" s="11" t="n">
        <v>1.059</v>
      </c>
      <c r="T101" s="11" t="n">
        <v>1.07319</v>
      </c>
      <c r="U101" s="11" t="n">
        <v>1.04208</v>
      </c>
      <c r="V101" s="11" t="n">
        <v>1.02344</v>
      </c>
      <c r="W101" s="11" t="n">
        <v>0.86438</v>
      </c>
      <c r="X101" s="11" t="n">
        <v>0.82199</v>
      </c>
      <c r="Y101" s="11" t="n">
        <v>0.8067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1125</v>
      </c>
      <c r="C102" s="11" t="n">
        <v>0.79339</v>
      </c>
      <c r="D102" s="11" t="n">
        <v>0.80559</v>
      </c>
      <c r="E102" s="11" t="n">
        <v>0.81311</v>
      </c>
      <c r="F102" s="11" t="n">
        <v>0.80839</v>
      </c>
      <c r="G102" s="11" t="n">
        <v>0.84336</v>
      </c>
      <c r="H102" s="11" t="n">
        <v>0.80426</v>
      </c>
      <c r="I102" s="11" t="n">
        <v>0.79857</v>
      </c>
      <c r="J102" s="11" t="n">
        <v>0.80896</v>
      </c>
      <c r="K102" s="11" t="n">
        <v>0.81259</v>
      </c>
      <c r="L102" s="11" t="n">
        <v>0.81493</v>
      </c>
      <c r="M102" s="11" t="n">
        <v>0.83115</v>
      </c>
      <c r="N102" s="11" t="n">
        <v>0.81958</v>
      </c>
      <c r="O102" s="11" t="n">
        <v>0.85178</v>
      </c>
      <c r="P102" s="11" t="n">
        <v>0.97636</v>
      </c>
      <c r="Q102" s="11" t="n">
        <v>0.92258</v>
      </c>
      <c r="R102" s="11" t="n">
        <v>0.98429</v>
      </c>
      <c r="S102" s="11" t="n">
        <v>1.0397</v>
      </c>
      <c r="T102" s="11" t="n">
        <v>1.06657</v>
      </c>
      <c r="U102" s="11" t="n">
        <v>0.83737</v>
      </c>
      <c r="V102" s="11" t="n">
        <v>0.82223</v>
      </c>
      <c r="W102" s="11" t="n">
        <v>0.80822</v>
      </c>
      <c r="X102" s="11" t="n">
        <v>0.78767</v>
      </c>
      <c r="Y102" s="11" t="n">
        <v>0.791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789</v>
      </c>
      <c r="C103" s="11" t="n">
        <v>0.85777</v>
      </c>
      <c r="D103" s="11" t="n">
        <v>0.84825</v>
      </c>
      <c r="E103" s="11" t="n">
        <v>0.86839</v>
      </c>
      <c r="F103" s="11" t="n">
        <v>0.8563</v>
      </c>
      <c r="G103" s="11" t="n">
        <v>0.95805</v>
      </c>
      <c r="H103" s="11" t="n">
        <v>1.01331</v>
      </c>
      <c r="I103" s="11" t="n">
        <v>1.12201</v>
      </c>
      <c r="J103" s="11" t="n">
        <v>1.00061</v>
      </c>
      <c r="K103" s="11" t="n">
        <v>0.90439</v>
      </c>
      <c r="L103" s="11" t="n">
        <v>0.89699</v>
      </c>
      <c r="M103" s="11" t="n">
        <v>0.94394</v>
      </c>
      <c r="N103" s="11" t="n">
        <v>0.94478</v>
      </c>
      <c r="O103" s="11" t="n">
        <v>0.94435</v>
      </c>
      <c r="P103" s="11" t="n">
        <v>0.94737</v>
      </c>
      <c r="Q103" s="11" t="n">
        <v>0.94624</v>
      </c>
      <c r="R103" s="11" t="n">
        <v>0.94631</v>
      </c>
      <c r="S103" s="11" t="n">
        <v>0.93244</v>
      </c>
      <c r="T103" s="11" t="n">
        <v>0.94895</v>
      </c>
      <c r="U103" s="11" t="n">
        <v>0.91907</v>
      </c>
      <c r="V103" s="11" t="n">
        <v>0.9025</v>
      </c>
      <c r="W103" s="11" t="n">
        <v>0.89434</v>
      </c>
      <c r="X103" s="11" t="n">
        <v>0.87313</v>
      </c>
      <c r="Y103" s="11" t="n">
        <v>0.86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1149</v>
      </c>
      <c r="C104" s="11" t="n">
        <v>0.90336</v>
      </c>
      <c r="D104" s="11" t="n">
        <v>0.88275</v>
      </c>
      <c r="E104" s="11" t="n">
        <v>0.86538</v>
      </c>
      <c r="F104" s="11" t="n">
        <v>0.87456</v>
      </c>
      <c r="G104" s="11" t="n">
        <v>0.87342</v>
      </c>
      <c r="H104" s="11" t="n">
        <v>0.87918</v>
      </c>
      <c r="I104" s="11" t="n">
        <v>0.91922</v>
      </c>
      <c r="J104" s="11" t="n">
        <v>0.91641</v>
      </c>
      <c r="K104" s="11" t="n">
        <v>0.92278</v>
      </c>
      <c r="L104" s="11" t="n">
        <v>0.91897</v>
      </c>
      <c r="M104" s="11" t="n">
        <v>0.96841</v>
      </c>
      <c r="N104" s="11" t="n">
        <v>0.96903</v>
      </c>
      <c r="O104" s="11" t="n">
        <v>0.9649</v>
      </c>
      <c r="P104" s="11" t="n">
        <v>0.95454</v>
      </c>
      <c r="Q104" s="11" t="n">
        <v>0.96958</v>
      </c>
      <c r="R104" s="11" t="n">
        <v>0.97007</v>
      </c>
      <c r="S104" s="11" t="n">
        <v>0.96967</v>
      </c>
      <c r="T104" s="11" t="n">
        <v>0.98715</v>
      </c>
      <c r="U104" s="11" t="n">
        <v>0.97413</v>
      </c>
      <c r="V104" s="11" t="n">
        <v>0.97741</v>
      </c>
      <c r="W104" s="11" t="n">
        <v>0.93894</v>
      </c>
      <c r="X104" s="11" t="n">
        <v>0.91983</v>
      </c>
      <c r="Y104" s="11" t="n">
        <v>0.912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359</v>
      </c>
      <c r="C105" s="11" t="n">
        <v>0.77288</v>
      </c>
      <c r="D105" s="11" t="n">
        <v>0.76479</v>
      </c>
      <c r="E105" s="11" t="n">
        <v>0.77115</v>
      </c>
      <c r="F105" s="11" t="n">
        <v>0.7718</v>
      </c>
      <c r="G105" s="11" t="n">
        <v>0.79339</v>
      </c>
      <c r="H105" s="11" t="n">
        <v>0.80338</v>
      </c>
      <c r="I105" s="11" t="n">
        <v>0.82015</v>
      </c>
      <c r="J105" s="11" t="n">
        <v>0.78989</v>
      </c>
      <c r="K105" s="11" t="n">
        <v>0.78704</v>
      </c>
      <c r="L105" s="11" t="n">
        <v>0.77375</v>
      </c>
      <c r="M105" s="11" t="n">
        <v>0.82051</v>
      </c>
      <c r="N105" s="11" t="n">
        <v>0.82515</v>
      </c>
      <c r="O105" s="11" t="n">
        <v>0.82435</v>
      </c>
      <c r="P105" s="11" t="n">
        <v>0.79933</v>
      </c>
      <c r="Q105" s="11" t="n">
        <v>0.79456</v>
      </c>
      <c r="R105" s="11" t="n">
        <v>0.79127</v>
      </c>
      <c r="S105" s="11" t="n">
        <v>0.79532</v>
      </c>
      <c r="T105" s="11" t="n">
        <v>0.83212</v>
      </c>
      <c r="U105" s="11" t="n">
        <v>0.78195</v>
      </c>
      <c r="V105" s="11" t="n">
        <v>0.79855</v>
      </c>
      <c r="W105" s="11" t="n">
        <v>0.75693</v>
      </c>
      <c r="X105" s="11" t="n">
        <v>0.74826</v>
      </c>
      <c r="Y105" s="11" t="n">
        <v>0.745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47746</v>
      </c>
      <c r="C106" s="11" t="n">
        <v>0.47644</v>
      </c>
      <c r="D106" s="11" t="n">
        <v>0.48002</v>
      </c>
      <c r="E106" s="11" t="n">
        <v>0.46945</v>
      </c>
      <c r="F106" s="11" t="n">
        <v>0.42958</v>
      </c>
      <c r="G106" s="11" t="n">
        <v>0.7362</v>
      </c>
      <c r="H106" s="11" t="n">
        <v>0.76365</v>
      </c>
      <c r="I106" s="11" t="n">
        <v>0.79918</v>
      </c>
      <c r="J106" s="11" t="n">
        <v>0.54399</v>
      </c>
      <c r="K106" s="11" t="n">
        <v>0.78387</v>
      </c>
      <c r="L106" s="11" t="n">
        <v>0.53969</v>
      </c>
      <c r="M106" s="11" t="n">
        <v>0.53854</v>
      </c>
      <c r="N106" s="11" t="n">
        <v>0.53913</v>
      </c>
      <c r="O106" s="11" t="n">
        <v>0.53963</v>
      </c>
      <c r="P106" s="11" t="n">
        <v>0.53454</v>
      </c>
      <c r="Q106" s="11" t="n">
        <v>0.5681</v>
      </c>
      <c r="R106" s="11" t="n">
        <v>0.56267</v>
      </c>
      <c r="S106" s="11" t="n">
        <v>0.57106</v>
      </c>
      <c r="T106" s="11" t="n">
        <v>0.58018</v>
      </c>
      <c r="U106" s="11" t="n">
        <v>0.57867</v>
      </c>
      <c r="V106" s="11" t="n">
        <v>0.57899</v>
      </c>
      <c r="W106" s="11" t="n">
        <v>0.55581</v>
      </c>
      <c r="X106" s="11" t="n">
        <v>0.54637</v>
      </c>
      <c r="Y106" s="11" t="n">
        <v>0.51448</v>
      </c>
    </row>
    <row r="107" customFormat="false" ht="12.75" hidden="false" customHeight="false" outlineLevel="0" collapsed="false">
      <c r="A107" s="10" t="n">
        <v>29</v>
      </c>
      <c r="B107" s="11" t="n">
        <v>0.39462</v>
      </c>
      <c r="C107" s="11" t="n">
        <v>0.04654</v>
      </c>
      <c r="D107" s="11" t="n">
        <v>0.04654</v>
      </c>
      <c r="E107" s="11" t="n">
        <v>0.04654</v>
      </c>
      <c r="F107" s="11" t="n">
        <v>0.04654</v>
      </c>
      <c r="G107" s="11" t="n">
        <v>0.04654</v>
      </c>
      <c r="H107" s="11" t="n">
        <v>0.36349</v>
      </c>
      <c r="I107" s="11" t="n">
        <v>0.84974</v>
      </c>
      <c r="J107" s="11" t="n">
        <v>0.80918</v>
      </c>
      <c r="K107" s="11" t="n">
        <v>0.76174</v>
      </c>
      <c r="L107" s="11" t="n">
        <v>0.06577</v>
      </c>
      <c r="M107" s="11" t="n">
        <v>0.80116</v>
      </c>
      <c r="N107" s="11" t="n">
        <v>0.78539</v>
      </c>
      <c r="O107" s="11" t="n">
        <v>0.79731</v>
      </c>
      <c r="P107" s="11" t="n">
        <v>0.83332</v>
      </c>
      <c r="Q107" s="11" t="n">
        <v>0.82889</v>
      </c>
      <c r="R107" s="11" t="n">
        <v>0.81691</v>
      </c>
      <c r="S107" s="11" t="n">
        <v>0.79838</v>
      </c>
      <c r="T107" s="11" t="n">
        <v>0.79813</v>
      </c>
      <c r="U107" s="11" t="n">
        <v>0.27796</v>
      </c>
      <c r="V107" s="11" t="n">
        <v>0.42292</v>
      </c>
      <c r="W107" s="11" t="n">
        <v>0.05174</v>
      </c>
      <c r="X107" s="11" t="n">
        <v>0.04662</v>
      </c>
      <c r="Y107" s="11" t="n">
        <v>0.05116</v>
      </c>
    </row>
    <row r="108" customFormat="false" ht="12.75" hidden="false" customHeight="false" outlineLevel="0" collapsed="false">
      <c r="A108" s="10" t="n">
        <v>30</v>
      </c>
      <c r="B108" s="11" t="n">
        <v>0.73746</v>
      </c>
      <c r="C108" s="11" t="n">
        <v>0.60688</v>
      </c>
      <c r="D108" s="11" t="n">
        <v>0.50021</v>
      </c>
      <c r="E108" s="11" t="n">
        <v>0.50501</v>
      </c>
      <c r="F108" s="11" t="n">
        <v>0.49399</v>
      </c>
      <c r="G108" s="11" t="n">
        <v>0.72772</v>
      </c>
      <c r="H108" s="11" t="n">
        <v>0.75219</v>
      </c>
      <c r="I108" s="11" t="n">
        <v>0.76584</v>
      </c>
      <c r="J108" s="11" t="n">
        <v>0.74953</v>
      </c>
      <c r="K108" s="11" t="n">
        <v>0.74663</v>
      </c>
      <c r="L108" s="11" t="n">
        <v>0.75172</v>
      </c>
      <c r="M108" s="11" t="n">
        <v>0.90265</v>
      </c>
      <c r="N108" s="11" t="n">
        <v>0.91916</v>
      </c>
      <c r="O108" s="11" t="n">
        <v>0.91767</v>
      </c>
      <c r="P108" s="11" t="n">
        <v>0.91598</v>
      </c>
      <c r="Q108" s="11" t="n">
        <v>0.89789</v>
      </c>
      <c r="R108" s="11" t="n">
        <v>0.90182</v>
      </c>
      <c r="S108" s="11" t="n">
        <v>0.89373</v>
      </c>
      <c r="T108" s="11" t="n">
        <v>0.90104</v>
      </c>
      <c r="U108" s="11" t="n">
        <v>0.81132</v>
      </c>
      <c r="V108" s="11" t="n">
        <v>0.79789</v>
      </c>
      <c r="W108" s="11" t="n">
        <v>0.75199</v>
      </c>
      <c r="X108" s="11" t="n">
        <v>0.7494</v>
      </c>
      <c r="Y108" s="11" t="n">
        <v>0.74072</v>
      </c>
    </row>
    <row r="109" customFormat="false" ht="12.75" hidden="false" customHeight="false" outlineLevel="0" collapsed="false">
      <c r="A109" s="12" t="n">
        <v>31</v>
      </c>
      <c r="B109" s="13" t="n">
        <v>0.75731</v>
      </c>
      <c r="C109" s="13" t="n">
        <v>0.76007</v>
      </c>
      <c r="D109" s="13" t="n">
        <v>0.75454</v>
      </c>
      <c r="E109" s="13" t="n">
        <v>0.76418</v>
      </c>
      <c r="F109" s="13" t="n">
        <v>0.76262</v>
      </c>
      <c r="G109" s="13" t="n">
        <v>0.77976</v>
      </c>
      <c r="H109" s="13" t="n">
        <v>0.83515</v>
      </c>
      <c r="I109" s="13" t="n">
        <v>0.90199</v>
      </c>
      <c r="J109" s="13" t="n">
        <v>0.85798</v>
      </c>
      <c r="K109" s="13" t="n">
        <v>0.89976</v>
      </c>
      <c r="L109" s="13" t="n">
        <v>0.89913</v>
      </c>
      <c r="M109" s="13" t="n">
        <v>0.89842</v>
      </c>
      <c r="N109" s="13" t="n">
        <v>0.96562</v>
      </c>
      <c r="O109" s="13" t="n">
        <v>1.04799</v>
      </c>
      <c r="P109" s="13" t="n">
        <v>0.96343</v>
      </c>
      <c r="Q109" s="13" t="n">
        <v>0.9567</v>
      </c>
      <c r="R109" s="13" t="n">
        <v>0.9651</v>
      </c>
      <c r="S109" s="13" t="n">
        <v>0.95626</v>
      </c>
      <c r="T109" s="13" t="n">
        <v>0.94142</v>
      </c>
      <c r="U109" s="13" t="n">
        <v>0.86094</v>
      </c>
      <c r="V109" s="13" t="n">
        <v>0.86874</v>
      </c>
      <c r="W109" s="13" t="n">
        <v>0.83751</v>
      </c>
      <c r="X109" s="13" t="n">
        <v>0.82129</v>
      </c>
      <c r="Y109" s="13" t="n">
        <v>0.7935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909</v>
      </c>
      <c r="C115" s="11" t="n">
        <v>0.77519</v>
      </c>
      <c r="D115" s="11" t="n">
        <v>0.76992</v>
      </c>
      <c r="E115" s="11" t="n">
        <v>0.76696</v>
      </c>
      <c r="F115" s="11" t="n">
        <v>0.73843</v>
      </c>
      <c r="G115" s="11" t="n">
        <v>0.78378</v>
      </c>
      <c r="H115" s="11" t="n">
        <v>0.78795</v>
      </c>
      <c r="I115" s="11" t="n">
        <v>0.80107</v>
      </c>
      <c r="J115" s="11" t="n">
        <v>0.80222</v>
      </c>
      <c r="K115" s="11" t="n">
        <v>0.80131</v>
      </c>
      <c r="L115" s="11" t="n">
        <v>0.80124</v>
      </c>
      <c r="M115" s="11" t="n">
        <v>0.80953</v>
      </c>
      <c r="N115" s="11" t="n">
        <v>0.80839</v>
      </c>
      <c r="O115" s="11" t="n">
        <v>0.80774</v>
      </c>
      <c r="P115" s="11" t="n">
        <v>0.80269</v>
      </c>
      <c r="Q115" s="11" t="n">
        <v>0.80759</v>
      </c>
      <c r="R115" s="11" t="n">
        <v>0.80651</v>
      </c>
      <c r="S115" s="11" t="n">
        <v>0.80608</v>
      </c>
      <c r="T115" s="11" t="n">
        <v>0.79089</v>
      </c>
      <c r="U115" s="11" t="n">
        <v>0.79978</v>
      </c>
      <c r="V115" s="11" t="n">
        <v>0.80932</v>
      </c>
      <c r="W115" s="11" t="n">
        <v>0.80821</v>
      </c>
      <c r="X115" s="11" t="n">
        <v>0.78299</v>
      </c>
      <c r="Y115" s="11" t="n">
        <v>0.784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8485</v>
      </c>
      <c r="C116" s="11" t="n">
        <v>0.7825</v>
      </c>
      <c r="D116" s="11" t="n">
        <v>0.77772</v>
      </c>
      <c r="E116" s="11" t="n">
        <v>0.78644</v>
      </c>
      <c r="F116" s="11" t="n">
        <v>0.78561</v>
      </c>
      <c r="G116" s="11" t="n">
        <v>0.79989</v>
      </c>
      <c r="H116" s="11" t="n">
        <v>0.79603</v>
      </c>
      <c r="I116" s="11" t="n">
        <v>0.82021</v>
      </c>
      <c r="J116" s="11" t="n">
        <v>0.87997</v>
      </c>
      <c r="K116" s="11" t="n">
        <v>0.90774</v>
      </c>
      <c r="L116" s="11" t="n">
        <v>0.90943</v>
      </c>
      <c r="M116" s="11" t="n">
        <v>0.95788</v>
      </c>
      <c r="N116" s="11" t="n">
        <v>0.94679</v>
      </c>
      <c r="O116" s="11" t="n">
        <v>0.9283</v>
      </c>
      <c r="P116" s="11" t="n">
        <v>0.95238</v>
      </c>
      <c r="Q116" s="11" t="n">
        <v>0.83637</v>
      </c>
      <c r="R116" s="11" t="n">
        <v>0.82831</v>
      </c>
      <c r="S116" s="11" t="n">
        <v>0.76633</v>
      </c>
      <c r="T116" s="11" t="n">
        <v>0.79306</v>
      </c>
      <c r="U116" s="11" t="n">
        <v>0.80079</v>
      </c>
      <c r="V116" s="11" t="n">
        <v>1.02891</v>
      </c>
      <c r="W116" s="11" t="n">
        <v>0.89982</v>
      </c>
      <c r="X116" s="11" t="n">
        <v>0.81971</v>
      </c>
      <c r="Y116" s="11" t="n">
        <v>0.806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392</v>
      </c>
      <c r="C117" s="11" t="n">
        <v>0.77006</v>
      </c>
      <c r="D117" s="11" t="n">
        <v>0.7714</v>
      </c>
      <c r="E117" s="11" t="n">
        <v>0.77822</v>
      </c>
      <c r="F117" s="11" t="n">
        <v>0.77902</v>
      </c>
      <c r="G117" s="11" t="n">
        <v>0.79835</v>
      </c>
      <c r="H117" s="11" t="n">
        <v>0.77711</v>
      </c>
      <c r="I117" s="11" t="n">
        <v>0.78382</v>
      </c>
      <c r="J117" s="11" t="n">
        <v>0.8098</v>
      </c>
      <c r="K117" s="11" t="n">
        <v>0.81401</v>
      </c>
      <c r="L117" s="11" t="n">
        <v>0.90601</v>
      </c>
      <c r="M117" s="11" t="n">
        <v>0.93953</v>
      </c>
      <c r="N117" s="11" t="n">
        <v>0.93154</v>
      </c>
      <c r="O117" s="11" t="n">
        <v>0.91873</v>
      </c>
      <c r="P117" s="11" t="n">
        <v>0.9189</v>
      </c>
      <c r="Q117" s="11" t="n">
        <v>0.92798</v>
      </c>
      <c r="R117" s="11" t="n">
        <v>0.91555</v>
      </c>
      <c r="S117" s="11" t="n">
        <v>0.90636</v>
      </c>
      <c r="T117" s="11" t="n">
        <v>0.9142</v>
      </c>
      <c r="U117" s="11" t="n">
        <v>0.91249</v>
      </c>
      <c r="V117" s="11" t="n">
        <v>0.82957</v>
      </c>
      <c r="W117" s="11" t="n">
        <v>0.81701</v>
      </c>
      <c r="X117" s="11" t="n">
        <v>0.80373</v>
      </c>
      <c r="Y117" s="11" t="n">
        <v>0.799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6268</v>
      </c>
      <c r="C118" s="11" t="n">
        <v>0.64306</v>
      </c>
      <c r="D118" s="11" t="n">
        <v>0.61697</v>
      </c>
      <c r="E118" s="11" t="n">
        <v>0.63806</v>
      </c>
      <c r="F118" s="11" t="n">
        <v>0.61573</v>
      </c>
      <c r="G118" s="11" t="n">
        <v>0.61201</v>
      </c>
      <c r="H118" s="11" t="n">
        <v>0.6139</v>
      </c>
      <c r="I118" s="11" t="n">
        <v>0.62124</v>
      </c>
      <c r="J118" s="11" t="n">
        <v>0.70278</v>
      </c>
      <c r="K118" s="11" t="n">
        <v>0.73377</v>
      </c>
      <c r="L118" s="11" t="n">
        <v>0.75643</v>
      </c>
      <c r="M118" s="11" t="n">
        <v>0.76506</v>
      </c>
      <c r="N118" s="11" t="n">
        <v>0.7554</v>
      </c>
      <c r="O118" s="11" t="n">
        <v>0.74754</v>
      </c>
      <c r="P118" s="11" t="n">
        <v>0.73761</v>
      </c>
      <c r="Q118" s="11" t="n">
        <v>0.74457</v>
      </c>
      <c r="R118" s="11" t="n">
        <v>0.73162</v>
      </c>
      <c r="S118" s="11" t="n">
        <v>0.72296</v>
      </c>
      <c r="T118" s="11" t="n">
        <v>0.71728</v>
      </c>
      <c r="U118" s="11" t="n">
        <v>0.75984</v>
      </c>
      <c r="V118" s="11" t="n">
        <v>0.77406</v>
      </c>
      <c r="W118" s="11" t="n">
        <v>0.63873</v>
      </c>
      <c r="X118" s="11" t="n">
        <v>0.62948</v>
      </c>
      <c r="Y118" s="11" t="n">
        <v>0.628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48635</v>
      </c>
      <c r="C119" s="11" t="n">
        <v>0.48446</v>
      </c>
      <c r="D119" s="11" t="n">
        <v>0.48297</v>
      </c>
      <c r="E119" s="11" t="n">
        <v>0.4835</v>
      </c>
      <c r="F119" s="11" t="n">
        <v>0.47719</v>
      </c>
      <c r="G119" s="11" t="n">
        <v>0.38194</v>
      </c>
      <c r="H119" s="11" t="n">
        <v>0.3858</v>
      </c>
      <c r="I119" s="11" t="n">
        <v>0.38908</v>
      </c>
      <c r="J119" s="11" t="n">
        <v>0.49645</v>
      </c>
      <c r="K119" s="11" t="n">
        <v>0.49487</v>
      </c>
      <c r="L119" s="11" t="n">
        <v>0.49676</v>
      </c>
      <c r="M119" s="11" t="n">
        <v>0.50585</v>
      </c>
      <c r="N119" s="11" t="n">
        <v>0.50046</v>
      </c>
      <c r="O119" s="11" t="n">
        <v>0.50174</v>
      </c>
      <c r="P119" s="11" t="n">
        <v>0.49335</v>
      </c>
      <c r="Q119" s="11" t="n">
        <v>0.50383</v>
      </c>
      <c r="R119" s="11" t="n">
        <v>0.49279</v>
      </c>
      <c r="S119" s="11" t="n">
        <v>0.55906</v>
      </c>
      <c r="T119" s="11" t="n">
        <v>0.56053</v>
      </c>
      <c r="U119" s="11" t="n">
        <v>0.40245</v>
      </c>
      <c r="V119" s="11" t="n">
        <v>0.40264</v>
      </c>
      <c r="W119" s="11" t="n">
        <v>0.39314</v>
      </c>
      <c r="X119" s="11" t="n">
        <v>0.38315</v>
      </c>
      <c r="Y119" s="11" t="n">
        <v>0.378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761</v>
      </c>
      <c r="C120" s="11" t="n">
        <v>0.77188</v>
      </c>
      <c r="D120" s="11" t="n">
        <v>0.77304</v>
      </c>
      <c r="E120" s="11" t="n">
        <v>0.77361</v>
      </c>
      <c r="F120" s="11" t="n">
        <v>0.77436</v>
      </c>
      <c r="G120" s="11" t="n">
        <v>0.7858</v>
      </c>
      <c r="H120" s="11" t="n">
        <v>0.79632</v>
      </c>
      <c r="I120" s="11" t="n">
        <v>0.80101</v>
      </c>
      <c r="J120" s="11" t="n">
        <v>0.79986</v>
      </c>
      <c r="K120" s="11" t="n">
        <v>0.80201</v>
      </c>
      <c r="L120" s="11" t="n">
        <v>0.80372</v>
      </c>
      <c r="M120" s="11" t="n">
        <v>0.80928</v>
      </c>
      <c r="N120" s="11" t="n">
        <v>0.80688</v>
      </c>
      <c r="O120" s="11" t="n">
        <v>0.80361</v>
      </c>
      <c r="P120" s="11" t="n">
        <v>0.80341</v>
      </c>
      <c r="Q120" s="11" t="n">
        <v>0.80104</v>
      </c>
      <c r="R120" s="11" t="n">
        <v>0.79485</v>
      </c>
      <c r="S120" s="11" t="n">
        <v>0.79762</v>
      </c>
      <c r="T120" s="11" t="n">
        <v>0.79947</v>
      </c>
      <c r="U120" s="11" t="n">
        <v>0.79902</v>
      </c>
      <c r="V120" s="11" t="n">
        <v>0.79789</v>
      </c>
      <c r="W120" s="11" t="n">
        <v>0.78709</v>
      </c>
      <c r="X120" s="11" t="n">
        <v>0.77911</v>
      </c>
      <c r="Y120" s="11" t="n">
        <v>0.7732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424</v>
      </c>
      <c r="C121" s="11" t="n">
        <v>0.71434</v>
      </c>
      <c r="D121" s="11" t="n">
        <v>0.74033</v>
      </c>
      <c r="E121" s="11" t="n">
        <v>0.77961</v>
      </c>
      <c r="F121" s="11" t="n">
        <v>0.77364</v>
      </c>
      <c r="G121" s="11" t="n">
        <v>0.80468</v>
      </c>
      <c r="H121" s="11" t="n">
        <v>0.81629</v>
      </c>
      <c r="I121" s="11" t="n">
        <v>0.82009</v>
      </c>
      <c r="J121" s="11" t="n">
        <v>0.8166</v>
      </c>
      <c r="K121" s="11" t="n">
        <v>0.81976</v>
      </c>
      <c r="L121" s="11" t="n">
        <v>0.82067</v>
      </c>
      <c r="M121" s="11" t="n">
        <v>0.82491</v>
      </c>
      <c r="N121" s="11" t="n">
        <v>0.8234</v>
      </c>
      <c r="O121" s="11" t="n">
        <v>0.82344</v>
      </c>
      <c r="P121" s="11" t="n">
        <v>0.8209</v>
      </c>
      <c r="Q121" s="11" t="n">
        <v>0.81898</v>
      </c>
      <c r="R121" s="11" t="n">
        <v>0.80933</v>
      </c>
      <c r="S121" s="11" t="n">
        <v>0.81156</v>
      </c>
      <c r="T121" s="11" t="n">
        <v>0.81024</v>
      </c>
      <c r="U121" s="11" t="n">
        <v>0.80003</v>
      </c>
      <c r="V121" s="11" t="n">
        <v>0.79667</v>
      </c>
      <c r="W121" s="11" t="n">
        <v>0.73204</v>
      </c>
      <c r="X121" s="11" t="n">
        <v>0.71615</v>
      </c>
      <c r="Y121" s="11" t="n">
        <v>0.7161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411</v>
      </c>
      <c r="C122" s="11" t="n">
        <v>0.71922</v>
      </c>
      <c r="D122" s="11" t="n">
        <v>0.71862</v>
      </c>
      <c r="E122" s="11" t="n">
        <v>0.74617</v>
      </c>
      <c r="F122" s="11" t="n">
        <v>0.7453</v>
      </c>
      <c r="G122" s="11" t="n">
        <v>0.76507</v>
      </c>
      <c r="H122" s="11" t="n">
        <v>0.7793</v>
      </c>
      <c r="I122" s="11" t="n">
        <v>0.77893</v>
      </c>
      <c r="J122" s="11" t="n">
        <v>0.77856</v>
      </c>
      <c r="K122" s="11" t="n">
        <v>0.77921</v>
      </c>
      <c r="L122" s="11" t="n">
        <v>0.77971</v>
      </c>
      <c r="M122" s="11" t="n">
        <v>0.78403</v>
      </c>
      <c r="N122" s="11" t="n">
        <v>0.78715</v>
      </c>
      <c r="O122" s="11" t="n">
        <v>0.78858</v>
      </c>
      <c r="P122" s="11" t="n">
        <v>0.78832</v>
      </c>
      <c r="Q122" s="11" t="n">
        <v>0.78492</v>
      </c>
      <c r="R122" s="11" t="n">
        <v>0.78105</v>
      </c>
      <c r="S122" s="11" t="n">
        <v>0.78175</v>
      </c>
      <c r="T122" s="11" t="n">
        <v>0.77856</v>
      </c>
      <c r="U122" s="11" t="n">
        <v>0.77117</v>
      </c>
      <c r="V122" s="11" t="n">
        <v>0.75346</v>
      </c>
      <c r="W122" s="11" t="n">
        <v>0.74352</v>
      </c>
      <c r="X122" s="11" t="n">
        <v>0.74021</v>
      </c>
      <c r="Y122" s="11" t="n">
        <v>0.746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7591</v>
      </c>
      <c r="C123" s="11" t="n">
        <v>0.69942</v>
      </c>
      <c r="D123" s="11" t="n">
        <v>0.68146</v>
      </c>
      <c r="E123" s="11" t="n">
        <v>0.72033</v>
      </c>
      <c r="F123" s="11" t="n">
        <v>0.71979</v>
      </c>
      <c r="G123" s="11" t="n">
        <v>0.72922</v>
      </c>
      <c r="H123" s="11" t="n">
        <v>0.72933</v>
      </c>
      <c r="I123" s="11" t="n">
        <v>0.73605</v>
      </c>
      <c r="J123" s="11" t="n">
        <v>0.73624</v>
      </c>
      <c r="K123" s="11" t="n">
        <v>0.73359</v>
      </c>
      <c r="L123" s="11" t="n">
        <v>0.73331</v>
      </c>
      <c r="M123" s="11" t="n">
        <v>0.73762</v>
      </c>
      <c r="N123" s="11" t="n">
        <v>0.73797</v>
      </c>
      <c r="O123" s="11" t="n">
        <v>0.73913</v>
      </c>
      <c r="P123" s="11" t="n">
        <v>0.7388</v>
      </c>
      <c r="Q123" s="11" t="n">
        <v>0.73752</v>
      </c>
      <c r="R123" s="11" t="n">
        <v>0.73437</v>
      </c>
      <c r="S123" s="11" t="n">
        <v>0.73465</v>
      </c>
      <c r="T123" s="11" t="n">
        <v>0.73663</v>
      </c>
      <c r="U123" s="11" t="n">
        <v>0.73473</v>
      </c>
      <c r="V123" s="11" t="n">
        <v>0.72822</v>
      </c>
      <c r="W123" s="11" t="n">
        <v>0.72365</v>
      </c>
      <c r="X123" s="11" t="n">
        <v>0.71982</v>
      </c>
      <c r="Y123" s="11" t="n">
        <v>0.714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1323</v>
      </c>
      <c r="C124" s="11" t="n">
        <v>0.68001</v>
      </c>
      <c r="D124" s="11" t="n">
        <v>0.69012</v>
      </c>
      <c r="E124" s="11" t="n">
        <v>0.7162</v>
      </c>
      <c r="F124" s="11" t="n">
        <v>0.71502</v>
      </c>
      <c r="G124" s="11" t="n">
        <v>0.7257</v>
      </c>
      <c r="H124" s="11" t="n">
        <v>0.72771</v>
      </c>
      <c r="I124" s="11" t="n">
        <v>0.73767</v>
      </c>
      <c r="J124" s="11" t="n">
        <v>0.73807</v>
      </c>
      <c r="K124" s="11" t="n">
        <v>0.74284</v>
      </c>
      <c r="L124" s="11" t="n">
        <v>0.74405</v>
      </c>
      <c r="M124" s="11" t="n">
        <v>0.74748</v>
      </c>
      <c r="N124" s="11" t="n">
        <v>0.74325</v>
      </c>
      <c r="O124" s="11" t="n">
        <v>0.74209</v>
      </c>
      <c r="P124" s="11" t="n">
        <v>0.74055</v>
      </c>
      <c r="Q124" s="11" t="n">
        <v>0.74249</v>
      </c>
      <c r="R124" s="11" t="n">
        <v>0.73925</v>
      </c>
      <c r="S124" s="11" t="n">
        <v>0.73749</v>
      </c>
      <c r="T124" s="11" t="n">
        <v>0.73764</v>
      </c>
      <c r="U124" s="11" t="n">
        <v>0.7417</v>
      </c>
      <c r="V124" s="11" t="n">
        <v>0.75671</v>
      </c>
      <c r="W124" s="11" t="n">
        <v>0.71021</v>
      </c>
      <c r="X124" s="11" t="n">
        <v>0.71284</v>
      </c>
      <c r="Y124" s="11" t="n">
        <v>0.682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3516</v>
      </c>
      <c r="C125" s="11" t="n">
        <v>0.82922</v>
      </c>
      <c r="D125" s="11" t="n">
        <v>0.82052</v>
      </c>
      <c r="E125" s="11" t="n">
        <v>0.82602</v>
      </c>
      <c r="F125" s="11" t="n">
        <v>0.82861</v>
      </c>
      <c r="G125" s="11" t="n">
        <v>0.84082</v>
      </c>
      <c r="H125" s="11" t="n">
        <v>0.8437</v>
      </c>
      <c r="I125" s="11" t="n">
        <v>0.86846</v>
      </c>
      <c r="J125" s="11" t="n">
        <v>0.95696</v>
      </c>
      <c r="K125" s="11" t="n">
        <v>0.93565</v>
      </c>
      <c r="L125" s="11" t="n">
        <v>0.96317</v>
      </c>
      <c r="M125" s="11" t="n">
        <v>1.00544</v>
      </c>
      <c r="N125" s="11" t="n">
        <v>1.00171</v>
      </c>
      <c r="O125" s="11" t="n">
        <v>0.97344</v>
      </c>
      <c r="P125" s="11" t="n">
        <v>0.99973</v>
      </c>
      <c r="Q125" s="11" t="n">
        <v>0.97248</v>
      </c>
      <c r="R125" s="11" t="n">
        <v>0.97168</v>
      </c>
      <c r="S125" s="11" t="n">
        <v>0.97147</v>
      </c>
      <c r="T125" s="11" t="n">
        <v>0.99254</v>
      </c>
      <c r="U125" s="11" t="n">
        <v>0.95609</v>
      </c>
      <c r="V125" s="11" t="n">
        <v>0.89718</v>
      </c>
      <c r="W125" s="11" t="n">
        <v>0.8606</v>
      </c>
      <c r="X125" s="11" t="n">
        <v>0.85245</v>
      </c>
      <c r="Y125" s="11" t="n">
        <v>0.8442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4157</v>
      </c>
      <c r="C126" s="11" t="n">
        <v>0.83608</v>
      </c>
      <c r="D126" s="11" t="n">
        <v>0.82934</v>
      </c>
      <c r="E126" s="11" t="n">
        <v>0.82047</v>
      </c>
      <c r="F126" s="11" t="n">
        <v>0.82368</v>
      </c>
      <c r="G126" s="11" t="n">
        <v>0.83212</v>
      </c>
      <c r="H126" s="11" t="n">
        <v>0.82832</v>
      </c>
      <c r="I126" s="11" t="n">
        <v>0.8443</v>
      </c>
      <c r="J126" s="11" t="n">
        <v>0.85579</v>
      </c>
      <c r="K126" s="11" t="n">
        <v>0.86767</v>
      </c>
      <c r="L126" s="11" t="n">
        <v>0.86784</v>
      </c>
      <c r="M126" s="11" t="n">
        <v>0.87297</v>
      </c>
      <c r="N126" s="11" t="n">
        <v>0.87254</v>
      </c>
      <c r="O126" s="11" t="n">
        <v>0.87241</v>
      </c>
      <c r="P126" s="11" t="n">
        <v>0.87033</v>
      </c>
      <c r="Q126" s="11" t="n">
        <v>0.86652</v>
      </c>
      <c r="R126" s="11" t="n">
        <v>0.86272</v>
      </c>
      <c r="S126" s="11" t="n">
        <v>0.85859</v>
      </c>
      <c r="T126" s="11" t="n">
        <v>0.86304</v>
      </c>
      <c r="U126" s="11" t="n">
        <v>0.85736</v>
      </c>
      <c r="V126" s="11" t="n">
        <v>0.85413</v>
      </c>
      <c r="W126" s="11" t="n">
        <v>0.84107</v>
      </c>
      <c r="X126" s="11" t="n">
        <v>0.83477</v>
      </c>
      <c r="Y126" s="11" t="n">
        <v>0.827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2393</v>
      </c>
      <c r="C127" s="11" t="n">
        <v>0.74099</v>
      </c>
      <c r="D127" s="11" t="n">
        <v>0.73763</v>
      </c>
      <c r="E127" s="11" t="n">
        <v>0.74575</v>
      </c>
      <c r="F127" s="11" t="n">
        <v>0.742</v>
      </c>
      <c r="G127" s="11" t="n">
        <v>0.80729</v>
      </c>
      <c r="H127" s="11" t="n">
        <v>0.79414</v>
      </c>
      <c r="I127" s="11" t="n">
        <v>0.82286</v>
      </c>
      <c r="J127" s="11" t="n">
        <v>0.83893</v>
      </c>
      <c r="K127" s="11" t="n">
        <v>0.84033</v>
      </c>
      <c r="L127" s="11" t="n">
        <v>0.83945</v>
      </c>
      <c r="M127" s="11" t="n">
        <v>0.87785</v>
      </c>
      <c r="N127" s="11" t="n">
        <v>0.86699</v>
      </c>
      <c r="O127" s="11" t="n">
        <v>0.85221</v>
      </c>
      <c r="P127" s="11" t="n">
        <v>0.84506</v>
      </c>
      <c r="Q127" s="11" t="n">
        <v>0.83776</v>
      </c>
      <c r="R127" s="11" t="n">
        <v>0.83952</v>
      </c>
      <c r="S127" s="11" t="n">
        <v>0.86966</v>
      </c>
      <c r="T127" s="11" t="n">
        <v>0.8638</v>
      </c>
      <c r="U127" s="11" t="n">
        <v>0.85122</v>
      </c>
      <c r="V127" s="11" t="n">
        <v>0.8372</v>
      </c>
      <c r="W127" s="11" t="n">
        <v>0.78114</v>
      </c>
      <c r="X127" s="11" t="n">
        <v>0.74288</v>
      </c>
      <c r="Y127" s="11" t="n">
        <v>0.738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9988</v>
      </c>
      <c r="C128" s="11" t="n">
        <v>0.70014</v>
      </c>
      <c r="D128" s="11" t="n">
        <v>0.70402</v>
      </c>
      <c r="E128" s="11" t="n">
        <v>0.74952</v>
      </c>
      <c r="F128" s="11" t="n">
        <v>0.68094</v>
      </c>
      <c r="G128" s="11" t="n">
        <v>0.76328</v>
      </c>
      <c r="H128" s="11" t="n">
        <v>0.81093</v>
      </c>
      <c r="I128" s="11" t="n">
        <v>0.87939</v>
      </c>
      <c r="J128" s="11" t="n">
        <v>0.87318</v>
      </c>
      <c r="K128" s="11" t="n">
        <v>0.94542</v>
      </c>
      <c r="L128" s="11" t="n">
        <v>0.92034</v>
      </c>
      <c r="M128" s="11" t="n">
        <v>1.00184</v>
      </c>
      <c r="N128" s="11" t="n">
        <v>1.01612</v>
      </c>
      <c r="O128" s="11" t="n">
        <v>0.9805</v>
      </c>
      <c r="P128" s="11" t="n">
        <v>0.97084</v>
      </c>
      <c r="Q128" s="11" t="n">
        <v>0.91934</v>
      </c>
      <c r="R128" s="11" t="n">
        <v>0.9218</v>
      </c>
      <c r="S128" s="11" t="n">
        <v>0.92059</v>
      </c>
      <c r="T128" s="11" t="n">
        <v>0.9839</v>
      </c>
      <c r="U128" s="11" t="n">
        <v>0.91414</v>
      </c>
      <c r="V128" s="11" t="n">
        <v>0.89894</v>
      </c>
      <c r="W128" s="11" t="n">
        <v>0.70653</v>
      </c>
      <c r="X128" s="11" t="n">
        <v>0.68406</v>
      </c>
      <c r="Y128" s="11" t="n">
        <v>0.686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5005</v>
      </c>
      <c r="C129" s="11" t="n">
        <v>0.74442</v>
      </c>
      <c r="D129" s="11" t="n">
        <v>0.74746</v>
      </c>
      <c r="E129" s="11" t="n">
        <v>0.75482</v>
      </c>
      <c r="F129" s="11" t="n">
        <v>0.74815</v>
      </c>
      <c r="G129" s="11" t="n">
        <v>0.84404</v>
      </c>
      <c r="H129" s="11" t="n">
        <v>0.84819</v>
      </c>
      <c r="I129" s="11" t="n">
        <v>0.97231</v>
      </c>
      <c r="J129" s="11" t="n">
        <v>1.01585</v>
      </c>
      <c r="K129" s="11" t="n">
        <v>1.05892</v>
      </c>
      <c r="L129" s="11" t="n">
        <v>1.05972</v>
      </c>
      <c r="M129" s="11" t="n">
        <v>1.09518</v>
      </c>
      <c r="N129" s="11" t="n">
        <v>1.09512</v>
      </c>
      <c r="O129" s="11" t="n">
        <v>1.09394</v>
      </c>
      <c r="P129" s="11" t="n">
        <v>1.08996</v>
      </c>
      <c r="Q129" s="11" t="n">
        <v>1.07305</v>
      </c>
      <c r="R129" s="11" t="n">
        <v>1.07095</v>
      </c>
      <c r="S129" s="11" t="n">
        <v>1.08351</v>
      </c>
      <c r="T129" s="11" t="n">
        <v>1.08984</v>
      </c>
      <c r="U129" s="11" t="n">
        <v>1.04188</v>
      </c>
      <c r="V129" s="11" t="n">
        <v>1.02322</v>
      </c>
      <c r="W129" s="11" t="n">
        <v>0.85989</v>
      </c>
      <c r="X129" s="11" t="n">
        <v>0.78283</v>
      </c>
      <c r="Y129" s="11" t="n">
        <v>0.748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0079</v>
      </c>
      <c r="C130" s="11" t="n">
        <v>0.701</v>
      </c>
      <c r="D130" s="11" t="n">
        <v>0.70271</v>
      </c>
      <c r="E130" s="11" t="n">
        <v>0.74506</v>
      </c>
      <c r="F130" s="11" t="n">
        <v>0.7355</v>
      </c>
      <c r="G130" s="11" t="n">
        <v>0.83551</v>
      </c>
      <c r="H130" s="11" t="n">
        <v>0.84346</v>
      </c>
      <c r="I130" s="11" t="n">
        <v>0.97377</v>
      </c>
      <c r="J130" s="11" t="n">
        <v>0.98925</v>
      </c>
      <c r="K130" s="11" t="n">
        <v>0.99934</v>
      </c>
      <c r="L130" s="11" t="n">
        <v>0.99947</v>
      </c>
      <c r="M130" s="11" t="n">
        <v>1.05076</v>
      </c>
      <c r="N130" s="11" t="n">
        <v>1.03569</v>
      </c>
      <c r="O130" s="11" t="n">
        <v>1.00823</v>
      </c>
      <c r="P130" s="11" t="n">
        <v>1.00537</v>
      </c>
      <c r="Q130" s="11" t="n">
        <v>1.00281</v>
      </c>
      <c r="R130" s="11" t="n">
        <v>0.92539</v>
      </c>
      <c r="S130" s="11" t="n">
        <v>0.99368</v>
      </c>
      <c r="T130" s="11" t="n">
        <v>0.92718</v>
      </c>
      <c r="U130" s="11" t="n">
        <v>0.91033</v>
      </c>
      <c r="V130" s="11" t="n">
        <v>0.91284</v>
      </c>
      <c r="W130" s="11" t="n">
        <v>0.70116</v>
      </c>
      <c r="X130" s="11" t="n">
        <v>0.594</v>
      </c>
      <c r="Y130" s="11" t="n">
        <v>0.600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6436</v>
      </c>
      <c r="C131" s="11" t="n">
        <v>0.67447</v>
      </c>
      <c r="D131" s="11" t="n">
        <v>0.67772</v>
      </c>
      <c r="E131" s="11" t="n">
        <v>0.68149</v>
      </c>
      <c r="F131" s="11" t="n">
        <v>0.68342</v>
      </c>
      <c r="G131" s="11" t="n">
        <v>0.73062</v>
      </c>
      <c r="H131" s="11" t="n">
        <v>0.75141</v>
      </c>
      <c r="I131" s="11" t="n">
        <v>0.83619</v>
      </c>
      <c r="J131" s="11" t="n">
        <v>0.87402</v>
      </c>
      <c r="K131" s="11" t="n">
        <v>0.95567</v>
      </c>
      <c r="L131" s="11" t="n">
        <v>0.9654</v>
      </c>
      <c r="M131" s="11" t="n">
        <v>1.00732</v>
      </c>
      <c r="N131" s="11" t="n">
        <v>0.99887</v>
      </c>
      <c r="O131" s="11" t="n">
        <v>0.97548</v>
      </c>
      <c r="P131" s="11" t="n">
        <v>0.97623</v>
      </c>
      <c r="Q131" s="11" t="n">
        <v>0.95502</v>
      </c>
      <c r="R131" s="11" t="n">
        <v>0.91244</v>
      </c>
      <c r="S131" s="11" t="n">
        <v>0.91658</v>
      </c>
      <c r="T131" s="11" t="n">
        <v>0.97101</v>
      </c>
      <c r="U131" s="11" t="n">
        <v>0.9195</v>
      </c>
      <c r="V131" s="11" t="n">
        <v>0.95345</v>
      </c>
      <c r="W131" s="11" t="n">
        <v>0.81152</v>
      </c>
      <c r="X131" s="11" t="n">
        <v>0.70673</v>
      </c>
      <c r="Y131" s="11" t="n">
        <v>0.682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6812</v>
      </c>
      <c r="C132" s="11" t="n">
        <v>0.70395</v>
      </c>
      <c r="D132" s="11" t="n">
        <v>0.67042</v>
      </c>
      <c r="E132" s="11" t="n">
        <v>0.66195</v>
      </c>
      <c r="F132" s="11" t="n">
        <v>0.66368</v>
      </c>
      <c r="G132" s="11" t="n">
        <v>0.7133</v>
      </c>
      <c r="H132" s="11" t="n">
        <v>0.7109</v>
      </c>
      <c r="I132" s="11" t="n">
        <v>0.83746</v>
      </c>
      <c r="J132" s="11" t="n">
        <v>0.76418</v>
      </c>
      <c r="K132" s="11" t="n">
        <v>0.77519</v>
      </c>
      <c r="L132" s="11" t="n">
        <v>0.77804</v>
      </c>
      <c r="M132" s="11" t="n">
        <v>0.79553</v>
      </c>
      <c r="N132" s="11" t="n">
        <v>0.79341</v>
      </c>
      <c r="O132" s="11" t="n">
        <v>0.79018</v>
      </c>
      <c r="P132" s="11" t="n">
        <v>0.81775</v>
      </c>
      <c r="Q132" s="11" t="n">
        <v>0.82868</v>
      </c>
      <c r="R132" s="11" t="n">
        <v>0.80237</v>
      </c>
      <c r="S132" s="11" t="n">
        <v>0.78398</v>
      </c>
      <c r="T132" s="11" t="n">
        <v>0.79245</v>
      </c>
      <c r="U132" s="11" t="n">
        <v>0.74095</v>
      </c>
      <c r="V132" s="11" t="n">
        <v>0.70006</v>
      </c>
      <c r="W132" s="11" t="n">
        <v>0.68914</v>
      </c>
      <c r="X132" s="11" t="n">
        <v>0.68194</v>
      </c>
      <c r="Y132" s="11" t="n">
        <v>0.670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2191</v>
      </c>
      <c r="C133" s="11" t="n">
        <v>0.71557</v>
      </c>
      <c r="D133" s="11" t="n">
        <v>0.71123</v>
      </c>
      <c r="E133" s="11" t="n">
        <v>0.71575</v>
      </c>
      <c r="F133" s="11" t="n">
        <v>0.71326</v>
      </c>
      <c r="G133" s="11" t="n">
        <v>0.71261</v>
      </c>
      <c r="H133" s="11" t="n">
        <v>0.71301</v>
      </c>
      <c r="I133" s="11" t="n">
        <v>0.76345</v>
      </c>
      <c r="J133" s="11" t="n">
        <v>0.80842</v>
      </c>
      <c r="K133" s="11" t="n">
        <v>0.86138</v>
      </c>
      <c r="L133" s="11" t="n">
        <v>0.99184</v>
      </c>
      <c r="M133" s="11" t="n">
        <v>1.04653</v>
      </c>
      <c r="N133" s="11" t="n">
        <v>1.03621</v>
      </c>
      <c r="O133" s="11" t="n">
        <v>1.03013</v>
      </c>
      <c r="P133" s="11" t="n">
        <v>0.8258</v>
      </c>
      <c r="Q133" s="11" t="n">
        <v>0.82741</v>
      </c>
      <c r="R133" s="11" t="n">
        <v>0.83032</v>
      </c>
      <c r="S133" s="11" t="n">
        <v>0.82678</v>
      </c>
      <c r="T133" s="11" t="n">
        <v>0.83301</v>
      </c>
      <c r="U133" s="11" t="n">
        <v>0.83345</v>
      </c>
      <c r="V133" s="11" t="n">
        <v>0.74502</v>
      </c>
      <c r="W133" s="11" t="n">
        <v>0.74895</v>
      </c>
      <c r="X133" s="11" t="n">
        <v>0.74658</v>
      </c>
      <c r="Y133" s="11" t="n">
        <v>0.737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8988</v>
      </c>
      <c r="C134" s="11" t="n">
        <v>0.67322</v>
      </c>
      <c r="D134" s="11" t="n">
        <v>0.7307</v>
      </c>
      <c r="E134" s="11" t="n">
        <v>0.85795</v>
      </c>
      <c r="F134" s="11" t="n">
        <v>0.83097</v>
      </c>
      <c r="G134" s="11" t="n">
        <v>0.91331</v>
      </c>
      <c r="H134" s="11" t="n">
        <v>0.91745</v>
      </c>
      <c r="I134" s="11" t="n">
        <v>1.01219</v>
      </c>
      <c r="J134" s="11" t="n">
        <v>1.07299</v>
      </c>
      <c r="K134" s="11" t="n">
        <v>1.11714</v>
      </c>
      <c r="L134" s="11" t="n">
        <v>1.12653</v>
      </c>
      <c r="M134" s="11" t="n">
        <v>1.19707</v>
      </c>
      <c r="N134" s="11" t="n">
        <v>1.17321</v>
      </c>
      <c r="O134" s="11" t="n">
        <v>1.11565</v>
      </c>
      <c r="P134" s="11" t="n">
        <v>1.10585</v>
      </c>
      <c r="Q134" s="11" t="n">
        <v>1.08563</v>
      </c>
      <c r="R134" s="11" t="n">
        <v>1.07571</v>
      </c>
      <c r="S134" s="11" t="n">
        <v>1.09303</v>
      </c>
      <c r="T134" s="11" t="n">
        <v>1.09675</v>
      </c>
      <c r="U134" s="11" t="n">
        <v>0.89794</v>
      </c>
      <c r="V134" s="11" t="n">
        <v>0.7382</v>
      </c>
      <c r="W134" s="11" t="n">
        <v>0.62184</v>
      </c>
      <c r="X134" s="11" t="n">
        <v>0.61564</v>
      </c>
      <c r="Y134" s="11" t="n">
        <v>0.606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0173</v>
      </c>
      <c r="C135" s="11" t="n">
        <v>0.71026</v>
      </c>
      <c r="D135" s="11" t="n">
        <v>0.71147</v>
      </c>
      <c r="E135" s="11" t="n">
        <v>0.78097</v>
      </c>
      <c r="F135" s="11" t="n">
        <v>0.73136</v>
      </c>
      <c r="G135" s="11" t="n">
        <v>0.82076</v>
      </c>
      <c r="H135" s="11" t="n">
        <v>0.82187</v>
      </c>
      <c r="I135" s="11" t="n">
        <v>0.90674</v>
      </c>
      <c r="J135" s="11" t="n">
        <v>0.91343</v>
      </c>
      <c r="K135" s="11" t="n">
        <v>0.99879</v>
      </c>
      <c r="L135" s="11" t="n">
        <v>1.00025</v>
      </c>
      <c r="M135" s="11" t="n">
        <v>1.12677</v>
      </c>
      <c r="N135" s="11" t="n">
        <v>1.12279</v>
      </c>
      <c r="O135" s="11" t="n">
        <v>1.10485</v>
      </c>
      <c r="P135" s="11" t="n">
        <v>1.08147</v>
      </c>
      <c r="Q135" s="11" t="n">
        <v>1.01834</v>
      </c>
      <c r="R135" s="11" t="n">
        <v>1.0013</v>
      </c>
      <c r="S135" s="11" t="n">
        <v>1.02633</v>
      </c>
      <c r="T135" s="11" t="n">
        <v>1.06714</v>
      </c>
      <c r="U135" s="11" t="n">
        <v>0.86358</v>
      </c>
      <c r="V135" s="11" t="n">
        <v>0.74565</v>
      </c>
      <c r="W135" s="11" t="n">
        <v>0.73354</v>
      </c>
      <c r="X135" s="11" t="n">
        <v>0.71153</v>
      </c>
      <c r="Y135" s="11" t="n">
        <v>0.70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102</v>
      </c>
      <c r="C136" s="11" t="n">
        <v>0.70766</v>
      </c>
      <c r="D136" s="11" t="n">
        <v>0.71128</v>
      </c>
      <c r="E136" s="11" t="n">
        <v>0.72089</v>
      </c>
      <c r="F136" s="11" t="n">
        <v>0.73295</v>
      </c>
      <c r="G136" s="11" t="n">
        <v>0.80815</v>
      </c>
      <c r="H136" s="11" t="n">
        <v>0.85038</v>
      </c>
      <c r="I136" s="11" t="n">
        <v>0.93292</v>
      </c>
      <c r="J136" s="11" t="n">
        <v>0.97895</v>
      </c>
      <c r="K136" s="11" t="n">
        <v>1.05491</v>
      </c>
      <c r="L136" s="11" t="n">
        <v>0.85539</v>
      </c>
      <c r="M136" s="11" t="n">
        <v>0.87944</v>
      </c>
      <c r="N136" s="11" t="n">
        <v>0.87445</v>
      </c>
      <c r="O136" s="11" t="n">
        <v>0.84169</v>
      </c>
      <c r="P136" s="11" t="n">
        <v>0.83588</v>
      </c>
      <c r="Q136" s="11" t="n">
        <v>0.82581</v>
      </c>
      <c r="R136" s="11" t="n">
        <v>0.81977</v>
      </c>
      <c r="S136" s="11" t="n">
        <v>0.85918</v>
      </c>
      <c r="T136" s="11" t="n">
        <v>0.81348</v>
      </c>
      <c r="U136" s="11" t="n">
        <v>1.01181</v>
      </c>
      <c r="V136" s="11" t="n">
        <v>1.00255</v>
      </c>
      <c r="W136" s="11" t="n">
        <v>0.89146</v>
      </c>
      <c r="X136" s="11" t="n">
        <v>0.78915</v>
      </c>
      <c r="Y136" s="11" t="n">
        <v>0.7754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358</v>
      </c>
      <c r="C137" s="11" t="n">
        <v>0.71054</v>
      </c>
      <c r="D137" s="11" t="n">
        <v>0.71221</v>
      </c>
      <c r="E137" s="11" t="n">
        <v>0.7111</v>
      </c>
      <c r="F137" s="11" t="n">
        <v>0.73005</v>
      </c>
      <c r="G137" s="11" t="n">
        <v>0.79824</v>
      </c>
      <c r="H137" s="11" t="n">
        <v>0.82889</v>
      </c>
      <c r="I137" s="11" t="n">
        <v>0.86262</v>
      </c>
      <c r="J137" s="11" t="n">
        <v>0.91936</v>
      </c>
      <c r="K137" s="11" t="n">
        <v>0.96832</v>
      </c>
      <c r="L137" s="11" t="n">
        <v>0.98488</v>
      </c>
      <c r="M137" s="11" t="n">
        <v>1.03699</v>
      </c>
      <c r="N137" s="11" t="n">
        <v>1.03619</v>
      </c>
      <c r="O137" s="11" t="n">
        <v>1.03261</v>
      </c>
      <c r="P137" s="11" t="n">
        <v>1.02373</v>
      </c>
      <c r="Q137" s="11" t="n">
        <v>1.00873</v>
      </c>
      <c r="R137" s="11" t="n">
        <v>0.99893</v>
      </c>
      <c r="S137" s="11" t="n">
        <v>1.01505</v>
      </c>
      <c r="T137" s="11" t="n">
        <v>1.02863</v>
      </c>
      <c r="U137" s="11" t="n">
        <v>0.99886</v>
      </c>
      <c r="V137" s="11" t="n">
        <v>0.98102</v>
      </c>
      <c r="W137" s="11" t="n">
        <v>0.82881</v>
      </c>
      <c r="X137" s="11" t="n">
        <v>0.78824</v>
      </c>
      <c r="Y137" s="11" t="n">
        <v>0.7736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7796</v>
      </c>
      <c r="C138" s="11" t="n">
        <v>0.76087</v>
      </c>
      <c r="D138" s="11" t="n">
        <v>0.77255</v>
      </c>
      <c r="E138" s="11" t="n">
        <v>0.77974</v>
      </c>
      <c r="F138" s="11" t="n">
        <v>0.77522</v>
      </c>
      <c r="G138" s="11" t="n">
        <v>0.80869</v>
      </c>
      <c r="H138" s="11" t="n">
        <v>0.77127</v>
      </c>
      <c r="I138" s="11" t="n">
        <v>0.76582</v>
      </c>
      <c r="J138" s="11" t="n">
        <v>0.77577</v>
      </c>
      <c r="K138" s="11" t="n">
        <v>0.77925</v>
      </c>
      <c r="L138" s="11" t="n">
        <v>0.78149</v>
      </c>
      <c r="M138" s="11" t="n">
        <v>0.797</v>
      </c>
      <c r="N138" s="11" t="n">
        <v>0.78594</v>
      </c>
      <c r="O138" s="11" t="n">
        <v>0.81675</v>
      </c>
      <c r="P138" s="11" t="n">
        <v>0.93597</v>
      </c>
      <c r="Q138" s="11" t="n">
        <v>0.8845</v>
      </c>
      <c r="R138" s="11" t="n">
        <v>0.94356</v>
      </c>
      <c r="S138" s="11" t="n">
        <v>0.99659</v>
      </c>
      <c r="T138" s="11" t="n">
        <v>1.0223</v>
      </c>
      <c r="U138" s="11" t="n">
        <v>0.80296</v>
      </c>
      <c r="V138" s="11" t="n">
        <v>0.78847</v>
      </c>
      <c r="W138" s="11" t="n">
        <v>0.77506</v>
      </c>
      <c r="X138" s="11" t="n">
        <v>0.75539</v>
      </c>
      <c r="Y138" s="11" t="n">
        <v>0.758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518</v>
      </c>
      <c r="C139" s="11" t="n">
        <v>0.82248</v>
      </c>
      <c r="D139" s="11" t="n">
        <v>0.81337</v>
      </c>
      <c r="E139" s="11" t="n">
        <v>0.83265</v>
      </c>
      <c r="F139" s="11" t="n">
        <v>0.82107</v>
      </c>
      <c r="G139" s="11" t="n">
        <v>0.91845</v>
      </c>
      <c r="H139" s="11" t="n">
        <v>0.97133</v>
      </c>
      <c r="I139" s="11" t="n">
        <v>1.07535</v>
      </c>
      <c r="J139" s="11" t="n">
        <v>0.95918</v>
      </c>
      <c r="K139" s="11" t="n">
        <v>0.8671</v>
      </c>
      <c r="L139" s="11" t="n">
        <v>0.86002</v>
      </c>
      <c r="M139" s="11" t="n">
        <v>0.90494</v>
      </c>
      <c r="N139" s="11" t="n">
        <v>0.90574</v>
      </c>
      <c r="O139" s="11" t="n">
        <v>0.90533</v>
      </c>
      <c r="P139" s="11" t="n">
        <v>0.90823</v>
      </c>
      <c r="Q139" s="11" t="n">
        <v>0.90714</v>
      </c>
      <c r="R139" s="11" t="n">
        <v>0.90721</v>
      </c>
      <c r="S139" s="11" t="n">
        <v>0.89394</v>
      </c>
      <c r="T139" s="11" t="n">
        <v>0.90974</v>
      </c>
      <c r="U139" s="11" t="n">
        <v>0.88114</v>
      </c>
      <c r="V139" s="11" t="n">
        <v>0.86529</v>
      </c>
      <c r="W139" s="11" t="n">
        <v>0.85748</v>
      </c>
      <c r="X139" s="11" t="n">
        <v>0.83718</v>
      </c>
      <c r="Y139" s="11" t="n">
        <v>0.82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7389</v>
      </c>
      <c r="C140" s="11" t="n">
        <v>0.8661</v>
      </c>
      <c r="D140" s="11" t="n">
        <v>0.84638</v>
      </c>
      <c r="E140" s="11" t="n">
        <v>0.82976</v>
      </c>
      <c r="F140" s="11" t="n">
        <v>0.83854</v>
      </c>
      <c r="G140" s="11" t="n">
        <v>0.83745</v>
      </c>
      <c r="H140" s="11" t="n">
        <v>0.84297</v>
      </c>
      <c r="I140" s="11" t="n">
        <v>0.88129</v>
      </c>
      <c r="J140" s="11" t="n">
        <v>0.8786</v>
      </c>
      <c r="K140" s="11" t="n">
        <v>0.88469</v>
      </c>
      <c r="L140" s="11" t="n">
        <v>0.88105</v>
      </c>
      <c r="M140" s="11" t="n">
        <v>0.92836</v>
      </c>
      <c r="N140" s="11" t="n">
        <v>0.92895</v>
      </c>
      <c r="O140" s="11" t="n">
        <v>0.925</v>
      </c>
      <c r="P140" s="11" t="n">
        <v>0.91509</v>
      </c>
      <c r="Q140" s="11" t="n">
        <v>0.92948</v>
      </c>
      <c r="R140" s="11" t="n">
        <v>0.92995</v>
      </c>
      <c r="S140" s="11" t="n">
        <v>0.92957</v>
      </c>
      <c r="T140" s="11" t="n">
        <v>0.94629</v>
      </c>
      <c r="U140" s="11" t="n">
        <v>0.93383</v>
      </c>
      <c r="V140" s="11" t="n">
        <v>0.93697</v>
      </c>
      <c r="W140" s="11" t="n">
        <v>0.90015</v>
      </c>
      <c r="X140" s="11" t="n">
        <v>0.88187</v>
      </c>
      <c r="Y140" s="11" t="n">
        <v>0.8744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063</v>
      </c>
      <c r="C141" s="11" t="n">
        <v>0.74124</v>
      </c>
      <c r="D141" s="11" t="n">
        <v>0.7335</v>
      </c>
      <c r="E141" s="11" t="n">
        <v>0.73958</v>
      </c>
      <c r="F141" s="11" t="n">
        <v>0.74021</v>
      </c>
      <c r="G141" s="11" t="n">
        <v>0.76087</v>
      </c>
      <c r="H141" s="11" t="n">
        <v>0.77043</v>
      </c>
      <c r="I141" s="11" t="n">
        <v>0.78647</v>
      </c>
      <c r="J141" s="11" t="n">
        <v>0.75752</v>
      </c>
      <c r="K141" s="11" t="n">
        <v>0.75479</v>
      </c>
      <c r="L141" s="11" t="n">
        <v>0.74208</v>
      </c>
      <c r="M141" s="11" t="n">
        <v>0.78682</v>
      </c>
      <c r="N141" s="11" t="n">
        <v>0.79126</v>
      </c>
      <c r="O141" s="11" t="n">
        <v>0.7905</v>
      </c>
      <c r="P141" s="11" t="n">
        <v>0.76655</v>
      </c>
      <c r="Q141" s="11" t="n">
        <v>0.76199</v>
      </c>
      <c r="R141" s="11" t="n">
        <v>0.75884</v>
      </c>
      <c r="S141" s="11" t="n">
        <v>0.76272</v>
      </c>
      <c r="T141" s="11" t="n">
        <v>0.79793</v>
      </c>
      <c r="U141" s="11" t="n">
        <v>0.74992</v>
      </c>
      <c r="V141" s="11" t="n">
        <v>0.7658</v>
      </c>
      <c r="W141" s="11" t="n">
        <v>0.72597</v>
      </c>
      <c r="X141" s="11" t="n">
        <v>0.71768</v>
      </c>
      <c r="Y141" s="11" t="n">
        <v>0.7151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45853</v>
      </c>
      <c r="C142" s="11" t="n">
        <v>0.45756</v>
      </c>
      <c r="D142" s="11" t="n">
        <v>0.46098</v>
      </c>
      <c r="E142" s="11" t="n">
        <v>0.45087</v>
      </c>
      <c r="F142" s="11" t="n">
        <v>0.41271</v>
      </c>
      <c r="G142" s="11" t="n">
        <v>0.70614</v>
      </c>
      <c r="H142" s="11" t="n">
        <v>0.73241</v>
      </c>
      <c r="I142" s="11" t="n">
        <v>0.76641</v>
      </c>
      <c r="J142" s="11" t="n">
        <v>0.5222</v>
      </c>
      <c r="K142" s="11" t="n">
        <v>0.75176</v>
      </c>
      <c r="L142" s="11" t="n">
        <v>0.51808</v>
      </c>
      <c r="M142" s="11" t="n">
        <v>0.51698</v>
      </c>
      <c r="N142" s="11" t="n">
        <v>0.51755</v>
      </c>
      <c r="O142" s="11" t="n">
        <v>0.51803</v>
      </c>
      <c r="P142" s="11" t="n">
        <v>0.51315</v>
      </c>
      <c r="Q142" s="11" t="n">
        <v>0.54527</v>
      </c>
      <c r="R142" s="11" t="n">
        <v>0.54007</v>
      </c>
      <c r="S142" s="11" t="n">
        <v>0.5481</v>
      </c>
      <c r="T142" s="11" t="n">
        <v>0.55683</v>
      </c>
      <c r="U142" s="11" t="n">
        <v>0.55538</v>
      </c>
      <c r="V142" s="11" t="n">
        <v>0.55569</v>
      </c>
      <c r="W142" s="11" t="n">
        <v>0.53351</v>
      </c>
      <c r="X142" s="11" t="n">
        <v>0.52447</v>
      </c>
      <c r="Y142" s="11" t="n">
        <v>0.49395</v>
      </c>
    </row>
    <row r="143" customFormat="false" ht="12.75" hidden="false" customHeight="false" outlineLevel="0" collapsed="false">
      <c r="A143" s="10" t="n">
        <v>29</v>
      </c>
      <c r="B143" s="11" t="n">
        <v>0.37925</v>
      </c>
      <c r="C143" s="11" t="n">
        <v>0.04614</v>
      </c>
      <c r="D143" s="11" t="n">
        <v>0.04614</v>
      </c>
      <c r="E143" s="11" t="n">
        <v>0.04614</v>
      </c>
      <c r="F143" s="11" t="n">
        <v>0.04614</v>
      </c>
      <c r="G143" s="11" t="n">
        <v>0.04614</v>
      </c>
      <c r="H143" s="11" t="n">
        <v>0.34946</v>
      </c>
      <c r="I143" s="11" t="n">
        <v>0.8148</v>
      </c>
      <c r="J143" s="11" t="n">
        <v>0.77598</v>
      </c>
      <c r="K143" s="11" t="n">
        <v>0.73058</v>
      </c>
      <c r="L143" s="11" t="n">
        <v>0.06454</v>
      </c>
      <c r="M143" s="11" t="n">
        <v>0.76831</v>
      </c>
      <c r="N143" s="11" t="n">
        <v>0.75322</v>
      </c>
      <c r="O143" s="11" t="n">
        <v>0.76462</v>
      </c>
      <c r="P143" s="11" t="n">
        <v>0.79908</v>
      </c>
      <c r="Q143" s="11" t="n">
        <v>0.79484</v>
      </c>
      <c r="R143" s="11" t="n">
        <v>0.78338</v>
      </c>
      <c r="S143" s="11" t="n">
        <v>0.76564</v>
      </c>
      <c r="T143" s="11" t="n">
        <v>0.7654</v>
      </c>
      <c r="U143" s="11" t="n">
        <v>0.26761</v>
      </c>
      <c r="V143" s="11" t="n">
        <v>0.40633</v>
      </c>
      <c r="W143" s="11" t="n">
        <v>0.05112</v>
      </c>
      <c r="X143" s="11" t="n">
        <v>0.04622</v>
      </c>
      <c r="Y143" s="11" t="n">
        <v>0.05056</v>
      </c>
    </row>
    <row r="144" customFormat="false" ht="12.75" hidden="false" customHeight="false" outlineLevel="0" collapsed="false">
      <c r="A144" s="10" t="n">
        <v>30</v>
      </c>
      <c r="B144" s="11" t="n">
        <v>0.70734</v>
      </c>
      <c r="C144" s="11" t="n">
        <v>0.58239</v>
      </c>
      <c r="D144" s="11" t="n">
        <v>0.4803</v>
      </c>
      <c r="E144" s="11" t="n">
        <v>0.4849</v>
      </c>
      <c r="F144" s="11" t="n">
        <v>0.47435</v>
      </c>
      <c r="G144" s="11" t="n">
        <v>0.69802</v>
      </c>
      <c r="H144" s="11" t="n">
        <v>0.72144</v>
      </c>
      <c r="I144" s="11" t="n">
        <v>0.7345</v>
      </c>
      <c r="J144" s="11" t="n">
        <v>0.71889</v>
      </c>
      <c r="K144" s="11" t="n">
        <v>0.71612</v>
      </c>
      <c r="L144" s="11" t="n">
        <v>0.721</v>
      </c>
      <c r="M144" s="11" t="n">
        <v>0.86543</v>
      </c>
      <c r="N144" s="11" t="n">
        <v>0.88123</v>
      </c>
      <c r="O144" s="11" t="n">
        <v>0.8798</v>
      </c>
      <c r="P144" s="11" t="n">
        <v>0.87818</v>
      </c>
      <c r="Q144" s="11" t="n">
        <v>0.86087</v>
      </c>
      <c r="R144" s="11" t="n">
        <v>0.86464</v>
      </c>
      <c r="S144" s="11" t="n">
        <v>0.85689</v>
      </c>
      <c r="T144" s="11" t="n">
        <v>0.86388</v>
      </c>
      <c r="U144" s="11" t="n">
        <v>0.77803</v>
      </c>
      <c r="V144" s="11" t="n">
        <v>0.76518</v>
      </c>
      <c r="W144" s="11" t="n">
        <v>0.72125</v>
      </c>
      <c r="X144" s="11" t="n">
        <v>0.71878</v>
      </c>
      <c r="Y144" s="11" t="n">
        <v>0.71047</v>
      </c>
    </row>
    <row r="145" customFormat="false" ht="12.75" hidden="false" customHeight="false" outlineLevel="0" collapsed="false">
      <c r="A145" s="12" t="n">
        <v>31</v>
      </c>
      <c r="B145" s="13" t="n">
        <v>0.72634</v>
      </c>
      <c r="C145" s="13" t="n">
        <v>0.72898</v>
      </c>
      <c r="D145" s="13" t="n">
        <v>0.72369</v>
      </c>
      <c r="E145" s="13" t="n">
        <v>0.73292</v>
      </c>
      <c r="F145" s="13" t="n">
        <v>0.73143</v>
      </c>
      <c r="G145" s="13" t="n">
        <v>0.74783</v>
      </c>
      <c r="H145" s="13" t="n">
        <v>0.80084</v>
      </c>
      <c r="I145" s="13" t="n">
        <v>0.86479</v>
      </c>
      <c r="J145" s="13" t="n">
        <v>0.82268</v>
      </c>
      <c r="K145" s="13" t="n">
        <v>0.86266</v>
      </c>
      <c r="L145" s="13" t="n">
        <v>0.86206</v>
      </c>
      <c r="M145" s="13" t="n">
        <v>0.86138</v>
      </c>
      <c r="N145" s="13" t="n">
        <v>0.92569</v>
      </c>
      <c r="O145" s="13" t="n">
        <v>1.00451</v>
      </c>
      <c r="P145" s="13" t="n">
        <v>0.92359</v>
      </c>
      <c r="Q145" s="13" t="n">
        <v>0.91716</v>
      </c>
      <c r="R145" s="13" t="n">
        <v>0.92519</v>
      </c>
      <c r="S145" s="13" t="n">
        <v>0.91674</v>
      </c>
      <c r="T145" s="13" t="n">
        <v>0.90253</v>
      </c>
      <c r="U145" s="13" t="n">
        <v>0.82551</v>
      </c>
      <c r="V145" s="13" t="n">
        <v>0.83297</v>
      </c>
      <c r="W145" s="13" t="n">
        <v>0.80309</v>
      </c>
      <c r="X145" s="13" t="n">
        <v>0.78757</v>
      </c>
      <c r="Y145" s="13" t="n">
        <v>0.7610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577</v>
      </c>
      <c r="C7" s="11" t="n">
        <v>0.90144</v>
      </c>
      <c r="D7" s="11" t="n">
        <v>0.8956</v>
      </c>
      <c r="E7" s="11" t="n">
        <v>0.8923</v>
      </c>
      <c r="F7" s="11" t="n">
        <v>0.86064</v>
      </c>
      <c r="G7" s="11" t="n">
        <v>0.91098</v>
      </c>
      <c r="H7" s="11" t="n">
        <v>0.91561</v>
      </c>
      <c r="I7" s="11" t="n">
        <v>0.93017</v>
      </c>
      <c r="J7" s="11" t="n">
        <v>0.93145</v>
      </c>
      <c r="K7" s="11" t="n">
        <v>0.93044</v>
      </c>
      <c r="L7" s="11" t="n">
        <v>0.93036</v>
      </c>
      <c r="M7" s="11" t="n">
        <v>0.93956</v>
      </c>
      <c r="N7" s="11" t="n">
        <v>0.9383</v>
      </c>
      <c r="O7" s="11" t="n">
        <v>0.93757</v>
      </c>
      <c r="P7" s="11" t="n">
        <v>0.93196</v>
      </c>
      <c r="Q7" s="11" t="n">
        <v>0.93741</v>
      </c>
      <c r="R7" s="11" t="n">
        <v>0.93621</v>
      </c>
      <c r="S7" s="11" t="n">
        <v>0.93573</v>
      </c>
      <c r="T7" s="11" t="n">
        <v>0.91887</v>
      </c>
      <c r="U7" s="11" t="n">
        <v>0.92874</v>
      </c>
      <c r="V7" s="11" t="n">
        <v>0.93933</v>
      </c>
      <c r="W7" s="11" t="n">
        <v>0.9381</v>
      </c>
      <c r="X7" s="11" t="n">
        <v>0.9101</v>
      </c>
      <c r="Y7" s="11" t="n">
        <v>0.9120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1216</v>
      </c>
      <c r="C8" s="11" t="n">
        <v>0.90956</v>
      </c>
      <c r="D8" s="11" t="n">
        <v>0.90425</v>
      </c>
      <c r="E8" s="11" t="n">
        <v>0.91393</v>
      </c>
      <c r="F8" s="11" t="n">
        <v>0.91301</v>
      </c>
      <c r="G8" s="11" t="n">
        <v>0.92885</v>
      </c>
      <c r="H8" s="11" t="n">
        <v>0.92457</v>
      </c>
      <c r="I8" s="11" t="n">
        <v>0.95141</v>
      </c>
      <c r="J8" s="11" t="n">
        <v>1.01775</v>
      </c>
      <c r="K8" s="11" t="n">
        <v>1.04858</v>
      </c>
      <c r="L8" s="11" t="n">
        <v>1.05046</v>
      </c>
      <c r="M8" s="11" t="n">
        <v>1.10423</v>
      </c>
      <c r="N8" s="11" t="n">
        <v>1.09193</v>
      </c>
      <c r="O8" s="11" t="n">
        <v>1.0714</v>
      </c>
      <c r="P8" s="11" t="n">
        <v>1.09813</v>
      </c>
      <c r="Q8" s="11" t="n">
        <v>0.96935</v>
      </c>
      <c r="R8" s="11" t="n">
        <v>0.96041</v>
      </c>
      <c r="S8" s="11" t="n">
        <v>0.89161</v>
      </c>
      <c r="T8" s="11" t="n">
        <v>0.92128</v>
      </c>
      <c r="U8" s="11" t="n">
        <v>0.92986</v>
      </c>
      <c r="V8" s="11" t="n">
        <v>1.18309</v>
      </c>
      <c r="W8" s="11" t="n">
        <v>1.03978</v>
      </c>
      <c r="X8" s="11" t="n">
        <v>0.95086</v>
      </c>
      <c r="Y8" s="11" t="n">
        <v>0.936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893</v>
      </c>
      <c r="C9" s="11" t="n">
        <v>0.89575</v>
      </c>
      <c r="D9" s="11" t="n">
        <v>0.89724</v>
      </c>
      <c r="E9" s="11" t="n">
        <v>0.90481</v>
      </c>
      <c r="F9" s="11" t="n">
        <v>0.9057</v>
      </c>
      <c r="G9" s="11" t="n">
        <v>0.92715</v>
      </c>
      <c r="H9" s="11" t="n">
        <v>0.90357</v>
      </c>
      <c r="I9" s="11" t="n">
        <v>0.91102</v>
      </c>
      <c r="J9" s="11" t="n">
        <v>0.93986</v>
      </c>
      <c r="K9" s="11" t="n">
        <v>0.94454</v>
      </c>
      <c r="L9" s="11" t="n">
        <v>1.04666</v>
      </c>
      <c r="M9" s="11" t="n">
        <v>1.08387</v>
      </c>
      <c r="N9" s="11" t="n">
        <v>1.075</v>
      </c>
      <c r="O9" s="11" t="n">
        <v>1.06078</v>
      </c>
      <c r="P9" s="11" t="n">
        <v>1.06097</v>
      </c>
      <c r="Q9" s="11" t="n">
        <v>1.07105</v>
      </c>
      <c r="R9" s="11" t="n">
        <v>1.05725</v>
      </c>
      <c r="S9" s="11" t="n">
        <v>1.04704</v>
      </c>
      <c r="T9" s="11" t="n">
        <v>1.05575</v>
      </c>
      <c r="U9" s="11" t="n">
        <v>1.05385</v>
      </c>
      <c r="V9" s="11" t="n">
        <v>0.96181</v>
      </c>
      <c r="W9" s="11" t="n">
        <v>0.94786</v>
      </c>
      <c r="X9" s="11" t="n">
        <v>0.93312</v>
      </c>
      <c r="Y9" s="11" t="n">
        <v>0.928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7655</v>
      </c>
      <c r="C10" s="11" t="n">
        <v>0.75477</v>
      </c>
      <c r="D10" s="11" t="n">
        <v>0.72581</v>
      </c>
      <c r="E10" s="11" t="n">
        <v>0.74922</v>
      </c>
      <c r="F10" s="11" t="n">
        <v>0.72443</v>
      </c>
      <c r="G10" s="11" t="n">
        <v>0.7203</v>
      </c>
      <c r="H10" s="11" t="n">
        <v>0.7224</v>
      </c>
      <c r="I10" s="11" t="n">
        <v>0.73055</v>
      </c>
      <c r="J10" s="11" t="n">
        <v>0.82106</v>
      </c>
      <c r="K10" s="11" t="n">
        <v>0.85546</v>
      </c>
      <c r="L10" s="11" t="n">
        <v>0.88062</v>
      </c>
      <c r="M10" s="11" t="n">
        <v>0.8902</v>
      </c>
      <c r="N10" s="11" t="n">
        <v>0.87948</v>
      </c>
      <c r="O10" s="11" t="n">
        <v>0.87075</v>
      </c>
      <c r="P10" s="11" t="n">
        <v>0.85972</v>
      </c>
      <c r="Q10" s="11" t="n">
        <v>0.86745</v>
      </c>
      <c r="R10" s="11" t="n">
        <v>0.85307</v>
      </c>
      <c r="S10" s="11" t="n">
        <v>0.84346</v>
      </c>
      <c r="T10" s="11" t="n">
        <v>0.83715</v>
      </c>
      <c r="U10" s="11" t="n">
        <v>0.88441</v>
      </c>
      <c r="V10" s="11" t="n">
        <v>0.90018</v>
      </c>
      <c r="W10" s="11" t="n">
        <v>0.74997</v>
      </c>
      <c r="X10" s="11" t="n">
        <v>0.73969</v>
      </c>
      <c r="Y10" s="11" t="n">
        <v>0.738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8082</v>
      </c>
      <c r="C11" s="11" t="n">
        <v>0.57872</v>
      </c>
      <c r="D11" s="11" t="n">
        <v>0.57706</v>
      </c>
      <c r="E11" s="11" t="n">
        <v>0.57765</v>
      </c>
      <c r="F11" s="11" t="n">
        <v>0.57065</v>
      </c>
      <c r="G11" s="11" t="n">
        <v>0.46492</v>
      </c>
      <c r="H11" s="11" t="n">
        <v>0.4692</v>
      </c>
      <c r="I11" s="11" t="n">
        <v>0.47283</v>
      </c>
      <c r="J11" s="11" t="n">
        <v>0.59202</v>
      </c>
      <c r="K11" s="11" t="n">
        <v>0.59027</v>
      </c>
      <c r="L11" s="11" t="n">
        <v>0.59237</v>
      </c>
      <c r="M11" s="11" t="n">
        <v>0.60246</v>
      </c>
      <c r="N11" s="11" t="n">
        <v>0.59648</v>
      </c>
      <c r="O11" s="11" t="n">
        <v>0.5979</v>
      </c>
      <c r="P11" s="11" t="n">
        <v>0.58858</v>
      </c>
      <c r="Q11" s="11" t="n">
        <v>0.60022</v>
      </c>
      <c r="R11" s="11" t="n">
        <v>0.58796</v>
      </c>
      <c r="S11" s="11" t="n">
        <v>0.66153</v>
      </c>
      <c r="T11" s="11" t="n">
        <v>0.66316</v>
      </c>
      <c r="U11" s="11" t="n">
        <v>0.48769</v>
      </c>
      <c r="V11" s="11" t="n">
        <v>0.4879</v>
      </c>
      <c r="W11" s="11" t="n">
        <v>0.47735</v>
      </c>
      <c r="X11" s="11" t="n">
        <v>0.46625</v>
      </c>
      <c r="Y11" s="11" t="n">
        <v>0.4605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412</v>
      </c>
      <c r="C12" s="11" t="n">
        <v>0.89777</v>
      </c>
      <c r="D12" s="11" t="n">
        <v>0.89906</v>
      </c>
      <c r="E12" s="11" t="n">
        <v>0.89969</v>
      </c>
      <c r="F12" s="11" t="n">
        <v>0.90052</v>
      </c>
      <c r="G12" s="11" t="n">
        <v>0.91322</v>
      </c>
      <c r="H12" s="11" t="n">
        <v>0.9249</v>
      </c>
      <c r="I12" s="11" t="n">
        <v>0.9301</v>
      </c>
      <c r="J12" s="11" t="n">
        <v>0.92883</v>
      </c>
      <c r="K12" s="11" t="n">
        <v>0.93121</v>
      </c>
      <c r="L12" s="11" t="n">
        <v>0.93311</v>
      </c>
      <c r="M12" s="11" t="n">
        <v>0.93928</v>
      </c>
      <c r="N12" s="11" t="n">
        <v>0.93662</v>
      </c>
      <c r="O12" s="11" t="n">
        <v>0.93298</v>
      </c>
      <c r="P12" s="11" t="n">
        <v>0.93277</v>
      </c>
      <c r="Q12" s="11" t="n">
        <v>0.93013</v>
      </c>
      <c r="R12" s="11" t="n">
        <v>0.92327</v>
      </c>
      <c r="S12" s="11" t="n">
        <v>0.92634</v>
      </c>
      <c r="T12" s="11" t="n">
        <v>0.9284</v>
      </c>
      <c r="U12" s="11" t="n">
        <v>0.92789</v>
      </c>
      <c r="V12" s="11" t="n">
        <v>0.92664</v>
      </c>
      <c r="W12" s="11" t="n">
        <v>0.91465</v>
      </c>
      <c r="X12" s="11" t="n">
        <v>0.90579</v>
      </c>
      <c r="Y12" s="11" t="n">
        <v>0.899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3379</v>
      </c>
      <c r="C13" s="11" t="n">
        <v>0.83389</v>
      </c>
      <c r="D13" s="11" t="n">
        <v>0.86275</v>
      </c>
      <c r="E13" s="11" t="n">
        <v>0.90634</v>
      </c>
      <c r="F13" s="11" t="n">
        <v>0.89973</v>
      </c>
      <c r="G13" s="11" t="n">
        <v>0.93418</v>
      </c>
      <c r="H13" s="11" t="n">
        <v>0.94706</v>
      </c>
      <c r="I13" s="11" t="n">
        <v>0.95128</v>
      </c>
      <c r="J13" s="11" t="n">
        <v>0.94741</v>
      </c>
      <c r="K13" s="11" t="n">
        <v>0.95092</v>
      </c>
      <c r="L13" s="11" t="n">
        <v>0.95193</v>
      </c>
      <c r="M13" s="11" t="n">
        <v>0.95663</v>
      </c>
      <c r="N13" s="11" t="n">
        <v>0.95496</v>
      </c>
      <c r="O13" s="11" t="n">
        <v>0.955</v>
      </c>
      <c r="P13" s="11" t="n">
        <v>0.95219</v>
      </c>
      <c r="Q13" s="11" t="n">
        <v>0.95005</v>
      </c>
      <c r="R13" s="11" t="n">
        <v>0.93934</v>
      </c>
      <c r="S13" s="11" t="n">
        <v>0.94182</v>
      </c>
      <c r="T13" s="11" t="n">
        <v>0.94035</v>
      </c>
      <c r="U13" s="11" t="n">
        <v>0.92902</v>
      </c>
      <c r="V13" s="11" t="n">
        <v>0.92529</v>
      </c>
      <c r="W13" s="11" t="n">
        <v>0.85354</v>
      </c>
      <c r="X13" s="11" t="n">
        <v>0.83591</v>
      </c>
      <c r="Y13" s="11" t="n">
        <v>0.835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359</v>
      </c>
      <c r="C14" s="11" t="n">
        <v>0.83931</v>
      </c>
      <c r="D14" s="11" t="n">
        <v>0.83864</v>
      </c>
      <c r="E14" s="11" t="n">
        <v>0.86923</v>
      </c>
      <c r="F14" s="11" t="n">
        <v>0.86826</v>
      </c>
      <c r="G14" s="11" t="n">
        <v>0.89021</v>
      </c>
      <c r="H14" s="11" t="n">
        <v>0.906</v>
      </c>
      <c r="I14" s="11" t="n">
        <v>0.90559</v>
      </c>
      <c r="J14" s="11" t="n">
        <v>0.90518</v>
      </c>
      <c r="K14" s="11" t="n">
        <v>0.90591</v>
      </c>
      <c r="L14" s="11" t="n">
        <v>0.90646</v>
      </c>
      <c r="M14" s="11" t="n">
        <v>0.91126</v>
      </c>
      <c r="N14" s="11" t="n">
        <v>0.91472</v>
      </c>
      <c r="O14" s="11" t="n">
        <v>0.9163</v>
      </c>
      <c r="P14" s="11" t="n">
        <v>0.91602</v>
      </c>
      <c r="Q14" s="11" t="n">
        <v>0.91224</v>
      </c>
      <c r="R14" s="11" t="n">
        <v>0.90795</v>
      </c>
      <c r="S14" s="11" t="n">
        <v>0.90872</v>
      </c>
      <c r="T14" s="11" t="n">
        <v>0.90518</v>
      </c>
      <c r="U14" s="11" t="n">
        <v>0.89698</v>
      </c>
      <c r="V14" s="11" t="n">
        <v>0.87732</v>
      </c>
      <c r="W14" s="11" t="n">
        <v>0.86628</v>
      </c>
      <c r="X14" s="11" t="n">
        <v>0.86261</v>
      </c>
      <c r="Y14" s="11" t="n">
        <v>0.869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9124</v>
      </c>
      <c r="C15" s="11" t="n">
        <v>0.81733</v>
      </c>
      <c r="D15" s="11" t="n">
        <v>0.7974</v>
      </c>
      <c r="E15" s="11" t="n">
        <v>0.84054</v>
      </c>
      <c r="F15" s="11" t="n">
        <v>0.83994</v>
      </c>
      <c r="G15" s="11" t="n">
        <v>0.85041</v>
      </c>
      <c r="H15" s="11" t="n">
        <v>0.85054</v>
      </c>
      <c r="I15" s="11" t="n">
        <v>0.858</v>
      </c>
      <c r="J15" s="11" t="n">
        <v>0.85821</v>
      </c>
      <c r="K15" s="11" t="n">
        <v>0.85527</v>
      </c>
      <c r="L15" s="11" t="n">
        <v>0.85495</v>
      </c>
      <c r="M15" s="11" t="n">
        <v>0.85973</v>
      </c>
      <c r="N15" s="11" t="n">
        <v>0.86012</v>
      </c>
      <c r="O15" s="11" t="n">
        <v>0.86141</v>
      </c>
      <c r="P15" s="11" t="n">
        <v>0.86105</v>
      </c>
      <c r="Q15" s="11" t="n">
        <v>0.85963</v>
      </c>
      <c r="R15" s="11" t="n">
        <v>0.85613</v>
      </c>
      <c r="S15" s="11" t="n">
        <v>0.85644</v>
      </c>
      <c r="T15" s="11" t="n">
        <v>0.85863</v>
      </c>
      <c r="U15" s="11" t="n">
        <v>0.85653</v>
      </c>
      <c r="V15" s="11" t="n">
        <v>0.84931</v>
      </c>
      <c r="W15" s="11" t="n">
        <v>0.84423</v>
      </c>
      <c r="X15" s="11" t="n">
        <v>0.83998</v>
      </c>
      <c r="Y15" s="11" t="n">
        <v>0.833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266</v>
      </c>
      <c r="C16" s="11" t="n">
        <v>0.79579</v>
      </c>
      <c r="D16" s="11" t="n">
        <v>0.807</v>
      </c>
      <c r="E16" s="11" t="n">
        <v>0.83596</v>
      </c>
      <c r="F16" s="11" t="n">
        <v>0.83465</v>
      </c>
      <c r="G16" s="11" t="n">
        <v>0.8465</v>
      </c>
      <c r="H16" s="11" t="n">
        <v>0.84873</v>
      </c>
      <c r="I16" s="11" t="n">
        <v>0.85979</v>
      </c>
      <c r="J16" s="11" t="n">
        <v>0.86024</v>
      </c>
      <c r="K16" s="11" t="n">
        <v>0.86553</v>
      </c>
      <c r="L16" s="11" t="n">
        <v>0.86688</v>
      </c>
      <c r="M16" s="11" t="n">
        <v>0.87068</v>
      </c>
      <c r="N16" s="11" t="n">
        <v>0.86599</v>
      </c>
      <c r="O16" s="11" t="n">
        <v>0.8647</v>
      </c>
      <c r="P16" s="11" t="n">
        <v>0.86298</v>
      </c>
      <c r="Q16" s="11" t="n">
        <v>0.86514</v>
      </c>
      <c r="R16" s="11" t="n">
        <v>0.86154</v>
      </c>
      <c r="S16" s="11" t="n">
        <v>0.85959</v>
      </c>
      <c r="T16" s="11" t="n">
        <v>0.85976</v>
      </c>
      <c r="U16" s="11" t="n">
        <v>0.86426</v>
      </c>
      <c r="V16" s="11" t="n">
        <v>0.88093</v>
      </c>
      <c r="W16" s="11" t="n">
        <v>0.8293</v>
      </c>
      <c r="X16" s="11" t="n">
        <v>0.83223</v>
      </c>
      <c r="Y16" s="11" t="n">
        <v>0.798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801</v>
      </c>
      <c r="C17" s="11" t="n">
        <v>0.96142</v>
      </c>
      <c r="D17" s="11" t="n">
        <v>0.95176</v>
      </c>
      <c r="E17" s="11" t="n">
        <v>0.95786</v>
      </c>
      <c r="F17" s="11" t="n">
        <v>0.96074</v>
      </c>
      <c r="G17" s="11" t="n">
        <v>0.97429</v>
      </c>
      <c r="H17" s="11" t="n">
        <v>0.97749</v>
      </c>
      <c r="I17" s="11" t="n">
        <v>1.00498</v>
      </c>
      <c r="J17" s="11" t="n">
        <v>1.10321</v>
      </c>
      <c r="K17" s="11" t="n">
        <v>1.07956</v>
      </c>
      <c r="L17" s="11" t="n">
        <v>1.11011</v>
      </c>
      <c r="M17" s="11" t="n">
        <v>1.15703</v>
      </c>
      <c r="N17" s="11" t="n">
        <v>1.15289</v>
      </c>
      <c r="O17" s="11" t="n">
        <v>1.12151</v>
      </c>
      <c r="P17" s="11" t="n">
        <v>1.15069</v>
      </c>
      <c r="Q17" s="11" t="n">
        <v>1.12044</v>
      </c>
      <c r="R17" s="11" t="n">
        <v>1.11955</v>
      </c>
      <c r="S17" s="11" t="n">
        <v>1.11932</v>
      </c>
      <c r="T17" s="11" t="n">
        <v>1.14271</v>
      </c>
      <c r="U17" s="11" t="n">
        <v>1.10225</v>
      </c>
      <c r="V17" s="11" t="n">
        <v>1.03686</v>
      </c>
      <c r="W17" s="11" t="n">
        <v>0.99625</v>
      </c>
      <c r="X17" s="11" t="n">
        <v>0.9872</v>
      </c>
      <c r="Y17" s="11" t="n">
        <v>0.9781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512</v>
      </c>
      <c r="C18" s="11" t="n">
        <v>0.96903</v>
      </c>
      <c r="D18" s="11" t="n">
        <v>0.96155</v>
      </c>
      <c r="E18" s="11" t="n">
        <v>0.95171</v>
      </c>
      <c r="F18" s="11" t="n">
        <v>0.95527</v>
      </c>
      <c r="G18" s="11" t="n">
        <v>0.96463</v>
      </c>
      <c r="H18" s="11" t="n">
        <v>0.96042</v>
      </c>
      <c r="I18" s="11" t="n">
        <v>0.97816</v>
      </c>
      <c r="J18" s="11" t="n">
        <v>0.99091</v>
      </c>
      <c r="K18" s="11" t="n">
        <v>1.0041</v>
      </c>
      <c r="L18" s="11" t="n">
        <v>1.00428</v>
      </c>
      <c r="M18" s="11" t="n">
        <v>1.00999</v>
      </c>
      <c r="N18" s="11" t="n">
        <v>1.0095</v>
      </c>
      <c r="O18" s="11" t="n">
        <v>1.00936</v>
      </c>
      <c r="P18" s="11" t="n">
        <v>1.00705</v>
      </c>
      <c r="Q18" s="11" t="n">
        <v>1.00282</v>
      </c>
      <c r="R18" s="11" t="n">
        <v>0.99861</v>
      </c>
      <c r="S18" s="11" t="n">
        <v>0.99402</v>
      </c>
      <c r="T18" s="11" t="n">
        <v>0.99896</v>
      </c>
      <c r="U18" s="11" t="n">
        <v>0.99266</v>
      </c>
      <c r="V18" s="11" t="n">
        <v>0.98907</v>
      </c>
      <c r="W18" s="11" t="n">
        <v>0.97457</v>
      </c>
      <c r="X18" s="11" t="n">
        <v>0.96758</v>
      </c>
      <c r="Y18" s="11" t="n">
        <v>0.9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454</v>
      </c>
      <c r="C19" s="11" t="n">
        <v>0.86348</v>
      </c>
      <c r="D19" s="11" t="n">
        <v>0.85975</v>
      </c>
      <c r="E19" s="11" t="n">
        <v>0.86876</v>
      </c>
      <c r="F19" s="11" t="n">
        <v>0.8646</v>
      </c>
      <c r="G19" s="11" t="n">
        <v>0.93708</v>
      </c>
      <c r="H19" s="11" t="n">
        <v>0.92247</v>
      </c>
      <c r="I19" s="11" t="n">
        <v>0.95436</v>
      </c>
      <c r="J19" s="11" t="n">
        <v>0.9722</v>
      </c>
      <c r="K19" s="11" t="n">
        <v>0.97375</v>
      </c>
      <c r="L19" s="11" t="n">
        <v>0.97277</v>
      </c>
      <c r="M19" s="11" t="n">
        <v>1.01539</v>
      </c>
      <c r="N19" s="11" t="n">
        <v>1.00335</v>
      </c>
      <c r="O19" s="11" t="n">
        <v>0.98693</v>
      </c>
      <c r="P19" s="11" t="n">
        <v>0.979</v>
      </c>
      <c r="Q19" s="11" t="n">
        <v>0.9709</v>
      </c>
      <c r="R19" s="11" t="n">
        <v>0.97285</v>
      </c>
      <c r="S19" s="11" t="n">
        <v>1.0063</v>
      </c>
      <c r="T19" s="11" t="n">
        <v>0.9998</v>
      </c>
      <c r="U19" s="11" t="n">
        <v>0.98584</v>
      </c>
      <c r="V19" s="11" t="n">
        <v>0.97028</v>
      </c>
      <c r="W19" s="11" t="n">
        <v>0.90804</v>
      </c>
      <c r="X19" s="11" t="n">
        <v>0.86558</v>
      </c>
      <c r="Y19" s="11" t="n">
        <v>0.860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1784</v>
      </c>
      <c r="C20" s="11" t="n">
        <v>0.81814</v>
      </c>
      <c r="D20" s="11" t="n">
        <v>0.82244</v>
      </c>
      <c r="E20" s="11" t="n">
        <v>0.87294</v>
      </c>
      <c r="F20" s="11" t="n">
        <v>0.79682</v>
      </c>
      <c r="G20" s="11" t="n">
        <v>0.88822</v>
      </c>
      <c r="H20" s="11" t="n">
        <v>0.94111</v>
      </c>
      <c r="I20" s="11" t="n">
        <v>1.01711</v>
      </c>
      <c r="J20" s="11" t="n">
        <v>1.01022</v>
      </c>
      <c r="K20" s="11" t="n">
        <v>1.0904</v>
      </c>
      <c r="L20" s="11" t="n">
        <v>1.06256</v>
      </c>
      <c r="M20" s="11" t="n">
        <v>1.15303</v>
      </c>
      <c r="N20" s="11" t="n">
        <v>1.16888</v>
      </c>
      <c r="O20" s="11" t="n">
        <v>1.12935</v>
      </c>
      <c r="P20" s="11" t="n">
        <v>1.11863</v>
      </c>
      <c r="Q20" s="11" t="n">
        <v>1.06145</v>
      </c>
      <c r="R20" s="11" t="n">
        <v>1.06418</v>
      </c>
      <c r="S20" s="11" t="n">
        <v>1.06285</v>
      </c>
      <c r="T20" s="11" t="n">
        <v>1.13311</v>
      </c>
      <c r="U20" s="11" t="n">
        <v>1.05568</v>
      </c>
      <c r="V20" s="11" t="n">
        <v>1.03881</v>
      </c>
      <c r="W20" s="11" t="n">
        <v>0.82522</v>
      </c>
      <c r="X20" s="11" t="n">
        <v>0.80028</v>
      </c>
      <c r="Y20" s="11" t="n">
        <v>0.8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353</v>
      </c>
      <c r="C21" s="11" t="n">
        <v>0.86729</v>
      </c>
      <c r="D21" s="11" t="n">
        <v>0.87066</v>
      </c>
      <c r="E21" s="11" t="n">
        <v>0.87883</v>
      </c>
      <c r="F21" s="11" t="n">
        <v>0.87143</v>
      </c>
      <c r="G21" s="11" t="n">
        <v>0.97787</v>
      </c>
      <c r="H21" s="11" t="n">
        <v>0.98248</v>
      </c>
      <c r="I21" s="11" t="n">
        <v>1.12026</v>
      </c>
      <c r="J21" s="11" t="n">
        <v>1.16859</v>
      </c>
      <c r="K21" s="11" t="n">
        <v>1.21639</v>
      </c>
      <c r="L21" s="11" t="n">
        <v>1.21728</v>
      </c>
      <c r="M21" s="11" t="n">
        <v>1.25664</v>
      </c>
      <c r="N21" s="11" t="n">
        <v>1.25658</v>
      </c>
      <c r="O21" s="11" t="n">
        <v>1.25527</v>
      </c>
      <c r="P21" s="11" t="n">
        <v>1.25085</v>
      </c>
      <c r="Q21" s="11" t="n">
        <v>1.23208</v>
      </c>
      <c r="R21" s="11" t="n">
        <v>1.22975</v>
      </c>
      <c r="S21" s="11" t="n">
        <v>1.24369</v>
      </c>
      <c r="T21" s="11" t="n">
        <v>1.25072</v>
      </c>
      <c r="U21" s="11" t="n">
        <v>1.19748</v>
      </c>
      <c r="V21" s="11" t="n">
        <v>1.17676</v>
      </c>
      <c r="W21" s="11" t="n">
        <v>0.99546</v>
      </c>
      <c r="X21" s="11" t="n">
        <v>0.90992</v>
      </c>
      <c r="Y21" s="11" t="n">
        <v>0.872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1885</v>
      </c>
      <c r="C22" s="11" t="n">
        <v>0.81909</v>
      </c>
      <c r="D22" s="11" t="n">
        <v>0.82099</v>
      </c>
      <c r="E22" s="11" t="n">
        <v>0.86799</v>
      </c>
      <c r="F22" s="11" t="n">
        <v>0.85739</v>
      </c>
      <c r="G22" s="11" t="n">
        <v>0.9684</v>
      </c>
      <c r="H22" s="11" t="n">
        <v>0.97722</v>
      </c>
      <c r="I22" s="11" t="n">
        <v>1.12188</v>
      </c>
      <c r="J22" s="11" t="n">
        <v>1.13906</v>
      </c>
      <c r="K22" s="11" t="n">
        <v>1.15025</v>
      </c>
      <c r="L22" s="11" t="n">
        <v>1.15041</v>
      </c>
      <c r="M22" s="11" t="n">
        <v>1.20734</v>
      </c>
      <c r="N22" s="11" t="n">
        <v>1.19061</v>
      </c>
      <c r="O22" s="11" t="n">
        <v>1.16013</v>
      </c>
      <c r="P22" s="11" t="n">
        <v>1.15695</v>
      </c>
      <c r="Q22" s="11" t="n">
        <v>1.15411</v>
      </c>
      <c r="R22" s="11" t="n">
        <v>1.06817</v>
      </c>
      <c r="S22" s="11" t="n">
        <v>1.14398</v>
      </c>
      <c r="T22" s="11" t="n">
        <v>1.07015</v>
      </c>
      <c r="U22" s="11" t="n">
        <v>1.05145</v>
      </c>
      <c r="V22" s="11" t="n">
        <v>1.05423</v>
      </c>
      <c r="W22" s="11" t="n">
        <v>0.81926</v>
      </c>
      <c r="X22" s="11" t="n">
        <v>0.70031</v>
      </c>
      <c r="Y22" s="11" t="n">
        <v>0.70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842</v>
      </c>
      <c r="C23" s="11" t="n">
        <v>0.78964</v>
      </c>
      <c r="D23" s="11" t="n">
        <v>0.79324</v>
      </c>
      <c r="E23" s="11" t="n">
        <v>0.79743</v>
      </c>
      <c r="F23" s="11" t="n">
        <v>0.79957</v>
      </c>
      <c r="G23" s="11" t="n">
        <v>0.85197</v>
      </c>
      <c r="H23" s="11" t="n">
        <v>0.87504</v>
      </c>
      <c r="I23" s="11" t="n">
        <v>0.96915</v>
      </c>
      <c r="J23" s="11" t="n">
        <v>1.01115</v>
      </c>
      <c r="K23" s="11" t="n">
        <v>1.10178</v>
      </c>
      <c r="L23" s="11" t="n">
        <v>1.11258</v>
      </c>
      <c r="M23" s="11" t="n">
        <v>1.15912</v>
      </c>
      <c r="N23" s="11" t="n">
        <v>1.14974</v>
      </c>
      <c r="O23" s="11" t="n">
        <v>1.12378</v>
      </c>
      <c r="P23" s="11" t="n">
        <v>1.12461</v>
      </c>
      <c r="Q23" s="11" t="n">
        <v>1.10106</v>
      </c>
      <c r="R23" s="11" t="n">
        <v>1.0538</v>
      </c>
      <c r="S23" s="11" t="n">
        <v>1.05839</v>
      </c>
      <c r="T23" s="11" t="n">
        <v>1.11881</v>
      </c>
      <c r="U23" s="11" t="n">
        <v>1.06164</v>
      </c>
      <c r="V23" s="11" t="n">
        <v>1.09932</v>
      </c>
      <c r="W23" s="11" t="n">
        <v>0.94177</v>
      </c>
      <c r="X23" s="11" t="n">
        <v>0.82545</v>
      </c>
      <c r="Y23" s="11" t="n">
        <v>0.798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359</v>
      </c>
      <c r="C24" s="11" t="n">
        <v>0.82236</v>
      </c>
      <c r="D24" s="11" t="n">
        <v>0.78514</v>
      </c>
      <c r="E24" s="11" t="n">
        <v>0.77574</v>
      </c>
      <c r="F24" s="11" t="n">
        <v>0.77766</v>
      </c>
      <c r="G24" s="11" t="n">
        <v>0.83274</v>
      </c>
      <c r="H24" s="11" t="n">
        <v>0.83008</v>
      </c>
      <c r="I24" s="11" t="n">
        <v>0.97057</v>
      </c>
      <c r="J24" s="11" t="n">
        <v>0.88921</v>
      </c>
      <c r="K24" s="11" t="n">
        <v>0.90144</v>
      </c>
      <c r="L24" s="11" t="n">
        <v>0.90461</v>
      </c>
      <c r="M24" s="11" t="n">
        <v>0.92402</v>
      </c>
      <c r="N24" s="11" t="n">
        <v>0.92166</v>
      </c>
      <c r="O24" s="11" t="n">
        <v>0.91808</v>
      </c>
      <c r="P24" s="11" t="n">
        <v>0.94868</v>
      </c>
      <c r="Q24" s="11" t="n">
        <v>0.96082</v>
      </c>
      <c r="R24" s="11" t="n">
        <v>0.93161</v>
      </c>
      <c r="S24" s="11" t="n">
        <v>0.9112</v>
      </c>
      <c r="T24" s="11" t="n">
        <v>0.9206</v>
      </c>
      <c r="U24" s="11" t="n">
        <v>0.86343</v>
      </c>
      <c r="V24" s="11" t="n">
        <v>0.81804</v>
      </c>
      <c r="W24" s="11" t="n">
        <v>0.80592</v>
      </c>
      <c r="X24" s="11" t="n">
        <v>0.79792</v>
      </c>
      <c r="Y24" s="11" t="n">
        <v>0.784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23</v>
      </c>
      <c r="C25" s="11" t="n">
        <v>0.83526</v>
      </c>
      <c r="D25" s="11" t="n">
        <v>0.83044</v>
      </c>
      <c r="E25" s="11" t="n">
        <v>0.83546</v>
      </c>
      <c r="F25" s="11" t="n">
        <v>0.83269</v>
      </c>
      <c r="G25" s="11" t="n">
        <v>0.83198</v>
      </c>
      <c r="H25" s="11" t="n">
        <v>0.83241</v>
      </c>
      <c r="I25" s="11" t="n">
        <v>0.88841</v>
      </c>
      <c r="J25" s="11" t="n">
        <v>0.93833</v>
      </c>
      <c r="K25" s="11" t="n">
        <v>0.99712</v>
      </c>
      <c r="L25" s="11" t="n">
        <v>1.14194</v>
      </c>
      <c r="M25" s="11" t="n">
        <v>1.20264</v>
      </c>
      <c r="N25" s="11" t="n">
        <v>1.19118</v>
      </c>
      <c r="O25" s="11" t="n">
        <v>1.18444</v>
      </c>
      <c r="P25" s="11" t="n">
        <v>0.95762</v>
      </c>
      <c r="Q25" s="11" t="n">
        <v>0.95941</v>
      </c>
      <c r="R25" s="11" t="n">
        <v>0.96264</v>
      </c>
      <c r="S25" s="11" t="n">
        <v>0.95871</v>
      </c>
      <c r="T25" s="11" t="n">
        <v>0.96562</v>
      </c>
      <c r="U25" s="11" t="n">
        <v>0.96611</v>
      </c>
      <c r="V25" s="11" t="n">
        <v>0.86795</v>
      </c>
      <c r="W25" s="11" t="n">
        <v>0.87231</v>
      </c>
      <c r="X25" s="11" t="n">
        <v>0.86968</v>
      </c>
      <c r="Y25" s="11" t="n">
        <v>0.859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675</v>
      </c>
      <c r="C26" s="11" t="n">
        <v>0.78825</v>
      </c>
      <c r="D26" s="11" t="n">
        <v>0.85205</v>
      </c>
      <c r="E26" s="11" t="n">
        <v>0.9933</v>
      </c>
      <c r="F26" s="11" t="n">
        <v>0.96335</v>
      </c>
      <c r="G26" s="11" t="n">
        <v>1.05476</v>
      </c>
      <c r="H26" s="11" t="n">
        <v>1.05936</v>
      </c>
      <c r="I26" s="11" t="n">
        <v>1.16452</v>
      </c>
      <c r="J26" s="11" t="n">
        <v>1.23202</v>
      </c>
      <c r="K26" s="11" t="n">
        <v>1.28102</v>
      </c>
      <c r="L26" s="11" t="n">
        <v>1.29145</v>
      </c>
      <c r="M26" s="11" t="n">
        <v>1.36975</v>
      </c>
      <c r="N26" s="11" t="n">
        <v>1.34326</v>
      </c>
      <c r="O26" s="11" t="n">
        <v>1.27936</v>
      </c>
      <c r="P26" s="11" t="n">
        <v>1.26849</v>
      </c>
      <c r="Q26" s="11" t="n">
        <v>1.24605</v>
      </c>
      <c r="R26" s="11" t="n">
        <v>1.23503</v>
      </c>
      <c r="S26" s="11" t="n">
        <v>1.25426</v>
      </c>
      <c r="T26" s="11" t="n">
        <v>1.25839</v>
      </c>
      <c r="U26" s="11" t="n">
        <v>1.03769</v>
      </c>
      <c r="V26" s="11" t="n">
        <v>0.86038</v>
      </c>
      <c r="W26" s="11" t="n">
        <v>0.73121</v>
      </c>
      <c r="X26" s="11" t="n">
        <v>0.72434</v>
      </c>
      <c r="Y26" s="11" t="n">
        <v>0.7145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199</v>
      </c>
      <c r="C27" s="11" t="n">
        <v>0.82936</v>
      </c>
      <c r="D27" s="11" t="n">
        <v>0.83071</v>
      </c>
      <c r="E27" s="11" t="n">
        <v>0.90786</v>
      </c>
      <c r="F27" s="11" t="n">
        <v>0.85279</v>
      </c>
      <c r="G27" s="11" t="n">
        <v>0.95202</v>
      </c>
      <c r="H27" s="11" t="n">
        <v>0.95325</v>
      </c>
      <c r="I27" s="11" t="n">
        <v>1.04747</v>
      </c>
      <c r="J27" s="11" t="n">
        <v>1.05489</v>
      </c>
      <c r="K27" s="11" t="n">
        <v>1.14964</v>
      </c>
      <c r="L27" s="11" t="n">
        <v>1.15127</v>
      </c>
      <c r="M27" s="11" t="n">
        <v>1.29172</v>
      </c>
      <c r="N27" s="11" t="n">
        <v>1.28729</v>
      </c>
      <c r="O27" s="11" t="n">
        <v>1.26738</v>
      </c>
      <c r="P27" s="11" t="n">
        <v>1.24143</v>
      </c>
      <c r="Q27" s="11" t="n">
        <v>1.17135</v>
      </c>
      <c r="R27" s="11" t="n">
        <v>1.15243</v>
      </c>
      <c r="S27" s="11" t="n">
        <v>1.18021</v>
      </c>
      <c r="T27" s="11" t="n">
        <v>1.22552</v>
      </c>
      <c r="U27" s="11" t="n">
        <v>0.99956</v>
      </c>
      <c r="V27" s="11" t="n">
        <v>0.86865</v>
      </c>
      <c r="W27" s="11" t="n">
        <v>0.85521</v>
      </c>
      <c r="X27" s="11" t="n">
        <v>0.83077</v>
      </c>
      <c r="Y27" s="11" t="n">
        <v>0.824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021</v>
      </c>
      <c r="C28" s="11" t="n">
        <v>0.82648</v>
      </c>
      <c r="D28" s="11" t="n">
        <v>0.8305</v>
      </c>
      <c r="E28" s="11" t="n">
        <v>0.84116</v>
      </c>
      <c r="F28" s="11" t="n">
        <v>0.85455</v>
      </c>
      <c r="G28" s="11" t="n">
        <v>0.93803</v>
      </c>
      <c r="H28" s="11" t="n">
        <v>0.9849</v>
      </c>
      <c r="I28" s="11" t="n">
        <v>1.07652</v>
      </c>
      <c r="J28" s="11" t="n">
        <v>1.12762</v>
      </c>
      <c r="K28" s="11" t="n">
        <v>1.21195</v>
      </c>
      <c r="L28" s="11" t="n">
        <v>0.99046</v>
      </c>
      <c r="M28" s="11" t="n">
        <v>1.01716</v>
      </c>
      <c r="N28" s="11" t="n">
        <v>1.01163</v>
      </c>
      <c r="O28" s="11" t="n">
        <v>0.97526</v>
      </c>
      <c r="P28" s="11" t="n">
        <v>0.96881</v>
      </c>
      <c r="Q28" s="11" t="n">
        <v>0.95763</v>
      </c>
      <c r="R28" s="11" t="n">
        <v>0.95093</v>
      </c>
      <c r="S28" s="11" t="n">
        <v>0.99468</v>
      </c>
      <c r="T28" s="11" t="n">
        <v>0.94394</v>
      </c>
      <c r="U28" s="11" t="n">
        <v>1.1641</v>
      </c>
      <c r="V28" s="11" t="n">
        <v>1.15382</v>
      </c>
      <c r="W28" s="11" t="n">
        <v>1.0305</v>
      </c>
      <c r="X28" s="11" t="n">
        <v>0.91694</v>
      </c>
      <c r="Y28" s="11" t="n">
        <v>0.901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635</v>
      </c>
      <c r="C29" s="11" t="n">
        <v>0.82968</v>
      </c>
      <c r="D29" s="11" t="n">
        <v>0.83153</v>
      </c>
      <c r="E29" s="11" t="n">
        <v>0.8303</v>
      </c>
      <c r="F29" s="11" t="n">
        <v>0.85134</v>
      </c>
      <c r="G29" s="11" t="n">
        <v>0.92702</v>
      </c>
      <c r="H29" s="11" t="n">
        <v>0.96106</v>
      </c>
      <c r="I29" s="11" t="n">
        <v>0.99849</v>
      </c>
      <c r="J29" s="11" t="n">
        <v>1.06147</v>
      </c>
      <c r="K29" s="11" t="n">
        <v>1.11582</v>
      </c>
      <c r="L29" s="11" t="n">
        <v>1.1342</v>
      </c>
      <c r="M29" s="11" t="n">
        <v>1.19205</v>
      </c>
      <c r="N29" s="11" t="n">
        <v>1.19116</v>
      </c>
      <c r="O29" s="11" t="n">
        <v>1.18719</v>
      </c>
      <c r="P29" s="11" t="n">
        <v>1.17733</v>
      </c>
      <c r="Q29" s="11" t="n">
        <v>1.16068</v>
      </c>
      <c r="R29" s="11" t="n">
        <v>1.14981</v>
      </c>
      <c r="S29" s="11" t="n">
        <v>1.1677</v>
      </c>
      <c r="T29" s="11" t="n">
        <v>1.18277</v>
      </c>
      <c r="U29" s="11" t="n">
        <v>1.14973</v>
      </c>
      <c r="V29" s="11" t="n">
        <v>1.12992</v>
      </c>
      <c r="W29" s="11" t="n">
        <v>0.96096</v>
      </c>
      <c r="X29" s="11" t="n">
        <v>0.91593</v>
      </c>
      <c r="Y29" s="11" t="n">
        <v>0.899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451</v>
      </c>
      <c r="C30" s="11" t="n">
        <v>0.88554</v>
      </c>
      <c r="D30" s="11" t="n">
        <v>0.89851</v>
      </c>
      <c r="E30" s="11" t="n">
        <v>0.90649</v>
      </c>
      <c r="F30" s="11" t="n">
        <v>0.90147</v>
      </c>
      <c r="G30" s="11" t="n">
        <v>0.93863</v>
      </c>
      <c r="H30" s="11" t="n">
        <v>0.89709</v>
      </c>
      <c r="I30" s="11" t="n">
        <v>0.89104</v>
      </c>
      <c r="J30" s="11" t="n">
        <v>0.90208</v>
      </c>
      <c r="K30" s="11" t="n">
        <v>0.90594</v>
      </c>
      <c r="L30" s="11" t="n">
        <v>0.90843</v>
      </c>
      <c r="M30" s="11" t="n">
        <v>0.92565</v>
      </c>
      <c r="N30" s="11" t="n">
        <v>0.91337</v>
      </c>
      <c r="O30" s="11" t="n">
        <v>0.94758</v>
      </c>
      <c r="P30" s="11" t="n">
        <v>1.07991</v>
      </c>
      <c r="Q30" s="11" t="n">
        <v>1.02278</v>
      </c>
      <c r="R30" s="11" t="n">
        <v>1.08834</v>
      </c>
      <c r="S30" s="11" t="n">
        <v>1.1472</v>
      </c>
      <c r="T30" s="11" t="n">
        <v>1.17574</v>
      </c>
      <c r="U30" s="11" t="n">
        <v>0.93227</v>
      </c>
      <c r="V30" s="11" t="n">
        <v>0.91618</v>
      </c>
      <c r="W30" s="11" t="n">
        <v>0.9013</v>
      </c>
      <c r="X30" s="11" t="n">
        <v>0.87947</v>
      </c>
      <c r="Y30" s="11" t="n">
        <v>0.883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033</v>
      </c>
      <c r="C31" s="11" t="n">
        <v>0.95393</v>
      </c>
      <c r="D31" s="11" t="n">
        <v>0.94382</v>
      </c>
      <c r="E31" s="11" t="n">
        <v>0.96522</v>
      </c>
      <c r="F31" s="11" t="n">
        <v>0.95237</v>
      </c>
      <c r="G31" s="11" t="n">
        <v>1.06046</v>
      </c>
      <c r="H31" s="11" t="n">
        <v>1.11917</v>
      </c>
      <c r="I31" s="11" t="n">
        <v>1.23463</v>
      </c>
      <c r="J31" s="11" t="n">
        <v>1.10568</v>
      </c>
      <c r="K31" s="11" t="n">
        <v>1.00346</v>
      </c>
      <c r="L31" s="11" t="n">
        <v>0.9956</v>
      </c>
      <c r="M31" s="11" t="n">
        <v>1.04547</v>
      </c>
      <c r="N31" s="11" t="n">
        <v>1.04636</v>
      </c>
      <c r="O31" s="11" t="n">
        <v>1.04591</v>
      </c>
      <c r="P31" s="11" t="n">
        <v>1.04912</v>
      </c>
      <c r="Q31" s="11" t="n">
        <v>1.04791</v>
      </c>
      <c r="R31" s="11" t="n">
        <v>1.04799</v>
      </c>
      <c r="S31" s="11" t="n">
        <v>1.03326</v>
      </c>
      <c r="T31" s="11" t="n">
        <v>1.0508</v>
      </c>
      <c r="U31" s="11" t="n">
        <v>1.01905</v>
      </c>
      <c r="V31" s="11" t="n">
        <v>1.00146</v>
      </c>
      <c r="W31" s="11" t="n">
        <v>0.99279</v>
      </c>
      <c r="X31" s="11" t="n">
        <v>0.97025</v>
      </c>
      <c r="Y31" s="11" t="n">
        <v>0.961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101</v>
      </c>
      <c r="C32" s="11" t="n">
        <v>1.00236</v>
      </c>
      <c r="D32" s="11" t="n">
        <v>0.98047</v>
      </c>
      <c r="E32" s="11" t="n">
        <v>0.96202</v>
      </c>
      <c r="F32" s="11" t="n">
        <v>0.97177</v>
      </c>
      <c r="G32" s="11" t="n">
        <v>0.97056</v>
      </c>
      <c r="H32" s="11" t="n">
        <v>0.97668</v>
      </c>
      <c r="I32" s="11" t="n">
        <v>1.01922</v>
      </c>
      <c r="J32" s="11" t="n">
        <v>1.01623</v>
      </c>
      <c r="K32" s="11" t="n">
        <v>1.023</v>
      </c>
      <c r="L32" s="11" t="n">
        <v>1.01895</v>
      </c>
      <c r="M32" s="11" t="n">
        <v>1.07147</v>
      </c>
      <c r="N32" s="11" t="n">
        <v>1.07212</v>
      </c>
      <c r="O32" s="11" t="n">
        <v>1.06774</v>
      </c>
      <c r="P32" s="11" t="n">
        <v>1.05673</v>
      </c>
      <c r="Q32" s="11" t="n">
        <v>1.07271</v>
      </c>
      <c r="R32" s="11" t="n">
        <v>1.07323</v>
      </c>
      <c r="S32" s="11" t="n">
        <v>1.0728</v>
      </c>
      <c r="T32" s="11" t="n">
        <v>1.09138</v>
      </c>
      <c r="U32" s="11" t="n">
        <v>1.07754</v>
      </c>
      <c r="V32" s="11" t="n">
        <v>1.08103</v>
      </c>
      <c r="W32" s="11" t="n">
        <v>1.04016</v>
      </c>
      <c r="X32" s="11" t="n">
        <v>1.01986</v>
      </c>
      <c r="Y32" s="11" t="n">
        <v>1.0116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638</v>
      </c>
      <c r="C33" s="11" t="n">
        <v>0.86376</v>
      </c>
      <c r="D33" s="11" t="n">
        <v>0.85516</v>
      </c>
      <c r="E33" s="11" t="n">
        <v>0.86192</v>
      </c>
      <c r="F33" s="11" t="n">
        <v>0.86261</v>
      </c>
      <c r="G33" s="11" t="n">
        <v>0.88554</v>
      </c>
      <c r="H33" s="11" t="n">
        <v>0.89616</v>
      </c>
      <c r="I33" s="11" t="n">
        <v>0.91397</v>
      </c>
      <c r="J33" s="11" t="n">
        <v>0.88182</v>
      </c>
      <c r="K33" s="11" t="n">
        <v>0.8788</v>
      </c>
      <c r="L33" s="11" t="n">
        <v>0.86469</v>
      </c>
      <c r="M33" s="11" t="n">
        <v>0.91435</v>
      </c>
      <c r="N33" s="11" t="n">
        <v>0.91928</v>
      </c>
      <c r="O33" s="11" t="n">
        <v>0.91844</v>
      </c>
      <c r="P33" s="11" t="n">
        <v>0.89185</v>
      </c>
      <c r="Q33" s="11" t="n">
        <v>0.88679</v>
      </c>
      <c r="R33" s="11" t="n">
        <v>0.88329</v>
      </c>
      <c r="S33" s="11" t="n">
        <v>0.8876</v>
      </c>
      <c r="T33" s="11" t="n">
        <v>0.92668</v>
      </c>
      <c r="U33" s="11" t="n">
        <v>0.87339</v>
      </c>
      <c r="V33" s="11" t="n">
        <v>0.89102</v>
      </c>
      <c r="W33" s="11" t="n">
        <v>0.84681</v>
      </c>
      <c r="X33" s="11" t="n">
        <v>0.8376</v>
      </c>
      <c r="Y33" s="11" t="n">
        <v>0.834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4993</v>
      </c>
      <c r="C34" s="11" t="n">
        <v>0.54885</v>
      </c>
      <c r="D34" s="11" t="n">
        <v>0.55265</v>
      </c>
      <c r="E34" s="11" t="n">
        <v>0.54143</v>
      </c>
      <c r="F34" s="11" t="n">
        <v>0.49907</v>
      </c>
      <c r="G34" s="11" t="n">
        <v>0.82479</v>
      </c>
      <c r="H34" s="11" t="n">
        <v>0.85395</v>
      </c>
      <c r="I34" s="11" t="n">
        <v>0.89169</v>
      </c>
      <c r="J34" s="11" t="n">
        <v>0.62061</v>
      </c>
      <c r="K34" s="11" t="n">
        <v>0.87543</v>
      </c>
      <c r="L34" s="11" t="n">
        <v>0.61603</v>
      </c>
      <c r="M34" s="11" t="n">
        <v>0.61481</v>
      </c>
      <c r="N34" s="11" t="n">
        <v>0.61545</v>
      </c>
      <c r="O34" s="11" t="n">
        <v>0.61598</v>
      </c>
      <c r="P34" s="11" t="n">
        <v>0.61057</v>
      </c>
      <c r="Q34" s="11" t="n">
        <v>0.64622</v>
      </c>
      <c r="R34" s="11" t="n">
        <v>0.64045</v>
      </c>
      <c r="S34" s="11" t="n">
        <v>0.64936</v>
      </c>
      <c r="T34" s="11" t="n">
        <v>0.65905</v>
      </c>
      <c r="U34" s="11" t="n">
        <v>0.65745</v>
      </c>
      <c r="V34" s="11" t="n">
        <v>0.65779</v>
      </c>
      <c r="W34" s="11" t="n">
        <v>0.63316</v>
      </c>
      <c r="X34" s="11" t="n">
        <v>0.62313</v>
      </c>
      <c r="Y34" s="11" t="n">
        <v>0.58925</v>
      </c>
    </row>
    <row r="35" customFormat="false" ht="12.75" hidden="false" customHeight="false" outlineLevel="0" collapsed="false">
      <c r="A35" s="10" t="n">
        <v>29</v>
      </c>
      <c r="B35" s="11" t="n">
        <v>0.46192</v>
      </c>
      <c r="C35" s="11" t="n">
        <v>0.09216</v>
      </c>
      <c r="D35" s="11" t="n">
        <v>0.09216</v>
      </c>
      <c r="E35" s="11" t="n">
        <v>0.09216</v>
      </c>
      <c r="F35" s="11" t="n">
        <v>0.09216</v>
      </c>
      <c r="G35" s="11" t="n">
        <v>0.09216</v>
      </c>
      <c r="H35" s="11" t="n">
        <v>0.42886</v>
      </c>
      <c r="I35" s="11" t="n">
        <v>0.94541</v>
      </c>
      <c r="J35" s="11" t="n">
        <v>0.90232</v>
      </c>
      <c r="K35" s="11" t="n">
        <v>0.85192</v>
      </c>
      <c r="L35" s="11" t="n">
        <v>0.11259</v>
      </c>
      <c r="M35" s="11" t="n">
        <v>0.8938</v>
      </c>
      <c r="N35" s="11" t="n">
        <v>0.87705</v>
      </c>
      <c r="O35" s="11" t="n">
        <v>0.88971</v>
      </c>
      <c r="P35" s="11" t="n">
        <v>0.92796</v>
      </c>
      <c r="Q35" s="11" t="n">
        <v>0.92326</v>
      </c>
      <c r="R35" s="11" t="n">
        <v>0.91053</v>
      </c>
      <c r="S35" s="11" t="n">
        <v>0.89085</v>
      </c>
      <c r="T35" s="11" t="n">
        <v>0.89058</v>
      </c>
      <c r="U35" s="11" t="n">
        <v>0.338</v>
      </c>
      <c r="V35" s="11" t="n">
        <v>0.49199</v>
      </c>
      <c r="W35" s="11" t="n">
        <v>0.09769</v>
      </c>
      <c r="X35" s="11" t="n">
        <v>0.09225</v>
      </c>
      <c r="Y35" s="11" t="n">
        <v>0.09707</v>
      </c>
    </row>
    <row r="36" customFormat="false" ht="12.75" hidden="false" customHeight="false" outlineLevel="0" collapsed="false">
      <c r="A36" s="10" t="n">
        <v>30</v>
      </c>
      <c r="B36" s="11" t="n">
        <v>0.82613</v>
      </c>
      <c r="C36" s="11" t="n">
        <v>0.68742</v>
      </c>
      <c r="D36" s="11" t="n">
        <v>0.5741</v>
      </c>
      <c r="E36" s="11" t="n">
        <v>0.5792</v>
      </c>
      <c r="F36" s="11" t="n">
        <v>0.56749</v>
      </c>
      <c r="G36" s="11" t="n">
        <v>0.81578</v>
      </c>
      <c r="H36" s="11" t="n">
        <v>0.84177</v>
      </c>
      <c r="I36" s="11" t="n">
        <v>0.85627</v>
      </c>
      <c r="J36" s="11" t="n">
        <v>0.83895</v>
      </c>
      <c r="K36" s="11" t="n">
        <v>0.83587</v>
      </c>
      <c r="L36" s="11" t="n">
        <v>0.84128</v>
      </c>
      <c r="M36" s="11" t="n">
        <v>1.00161</v>
      </c>
      <c r="N36" s="11" t="n">
        <v>1.01915</v>
      </c>
      <c r="O36" s="11" t="n">
        <v>1.01756</v>
      </c>
      <c r="P36" s="11" t="n">
        <v>1.01577</v>
      </c>
      <c r="Q36" s="11" t="n">
        <v>0.99655</v>
      </c>
      <c r="R36" s="11" t="n">
        <v>1.00073</v>
      </c>
      <c r="S36" s="11" t="n">
        <v>0.99213</v>
      </c>
      <c r="T36" s="11" t="n">
        <v>0.9999</v>
      </c>
      <c r="U36" s="11" t="n">
        <v>0.90459</v>
      </c>
      <c r="V36" s="11" t="n">
        <v>0.89033</v>
      </c>
      <c r="W36" s="11" t="n">
        <v>0.84156</v>
      </c>
      <c r="X36" s="11" t="n">
        <v>0.83882</v>
      </c>
      <c r="Y36" s="11" t="n">
        <v>0.8296</v>
      </c>
    </row>
    <row r="37" customFormat="false" ht="12.75" hidden="false" customHeight="false" outlineLevel="0" collapsed="false">
      <c r="A37" s="12" t="n">
        <v>31</v>
      </c>
      <c r="B37" s="11" t="n">
        <v>0.84722</v>
      </c>
      <c r="C37" s="11" t="n">
        <v>0.85015</v>
      </c>
      <c r="D37" s="11" t="n">
        <v>0.84427</v>
      </c>
      <c r="E37" s="11" t="n">
        <v>0.85451</v>
      </c>
      <c r="F37" s="11" t="n">
        <v>0.85286</v>
      </c>
      <c r="G37" s="11" t="n">
        <v>0.87107</v>
      </c>
      <c r="H37" s="11" t="n">
        <v>0.92991</v>
      </c>
      <c r="I37" s="11" t="n">
        <v>1.00091</v>
      </c>
      <c r="J37" s="11" t="n">
        <v>0.95416</v>
      </c>
      <c r="K37" s="11" t="n">
        <v>0.99854</v>
      </c>
      <c r="L37" s="11" t="n">
        <v>0.99787</v>
      </c>
      <c r="M37" s="11" t="n">
        <v>0.99712</v>
      </c>
      <c r="N37" s="11" t="n">
        <v>1.0685</v>
      </c>
      <c r="O37" s="11" t="n">
        <v>1.156</v>
      </c>
      <c r="P37" s="11" t="n">
        <v>1.06618</v>
      </c>
      <c r="Q37" s="11" t="n">
        <v>1.05903</v>
      </c>
      <c r="R37" s="11" t="n">
        <v>1.06795</v>
      </c>
      <c r="S37" s="11" t="n">
        <v>1.05856</v>
      </c>
      <c r="T37" s="11" t="n">
        <v>1.0428</v>
      </c>
      <c r="U37" s="11" t="n">
        <v>0.9573</v>
      </c>
      <c r="V37" s="11" t="n">
        <v>0.96558</v>
      </c>
      <c r="W37" s="11" t="n">
        <v>0.93241</v>
      </c>
      <c r="X37" s="11" t="n">
        <v>0.91519</v>
      </c>
      <c r="Y37" s="11" t="n">
        <v>0.8857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973</v>
      </c>
      <c r="C43" s="11" t="n">
        <v>0.89543</v>
      </c>
      <c r="D43" s="11" t="n">
        <v>0.88963</v>
      </c>
      <c r="E43" s="11" t="n">
        <v>0.88636</v>
      </c>
      <c r="F43" s="11" t="n">
        <v>0.85493</v>
      </c>
      <c r="G43" s="11" t="n">
        <v>0.9049</v>
      </c>
      <c r="H43" s="11" t="n">
        <v>0.9095</v>
      </c>
      <c r="I43" s="11" t="n">
        <v>0.92395</v>
      </c>
      <c r="J43" s="11" t="n">
        <v>0.92522</v>
      </c>
      <c r="K43" s="11" t="n">
        <v>0.92422</v>
      </c>
      <c r="L43" s="11" t="n">
        <v>0.92414</v>
      </c>
      <c r="M43" s="11" t="n">
        <v>0.93328</v>
      </c>
      <c r="N43" s="11" t="n">
        <v>0.93202</v>
      </c>
      <c r="O43" s="11" t="n">
        <v>0.9313</v>
      </c>
      <c r="P43" s="11" t="n">
        <v>0.92573</v>
      </c>
      <c r="Q43" s="11" t="n">
        <v>0.93114</v>
      </c>
      <c r="R43" s="11" t="n">
        <v>0.92995</v>
      </c>
      <c r="S43" s="11" t="n">
        <v>0.92947</v>
      </c>
      <c r="T43" s="11" t="n">
        <v>0.91274</v>
      </c>
      <c r="U43" s="11" t="n">
        <v>0.92253</v>
      </c>
      <c r="V43" s="11" t="n">
        <v>0.93305</v>
      </c>
      <c r="W43" s="11" t="n">
        <v>0.93182</v>
      </c>
      <c r="X43" s="11" t="n">
        <v>0.90403</v>
      </c>
      <c r="Y43" s="11" t="n">
        <v>0.905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608</v>
      </c>
      <c r="C44" s="11" t="n">
        <v>0.90349</v>
      </c>
      <c r="D44" s="11" t="n">
        <v>0.89823</v>
      </c>
      <c r="E44" s="11" t="n">
        <v>0.90784</v>
      </c>
      <c r="F44" s="11" t="n">
        <v>0.90692</v>
      </c>
      <c r="G44" s="11" t="n">
        <v>0.92265</v>
      </c>
      <c r="H44" s="11" t="n">
        <v>0.9184</v>
      </c>
      <c r="I44" s="11" t="n">
        <v>0.94504</v>
      </c>
      <c r="J44" s="11" t="n">
        <v>1.01089</v>
      </c>
      <c r="K44" s="11" t="n">
        <v>1.0415</v>
      </c>
      <c r="L44" s="11" t="n">
        <v>1.04336</v>
      </c>
      <c r="M44" s="11" t="n">
        <v>1.09674</v>
      </c>
      <c r="N44" s="11" t="n">
        <v>1.08453</v>
      </c>
      <c r="O44" s="11" t="n">
        <v>1.06415</v>
      </c>
      <c r="P44" s="11" t="n">
        <v>1.09069</v>
      </c>
      <c r="Q44" s="11" t="n">
        <v>0.96285</v>
      </c>
      <c r="R44" s="11" t="n">
        <v>0.95397</v>
      </c>
      <c r="S44" s="11" t="n">
        <v>0.88568</v>
      </c>
      <c r="T44" s="11" t="n">
        <v>0.91513</v>
      </c>
      <c r="U44" s="11" t="n">
        <v>0.92365</v>
      </c>
      <c r="V44" s="11" t="n">
        <v>1.17502</v>
      </c>
      <c r="W44" s="11" t="n">
        <v>1.03276</v>
      </c>
      <c r="X44" s="11" t="n">
        <v>0.94449</v>
      </c>
      <c r="Y44" s="11" t="n">
        <v>0.9298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302</v>
      </c>
      <c r="C45" s="11" t="n">
        <v>0.88979</v>
      </c>
      <c r="D45" s="11" t="n">
        <v>0.89126</v>
      </c>
      <c r="E45" s="11" t="n">
        <v>0.89878</v>
      </c>
      <c r="F45" s="11" t="n">
        <v>0.89966</v>
      </c>
      <c r="G45" s="11" t="n">
        <v>0.92096</v>
      </c>
      <c r="H45" s="11" t="n">
        <v>0.89755</v>
      </c>
      <c r="I45" s="11" t="n">
        <v>0.90495</v>
      </c>
      <c r="J45" s="11" t="n">
        <v>0.93357</v>
      </c>
      <c r="K45" s="11" t="n">
        <v>0.93822</v>
      </c>
      <c r="L45" s="11" t="n">
        <v>1.03959</v>
      </c>
      <c r="M45" s="11" t="n">
        <v>1.07653</v>
      </c>
      <c r="N45" s="11" t="n">
        <v>1.06772</v>
      </c>
      <c r="O45" s="11" t="n">
        <v>1.05361</v>
      </c>
      <c r="P45" s="11" t="n">
        <v>1.05379</v>
      </c>
      <c r="Q45" s="11" t="n">
        <v>1.0638</v>
      </c>
      <c r="R45" s="11" t="n">
        <v>1.0501</v>
      </c>
      <c r="S45" s="11" t="n">
        <v>1.03997</v>
      </c>
      <c r="T45" s="11" t="n">
        <v>1.04861</v>
      </c>
      <c r="U45" s="11" t="n">
        <v>1.04673</v>
      </c>
      <c r="V45" s="11" t="n">
        <v>0.95536</v>
      </c>
      <c r="W45" s="11" t="n">
        <v>0.94151</v>
      </c>
      <c r="X45" s="11" t="n">
        <v>0.92689</v>
      </c>
      <c r="Y45" s="11" t="n">
        <v>0.921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7146</v>
      </c>
      <c r="C46" s="11" t="n">
        <v>0.74984</v>
      </c>
      <c r="D46" s="11" t="n">
        <v>0.7211</v>
      </c>
      <c r="E46" s="11" t="n">
        <v>0.74433</v>
      </c>
      <c r="F46" s="11" t="n">
        <v>0.71972</v>
      </c>
      <c r="G46" s="11" t="n">
        <v>0.71562</v>
      </c>
      <c r="H46" s="11" t="n">
        <v>0.71771</v>
      </c>
      <c r="I46" s="11" t="n">
        <v>0.7258</v>
      </c>
      <c r="J46" s="11" t="n">
        <v>0.81564</v>
      </c>
      <c r="K46" s="11" t="n">
        <v>0.8498</v>
      </c>
      <c r="L46" s="11" t="n">
        <v>0.87476</v>
      </c>
      <c r="M46" s="11" t="n">
        <v>0.88428</v>
      </c>
      <c r="N46" s="11" t="n">
        <v>0.87363</v>
      </c>
      <c r="O46" s="11" t="n">
        <v>0.86497</v>
      </c>
      <c r="P46" s="11" t="n">
        <v>0.85402</v>
      </c>
      <c r="Q46" s="11" t="n">
        <v>0.8617</v>
      </c>
      <c r="R46" s="11" t="n">
        <v>0.84742</v>
      </c>
      <c r="S46" s="11" t="n">
        <v>0.83788</v>
      </c>
      <c r="T46" s="11" t="n">
        <v>0.83162</v>
      </c>
      <c r="U46" s="11" t="n">
        <v>0.87853</v>
      </c>
      <c r="V46" s="11" t="n">
        <v>0.89419</v>
      </c>
      <c r="W46" s="11" t="n">
        <v>0.74507</v>
      </c>
      <c r="X46" s="11" t="n">
        <v>0.73487</v>
      </c>
      <c r="Y46" s="11" t="n">
        <v>0.734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7716</v>
      </c>
      <c r="C47" s="11" t="n">
        <v>0.57508</v>
      </c>
      <c r="D47" s="11" t="n">
        <v>0.57344</v>
      </c>
      <c r="E47" s="11" t="n">
        <v>0.57402</v>
      </c>
      <c r="F47" s="11" t="n">
        <v>0.56707</v>
      </c>
      <c r="G47" s="11" t="n">
        <v>0.46211</v>
      </c>
      <c r="H47" s="11" t="n">
        <v>0.46636</v>
      </c>
      <c r="I47" s="11" t="n">
        <v>0.46997</v>
      </c>
      <c r="J47" s="11" t="n">
        <v>0.58829</v>
      </c>
      <c r="K47" s="11" t="n">
        <v>0.58655</v>
      </c>
      <c r="L47" s="11" t="n">
        <v>0.58863</v>
      </c>
      <c r="M47" s="11" t="n">
        <v>0.59865</v>
      </c>
      <c r="N47" s="11" t="n">
        <v>0.59271</v>
      </c>
      <c r="O47" s="11" t="n">
        <v>0.59412</v>
      </c>
      <c r="P47" s="11" t="n">
        <v>0.58487</v>
      </c>
      <c r="Q47" s="11" t="n">
        <v>0.59643</v>
      </c>
      <c r="R47" s="11" t="n">
        <v>0.58426</v>
      </c>
      <c r="S47" s="11" t="n">
        <v>0.65728</v>
      </c>
      <c r="T47" s="11" t="n">
        <v>0.6589</v>
      </c>
      <c r="U47" s="11" t="n">
        <v>0.48471</v>
      </c>
      <c r="V47" s="11" t="n">
        <v>0.48492</v>
      </c>
      <c r="W47" s="11" t="n">
        <v>0.47446</v>
      </c>
      <c r="X47" s="11" t="n">
        <v>0.46344</v>
      </c>
      <c r="Y47" s="11" t="n">
        <v>0.45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981</v>
      </c>
      <c r="C48" s="11" t="n">
        <v>0.89179</v>
      </c>
      <c r="D48" s="11" t="n">
        <v>0.89307</v>
      </c>
      <c r="E48" s="11" t="n">
        <v>0.8937</v>
      </c>
      <c r="F48" s="11" t="n">
        <v>0.89453</v>
      </c>
      <c r="G48" s="11" t="n">
        <v>0.90713</v>
      </c>
      <c r="H48" s="11" t="n">
        <v>0.91872</v>
      </c>
      <c r="I48" s="11" t="n">
        <v>0.92388</v>
      </c>
      <c r="J48" s="11" t="n">
        <v>0.92262</v>
      </c>
      <c r="K48" s="11" t="n">
        <v>0.92499</v>
      </c>
      <c r="L48" s="11" t="n">
        <v>0.92688</v>
      </c>
      <c r="M48" s="11" t="n">
        <v>0.933</v>
      </c>
      <c r="N48" s="11" t="n">
        <v>0.93036</v>
      </c>
      <c r="O48" s="11" t="n">
        <v>0.92675</v>
      </c>
      <c r="P48" s="11" t="n">
        <v>0.92654</v>
      </c>
      <c r="Q48" s="11" t="n">
        <v>0.92392</v>
      </c>
      <c r="R48" s="11" t="n">
        <v>0.91711</v>
      </c>
      <c r="S48" s="11" t="n">
        <v>0.92016</v>
      </c>
      <c r="T48" s="11" t="n">
        <v>0.92219</v>
      </c>
      <c r="U48" s="11" t="n">
        <v>0.92169</v>
      </c>
      <c r="V48" s="11" t="n">
        <v>0.92045</v>
      </c>
      <c r="W48" s="11" t="n">
        <v>0.90855</v>
      </c>
      <c r="X48" s="11" t="n">
        <v>0.89975</v>
      </c>
      <c r="Y48" s="11" t="n">
        <v>0.893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2828</v>
      </c>
      <c r="C49" s="11" t="n">
        <v>0.82838</v>
      </c>
      <c r="D49" s="11" t="n">
        <v>0.85703</v>
      </c>
      <c r="E49" s="11" t="n">
        <v>0.9003</v>
      </c>
      <c r="F49" s="11" t="n">
        <v>0.89373</v>
      </c>
      <c r="G49" s="11" t="n">
        <v>0.92794</v>
      </c>
      <c r="H49" s="11" t="n">
        <v>0.94072</v>
      </c>
      <c r="I49" s="11" t="n">
        <v>0.94491</v>
      </c>
      <c r="J49" s="11" t="n">
        <v>0.94107</v>
      </c>
      <c r="K49" s="11" t="n">
        <v>0.94455</v>
      </c>
      <c r="L49" s="11" t="n">
        <v>0.94555</v>
      </c>
      <c r="M49" s="11" t="n">
        <v>0.95022</v>
      </c>
      <c r="N49" s="11" t="n">
        <v>0.94856</v>
      </c>
      <c r="O49" s="11" t="n">
        <v>0.9486</v>
      </c>
      <c r="P49" s="11" t="n">
        <v>0.94581</v>
      </c>
      <c r="Q49" s="11" t="n">
        <v>0.94369</v>
      </c>
      <c r="R49" s="11" t="n">
        <v>0.93306</v>
      </c>
      <c r="S49" s="11" t="n">
        <v>0.93552</v>
      </c>
      <c r="T49" s="11" t="n">
        <v>0.93406</v>
      </c>
      <c r="U49" s="11" t="n">
        <v>0.92281</v>
      </c>
      <c r="V49" s="11" t="n">
        <v>0.91911</v>
      </c>
      <c r="W49" s="11" t="n">
        <v>0.84789</v>
      </c>
      <c r="X49" s="11" t="n">
        <v>0.83038</v>
      </c>
      <c r="Y49" s="11" t="n">
        <v>0.830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5787</v>
      </c>
      <c r="C50" s="11" t="n">
        <v>0.83376</v>
      </c>
      <c r="D50" s="11" t="n">
        <v>0.8331</v>
      </c>
      <c r="E50" s="11" t="n">
        <v>0.86346</v>
      </c>
      <c r="F50" s="11" t="n">
        <v>0.8625</v>
      </c>
      <c r="G50" s="11" t="n">
        <v>0.88429</v>
      </c>
      <c r="H50" s="11" t="n">
        <v>0.89996</v>
      </c>
      <c r="I50" s="11" t="n">
        <v>0.89956</v>
      </c>
      <c r="J50" s="11" t="n">
        <v>0.89915</v>
      </c>
      <c r="K50" s="11" t="n">
        <v>0.89987</v>
      </c>
      <c r="L50" s="11" t="n">
        <v>0.90042</v>
      </c>
      <c r="M50" s="11" t="n">
        <v>0.90518</v>
      </c>
      <c r="N50" s="11" t="n">
        <v>0.90862</v>
      </c>
      <c r="O50" s="11" t="n">
        <v>0.91019</v>
      </c>
      <c r="P50" s="11" t="n">
        <v>0.90991</v>
      </c>
      <c r="Q50" s="11" t="n">
        <v>0.90616</v>
      </c>
      <c r="R50" s="11" t="n">
        <v>0.9019</v>
      </c>
      <c r="S50" s="11" t="n">
        <v>0.90267</v>
      </c>
      <c r="T50" s="11" t="n">
        <v>0.89915</v>
      </c>
      <c r="U50" s="11" t="n">
        <v>0.89101</v>
      </c>
      <c r="V50" s="11" t="n">
        <v>0.87149</v>
      </c>
      <c r="W50" s="11" t="n">
        <v>0.86053</v>
      </c>
      <c r="X50" s="11" t="n">
        <v>0.85689</v>
      </c>
      <c r="Y50" s="11" t="n">
        <v>0.864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8604</v>
      </c>
      <c r="C51" s="11" t="n">
        <v>0.81194</v>
      </c>
      <c r="D51" s="11" t="n">
        <v>0.79215</v>
      </c>
      <c r="E51" s="11" t="n">
        <v>0.83498</v>
      </c>
      <c r="F51" s="11" t="n">
        <v>0.83439</v>
      </c>
      <c r="G51" s="11" t="n">
        <v>0.84478</v>
      </c>
      <c r="H51" s="11" t="n">
        <v>0.84491</v>
      </c>
      <c r="I51" s="11" t="n">
        <v>0.85231</v>
      </c>
      <c r="J51" s="11" t="n">
        <v>0.85252</v>
      </c>
      <c r="K51" s="11" t="n">
        <v>0.8496</v>
      </c>
      <c r="L51" s="11" t="n">
        <v>0.84928</v>
      </c>
      <c r="M51" s="11" t="n">
        <v>0.85404</v>
      </c>
      <c r="N51" s="11" t="n">
        <v>0.85442</v>
      </c>
      <c r="O51" s="11" t="n">
        <v>0.8557</v>
      </c>
      <c r="P51" s="11" t="n">
        <v>0.85534</v>
      </c>
      <c r="Q51" s="11" t="n">
        <v>0.85393</v>
      </c>
      <c r="R51" s="11" t="n">
        <v>0.85046</v>
      </c>
      <c r="S51" s="11" t="n">
        <v>0.85076</v>
      </c>
      <c r="T51" s="11" t="n">
        <v>0.85294</v>
      </c>
      <c r="U51" s="11" t="n">
        <v>0.85086</v>
      </c>
      <c r="V51" s="11" t="n">
        <v>0.84368</v>
      </c>
      <c r="W51" s="11" t="n">
        <v>0.83864</v>
      </c>
      <c r="X51" s="11" t="n">
        <v>0.83443</v>
      </c>
      <c r="Y51" s="11" t="n">
        <v>0.828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2716</v>
      </c>
      <c r="C52" s="11" t="n">
        <v>0.79056</v>
      </c>
      <c r="D52" s="11" t="n">
        <v>0.80169</v>
      </c>
      <c r="E52" s="11" t="n">
        <v>0.83043</v>
      </c>
      <c r="F52" s="11" t="n">
        <v>0.82914</v>
      </c>
      <c r="G52" s="11" t="n">
        <v>0.8409</v>
      </c>
      <c r="H52" s="11" t="n">
        <v>0.84311</v>
      </c>
      <c r="I52" s="11" t="n">
        <v>0.85409</v>
      </c>
      <c r="J52" s="11" t="n">
        <v>0.85454</v>
      </c>
      <c r="K52" s="11" t="n">
        <v>0.85979</v>
      </c>
      <c r="L52" s="11" t="n">
        <v>0.86113</v>
      </c>
      <c r="M52" s="11" t="n">
        <v>0.8649</v>
      </c>
      <c r="N52" s="11" t="n">
        <v>0.86024</v>
      </c>
      <c r="O52" s="11" t="n">
        <v>0.85896</v>
      </c>
      <c r="P52" s="11" t="n">
        <v>0.85726</v>
      </c>
      <c r="Q52" s="11" t="n">
        <v>0.8594</v>
      </c>
      <c r="R52" s="11" t="n">
        <v>0.85583</v>
      </c>
      <c r="S52" s="11" t="n">
        <v>0.8539</v>
      </c>
      <c r="T52" s="11" t="n">
        <v>0.85406</v>
      </c>
      <c r="U52" s="11" t="n">
        <v>0.85853</v>
      </c>
      <c r="V52" s="11" t="n">
        <v>0.87508</v>
      </c>
      <c r="W52" s="11" t="n">
        <v>0.82383</v>
      </c>
      <c r="X52" s="11" t="n">
        <v>0.82673</v>
      </c>
      <c r="Y52" s="11" t="n">
        <v>0.793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152</v>
      </c>
      <c r="C53" s="11" t="n">
        <v>0.95497</v>
      </c>
      <c r="D53" s="11" t="n">
        <v>0.94539</v>
      </c>
      <c r="E53" s="11" t="n">
        <v>0.95145</v>
      </c>
      <c r="F53" s="11" t="n">
        <v>0.9543</v>
      </c>
      <c r="G53" s="11" t="n">
        <v>0.96775</v>
      </c>
      <c r="H53" s="11" t="n">
        <v>0.97093</v>
      </c>
      <c r="I53" s="11" t="n">
        <v>0.99821</v>
      </c>
      <c r="J53" s="11" t="n">
        <v>1.09573</v>
      </c>
      <c r="K53" s="11" t="n">
        <v>1.07225</v>
      </c>
      <c r="L53" s="11" t="n">
        <v>1.10258</v>
      </c>
      <c r="M53" s="11" t="n">
        <v>1.14916</v>
      </c>
      <c r="N53" s="11" t="n">
        <v>1.14504</v>
      </c>
      <c r="O53" s="11" t="n">
        <v>1.11389</v>
      </c>
      <c r="P53" s="11" t="n">
        <v>1.14286</v>
      </c>
      <c r="Q53" s="11" t="n">
        <v>1.11283</v>
      </c>
      <c r="R53" s="11" t="n">
        <v>1.11195</v>
      </c>
      <c r="S53" s="11" t="n">
        <v>1.11172</v>
      </c>
      <c r="T53" s="11" t="n">
        <v>1.13494</v>
      </c>
      <c r="U53" s="11" t="n">
        <v>1.09477</v>
      </c>
      <c r="V53" s="11" t="n">
        <v>1.02986</v>
      </c>
      <c r="W53" s="11" t="n">
        <v>0.98955</v>
      </c>
      <c r="X53" s="11" t="n">
        <v>0.98057</v>
      </c>
      <c r="Y53" s="11" t="n">
        <v>0.9715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858</v>
      </c>
      <c r="C54" s="11" t="n">
        <v>0.96253</v>
      </c>
      <c r="D54" s="11" t="n">
        <v>0.9551</v>
      </c>
      <c r="E54" s="11" t="n">
        <v>0.94533</v>
      </c>
      <c r="F54" s="11" t="n">
        <v>0.94887</v>
      </c>
      <c r="G54" s="11" t="n">
        <v>0.95817</v>
      </c>
      <c r="H54" s="11" t="n">
        <v>0.95398</v>
      </c>
      <c r="I54" s="11" t="n">
        <v>0.97159</v>
      </c>
      <c r="J54" s="11" t="n">
        <v>0.98425</v>
      </c>
      <c r="K54" s="11" t="n">
        <v>0.99734</v>
      </c>
      <c r="L54" s="11" t="n">
        <v>0.99753</v>
      </c>
      <c r="M54" s="11" t="n">
        <v>1.00319</v>
      </c>
      <c r="N54" s="11" t="n">
        <v>1.00271</v>
      </c>
      <c r="O54" s="11" t="n">
        <v>1.00257</v>
      </c>
      <c r="P54" s="11" t="n">
        <v>1.00027</v>
      </c>
      <c r="Q54" s="11" t="n">
        <v>0.99607</v>
      </c>
      <c r="R54" s="11" t="n">
        <v>0.99189</v>
      </c>
      <c r="S54" s="11" t="n">
        <v>0.98734</v>
      </c>
      <c r="T54" s="11" t="n">
        <v>0.99224</v>
      </c>
      <c r="U54" s="11" t="n">
        <v>0.98599</v>
      </c>
      <c r="V54" s="11" t="n">
        <v>0.98242</v>
      </c>
      <c r="W54" s="11" t="n">
        <v>0.96803</v>
      </c>
      <c r="X54" s="11" t="n">
        <v>0.96109</v>
      </c>
      <c r="Y54" s="11" t="n">
        <v>0.952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896</v>
      </c>
      <c r="C55" s="11" t="n">
        <v>0.85775</v>
      </c>
      <c r="D55" s="11" t="n">
        <v>0.85405</v>
      </c>
      <c r="E55" s="11" t="n">
        <v>0.86299</v>
      </c>
      <c r="F55" s="11" t="n">
        <v>0.85887</v>
      </c>
      <c r="G55" s="11" t="n">
        <v>0.93081</v>
      </c>
      <c r="H55" s="11" t="n">
        <v>0.91631</v>
      </c>
      <c r="I55" s="11" t="n">
        <v>0.94796</v>
      </c>
      <c r="J55" s="11" t="n">
        <v>0.96568</v>
      </c>
      <c r="K55" s="11" t="n">
        <v>0.96721</v>
      </c>
      <c r="L55" s="11" t="n">
        <v>0.96625</v>
      </c>
      <c r="M55" s="11" t="n">
        <v>1.00855</v>
      </c>
      <c r="N55" s="11" t="n">
        <v>0.99659</v>
      </c>
      <c r="O55" s="11" t="n">
        <v>0.9803</v>
      </c>
      <c r="P55" s="11" t="n">
        <v>0.97243</v>
      </c>
      <c r="Q55" s="11" t="n">
        <v>0.96438</v>
      </c>
      <c r="R55" s="11" t="n">
        <v>0.96632</v>
      </c>
      <c r="S55" s="11" t="n">
        <v>0.99953</v>
      </c>
      <c r="T55" s="11" t="n">
        <v>0.99308</v>
      </c>
      <c r="U55" s="11" t="n">
        <v>0.97922</v>
      </c>
      <c r="V55" s="11" t="n">
        <v>0.96377</v>
      </c>
      <c r="W55" s="11" t="n">
        <v>0.90199</v>
      </c>
      <c r="X55" s="11" t="n">
        <v>0.85984</v>
      </c>
      <c r="Y55" s="11" t="n">
        <v>0.854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1245</v>
      </c>
      <c r="C56" s="11" t="n">
        <v>0.81274</v>
      </c>
      <c r="D56" s="11" t="n">
        <v>0.81702</v>
      </c>
      <c r="E56" s="11" t="n">
        <v>0.86715</v>
      </c>
      <c r="F56" s="11" t="n">
        <v>0.79158</v>
      </c>
      <c r="G56" s="11" t="n">
        <v>0.88231</v>
      </c>
      <c r="H56" s="11" t="n">
        <v>0.93482</v>
      </c>
      <c r="I56" s="11" t="n">
        <v>1.01025</v>
      </c>
      <c r="J56" s="11" t="n">
        <v>1.00342</v>
      </c>
      <c r="K56" s="11" t="n">
        <v>1.08301</v>
      </c>
      <c r="L56" s="11" t="n">
        <v>1.05538</v>
      </c>
      <c r="M56" s="11" t="n">
        <v>1.14518</v>
      </c>
      <c r="N56" s="11" t="n">
        <v>1.16092</v>
      </c>
      <c r="O56" s="11" t="n">
        <v>1.12167</v>
      </c>
      <c r="P56" s="11" t="n">
        <v>1.11103</v>
      </c>
      <c r="Q56" s="11" t="n">
        <v>1.05427</v>
      </c>
      <c r="R56" s="11" t="n">
        <v>1.05698</v>
      </c>
      <c r="S56" s="11" t="n">
        <v>1.05566</v>
      </c>
      <c r="T56" s="11" t="n">
        <v>1.12541</v>
      </c>
      <c r="U56" s="11" t="n">
        <v>1.04854</v>
      </c>
      <c r="V56" s="11" t="n">
        <v>1.0318</v>
      </c>
      <c r="W56" s="11" t="n">
        <v>0.81978</v>
      </c>
      <c r="X56" s="11" t="n">
        <v>0.79502</v>
      </c>
      <c r="Y56" s="11" t="n">
        <v>0.7977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773</v>
      </c>
      <c r="C57" s="11" t="n">
        <v>0.86154</v>
      </c>
      <c r="D57" s="11" t="n">
        <v>0.86488</v>
      </c>
      <c r="E57" s="11" t="n">
        <v>0.87299</v>
      </c>
      <c r="F57" s="11" t="n">
        <v>0.86565</v>
      </c>
      <c r="G57" s="11" t="n">
        <v>0.9713</v>
      </c>
      <c r="H57" s="11" t="n">
        <v>0.97588</v>
      </c>
      <c r="I57" s="11" t="n">
        <v>1.11265</v>
      </c>
      <c r="J57" s="11" t="n">
        <v>1.16063</v>
      </c>
      <c r="K57" s="11" t="n">
        <v>1.20808</v>
      </c>
      <c r="L57" s="11" t="n">
        <v>1.20896</v>
      </c>
      <c r="M57" s="11" t="n">
        <v>1.24803</v>
      </c>
      <c r="N57" s="11" t="n">
        <v>1.24797</v>
      </c>
      <c r="O57" s="11" t="n">
        <v>1.24667</v>
      </c>
      <c r="P57" s="11" t="n">
        <v>1.24228</v>
      </c>
      <c r="Q57" s="11" t="n">
        <v>1.22365</v>
      </c>
      <c r="R57" s="11" t="n">
        <v>1.22134</v>
      </c>
      <c r="S57" s="11" t="n">
        <v>1.23518</v>
      </c>
      <c r="T57" s="11" t="n">
        <v>1.24215</v>
      </c>
      <c r="U57" s="11" t="n">
        <v>1.18931</v>
      </c>
      <c r="V57" s="11" t="n">
        <v>1.16874</v>
      </c>
      <c r="W57" s="11" t="n">
        <v>0.98877</v>
      </c>
      <c r="X57" s="11" t="n">
        <v>0.90385</v>
      </c>
      <c r="Y57" s="11" t="n">
        <v>0.866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345</v>
      </c>
      <c r="C58" s="11" t="n">
        <v>0.81369</v>
      </c>
      <c r="D58" s="11" t="n">
        <v>0.81557</v>
      </c>
      <c r="E58" s="11" t="n">
        <v>0.86223</v>
      </c>
      <c r="F58" s="11" t="n">
        <v>0.85171</v>
      </c>
      <c r="G58" s="11" t="n">
        <v>0.9619</v>
      </c>
      <c r="H58" s="11" t="n">
        <v>0.97066</v>
      </c>
      <c r="I58" s="11" t="n">
        <v>1.11426</v>
      </c>
      <c r="J58" s="11" t="n">
        <v>1.13132</v>
      </c>
      <c r="K58" s="11" t="n">
        <v>1.14242</v>
      </c>
      <c r="L58" s="11" t="n">
        <v>1.14258</v>
      </c>
      <c r="M58" s="11" t="n">
        <v>1.19909</v>
      </c>
      <c r="N58" s="11" t="n">
        <v>1.18248</v>
      </c>
      <c r="O58" s="11" t="n">
        <v>1.15223</v>
      </c>
      <c r="P58" s="11" t="n">
        <v>1.14907</v>
      </c>
      <c r="Q58" s="11" t="n">
        <v>1.14626</v>
      </c>
      <c r="R58" s="11" t="n">
        <v>1.06094</v>
      </c>
      <c r="S58" s="11" t="n">
        <v>1.13619</v>
      </c>
      <c r="T58" s="11" t="n">
        <v>1.06291</v>
      </c>
      <c r="U58" s="11" t="n">
        <v>1.04435</v>
      </c>
      <c r="V58" s="11" t="n">
        <v>1.04711</v>
      </c>
      <c r="W58" s="11" t="n">
        <v>0.81386</v>
      </c>
      <c r="X58" s="11" t="n">
        <v>0.69578</v>
      </c>
      <c r="Y58" s="11" t="n">
        <v>0.703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7331</v>
      </c>
      <c r="C59" s="11" t="n">
        <v>0.78446</v>
      </c>
      <c r="D59" s="11" t="n">
        <v>0.78803</v>
      </c>
      <c r="E59" s="11" t="n">
        <v>0.79219</v>
      </c>
      <c r="F59" s="11" t="n">
        <v>0.79431</v>
      </c>
      <c r="G59" s="11" t="n">
        <v>0.84633</v>
      </c>
      <c r="H59" s="11" t="n">
        <v>0.86923</v>
      </c>
      <c r="I59" s="11" t="n">
        <v>0.96265</v>
      </c>
      <c r="J59" s="11" t="n">
        <v>1.00434</v>
      </c>
      <c r="K59" s="11" t="n">
        <v>1.09431</v>
      </c>
      <c r="L59" s="11" t="n">
        <v>1.10503</v>
      </c>
      <c r="M59" s="11" t="n">
        <v>1.15123</v>
      </c>
      <c r="N59" s="11" t="n">
        <v>1.14191</v>
      </c>
      <c r="O59" s="11" t="n">
        <v>1.11614</v>
      </c>
      <c r="P59" s="11" t="n">
        <v>1.11697</v>
      </c>
      <c r="Q59" s="11" t="n">
        <v>1.0936</v>
      </c>
      <c r="R59" s="11" t="n">
        <v>1.04668</v>
      </c>
      <c r="S59" s="11" t="n">
        <v>1.05123</v>
      </c>
      <c r="T59" s="11" t="n">
        <v>1.11122</v>
      </c>
      <c r="U59" s="11" t="n">
        <v>1.05446</v>
      </c>
      <c r="V59" s="11" t="n">
        <v>1.09186</v>
      </c>
      <c r="W59" s="11" t="n">
        <v>0.93547</v>
      </c>
      <c r="X59" s="11" t="n">
        <v>0.82</v>
      </c>
      <c r="Y59" s="11" t="n">
        <v>0.7937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8764</v>
      </c>
      <c r="C60" s="11" t="n">
        <v>0.81693</v>
      </c>
      <c r="D60" s="11" t="n">
        <v>0.77999</v>
      </c>
      <c r="E60" s="11" t="n">
        <v>0.77066</v>
      </c>
      <c r="F60" s="11" t="n">
        <v>0.77257</v>
      </c>
      <c r="G60" s="11" t="n">
        <v>0.82724</v>
      </c>
      <c r="H60" s="11" t="n">
        <v>0.8246</v>
      </c>
      <c r="I60" s="11" t="n">
        <v>0.96406</v>
      </c>
      <c r="J60" s="11" t="n">
        <v>0.8833</v>
      </c>
      <c r="K60" s="11" t="n">
        <v>0.89543</v>
      </c>
      <c r="L60" s="11" t="n">
        <v>0.89858</v>
      </c>
      <c r="M60" s="11" t="n">
        <v>0.91785</v>
      </c>
      <c r="N60" s="11" t="n">
        <v>0.91551</v>
      </c>
      <c r="O60" s="11" t="n">
        <v>0.91196</v>
      </c>
      <c r="P60" s="11" t="n">
        <v>0.94233</v>
      </c>
      <c r="Q60" s="11" t="n">
        <v>0.95438</v>
      </c>
      <c r="R60" s="11" t="n">
        <v>0.92538</v>
      </c>
      <c r="S60" s="11" t="n">
        <v>0.90512</v>
      </c>
      <c r="T60" s="11" t="n">
        <v>0.91445</v>
      </c>
      <c r="U60" s="11" t="n">
        <v>0.8577</v>
      </c>
      <c r="V60" s="11" t="n">
        <v>0.81265</v>
      </c>
      <c r="W60" s="11" t="n">
        <v>0.80062</v>
      </c>
      <c r="X60" s="11" t="n">
        <v>0.79268</v>
      </c>
      <c r="Y60" s="11" t="n">
        <v>0.77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673</v>
      </c>
      <c r="C61" s="11" t="n">
        <v>0.82974</v>
      </c>
      <c r="D61" s="11" t="n">
        <v>0.82496</v>
      </c>
      <c r="E61" s="11" t="n">
        <v>0.82994</v>
      </c>
      <c r="F61" s="11" t="n">
        <v>0.82719</v>
      </c>
      <c r="G61" s="11" t="n">
        <v>0.82648</v>
      </c>
      <c r="H61" s="11" t="n">
        <v>0.82691</v>
      </c>
      <c r="I61" s="11" t="n">
        <v>0.8825</v>
      </c>
      <c r="J61" s="11" t="n">
        <v>0.93206</v>
      </c>
      <c r="K61" s="11" t="n">
        <v>0.99041</v>
      </c>
      <c r="L61" s="11" t="n">
        <v>1.13417</v>
      </c>
      <c r="M61" s="11" t="n">
        <v>1.19443</v>
      </c>
      <c r="N61" s="11" t="n">
        <v>1.18305</v>
      </c>
      <c r="O61" s="11" t="n">
        <v>1.17636</v>
      </c>
      <c r="P61" s="11" t="n">
        <v>0.9512</v>
      </c>
      <c r="Q61" s="11" t="n">
        <v>0.95298</v>
      </c>
      <c r="R61" s="11" t="n">
        <v>0.95619</v>
      </c>
      <c r="S61" s="11" t="n">
        <v>0.95228</v>
      </c>
      <c r="T61" s="11" t="n">
        <v>0.95914</v>
      </c>
      <c r="U61" s="11" t="n">
        <v>0.95963</v>
      </c>
      <c r="V61" s="11" t="n">
        <v>0.86219</v>
      </c>
      <c r="W61" s="11" t="n">
        <v>0.86652</v>
      </c>
      <c r="X61" s="11" t="n">
        <v>0.86391</v>
      </c>
      <c r="Y61" s="11" t="n">
        <v>0.854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0144</v>
      </c>
      <c r="C62" s="11" t="n">
        <v>0.78307</v>
      </c>
      <c r="D62" s="11" t="n">
        <v>0.84641</v>
      </c>
      <c r="E62" s="11" t="n">
        <v>0.98663</v>
      </c>
      <c r="F62" s="11" t="n">
        <v>0.9569</v>
      </c>
      <c r="G62" s="11" t="n">
        <v>1.04763</v>
      </c>
      <c r="H62" s="11" t="n">
        <v>1.0522</v>
      </c>
      <c r="I62" s="11" t="n">
        <v>1.15658</v>
      </c>
      <c r="J62" s="11" t="n">
        <v>1.22359</v>
      </c>
      <c r="K62" s="11" t="n">
        <v>1.27223</v>
      </c>
      <c r="L62" s="11" t="n">
        <v>1.28258</v>
      </c>
      <c r="M62" s="11" t="n">
        <v>1.36031</v>
      </c>
      <c r="N62" s="11" t="n">
        <v>1.33402</v>
      </c>
      <c r="O62" s="11" t="n">
        <v>1.27059</v>
      </c>
      <c r="P62" s="11" t="n">
        <v>1.25979</v>
      </c>
      <c r="Q62" s="11" t="n">
        <v>1.23752</v>
      </c>
      <c r="R62" s="11" t="n">
        <v>1.22658</v>
      </c>
      <c r="S62" s="11" t="n">
        <v>1.24567</v>
      </c>
      <c r="T62" s="11" t="n">
        <v>1.24977</v>
      </c>
      <c r="U62" s="11" t="n">
        <v>1.03069</v>
      </c>
      <c r="V62" s="11" t="n">
        <v>0.85468</v>
      </c>
      <c r="W62" s="11" t="n">
        <v>0.72645</v>
      </c>
      <c r="X62" s="11" t="n">
        <v>0.71963</v>
      </c>
      <c r="Y62" s="11" t="n">
        <v>0.709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449</v>
      </c>
      <c r="C63" s="11" t="n">
        <v>0.82389</v>
      </c>
      <c r="D63" s="11" t="n">
        <v>0.82523</v>
      </c>
      <c r="E63" s="11" t="n">
        <v>0.9018</v>
      </c>
      <c r="F63" s="11" t="n">
        <v>0.84714</v>
      </c>
      <c r="G63" s="11" t="n">
        <v>0.94565</v>
      </c>
      <c r="H63" s="11" t="n">
        <v>0.94687</v>
      </c>
      <c r="I63" s="11" t="n">
        <v>1.04039</v>
      </c>
      <c r="J63" s="11" t="n">
        <v>1.04776</v>
      </c>
      <c r="K63" s="11" t="n">
        <v>1.14182</v>
      </c>
      <c r="L63" s="11" t="n">
        <v>1.14344</v>
      </c>
      <c r="M63" s="11" t="n">
        <v>1.28285</v>
      </c>
      <c r="N63" s="11" t="n">
        <v>1.27846</v>
      </c>
      <c r="O63" s="11" t="n">
        <v>1.25869</v>
      </c>
      <c r="P63" s="11" t="n">
        <v>1.23293</v>
      </c>
      <c r="Q63" s="11" t="n">
        <v>1.16336</v>
      </c>
      <c r="R63" s="11" t="n">
        <v>1.14459</v>
      </c>
      <c r="S63" s="11" t="n">
        <v>1.17217</v>
      </c>
      <c r="T63" s="11" t="n">
        <v>1.21714</v>
      </c>
      <c r="U63" s="11" t="n">
        <v>0.99283</v>
      </c>
      <c r="V63" s="11" t="n">
        <v>0.86289</v>
      </c>
      <c r="W63" s="11" t="n">
        <v>0.84954</v>
      </c>
      <c r="X63" s="11" t="n">
        <v>0.82528</v>
      </c>
      <c r="Y63" s="11" t="n">
        <v>0.818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473</v>
      </c>
      <c r="C64" s="11" t="n">
        <v>0.82102</v>
      </c>
      <c r="D64" s="11" t="n">
        <v>0.82502</v>
      </c>
      <c r="E64" s="11" t="n">
        <v>0.8356</v>
      </c>
      <c r="F64" s="11" t="n">
        <v>0.84889</v>
      </c>
      <c r="G64" s="11" t="n">
        <v>0.93175</v>
      </c>
      <c r="H64" s="11" t="n">
        <v>0.97829</v>
      </c>
      <c r="I64" s="11" t="n">
        <v>1.06924</v>
      </c>
      <c r="J64" s="11" t="n">
        <v>1.11996</v>
      </c>
      <c r="K64" s="11" t="n">
        <v>1.20367</v>
      </c>
      <c r="L64" s="11" t="n">
        <v>0.98381</v>
      </c>
      <c r="M64" s="11" t="n">
        <v>1.01031</v>
      </c>
      <c r="N64" s="11" t="n">
        <v>1.00482</v>
      </c>
      <c r="O64" s="11" t="n">
        <v>0.96872</v>
      </c>
      <c r="P64" s="11" t="n">
        <v>0.96231</v>
      </c>
      <c r="Q64" s="11" t="n">
        <v>0.95121</v>
      </c>
      <c r="R64" s="11" t="n">
        <v>0.94456</v>
      </c>
      <c r="S64" s="11" t="n">
        <v>0.98799</v>
      </c>
      <c r="T64" s="11" t="n">
        <v>0.93762</v>
      </c>
      <c r="U64" s="11" t="n">
        <v>1.15617</v>
      </c>
      <c r="V64" s="11" t="n">
        <v>1.14596</v>
      </c>
      <c r="W64" s="11" t="n">
        <v>1.02355</v>
      </c>
      <c r="X64" s="11" t="n">
        <v>0.91082</v>
      </c>
      <c r="Y64" s="11" t="n">
        <v>0.895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606</v>
      </c>
      <c r="C65" s="11" t="n">
        <v>0.8242</v>
      </c>
      <c r="D65" s="11" t="n">
        <v>0.82604</v>
      </c>
      <c r="E65" s="11" t="n">
        <v>0.82482</v>
      </c>
      <c r="F65" s="11" t="n">
        <v>0.8457</v>
      </c>
      <c r="G65" s="11" t="n">
        <v>0.92083</v>
      </c>
      <c r="H65" s="11" t="n">
        <v>0.95461</v>
      </c>
      <c r="I65" s="11" t="n">
        <v>0.99177</v>
      </c>
      <c r="J65" s="11" t="n">
        <v>1.05429</v>
      </c>
      <c r="K65" s="11" t="n">
        <v>1.10825</v>
      </c>
      <c r="L65" s="11" t="n">
        <v>1.12649</v>
      </c>
      <c r="M65" s="11" t="n">
        <v>1.18392</v>
      </c>
      <c r="N65" s="11" t="n">
        <v>1.18303</v>
      </c>
      <c r="O65" s="11" t="n">
        <v>1.17909</v>
      </c>
      <c r="P65" s="11" t="n">
        <v>1.1693</v>
      </c>
      <c r="Q65" s="11" t="n">
        <v>1.15278</v>
      </c>
      <c r="R65" s="11" t="n">
        <v>1.14198</v>
      </c>
      <c r="S65" s="11" t="n">
        <v>1.15974</v>
      </c>
      <c r="T65" s="11" t="n">
        <v>1.1747</v>
      </c>
      <c r="U65" s="11" t="n">
        <v>1.1419</v>
      </c>
      <c r="V65" s="11" t="n">
        <v>1.12224</v>
      </c>
      <c r="W65" s="11" t="n">
        <v>0.95452</v>
      </c>
      <c r="X65" s="11" t="n">
        <v>0.90982</v>
      </c>
      <c r="Y65" s="11" t="n">
        <v>0.8937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848</v>
      </c>
      <c r="C66" s="11" t="n">
        <v>0.87965</v>
      </c>
      <c r="D66" s="11" t="n">
        <v>0.89252</v>
      </c>
      <c r="E66" s="11" t="n">
        <v>0.90045</v>
      </c>
      <c r="F66" s="11" t="n">
        <v>0.89547</v>
      </c>
      <c r="G66" s="11" t="n">
        <v>0.93235</v>
      </c>
      <c r="H66" s="11" t="n">
        <v>0.89111</v>
      </c>
      <c r="I66" s="11" t="n">
        <v>0.88512</v>
      </c>
      <c r="J66" s="11" t="n">
        <v>0.89607</v>
      </c>
      <c r="K66" s="11" t="n">
        <v>0.89991</v>
      </c>
      <c r="L66" s="11" t="n">
        <v>0.90237</v>
      </c>
      <c r="M66" s="11" t="n">
        <v>0.91947</v>
      </c>
      <c r="N66" s="11" t="n">
        <v>0.90728</v>
      </c>
      <c r="O66" s="11" t="n">
        <v>0.94123</v>
      </c>
      <c r="P66" s="11" t="n">
        <v>1.0726</v>
      </c>
      <c r="Q66" s="11" t="n">
        <v>1.01589</v>
      </c>
      <c r="R66" s="11" t="n">
        <v>1.08096</v>
      </c>
      <c r="S66" s="11" t="n">
        <v>1.1394</v>
      </c>
      <c r="T66" s="11" t="n">
        <v>1.16773</v>
      </c>
      <c r="U66" s="11" t="n">
        <v>0.92604</v>
      </c>
      <c r="V66" s="11" t="n">
        <v>0.91007</v>
      </c>
      <c r="W66" s="11" t="n">
        <v>0.89529</v>
      </c>
      <c r="X66" s="11" t="n">
        <v>0.87362</v>
      </c>
      <c r="Y66" s="11" t="n">
        <v>0.877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441</v>
      </c>
      <c r="C67" s="11" t="n">
        <v>0.94755</v>
      </c>
      <c r="D67" s="11" t="n">
        <v>0.93751</v>
      </c>
      <c r="E67" s="11" t="n">
        <v>0.95875</v>
      </c>
      <c r="F67" s="11" t="n">
        <v>0.946</v>
      </c>
      <c r="G67" s="11" t="n">
        <v>1.05329</v>
      </c>
      <c r="H67" s="11" t="n">
        <v>1.11157</v>
      </c>
      <c r="I67" s="11" t="n">
        <v>1.22619</v>
      </c>
      <c r="J67" s="11" t="n">
        <v>1.09817</v>
      </c>
      <c r="K67" s="11" t="n">
        <v>0.99671</v>
      </c>
      <c r="L67" s="11" t="n">
        <v>0.98891</v>
      </c>
      <c r="M67" s="11" t="n">
        <v>1.03841</v>
      </c>
      <c r="N67" s="11" t="n">
        <v>1.0393</v>
      </c>
      <c r="O67" s="11" t="n">
        <v>1.03884</v>
      </c>
      <c r="P67" s="11" t="n">
        <v>1.04203</v>
      </c>
      <c r="Q67" s="11" t="n">
        <v>1.04083</v>
      </c>
      <c r="R67" s="11" t="n">
        <v>1.04091</v>
      </c>
      <c r="S67" s="11" t="n">
        <v>1.02629</v>
      </c>
      <c r="T67" s="11" t="n">
        <v>1.0437</v>
      </c>
      <c r="U67" s="11" t="n">
        <v>1.01219</v>
      </c>
      <c r="V67" s="11" t="n">
        <v>0.99472</v>
      </c>
      <c r="W67" s="11" t="n">
        <v>0.98611</v>
      </c>
      <c r="X67" s="11" t="n">
        <v>0.96374</v>
      </c>
      <c r="Y67" s="11" t="n">
        <v>0.955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42</v>
      </c>
      <c r="C68" s="11" t="n">
        <v>0.99562</v>
      </c>
      <c r="D68" s="11" t="n">
        <v>0.97389</v>
      </c>
      <c r="E68" s="11" t="n">
        <v>0.95557</v>
      </c>
      <c r="F68" s="11" t="n">
        <v>0.96525</v>
      </c>
      <c r="G68" s="11" t="n">
        <v>0.96405</v>
      </c>
      <c r="H68" s="11" t="n">
        <v>0.97012</v>
      </c>
      <c r="I68" s="11" t="n">
        <v>1.01235</v>
      </c>
      <c r="J68" s="11" t="n">
        <v>1.00938</v>
      </c>
      <c r="K68" s="11" t="n">
        <v>1.0161</v>
      </c>
      <c r="L68" s="11" t="n">
        <v>1.01208</v>
      </c>
      <c r="M68" s="11" t="n">
        <v>1.06422</v>
      </c>
      <c r="N68" s="11" t="n">
        <v>1.06487</v>
      </c>
      <c r="O68" s="11" t="n">
        <v>1.06051</v>
      </c>
      <c r="P68" s="11" t="n">
        <v>1.04959</v>
      </c>
      <c r="Q68" s="11" t="n">
        <v>1.06545</v>
      </c>
      <c r="R68" s="11" t="n">
        <v>1.06596</v>
      </c>
      <c r="S68" s="11" t="n">
        <v>1.06554</v>
      </c>
      <c r="T68" s="11" t="n">
        <v>1.08398</v>
      </c>
      <c r="U68" s="11" t="n">
        <v>1.07025</v>
      </c>
      <c r="V68" s="11" t="n">
        <v>1.07371</v>
      </c>
      <c r="W68" s="11" t="n">
        <v>1.03314</v>
      </c>
      <c r="X68" s="11" t="n">
        <v>1.01299</v>
      </c>
      <c r="Y68" s="11" t="n">
        <v>1.0048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041</v>
      </c>
      <c r="C69" s="11" t="n">
        <v>0.85803</v>
      </c>
      <c r="D69" s="11" t="n">
        <v>0.84949</v>
      </c>
      <c r="E69" s="11" t="n">
        <v>0.8562</v>
      </c>
      <c r="F69" s="11" t="n">
        <v>0.85689</v>
      </c>
      <c r="G69" s="11" t="n">
        <v>0.87965</v>
      </c>
      <c r="H69" s="11" t="n">
        <v>0.89019</v>
      </c>
      <c r="I69" s="11" t="n">
        <v>0.90787</v>
      </c>
      <c r="J69" s="11" t="n">
        <v>0.87596</v>
      </c>
      <c r="K69" s="11" t="n">
        <v>0.87296</v>
      </c>
      <c r="L69" s="11" t="n">
        <v>0.85895</v>
      </c>
      <c r="M69" s="11" t="n">
        <v>0.90826</v>
      </c>
      <c r="N69" s="11" t="n">
        <v>0.91315</v>
      </c>
      <c r="O69" s="11" t="n">
        <v>0.91231</v>
      </c>
      <c r="P69" s="11" t="n">
        <v>0.88592</v>
      </c>
      <c r="Q69" s="11" t="n">
        <v>0.88089</v>
      </c>
      <c r="R69" s="11" t="n">
        <v>0.87742</v>
      </c>
      <c r="S69" s="11" t="n">
        <v>0.88169</v>
      </c>
      <c r="T69" s="11" t="n">
        <v>0.92049</v>
      </c>
      <c r="U69" s="11" t="n">
        <v>0.86759</v>
      </c>
      <c r="V69" s="11" t="n">
        <v>0.88509</v>
      </c>
      <c r="W69" s="11" t="n">
        <v>0.8412</v>
      </c>
      <c r="X69" s="11" t="n">
        <v>0.83206</v>
      </c>
      <c r="Y69" s="11" t="n">
        <v>0.829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465</v>
      </c>
      <c r="C70" s="11" t="n">
        <v>0.54543</v>
      </c>
      <c r="D70" s="11" t="n">
        <v>0.5492</v>
      </c>
      <c r="E70" s="11" t="n">
        <v>0.53806</v>
      </c>
      <c r="F70" s="11" t="n">
        <v>0.49601</v>
      </c>
      <c r="G70" s="11" t="n">
        <v>0.81935</v>
      </c>
      <c r="H70" s="11" t="n">
        <v>0.84829</v>
      </c>
      <c r="I70" s="11" t="n">
        <v>0.88576</v>
      </c>
      <c r="J70" s="11" t="n">
        <v>0.61666</v>
      </c>
      <c r="K70" s="11" t="n">
        <v>0.86962</v>
      </c>
      <c r="L70" s="11" t="n">
        <v>0.61212</v>
      </c>
      <c r="M70" s="11" t="n">
        <v>0.61091</v>
      </c>
      <c r="N70" s="11" t="n">
        <v>0.61154</v>
      </c>
      <c r="O70" s="11" t="n">
        <v>0.61206</v>
      </c>
      <c r="P70" s="11" t="n">
        <v>0.6067</v>
      </c>
      <c r="Q70" s="11" t="n">
        <v>0.64209</v>
      </c>
      <c r="R70" s="11" t="n">
        <v>0.63636</v>
      </c>
      <c r="S70" s="11" t="n">
        <v>0.64521</v>
      </c>
      <c r="T70" s="11" t="n">
        <v>0.65482</v>
      </c>
      <c r="U70" s="11" t="n">
        <v>0.65323</v>
      </c>
      <c r="V70" s="11" t="n">
        <v>0.65357</v>
      </c>
      <c r="W70" s="11" t="n">
        <v>0.62912</v>
      </c>
      <c r="X70" s="11" t="n">
        <v>0.61917</v>
      </c>
      <c r="Y70" s="11" t="n">
        <v>0.58554</v>
      </c>
    </row>
    <row r="71" customFormat="false" ht="12.75" hidden="false" customHeight="false" outlineLevel="0" collapsed="false">
      <c r="A71" s="10" t="n">
        <v>29</v>
      </c>
      <c r="B71" s="11" t="n">
        <v>0.45914</v>
      </c>
      <c r="C71" s="11" t="n">
        <v>0.09209</v>
      </c>
      <c r="D71" s="11" t="n">
        <v>0.09209</v>
      </c>
      <c r="E71" s="11" t="n">
        <v>0.09209</v>
      </c>
      <c r="F71" s="11" t="n">
        <v>0.09209</v>
      </c>
      <c r="G71" s="11" t="n">
        <v>0.09209</v>
      </c>
      <c r="H71" s="11" t="n">
        <v>0.42632</v>
      </c>
      <c r="I71" s="11" t="n">
        <v>0.93908</v>
      </c>
      <c r="J71" s="11" t="n">
        <v>0.89631</v>
      </c>
      <c r="K71" s="11" t="n">
        <v>0.84628</v>
      </c>
      <c r="L71" s="11" t="n">
        <v>0.11237</v>
      </c>
      <c r="M71" s="11" t="n">
        <v>0.88785</v>
      </c>
      <c r="N71" s="11" t="n">
        <v>0.87122</v>
      </c>
      <c r="O71" s="11" t="n">
        <v>0.88379</v>
      </c>
      <c r="P71" s="11" t="n">
        <v>0.92176</v>
      </c>
      <c r="Q71" s="11" t="n">
        <v>0.91709</v>
      </c>
      <c r="R71" s="11" t="n">
        <v>0.90446</v>
      </c>
      <c r="S71" s="11" t="n">
        <v>0.88492</v>
      </c>
      <c r="T71" s="11" t="n">
        <v>0.88465</v>
      </c>
      <c r="U71" s="11" t="n">
        <v>0.33612</v>
      </c>
      <c r="V71" s="11" t="n">
        <v>0.48899</v>
      </c>
      <c r="W71" s="11" t="n">
        <v>0.09758</v>
      </c>
      <c r="X71" s="11" t="n">
        <v>0.09217</v>
      </c>
      <c r="Y71" s="11" t="n">
        <v>0.09696</v>
      </c>
    </row>
    <row r="72" customFormat="false" ht="12.75" hidden="false" customHeight="false" outlineLevel="0" collapsed="false">
      <c r="A72" s="10" t="n">
        <v>30</v>
      </c>
      <c r="B72" s="11" t="n">
        <v>0.82067</v>
      </c>
      <c r="C72" s="11" t="n">
        <v>0.68298</v>
      </c>
      <c r="D72" s="11" t="n">
        <v>0.57049</v>
      </c>
      <c r="E72" s="11" t="n">
        <v>0.57556</v>
      </c>
      <c r="F72" s="11" t="n">
        <v>0.56394</v>
      </c>
      <c r="G72" s="11" t="n">
        <v>0.8104</v>
      </c>
      <c r="H72" s="11" t="n">
        <v>0.83621</v>
      </c>
      <c r="I72" s="11" t="n">
        <v>0.8506</v>
      </c>
      <c r="J72" s="11" t="n">
        <v>0.8334</v>
      </c>
      <c r="K72" s="11" t="n">
        <v>0.83035</v>
      </c>
      <c r="L72" s="11" t="n">
        <v>0.83572</v>
      </c>
      <c r="M72" s="11" t="n">
        <v>0.99487</v>
      </c>
      <c r="N72" s="11" t="n">
        <v>1.01228</v>
      </c>
      <c r="O72" s="11" t="n">
        <v>1.01071</v>
      </c>
      <c r="P72" s="11" t="n">
        <v>1.00893</v>
      </c>
      <c r="Q72" s="11" t="n">
        <v>0.98985</v>
      </c>
      <c r="R72" s="11" t="n">
        <v>0.994</v>
      </c>
      <c r="S72" s="11" t="n">
        <v>0.98546</v>
      </c>
      <c r="T72" s="11" t="n">
        <v>0.99317</v>
      </c>
      <c r="U72" s="11" t="n">
        <v>0.89857</v>
      </c>
      <c r="V72" s="11" t="n">
        <v>0.88441</v>
      </c>
      <c r="W72" s="11" t="n">
        <v>0.836</v>
      </c>
      <c r="X72" s="11" t="n">
        <v>0.83327</v>
      </c>
      <c r="Y72" s="11" t="n">
        <v>0.82412</v>
      </c>
    </row>
    <row r="73" customFormat="false" ht="12.75" hidden="false" customHeight="false" outlineLevel="0" collapsed="false">
      <c r="A73" s="12" t="n">
        <v>31</v>
      </c>
      <c r="B73" s="13" t="n">
        <v>0.84161</v>
      </c>
      <c r="C73" s="13" t="n">
        <v>0.84452</v>
      </c>
      <c r="D73" s="13" t="n">
        <v>0.83869</v>
      </c>
      <c r="E73" s="13" t="n">
        <v>0.84885</v>
      </c>
      <c r="F73" s="13" t="n">
        <v>0.84721</v>
      </c>
      <c r="G73" s="13" t="n">
        <v>0.86528</v>
      </c>
      <c r="H73" s="13" t="n">
        <v>0.9237</v>
      </c>
      <c r="I73" s="13" t="n">
        <v>0.99417</v>
      </c>
      <c r="J73" s="13" t="n">
        <v>0.94777</v>
      </c>
      <c r="K73" s="13" t="n">
        <v>0.99182</v>
      </c>
      <c r="L73" s="13" t="n">
        <v>0.99116</v>
      </c>
      <c r="M73" s="13" t="n">
        <v>0.99041</v>
      </c>
      <c r="N73" s="13" t="n">
        <v>1.06127</v>
      </c>
      <c r="O73" s="13" t="n">
        <v>1.14813</v>
      </c>
      <c r="P73" s="13" t="n">
        <v>1.05896</v>
      </c>
      <c r="Q73" s="13" t="n">
        <v>1.05187</v>
      </c>
      <c r="R73" s="13" t="n">
        <v>1.06072</v>
      </c>
      <c r="S73" s="13" t="n">
        <v>1.05141</v>
      </c>
      <c r="T73" s="13" t="n">
        <v>1.03576</v>
      </c>
      <c r="U73" s="13" t="n">
        <v>0.95089</v>
      </c>
      <c r="V73" s="13" t="n">
        <v>0.95911</v>
      </c>
      <c r="W73" s="13" t="n">
        <v>0.92618</v>
      </c>
      <c r="X73" s="13" t="n">
        <v>0.90908</v>
      </c>
      <c r="Y73" s="13" t="n">
        <v>0.879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5748</v>
      </c>
      <c r="C79" s="11" t="n">
        <v>0.8534</v>
      </c>
      <c r="D79" s="11" t="n">
        <v>0.8479</v>
      </c>
      <c r="E79" s="11" t="n">
        <v>0.8448</v>
      </c>
      <c r="F79" s="11" t="n">
        <v>0.81499</v>
      </c>
      <c r="G79" s="11" t="n">
        <v>0.86238</v>
      </c>
      <c r="H79" s="11" t="n">
        <v>0.86674</v>
      </c>
      <c r="I79" s="11" t="n">
        <v>0.88045</v>
      </c>
      <c r="J79" s="11" t="n">
        <v>0.88165</v>
      </c>
      <c r="K79" s="11" t="n">
        <v>0.8807</v>
      </c>
      <c r="L79" s="11" t="n">
        <v>0.88062</v>
      </c>
      <c r="M79" s="11" t="n">
        <v>0.88929</v>
      </c>
      <c r="N79" s="11" t="n">
        <v>0.8881</v>
      </c>
      <c r="O79" s="11" t="n">
        <v>0.88741</v>
      </c>
      <c r="P79" s="11" t="n">
        <v>0.88214</v>
      </c>
      <c r="Q79" s="11" t="n">
        <v>0.88726</v>
      </c>
      <c r="R79" s="11" t="n">
        <v>0.88613</v>
      </c>
      <c r="S79" s="11" t="n">
        <v>0.88568</v>
      </c>
      <c r="T79" s="11" t="n">
        <v>0.86981</v>
      </c>
      <c r="U79" s="11" t="n">
        <v>0.8791</v>
      </c>
      <c r="V79" s="11" t="n">
        <v>0.88907</v>
      </c>
      <c r="W79" s="11" t="n">
        <v>0.88791</v>
      </c>
      <c r="X79" s="11" t="n">
        <v>0.86155</v>
      </c>
      <c r="Y79" s="11" t="n">
        <v>0.863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635</v>
      </c>
      <c r="C80" s="11" t="n">
        <v>0.86104</v>
      </c>
      <c r="D80" s="11" t="n">
        <v>0.85605</v>
      </c>
      <c r="E80" s="11" t="n">
        <v>0.86516</v>
      </c>
      <c r="F80" s="11" t="n">
        <v>0.86429</v>
      </c>
      <c r="G80" s="11" t="n">
        <v>0.87921</v>
      </c>
      <c r="H80" s="11" t="n">
        <v>0.87518</v>
      </c>
      <c r="I80" s="11" t="n">
        <v>0.90045</v>
      </c>
      <c r="J80" s="11" t="n">
        <v>0.96289</v>
      </c>
      <c r="K80" s="11" t="n">
        <v>0.99191</v>
      </c>
      <c r="L80" s="11" t="n">
        <v>0.99368</v>
      </c>
      <c r="M80" s="11" t="n">
        <v>1.0443</v>
      </c>
      <c r="N80" s="11" t="n">
        <v>1.03272</v>
      </c>
      <c r="O80" s="11" t="n">
        <v>1.01339</v>
      </c>
      <c r="P80" s="11" t="n">
        <v>1.03856</v>
      </c>
      <c r="Q80" s="11" t="n">
        <v>0.91733</v>
      </c>
      <c r="R80" s="11" t="n">
        <v>0.90892</v>
      </c>
      <c r="S80" s="11" t="n">
        <v>0.84415</v>
      </c>
      <c r="T80" s="11" t="n">
        <v>0.87208</v>
      </c>
      <c r="U80" s="11" t="n">
        <v>0.88016</v>
      </c>
      <c r="V80" s="11" t="n">
        <v>1.11853</v>
      </c>
      <c r="W80" s="11" t="n">
        <v>0.98363</v>
      </c>
      <c r="X80" s="11" t="n">
        <v>0.89993</v>
      </c>
      <c r="Y80" s="11" t="n">
        <v>0.886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163</v>
      </c>
      <c r="C81" s="11" t="n">
        <v>0.84805</v>
      </c>
      <c r="D81" s="11" t="n">
        <v>0.84945</v>
      </c>
      <c r="E81" s="11" t="n">
        <v>0.85657</v>
      </c>
      <c r="F81" s="11" t="n">
        <v>0.85741</v>
      </c>
      <c r="G81" s="11" t="n">
        <v>0.87761</v>
      </c>
      <c r="H81" s="11" t="n">
        <v>0.85541</v>
      </c>
      <c r="I81" s="11" t="n">
        <v>0.86242</v>
      </c>
      <c r="J81" s="11" t="n">
        <v>0.88957</v>
      </c>
      <c r="K81" s="11" t="n">
        <v>0.89397</v>
      </c>
      <c r="L81" s="11" t="n">
        <v>0.9901</v>
      </c>
      <c r="M81" s="11" t="n">
        <v>1.02513</v>
      </c>
      <c r="N81" s="11" t="n">
        <v>1.01678</v>
      </c>
      <c r="O81" s="11" t="n">
        <v>1.0034</v>
      </c>
      <c r="P81" s="11" t="n">
        <v>1.00358</v>
      </c>
      <c r="Q81" s="11" t="n">
        <v>1.01306</v>
      </c>
      <c r="R81" s="11" t="n">
        <v>1.00008</v>
      </c>
      <c r="S81" s="11" t="n">
        <v>0.99047</v>
      </c>
      <c r="T81" s="11" t="n">
        <v>0.99866</v>
      </c>
      <c r="U81" s="11" t="n">
        <v>0.99687</v>
      </c>
      <c r="V81" s="11" t="n">
        <v>0.91023</v>
      </c>
      <c r="W81" s="11" t="n">
        <v>0.8971</v>
      </c>
      <c r="X81" s="11" t="n">
        <v>0.88323</v>
      </c>
      <c r="Y81" s="11" t="n">
        <v>0.878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3584</v>
      </c>
      <c r="C82" s="11" t="n">
        <v>0.71533</v>
      </c>
      <c r="D82" s="11" t="n">
        <v>0.68808</v>
      </c>
      <c r="E82" s="11" t="n">
        <v>0.71011</v>
      </c>
      <c r="F82" s="11" t="n">
        <v>0.68677</v>
      </c>
      <c r="G82" s="11" t="n">
        <v>0.68289</v>
      </c>
      <c r="H82" s="11" t="n">
        <v>0.68486</v>
      </c>
      <c r="I82" s="11" t="n">
        <v>0.69254</v>
      </c>
      <c r="J82" s="11" t="n">
        <v>0.77774</v>
      </c>
      <c r="K82" s="11" t="n">
        <v>0.81012</v>
      </c>
      <c r="L82" s="11" t="n">
        <v>0.8338</v>
      </c>
      <c r="M82" s="11" t="n">
        <v>0.84282</v>
      </c>
      <c r="N82" s="11" t="n">
        <v>0.83273</v>
      </c>
      <c r="O82" s="11" t="n">
        <v>0.82451</v>
      </c>
      <c r="P82" s="11" t="n">
        <v>0.81413</v>
      </c>
      <c r="Q82" s="11" t="n">
        <v>0.82141</v>
      </c>
      <c r="R82" s="11" t="n">
        <v>0.80787</v>
      </c>
      <c r="S82" s="11" t="n">
        <v>0.79883</v>
      </c>
      <c r="T82" s="11" t="n">
        <v>0.79289</v>
      </c>
      <c r="U82" s="11" t="n">
        <v>0.83737</v>
      </c>
      <c r="V82" s="11" t="n">
        <v>0.85222</v>
      </c>
      <c r="W82" s="11" t="n">
        <v>0.71082</v>
      </c>
      <c r="X82" s="11" t="n">
        <v>0.70114</v>
      </c>
      <c r="Y82" s="11" t="n">
        <v>0.700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5159</v>
      </c>
      <c r="C83" s="11" t="n">
        <v>0.54961</v>
      </c>
      <c r="D83" s="11" t="n">
        <v>0.54805</v>
      </c>
      <c r="E83" s="11" t="n">
        <v>0.5486</v>
      </c>
      <c r="F83" s="11" t="n">
        <v>0.54201</v>
      </c>
      <c r="G83" s="11" t="n">
        <v>0.44248</v>
      </c>
      <c r="H83" s="11" t="n">
        <v>0.44651</v>
      </c>
      <c r="I83" s="11" t="n">
        <v>0.44994</v>
      </c>
      <c r="J83" s="11" t="n">
        <v>0.56213</v>
      </c>
      <c r="K83" s="11" t="n">
        <v>0.56049</v>
      </c>
      <c r="L83" s="11" t="n">
        <v>0.56246</v>
      </c>
      <c r="M83" s="11" t="n">
        <v>0.57196</v>
      </c>
      <c r="N83" s="11" t="n">
        <v>0.56633</v>
      </c>
      <c r="O83" s="11" t="n">
        <v>0.56766</v>
      </c>
      <c r="P83" s="11" t="n">
        <v>0.5589</v>
      </c>
      <c r="Q83" s="11" t="n">
        <v>0.56985</v>
      </c>
      <c r="R83" s="11" t="n">
        <v>0.55831</v>
      </c>
      <c r="S83" s="11" t="n">
        <v>0.62756</v>
      </c>
      <c r="T83" s="11" t="n">
        <v>0.6291</v>
      </c>
      <c r="U83" s="11" t="n">
        <v>0.46392</v>
      </c>
      <c r="V83" s="11" t="n">
        <v>0.46411</v>
      </c>
      <c r="W83" s="11" t="n">
        <v>0.45419</v>
      </c>
      <c r="X83" s="11" t="n">
        <v>0.44374</v>
      </c>
      <c r="Y83" s="11" t="n">
        <v>0.43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5593</v>
      </c>
      <c r="C84" s="11" t="n">
        <v>0.84995</v>
      </c>
      <c r="D84" s="11" t="n">
        <v>0.85116</v>
      </c>
      <c r="E84" s="11" t="n">
        <v>0.85176</v>
      </c>
      <c r="F84" s="11" t="n">
        <v>0.85254</v>
      </c>
      <c r="G84" s="11" t="n">
        <v>0.86449</v>
      </c>
      <c r="H84" s="11" t="n">
        <v>0.87549</v>
      </c>
      <c r="I84" s="11" t="n">
        <v>0.88038</v>
      </c>
      <c r="J84" s="11" t="n">
        <v>0.87919</v>
      </c>
      <c r="K84" s="11" t="n">
        <v>0.88143</v>
      </c>
      <c r="L84" s="11" t="n">
        <v>0.88322</v>
      </c>
      <c r="M84" s="11" t="n">
        <v>0.88903</v>
      </c>
      <c r="N84" s="11" t="n">
        <v>0.88652</v>
      </c>
      <c r="O84" s="11" t="n">
        <v>0.8831</v>
      </c>
      <c r="P84" s="11" t="n">
        <v>0.8829</v>
      </c>
      <c r="Q84" s="11" t="n">
        <v>0.88041</v>
      </c>
      <c r="R84" s="11" t="n">
        <v>0.87395</v>
      </c>
      <c r="S84" s="11" t="n">
        <v>0.87685</v>
      </c>
      <c r="T84" s="11" t="n">
        <v>0.87878</v>
      </c>
      <c r="U84" s="11" t="n">
        <v>0.8783</v>
      </c>
      <c r="V84" s="11" t="n">
        <v>0.87712</v>
      </c>
      <c r="W84" s="11" t="n">
        <v>0.86584</v>
      </c>
      <c r="X84" s="11" t="n">
        <v>0.8575</v>
      </c>
      <c r="Y84" s="11" t="n">
        <v>0.851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8972</v>
      </c>
      <c r="C85" s="11" t="n">
        <v>0.78982</v>
      </c>
      <c r="D85" s="11" t="n">
        <v>0.81698</v>
      </c>
      <c r="E85" s="11" t="n">
        <v>0.85802</v>
      </c>
      <c r="F85" s="11" t="n">
        <v>0.85179</v>
      </c>
      <c r="G85" s="11" t="n">
        <v>0.88422</v>
      </c>
      <c r="H85" s="11" t="n">
        <v>0.89635</v>
      </c>
      <c r="I85" s="11" t="n">
        <v>0.90032</v>
      </c>
      <c r="J85" s="11" t="n">
        <v>0.89668</v>
      </c>
      <c r="K85" s="11" t="n">
        <v>0.89998</v>
      </c>
      <c r="L85" s="11" t="n">
        <v>0.90093</v>
      </c>
      <c r="M85" s="11" t="n">
        <v>0.90536</v>
      </c>
      <c r="N85" s="11" t="n">
        <v>0.90378</v>
      </c>
      <c r="O85" s="11" t="n">
        <v>0.90382</v>
      </c>
      <c r="P85" s="11" t="n">
        <v>0.90117</v>
      </c>
      <c r="Q85" s="11" t="n">
        <v>0.89916</v>
      </c>
      <c r="R85" s="11" t="n">
        <v>0.88908</v>
      </c>
      <c r="S85" s="11" t="n">
        <v>0.89141</v>
      </c>
      <c r="T85" s="11" t="n">
        <v>0.89003</v>
      </c>
      <c r="U85" s="11" t="n">
        <v>0.87936</v>
      </c>
      <c r="V85" s="11" t="n">
        <v>0.87585</v>
      </c>
      <c r="W85" s="11" t="n">
        <v>0.80831</v>
      </c>
      <c r="X85" s="11" t="n">
        <v>0.79172</v>
      </c>
      <c r="Y85" s="11" t="n">
        <v>0.791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1778</v>
      </c>
      <c r="C86" s="11" t="n">
        <v>0.79492</v>
      </c>
      <c r="D86" s="11" t="n">
        <v>0.79429</v>
      </c>
      <c r="E86" s="11" t="n">
        <v>0.82308</v>
      </c>
      <c r="F86" s="11" t="n">
        <v>0.82217</v>
      </c>
      <c r="G86" s="11" t="n">
        <v>0.84283</v>
      </c>
      <c r="H86" s="11" t="n">
        <v>0.8577</v>
      </c>
      <c r="I86" s="11" t="n">
        <v>0.85731</v>
      </c>
      <c r="J86" s="11" t="n">
        <v>0.85692</v>
      </c>
      <c r="K86" s="11" t="n">
        <v>0.85761</v>
      </c>
      <c r="L86" s="11" t="n">
        <v>0.85813</v>
      </c>
      <c r="M86" s="11" t="n">
        <v>0.86265</v>
      </c>
      <c r="N86" s="11" t="n">
        <v>0.8659</v>
      </c>
      <c r="O86" s="11" t="n">
        <v>0.86739</v>
      </c>
      <c r="P86" s="11" t="n">
        <v>0.86713</v>
      </c>
      <c r="Q86" s="11" t="n">
        <v>0.86357</v>
      </c>
      <c r="R86" s="11" t="n">
        <v>0.85953</v>
      </c>
      <c r="S86" s="11" t="n">
        <v>0.86026</v>
      </c>
      <c r="T86" s="11" t="n">
        <v>0.85692</v>
      </c>
      <c r="U86" s="11" t="n">
        <v>0.84921</v>
      </c>
      <c r="V86" s="11" t="n">
        <v>0.8307</v>
      </c>
      <c r="W86" s="11" t="n">
        <v>0.82031</v>
      </c>
      <c r="X86" s="11" t="n">
        <v>0.81685</v>
      </c>
      <c r="Y86" s="11" t="n">
        <v>0.823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4966</v>
      </c>
      <c r="C87" s="11" t="n">
        <v>0.77422</v>
      </c>
      <c r="D87" s="11" t="n">
        <v>0.75546</v>
      </c>
      <c r="E87" s="11" t="n">
        <v>0.79608</v>
      </c>
      <c r="F87" s="11" t="n">
        <v>0.79551</v>
      </c>
      <c r="G87" s="11" t="n">
        <v>0.80537</v>
      </c>
      <c r="H87" s="11" t="n">
        <v>0.80549</v>
      </c>
      <c r="I87" s="11" t="n">
        <v>0.81251</v>
      </c>
      <c r="J87" s="11" t="n">
        <v>0.81271</v>
      </c>
      <c r="K87" s="11" t="n">
        <v>0.80994</v>
      </c>
      <c r="L87" s="11" t="n">
        <v>0.80964</v>
      </c>
      <c r="M87" s="11" t="n">
        <v>0.81414</v>
      </c>
      <c r="N87" s="11" t="n">
        <v>0.81451</v>
      </c>
      <c r="O87" s="11" t="n">
        <v>0.81572</v>
      </c>
      <c r="P87" s="11" t="n">
        <v>0.81538</v>
      </c>
      <c r="Q87" s="11" t="n">
        <v>0.81405</v>
      </c>
      <c r="R87" s="11" t="n">
        <v>0.81075</v>
      </c>
      <c r="S87" s="11" t="n">
        <v>0.81104</v>
      </c>
      <c r="T87" s="11" t="n">
        <v>0.81311</v>
      </c>
      <c r="U87" s="11" t="n">
        <v>0.81113</v>
      </c>
      <c r="V87" s="11" t="n">
        <v>0.80433</v>
      </c>
      <c r="W87" s="11" t="n">
        <v>0.79955</v>
      </c>
      <c r="X87" s="11" t="n">
        <v>0.79555</v>
      </c>
      <c r="Y87" s="11" t="n">
        <v>0.789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866</v>
      </c>
      <c r="C88" s="11" t="n">
        <v>0.75395</v>
      </c>
      <c r="D88" s="11" t="n">
        <v>0.76451</v>
      </c>
      <c r="E88" s="11" t="n">
        <v>0.79176</v>
      </c>
      <c r="F88" s="11" t="n">
        <v>0.79053</v>
      </c>
      <c r="G88" s="11" t="n">
        <v>0.80169</v>
      </c>
      <c r="H88" s="11" t="n">
        <v>0.80379</v>
      </c>
      <c r="I88" s="11" t="n">
        <v>0.8142</v>
      </c>
      <c r="J88" s="11" t="n">
        <v>0.81462</v>
      </c>
      <c r="K88" s="11" t="n">
        <v>0.8196</v>
      </c>
      <c r="L88" s="11" t="n">
        <v>0.82087</v>
      </c>
      <c r="M88" s="11" t="n">
        <v>0.82445</v>
      </c>
      <c r="N88" s="11" t="n">
        <v>0.82003</v>
      </c>
      <c r="O88" s="11" t="n">
        <v>0.81882</v>
      </c>
      <c r="P88" s="11" t="n">
        <v>0.8172</v>
      </c>
      <c r="Q88" s="11" t="n">
        <v>0.81924</v>
      </c>
      <c r="R88" s="11" t="n">
        <v>0.81585</v>
      </c>
      <c r="S88" s="11" t="n">
        <v>0.81401</v>
      </c>
      <c r="T88" s="11" t="n">
        <v>0.81417</v>
      </c>
      <c r="U88" s="11" t="n">
        <v>0.81841</v>
      </c>
      <c r="V88" s="11" t="n">
        <v>0.8341</v>
      </c>
      <c r="W88" s="11" t="n">
        <v>0.7855</v>
      </c>
      <c r="X88" s="11" t="n">
        <v>0.78825</v>
      </c>
      <c r="Y88" s="11" t="n">
        <v>0.756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607</v>
      </c>
      <c r="C89" s="11" t="n">
        <v>0.90987</v>
      </c>
      <c r="D89" s="11" t="n">
        <v>0.90078</v>
      </c>
      <c r="E89" s="11" t="n">
        <v>0.90652</v>
      </c>
      <c r="F89" s="11" t="n">
        <v>0.90922</v>
      </c>
      <c r="G89" s="11" t="n">
        <v>0.92198</v>
      </c>
      <c r="H89" s="11" t="n">
        <v>0.92499</v>
      </c>
      <c r="I89" s="11" t="n">
        <v>0.95087</v>
      </c>
      <c r="J89" s="11" t="n">
        <v>1.04334</v>
      </c>
      <c r="K89" s="11" t="n">
        <v>1.02108</v>
      </c>
      <c r="L89" s="11" t="n">
        <v>1.04984</v>
      </c>
      <c r="M89" s="11" t="n">
        <v>1.09401</v>
      </c>
      <c r="N89" s="11" t="n">
        <v>1.09011</v>
      </c>
      <c r="O89" s="11" t="n">
        <v>1.06057</v>
      </c>
      <c r="P89" s="11" t="n">
        <v>1.08803</v>
      </c>
      <c r="Q89" s="11" t="n">
        <v>1.05956</v>
      </c>
      <c r="R89" s="11" t="n">
        <v>1.05872</v>
      </c>
      <c r="S89" s="11" t="n">
        <v>1.0585</v>
      </c>
      <c r="T89" s="11" t="n">
        <v>1.08052</v>
      </c>
      <c r="U89" s="11" t="n">
        <v>1.04244</v>
      </c>
      <c r="V89" s="11" t="n">
        <v>0.98088</v>
      </c>
      <c r="W89" s="11" t="n">
        <v>0.94265</v>
      </c>
      <c r="X89" s="11" t="n">
        <v>0.93414</v>
      </c>
      <c r="Y89" s="11" t="n">
        <v>0.925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276</v>
      </c>
      <c r="C90" s="11" t="n">
        <v>0.91703</v>
      </c>
      <c r="D90" s="11" t="n">
        <v>0.90999</v>
      </c>
      <c r="E90" s="11" t="n">
        <v>0.90072</v>
      </c>
      <c r="F90" s="11" t="n">
        <v>0.90408</v>
      </c>
      <c r="G90" s="11" t="n">
        <v>0.91289</v>
      </c>
      <c r="H90" s="11" t="n">
        <v>0.90893</v>
      </c>
      <c r="I90" s="11" t="n">
        <v>0.92562</v>
      </c>
      <c r="J90" s="11" t="n">
        <v>0.93763</v>
      </c>
      <c r="K90" s="11" t="n">
        <v>0.95004</v>
      </c>
      <c r="L90" s="11" t="n">
        <v>0.95022</v>
      </c>
      <c r="M90" s="11" t="n">
        <v>0.95558</v>
      </c>
      <c r="N90" s="11" t="n">
        <v>0.95513</v>
      </c>
      <c r="O90" s="11" t="n">
        <v>0.955</v>
      </c>
      <c r="P90" s="11" t="n">
        <v>0.95282</v>
      </c>
      <c r="Q90" s="11" t="n">
        <v>0.94884</v>
      </c>
      <c r="R90" s="11" t="n">
        <v>0.94487</v>
      </c>
      <c r="S90" s="11" t="n">
        <v>0.94055</v>
      </c>
      <c r="T90" s="11" t="n">
        <v>0.9452</v>
      </c>
      <c r="U90" s="11" t="n">
        <v>0.93927</v>
      </c>
      <c r="V90" s="11" t="n">
        <v>0.93589</v>
      </c>
      <c r="W90" s="11" t="n">
        <v>0.92224</v>
      </c>
      <c r="X90" s="11" t="n">
        <v>0.91566</v>
      </c>
      <c r="Y90" s="11" t="n">
        <v>0.907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984</v>
      </c>
      <c r="C91" s="11" t="n">
        <v>0.81767</v>
      </c>
      <c r="D91" s="11" t="n">
        <v>0.81416</v>
      </c>
      <c r="E91" s="11" t="n">
        <v>0.82264</v>
      </c>
      <c r="F91" s="11" t="n">
        <v>0.81873</v>
      </c>
      <c r="G91" s="11" t="n">
        <v>0.88695</v>
      </c>
      <c r="H91" s="11" t="n">
        <v>0.8732</v>
      </c>
      <c r="I91" s="11" t="n">
        <v>0.90322</v>
      </c>
      <c r="J91" s="11" t="n">
        <v>0.92001</v>
      </c>
      <c r="K91" s="11" t="n">
        <v>0.92147</v>
      </c>
      <c r="L91" s="11" t="n">
        <v>0.92055</v>
      </c>
      <c r="M91" s="11" t="n">
        <v>0.96067</v>
      </c>
      <c r="N91" s="11" t="n">
        <v>0.94933</v>
      </c>
      <c r="O91" s="11" t="n">
        <v>0.93388</v>
      </c>
      <c r="P91" s="11" t="n">
        <v>0.92642</v>
      </c>
      <c r="Q91" s="11" t="n">
        <v>0.91879</v>
      </c>
      <c r="R91" s="11" t="n">
        <v>0.92062</v>
      </c>
      <c r="S91" s="11" t="n">
        <v>0.95212</v>
      </c>
      <c r="T91" s="11" t="n">
        <v>0.946</v>
      </c>
      <c r="U91" s="11" t="n">
        <v>0.93286</v>
      </c>
      <c r="V91" s="11" t="n">
        <v>0.9182</v>
      </c>
      <c r="W91" s="11" t="n">
        <v>0.85962</v>
      </c>
      <c r="X91" s="11" t="n">
        <v>0.81964</v>
      </c>
      <c r="Y91" s="11" t="n">
        <v>0.814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7471</v>
      </c>
      <c r="C92" s="11" t="n">
        <v>0.77499</v>
      </c>
      <c r="D92" s="11" t="n">
        <v>0.77904</v>
      </c>
      <c r="E92" s="11" t="n">
        <v>0.82658</v>
      </c>
      <c r="F92" s="11" t="n">
        <v>0.75492</v>
      </c>
      <c r="G92" s="11" t="n">
        <v>0.84096</v>
      </c>
      <c r="H92" s="11" t="n">
        <v>0.89075</v>
      </c>
      <c r="I92" s="11" t="n">
        <v>0.96229</v>
      </c>
      <c r="J92" s="11" t="n">
        <v>0.9558</v>
      </c>
      <c r="K92" s="11" t="n">
        <v>1.03128</v>
      </c>
      <c r="L92" s="11" t="n">
        <v>1.00508</v>
      </c>
      <c r="M92" s="11" t="n">
        <v>1.09024</v>
      </c>
      <c r="N92" s="11" t="n">
        <v>1.10516</v>
      </c>
      <c r="O92" s="11" t="n">
        <v>1.06795</v>
      </c>
      <c r="P92" s="11" t="n">
        <v>1.05785</v>
      </c>
      <c r="Q92" s="11" t="n">
        <v>1.00403</v>
      </c>
      <c r="R92" s="11" t="n">
        <v>1.0066</v>
      </c>
      <c r="S92" s="11" t="n">
        <v>1.00534</v>
      </c>
      <c r="T92" s="11" t="n">
        <v>1.07149</v>
      </c>
      <c r="U92" s="11" t="n">
        <v>0.9986</v>
      </c>
      <c r="V92" s="11" t="n">
        <v>0.98272</v>
      </c>
      <c r="W92" s="11" t="n">
        <v>0.78166</v>
      </c>
      <c r="X92" s="11" t="n">
        <v>0.75818</v>
      </c>
      <c r="Y92" s="11" t="n">
        <v>0.7607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713</v>
      </c>
      <c r="C93" s="11" t="n">
        <v>0.82126</v>
      </c>
      <c r="D93" s="11" t="n">
        <v>0.82443</v>
      </c>
      <c r="E93" s="11" t="n">
        <v>0.83212</v>
      </c>
      <c r="F93" s="11" t="n">
        <v>0.82515</v>
      </c>
      <c r="G93" s="11" t="n">
        <v>0.92535</v>
      </c>
      <c r="H93" s="11" t="n">
        <v>0.92969</v>
      </c>
      <c r="I93" s="11" t="n">
        <v>1.05939</v>
      </c>
      <c r="J93" s="11" t="n">
        <v>1.10488</v>
      </c>
      <c r="K93" s="11" t="n">
        <v>1.14988</v>
      </c>
      <c r="L93" s="11" t="n">
        <v>1.15072</v>
      </c>
      <c r="M93" s="11" t="n">
        <v>1.18777</v>
      </c>
      <c r="N93" s="11" t="n">
        <v>1.18772</v>
      </c>
      <c r="O93" s="11" t="n">
        <v>1.18648</v>
      </c>
      <c r="P93" s="11" t="n">
        <v>1.18232</v>
      </c>
      <c r="Q93" s="11" t="n">
        <v>1.16465</v>
      </c>
      <c r="R93" s="11" t="n">
        <v>1.16246</v>
      </c>
      <c r="S93" s="11" t="n">
        <v>1.17558</v>
      </c>
      <c r="T93" s="11" t="n">
        <v>1.1822</v>
      </c>
      <c r="U93" s="11" t="n">
        <v>1.13208</v>
      </c>
      <c r="V93" s="11" t="n">
        <v>1.11258</v>
      </c>
      <c r="W93" s="11" t="n">
        <v>0.94191</v>
      </c>
      <c r="X93" s="11" t="n">
        <v>0.86139</v>
      </c>
      <c r="Y93" s="11" t="n">
        <v>0.8258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566</v>
      </c>
      <c r="C94" s="11" t="n">
        <v>0.77588</v>
      </c>
      <c r="D94" s="11" t="n">
        <v>0.77767</v>
      </c>
      <c r="E94" s="11" t="n">
        <v>0.82192</v>
      </c>
      <c r="F94" s="11" t="n">
        <v>0.81194</v>
      </c>
      <c r="G94" s="11" t="n">
        <v>0.91644</v>
      </c>
      <c r="H94" s="11" t="n">
        <v>0.92474</v>
      </c>
      <c r="I94" s="11" t="n">
        <v>1.06091</v>
      </c>
      <c r="J94" s="11" t="n">
        <v>1.07709</v>
      </c>
      <c r="K94" s="11" t="n">
        <v>1.08762</v>
      </c>
      <c r="L94" s="11" t="n">
        <v>1.08777</v>
      </c>
      <c r="M94" s="11" t="n">
        <v>1.14136</v>
      </c>
      <c r="N94" s="11" t="n">
        <v>1.12561</v>
      </c>
      <c r="O94" s="11" t="n">
        <v>1.09692</v>
      </c>
      <c r="P94" s="11" t="n">
        <v>1.09393</v>
      </c>
      <c r="Q94" s="11" t="n">
        <v>1.09126</v>
      </c>
      <c r="R94" s="11" t="n">
        <v>1.01036</v>
      </c>
      <c r="S94" s="11" t="n">
        <v>1.08172</v>
      </c>
      <c r="T94" s="11" t="n">
        <v>1.01222</v>
      </c>
      <c r="U94" s="11" t="n">
        <v>0.99462</v>
      </c>
      <c r="V94" s="11" t="n">
        <v>0.99724</v>
      </c>
      <c r="W94" s="11" t="n">
        <v>0.77605</v>
      </c>
      <c r="X94" s="11" t="n">
        <v>0.66407</v>
      </c>
      <c r="Y94" s="11" t="n">
        <v>0.6710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759</v>
      </c>
      <c r="C95" s="11" t="n">
        <v>0.74816</v>
      </c>
      <c r="D95" s="11" t="n">
        <v>0.75155</v>
      </c>
      <c r="E95" s="11" t="n">
        <v>0.7555</v>
      </c>
      <c r="F95" s="11" t="n">
        <v>0.7575</v>
      </c>
      <c r="G95" s="11" t="n">
        <v>0.80683</v>
      </c>
      <c r="H95" s="11" t="n">
        <v>0.82856</v>
      </c>
      <c r="I95" s="11" t="n">
        <v>0.91714</v>
      </c>
      <c r="J95" s="11" t="n">
        <v>0.95668</v>
      </c>
      <c r="K95" s="11" t="n">
        <v>1.04199</v>
      </c>
      <c r="L95" s="11" t="n">
        <v>1.05217</v>
      </c>
      <c r="M95" s="11" t="n">
        <v>1.09597</v>
      </c>
      <c r="N95" s="11" t="n">
        <v>1.08714</v>
      </c>
      <c r="O95" s="11" t="n">
        <v>1.0627</v>
      </c>
      <c r="P95" s="11" t="n">
        <v>1.06348</v>
      </c>
      <c r="Q95" s="11" t="n">
        <v>1.04132</v>
      </c>
      <c r="R95" s="11" t="n">
        <v>0.99683</v>
      </c>
      <c r="S95" s="11" t="n">
        <v>1.00115</v>
      </c>
      <c r="T95" s="11" t="n">
        <v>1.05803</v>
      </c>
      <c r="U95" s="11" t="n">
        <v>1.00421</v>
      </c>
      <c r="V95" s="11" t="n">
        <v>1.03968</v>
      </c>
      <c r="W95" s="11" t="n">
        <v>0.89137</v>
      </c>
      <c r="X95" s="11" t="n">
        <v>0.78187</v>
      </c>
      <c r="Y95" s="11" t="n">
        <v>0.7569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4601</v>
      </c>
      <c r="C96" s="11" t="n">
        <v>0.77896</v>
      </c>
      <c r="D96" s="11" t="n">
        <v>0.74392</v>
      </c>
      <c r="E96" s="11" t="n">
        <v>0.73508</v>
      </c>
      <c r="F96" s="11" t="n">
        <v>0.73689</v>
      </c>
      <c r="G96" s="11" t="n">
        <v>0.78873</v>
      </c>
      <c r="H96" s="11" t="n">
        <v>0.78623</v>
      </c>
      <c r="I96" s="11" t="n">
        <v>0.91848</v>
      </c>
      <c r="J96" s="11" t="n">
        <v>0.8419</v>
      </c>
      <c r="K96" s="11" t="n">
        <v>0.8534</v>
      </c>
      <c r="L96" s="11" t="n">
        <v>0.85638</v>
      </c>
      <c r="M96" s="11" t="n">
        <v>0.87466</v>
      </c>
      <c r="N96" s="11" t="n">
        <v>0.87244</v>
      </c>
      <c r="O96" s="11" t="n">
        <v>0.86907</v>
      </c>
      <c r="P96" s="11" t="n">
        <v>0.89787</v>
      </c>
      <c r="Q96" s="11" t="n">
        <v>0.9093</v>
      </c>
      <c r="R96" s="11" t="n">
        <v>0.8818</v>
      </c>
      <c r="S96" s="11" t="n">
        <v>0.86259</v>
      </c>
      <c r="T96" s="11" t="n">
        <v>0.87144</v>
      </c>
      <c r="U96" s="11" t="n">
        <v>0.81762</v>
      </c>
      <c r="V96" s="11" t="n">
        <v>0.7749</v>
      </c>
      <c r="W96" s="11" t="n">
        <v>0.76349</v>
      </c>
      <c r="X96" s="11" t="n">
        <v>0.75596</v>
      </c>
      <c r="Y96" s="11" t="n">
        <v>0.743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773</v>
      </c>
      <c r="C97" s="11" t="n">
        <v>0.79111</v>
      </c>
      <c r="D97" s="11" t="n">
        <v>0.78657</v>
      </c>
      <c r="E97" s="11" t="n">
        <v>0.7913</v>
      </c>
      <c r="F97" s="11" t="n">
        <v>0.78869</v>
      </c>
      <c r="G97" s="11" t="n">
        <v>0.78802</v>
      </c>
      <c r="H97" s="11" t="n">
        <v>0.78843</v>
      </c>
      <c r="I97" s="11" t="n">
        <v>0.84113</v>
      </c>
      <c r="J97" s="11" t="n">
        <v>0.88813</v>
      </c>
      <c r="K97" s="11" t="n">
        <v>0.94347</v>
      </c>
      <c r="L97" s="11" t="n">
        <v>1.07979</v>
      </c>
      <c r="M97" s="11" t="n">
        <v>1.13694</v>
      </c>
      <c r="N97" s="11" t="n">
        <v>1.12615</v>
      </c>
      <c r="O97" s="11" t="n">
        <v>1.1198</v>
      </c>
      <c r="P97" s="11" t="n">
        <v>0.90629</v>
      </c>
      <c r="Q97" s="11" t="n">
        <v>0.90798</v>
      </c>
      <c r="R97" s="11" t="n">
        <v>0.91101</v>
      </c>
      <c r="S97" s="11" t="n">
        <v>0.90731</v>
      </c>
      <c r="T97" s="11" t="n">
        <v>0.91382</v>
      </c>
      <c r="U97" s="11" t="n">
        <v>0.91428</v>
      </c>
      <c r="V97" s="11" t="n">
        <v>0.82187</v>
      </c>
      <c r="W97" s="11" t="n">
        <v>0.82598</v>
      </c>
      <c r="X97" s="11" t="n">
        <v>0.82351</v>
      </c>
      <c r="Y97" s="11" t="n">
        <v>0.8143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6426</v>
      </c>
      <c r="C98" s="11" t="n">
        <v>0.74685</v>
      </c>
      <c r="D98" s="11" t="n">
        <v>0.80691</v>
      </c>
      <c r="E98" s="11" t="n">
        <v>0.93988</v>
      </c>
      <c r="F98" s="11" t="n">
        <v>0.91169</v>
      </c>
      <c r="G98" s="11" t="n">
        <v>0.99773</v>
      </c>
      <c r="H98" s="11" t="n">
        <v>1.00206</v>
      </c>
      <c r="I98" s="11" t="n">
        <v>1.10105</v>
      </c>
      <c r="J98" s="11" t="n">
        <v>1.16459</v>
      </c>
      <c r="K98" s="11" t="n">
        <v>1.21072</v>
      </c>
      <c r="L98" s="11" t="n">
        <v>1.22054</v>
      </c>
      <c r="M98" s="11" t="n">
        <v>1.29425</v>
      </c>
      <c r="N98" s="11" t="n">
        <v>1.26931</v>
      </c>
      <c r="O98" s="11" t="n">
        <v>1.20916</v>
      </c>
      <c r="P98" s="11" t="n">
        <v>1.19893</v>
      </c>
      <c r="Q98" s="11" t="n">
        <v>1.1778</v>
      </c>
      <c r="R98" s="11" t="n">
        <v>1.16743</v>
      </c>
      <c r="S98" s="11" t="n">
        <v>1.18553</v>
      </c>
      <c r="T98" s="11" t="n">
        <v>1.18942</v>
      </c>
      <c r="U98" s="11" t="n">
        <v>0.98167</v>
      </c>
      <c r="V98" s="11" t="n">
        <v>0.81475</v>
      </c>
      <c r="W98" s="11" t="n">
        <v>0.69316</v>
      </c>
      <c r="X98" s="11" t="n">
        <v>0.68669</v>
      </c>
      <c r="Y98" s="11" t="n">
        <v>0.677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7664</v>
      </c>
      <c r="C99" s="11" t="n">
        <v>0.78555</v>
      </c>
      <c r="D99" s="11" t="n">
        <v>0.78682</v>
      </c>
      <c r="E99" s="11" t="n">
        <v>0.85944</v>
      </c>
      <c r="F99" s="11" t="n">
        <v>0.80761</v>
      </c>
      <c r="G99" s="11" t="n">
        <v>0.90102</v>
      </c>
      <c r="H99" s="11" t="n">
        <v>0.90218</v>
      </c>
      <c r="I99" s="11" t="n">
        <v>0.99087</v>
      </c>
      <c r="J99" s="11" t="n">
        <v>0.99786</v>
      </c>
      <c r="K99" s="11" t="n">
        <v>1.08705</v>
      </c>
      <c r="L99" s="11" t="n">
        <v>1.08859</v>
      </c>
      <c r="M99" s="11" t="n">
        <v>1.22079</v>
      </c>
      <c r="N99" s="11" t="n">
        <v>1.21663</v>
      </c>
      <c r="O99" s="11" t="n">
        <v>1.19788</v>
      </c>
      <c r="P99" s="11" t="n">
        <v>1.17345</v>
      </c>
      <c r="Q99" s="11" t="n">
        <v>1.10748</v>
      </c>
      <c r="R99" s="11" t="n">
        <v>1.08968</v>
      </c>
      <c r="S99" s="11" t="n">
        <v>1.11583</v>
      </c>
      <c r="T99" s="11" t="n">
        <v>1.15848</v>
      </c>
      <c r="U99" s="11" t="n">
        <v>0.94577</v>
      </c>
      <c r="V99" s="11" t="n">
        <v>0.82254</v>
      </c>
      <c r="W99" s="11" t="n">
        <v>0.80988</v>
      </c>
      <c r="X99" s="11" t="n">
        <v>0.78688</v>
      </c>
      <c r="Y99" s="11" t="n">
        <v>0.780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635</v>
      </c>
      <c r="C100" s="11" t="n">
        <v>0.78284</v>
      </c>
      <c r="D100" s="11" t="n">
        <v>0.78663</v>
      </c>
      <c r="E100" s="11" t="n">
        <v>0.79666</v>
      </c>
      <c r="F100" s="11" t="n">
        <v>0.80926</v>
      </c>
      <c r="G100" s="11" t="n">
        <v>0.88785</v>
      </c>
      <c r="H100" s="11" t="n">
        <v>0.93197</v>
      </c>
      <c r="I100" s="11" t="n">
        <v>1.01822</v>
      </c>
      <c r="J100" s="11" t="n">
        <v>1.06632</v>
      </c>
      <c r="K100" s="11" t="n">
        <v>1.1457</v>
      </c>
      <c r="L100" s="11" t="n">
        <v>0.93721</v>
      </c>
      <c r="M100" s="11" t="n">
        <v>0.96234</v>
      </c>
      <c r="N100" s="11" t="n">
        <v>0.95713</v>
      </c>
      <c r="O100" s="11" t="n">
        <v>0.9229</v>
      </c>
      <c r="P100" s="11" t="n">
        <v>0.91682</v>
      </c>
      <c r="Q100" s="11" t="n">
        <v>0.9063</v>
      </c>
      <c r="R100" s="11" t="n">
        <v>0.89999</v>
      </c>
      <c r="S100" s="11" t="n">
        <v>0.94117</v>
      </c>
      <c r="T100" s="11" t="n">
        <v>0.89341</v>
      </c>
      <c r="U100" s="11" t="n">
        <v>1.10066</v>
      </c>
      <c r="V100" s="11" t="n">
        <v>1.09098</v>
      </c>
      <c r="W100" s="11" t="n">
        <v>0.9749</v>
      </c>
      <c r="X100" s="11" t="n">
        <v>0.86799</v>
      </c>
      <c r="Y100" s="11" t="n">
        <v>0.853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2037</v>
      </c>
      <c r="C101" s="11" t="n">
        <v>0.78585</v>
      </c>
      <c r="D101" s="11" t="n">
        <v>0.7876</v>
      </c>
      <c r="E101" s="11" t="n">
        <v>0.78644</v>
      </c>
      <c r="F101" s="11" t="n">
        <v>0.80624</v>
      </c>
      <c r="G101" s="11" t="n">
        <v>0.87749</v>
      </c>
      <c r="H101" s="11" t="n">
        <v>0.90952</v>
      </c>
      <c r="I101" s="11" t="n">
        <v>0.94476</v>
      </c>
      <c r="J101" s="11" t="n">
        <v>1.00405</v>
      </c>
      <c r="K101" s="11" t="n">
        <v>1.05521</v>
      </c>
      <c r="L101" s="11" t="n">
        <v>1.07252</v>
      </c>
      <c r="M101" s="11" t="n">
        <v>1.12697</v>
      </c>
      <c r="N101" s="11" t="n">
        <v>1.12613</v>
      </c>
      <c r="O101" s="11" t="n">
        <v>1.1224</v>
      </c>
      <c r="P101" s="11" t="n">
        <v>1.11311</v>
      </c>
      <c r="Q101" s="11" t="n">
        <v>1.09744</v>
      </c>
      <c r="R101" s="11" t="n">
        <v>1.0872</v>
      </c>
      <c r="S101" s="11" t="n">
        <v>1.10405</v>
      </c>
      <c r="T101" s="11" t="n">
        <v>1.11824</v>
      </c>
      <c r="U101" s="11" t="n">
        <v>1.08713</v>
      </c>
      <c r="V101" s="11" t="n">
        <v>1.06849</v>
      </c>
      <c r="W101" s="11" t="n">
        <v>0.90943</v>
      </c>
      <c r="X101" s="11" t="n">
        <v>0.86704</v>
      </c>
      <c r="Y101" s="11" t="n">
        <v>0.851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63</v>
      </c>
      <c r="C102" s="11" t="n">
        <v>0.83844</v>
      </c>
      <c r="D102" s="11" t="n">
        <v>0.85064</v>
      </c>
      <c r="E102" s="11" t="n">
        <v>0.85816</v>
      </c>
      <c r="F102" s="11" t="n">
        <v>0.85344</v>
      </c>
      <c r="G102" s="11" t="n">
        <v>0.88841</v>
      </c>
      <c r="H102" s="11" t="n">
        <v>0.84931</v>
      </c>
      <c r="I102" s="11" t="n">
        <v>0.84362</v>
      </c>
      <c r="J102" s="11" t="n">
        <v>0.85401</v>
      </c>
      <c r="K102" s="11" t="n">
        <v>0.85764</v>
      </c>
      <c r="L102" s="11" t="n">
        <v>0.85998</v>
      </c>
      <c r="M102" s="11" t="n">
        <v>0.8762</v>
      </c>
      <c r="N102" s="11" t="n">
        <v>0.86463</v>
      </c>
      <c r="O102" s="11" t="n">
        <v>0.89683</v>
      </c>
      <c r="P102" s="11" t="n">
        <v>1.02141</v>
      </c>
      <c r="Q102" s="11" t="n">
        <v>0.96763</v>
      </c>
      <c r="R102" s="11" t="n">
        <v>1.02934</v>
      </c>
      <c r="S102" s="11" t="n">
        <v>1.08475</v>
      </c>
      <c r="T102" s="11" t="n">
        <v>1.11162</v>
      </c>
      <c r="U102" s="11" t="n">
        <v>0.88242</v>
      </c>
      <c r="V102" s="11" t="n">
        <v>0.86728</v>
      </c>
      <c r="W102" s="11" t="n">
        <v>0.85327</v>
      </c>
      <c r="X102" s="11" t="n">
        <v>0.83272</v>
      </c>
      <c r="Y102" s="11" t="n">
        <v>0.8364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294</v>
      </c>
      <c r="C103" s="11" t="n">
        <v>0.90282</v>
      </c>
      <c r="D103" s="11" t="n">
        <v>0.8933</v>
      </c>
      <c r="E103" s="11" t="n">
        <v>0.91344</v>
      </c>
      <c r="F103" s="11" t="n">
        <v>0.90135</v>
      </c>
      <c r="G103" s="11" t="n">
        <v>1.0031</v>
      </c>
      <c r="H103" s="11" t="n">
        <v>1.05836</v>
      </c>
      <c r="I103" s="11" t="n">
        <v>1.16706</v>
      </c>
      <c r="J103" s="11" t="n">
        <v>1.04566</v>
      </c>
      <c r="K103" s="11" t="n">
        <v>0.94944</v>
      </c>
      <c r="L103" s="11" t="n">
        <v>0.94204</v>
      </c>
      <c r="M103" s="11" t="n">
        <v>0.98899</v>
      </c>
      <c r="N103" s="11" t="n">
        <v>0.98983</v>
      </c>
      <c r="O103" s="11" t="n">
        <v>0.9894</v>
      </c>
      <c r="P103" s="11" t="n">
        <v>0.99242</v>
      </c>
      <c r="Q103" s="11" t="n">
        <v>0.99129</v>
      </c>
      <c r="R103" s="11" t="n">
        <v>0.99136</v>
      </c>
      <c r="S103" s="11" t="n">
        <v>0.97749</v>
      </c>
      <c r="T103" s="11" t="n">
        <v>0.994</v>
      </c>
      <c r="U103" s="11" t="n">
        <v>0.96412</v>
      </c>
      <c r="V103" s="11" t="n">
        <v>0.94755</v>
      </c>
      <c r="W103" s="11" t="n">
        <v>0.93939</v>
      </c>
      <c r="X103" s="11" t="n">
        <v>0.91818</v>
      </c>
      <c r="Y103" s="11" t="n">
        <v>0.910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654</v>
      </c>
      <c r="C104" s="11" t="n">
        <v>0.94841</v>
      </c>
      <c r="D104" s="11" t="n">
        <v>0.9278</v>
      </c>
      <c r="E104" s="11" t="n">
        <v>0.91043</v>
      </c>
      <c r="F104" s="11" t="n">
        <v>0.91961</v>
      </c>
      <c r="G104" s="11" t="n">
        <v>0.91847</v>
      </c>
      <c r="H104" s="11" t="n">
        <v>0.92423</v>
      </c>
      <c r="I104" s="11" t="n">
        <v>0.96427</v>
      </c>
      <c r="J104" s="11" t="n">
        <v>0.96146</v>
      </c>
      <c r="K104" s="11" t="n">
        <v>0.96783</v>
      </c>
      <c r="L104" s="11" t="n">
        <v>0.96402</v>
      </c>
      <c r="M104" s="11" t="n">
        <v>1.01346</v>
      </c>
      <c r="N104" s="11" t="n">
        <v>1.01408</v>
      </c>
      <c r="O104" s="11" t="n">
        <v>1.00995</v>
      </c>
      <c r="P104" s="11" t="n">
        <v>0.99959</v>
      </c>
      <c r="Q104" s="11" t="n">
        <v>1.01463</v>
      </c>
      <c r="R104" s="11" t="n">
        <v>1.01512</v>
      </c>
      <c r="S104" s="11" t="n">
        <v>1.01472</v>
      </c>
      <c r="T104" s="11" t="n">
        <v>1.0322</v>
      </c>
      <c r="U104" s="11" t="n">
        <v>1.01918</v>
      </c>
      <c r="V104" s="11" t="n">
        <v>1.02246</v>
      </c>
      <c r="W104" s="11" t="n">
        <v>0.98399</v>
      </c>
      <c r="X104" s="11" t="n">
        <v>0.96488</v>
      </c>
      <c r="Y104" s="11" t="n">
        <v>0.957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864</v>
      </c>
      <c r="C105" s="11" t="n">
        <v>0.81793</v>
      </c>
      <c r="D105" s="11" t="n">
        <v>0.80984</v>
      </c>
      <c r="E105" s="11" t="n">
        <v>0.8162</v>
      </c>
      <c r="F105" s="11" t="n">
        <v>0.81685</v>
      </c>
      <c r="G105" s="11" t="n">
        <v>0.83844</v>
      </c>
      <c r="H105" s="11" t="n">
        <v>0.84843</v>
      </c>
      <c r="I105" s="11" t="n">
        <v>0.8652</v>
      </c>
      <c r="J105" s="11" t="n">
        <v>0.83494</v>
      </c>
      <c r="K105" s="11" t="n">
        <v>0.83209</v>
      </c>
      <c r="L105" s="11" t="n">
        <v>0.8188</v>
      </c>
      <c r="M105" s="11" t="n">
        <v>0.86556</v>
      </c>
      <c r="N105" s="11" t="n">
        <v>0.8702</v>
      </c>
      <c r="O105" s="11" t="n">
        <v>0.8694</v>
      </c>
      <c r="P105" s="11" t="n">
        <v>0.84438</v>
      </c>
      <c r="Q105" s="11" t="n">
        <v>0.83961</v>
      </c>
      <c r="R105" s="11" t="n">
        <v>0.83632</v>
      </c>
      <c r="S105" s="11" t="n">
        <v>0.84037</v>
      </c>
      <c r="T105" s="11" t="n">
        <v>0.87717</v>
      </c>
      <c r="U105" s="11" t="n">
        <v>0.827</v>
      </c>
      <c r="V105" s="11" t="n">
        <v>0.8436</v>
      </c>
      <c r="W105" s="11" t="n">
        <v>0.80198</v>
      </c>
      <c r="X105" s="11" t="n">
        <v>0.79331</v>
      </c>
      <c r="Y105" s="11" t="n">
        <v>0.790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2251</v>
      </c>
      <c r="C106" s="11" t="n">
        <v>0.52149</v>
      </c>
      <c r="D106" s="11" t="n">
        <v>0.52507</v>
      </c>
      <c r="E106" s="11" t="n">
        <v>0.5145</v>
      </c>
      <c r="F106" s="11" t="n">
        <v>0.47463</v>
      </c>
      <c r="G106" s="11" t="n">
        <v>0.78125</v>
      </c>
      <c r="H106" s="11" t="n">
        <v>0.8087</v>
      </c>
      <c r="I106" s="11" t="n">
        <v>0.84423</v>
      </c>
      <c r="J106" s="11" t="n">
        <v>0.58904</v>
      </c>
      <c r="K106" s="11" t="n">
        <v>0.82892</v>
      </c>
      <c r="L106" s="11" t="n">
        <v>0.58474</v>
      </c>
      <c r="M106" s="11" t="n">
        <v>0.58359</v>
      </c>
      <c r="N106" s="11" t="n">
        <v>0.58418</v>
      </c>
      <c r="O106" s="11" t="n">
        <v>0.58468</v>
      </c>
      <c r="P106" s="11" t="n">
        <v>0.57959</v>
      </c>
      <c r="Q106" s="11" t="n">
        <v>0.61315</v>
      </c>
      <c r="R106" s="11" t="n">
        <v>0.60772</v>
      </c>
      <c r="S106" s="11" t="n">
        <v>0.61611</v>
      </c>
      <c r="T106" s="11" t="n">
        <v>0.62523</v>
      </c>
      <c r="U106" s="11" t="n">
        <v>0.62372</v>
      </c>
      <c r="V106" s="11" t="n">
        <v>0.62404</v>
      </c>
      <c r="W106" s="11" t="n">
        <v>0.60086</v>
      </c>
      <c r="X106" s="11" t="n">
        <v>0.59142</v>
      </c>
      <c r="Y106" s="11" t="n">
        <v>0.55953</v>
      </c>
    </row>
    <row r="107" customFormat="false" ht="12.75" hidden="false" customHeight="false" outlineLevel="0" collapsed="false">
      <c r="A107" s="10" t="n">
        <v>29</v>
      </c>
      <c r="B107" s="11" t="n">
        <v>0.43967</v>
      </c>
      <c r="C107" s="11" t="n">
        <v>0.09159</v>
      </c>
      <c r="D107" s="11" t="n">
        <v>0.09159</v>
      </c>
      <c r="E107" s="11" t="n">
        <v>0.09159</v>
      </c>
      <c r="F107" s="11" t="n">
        <v>0.09159</v>
      </c>
      <c r="G107" s="11" t="n">
        <v>0.09159</v>
      </c>
      <c r="H107" s="11" t="n">
        <v>0.40854</v>
      </c>
      <c r="I107" s="11" t="n">
        <v>0.89479</v>
      </c>
      <c r="J107" s="11" t="n">
        <v>0.85423</v>
      </c>
      <c r="K107" s="11" t="n">
        <v>0.80679</v>
      </c>
      <c r="L107" s="11" t="n">
        <v>0.11082</v>
      </c>
      <c r="M107" s="11" t="n">
        <v>0.84621</v>
      </c>
      <c r="N107" s="11" t="n">
        <v>0.83044</v>
      </c>
      <c r="O107" s="11" t="n">
        <v>0.84236</v>
      </c>
      <c r="P107" s="11" t="n">
        <v>0.87837</v>
      </c>
      <c r="Q107" s="11" t="n">
        <v>0.87394</v>
      </c>
      <c r="R107" s="11" t="n">
        <v>0.86196</v>
      </c>
      <c r="S107" s="11" t="n">
        <v>0.84343</v>
      </c>
      <c r="T107" s="11" t="n">
        <v>0.84318</v>
      </c>
      <c r="U107" s="11" t="n">
        <v>0.32301</v>
      </c>
      <c r="V107" s="11" t="n">
        <v>0.46797</v>
      </c>
      <c r="W107" s="11" t="n">
        <v>0.09679</v>
      </c>
      <c r="X107" s="11" t="n">
        <v>0.09167</v>
      </c>
      <c r="Y107" s="11" t="n">
        <v>0.09621</v>
      </c>
    </row>
    <row r="108" customFormat="false" ht="12.75" hidden="false" customHeight="false" outlineLevel="0" collapsed="false">
      <c r="A108" s="10" t="n">
        <v>30</v>
      </c>
      <c r="B108" s="11" t="n">
        <v>0.78251</v>
      </c>
      <c r="C108" s="11" t="n">
        <v>0.65193</v>
      </c>
      <c r="D108" s="11" t="n">
        <v>0.54526</v>
      </c>
      <c r="E108" s="11" t="n">
        <v>0.55006</v>
      </c>
      <c r="F108" s="11" t="n">
        <v>0.53904</v>
      </c>
      <c r="G108" s="11" t="n">
        <v>0.77277</v>
      </c>
      <c r="H108" s="11" t="n">
        <v>0.79724</v>
      </c>
      <c r="I108" s="11" t="n">
        <v>0.81089</v>
      </c>
      <c r="J108" s="11" t="n">
        <v>0.79458</v>
      </c>
      <c r="K108" s="11" t="n">
        <v>0.79168</v>
      </c>
      <c r="L108" s="11" t="n">
        <v>0.79677</v>
      </c>
      <c r="M108" s="11" t="n">
        <v>0.9477</v>
      </c>
      <c r="N108" s="11" t="n">
        <v>0.96421</v>
      </c>
      <c r="O108" s="11" t="n">
        <v>0.96272</v>
      </c>
      <c r="P108" s="11" t="n">
        <v>0.96103</v>
      </c>
      <c r="Q108" s="11" t="n">
        <v>0.94294</v>
      </c>
      <c r="R108" s="11" t="n">
        <v>0.94687</v>
      </c>
      <c r="S108" s="11" t="n">
        <v>0.93878</v>
      </c>
      <c r="T108" s="11" t="n">
        <v>0.94609</v>
      </c>
      <c r="U108" s="11" t="n">
        <v>0.85637</v>
      </c>
      <c r="V108" s="11" t="n">
        <v>0.84294</v>
      </c>
      <c r="W108" s="11" t="n">
        <v>0.79704</v>
      </c>
      <c r="X108" s="11" t="n">
        <v>0.79445</v>
      </c>
      <c r="Y108" s="11" t="n">
        <v>0.78577</v>
      </c>
    </row>
    <row r="109" customFormat="false" ht="12.75" hidden="false" customHeight="false" outlineLevel="0" collapsed="false">
      <c r="A109" s="12" t="n">
        <v>31</v>
      </c>
      <c r="B109" s="13" t="n">
        <v>0.80236</v>
      </c>
      <c r="C109" s="13" t="n">
        <v>0.80512</v>
      </c>
      <c r="D109" s="13" t="n">
        <v>0.79959</v>
      </c>
      <c r="E109" s="13" t="n">
        <v>0.80923</v>
      </c>
      <c r="F109" s="13" t="n">
        <v>0.80767</v>
      </c>
      <c r="G109" s="13" t="n">
        <v>0.82481</v>
      </c>
      <c r="H109" s="13" t="n">
        <v>0.8802</v>
      </c>
      <c r="I109" s="13" t="n">
        <v>0.94704</v>
      </c>
      <c r="J109" s="13" t="n">
        <v>0.90303</v>
      </c>
      <c r="K109" s="13" t="n">
        <v>0.94481</v>
      </c>
      <c r="L109" s="13" t="n">
        <v>0.94418</v>
      </c>
      <c r="M109" s="13" t="n">
        <v>0.94347</v>
      </c>
      <c r="N109" s="13" t="n">
        <v>1.01067</v>
      </c>
      <c r="O109" s="13" t="n">
        <v>1.09304</v>
      </c>
      <c r="P109" s="13" t="n">
        <v>1.00848</v>
      </c>
      <c r="Q109" s="13" t="n">
        <v>1.00175</v>
      </c>
      <c r="R109" s="13" t="n">
        <v>1.01015</v>
      </c>
      <c r="S109" s="13" t="n">
        <v>1.00131</v>
      </c>
      <c r="T109" s="13" t="n">
        <v>0.98647</v>
      </c>
      <c r="U109" s="13" t="n">
        <v>0.90599</v>
      </c>
      <c r="V109" s="13" t="n">
        <v>0.91379</v>
      </c>
      <c r="W109" s="13" t="n">
        <v>0.88256</v>
      </c>
      <c r="X109" s="13" t="n">
        <v>0.86634</v>
      </c>
      <c r="Y109" s="13" t="n">
        <v>0.8386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2414</v>
      </c>
      <c r="C115" s="11" t="n">
        <v>0.82024</v>
      </c>
      <c r="D115" s="11" t="n">
        <v>0.81497</v>
      </c>
      <c r="E115" s="11" t="n">
        <v>0.81201</v>
      </c>
      <c r="F115" s="11" t="n">
        <v>0.78348</v>
      </c>
      <c r="G115" s="11" t="n">
        <v>0.82883</v>
      </c>
      <c r="H115" s="11" t="n">
        <v>0.833</v>
      </c>
      <c r="I115" s="11" t="n">
        <v>0.84612</v>
      </c>
      <c r="J115" s="11" t="n">
        <v>0.84727</v>
      </c>
      <c r="K115" s="11" t="n">
        <v>0.84636</v>
      </c>
      <c r="L115" s="11" t="n">
        <v>0.84629</v>
      </c>
      <c r="M115" s="11" t="n">
        <v>0.85458</v>
      </c>
      <c r="N115" s="11" t="n">
        <v>0.85344</v>
      </c>
      <c r="O115" s="11" t="n">
        <v>0.85279</v>
      </c>
      <c r="P115" s="11" t="n">
        <v>0.84774</v>
      </c>
      <c r="Q115" s="11" t="n">
        <v>0.85264</v>
      </c>
      <c r="R115" s="11" t="n">
        <v>0.85156</v>
      </c>
      <c r="S115" s="11" t="n">
        <v>0.85113</v>
      </c>
      <c r="T115" s="11" t="n">
        <v>0.83594</v>
      </c>
      <c r="U115" s="11" t="n">
        <v>0.84483</v>
      </c>
      <c r="V115" s="11" t="n">
        <v>0.85437</v>
      </c>
      <c r="W115" s="11" t="n">
        <v>0.85326</v>
      </c>
      <c r="X115" s="11" t="n">
        <v>0.82804</v>
      </c>
      <c r="Y115" s="11" t="n">
        <v>0.8297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99</v>
      </c>
      <c r="C116" s="11" t="n">
        <v>0.82755</v>
      </c>
      <c r="D116" s="11" t="n">
        <v>0.82277</v>
      </c>
      <c r="E116" s="11" t="n">
        <v>0.83149</v>
      </c>
      <c r="F116" s="11" t="n">
        <v>0.83066</v>
      </c>
      <c r="G116" s="11" t="n">
        <v>0.84494</v>
      </c>
      <c r="H116" s="11" t="n">
        <v>0.84108</v>
      </c>
      <c r="I116" s="11" t="n">
        <v>0.86526</v>
      </c>
      <c r="J116" s="11" t="n">
        <v>0.92502</v>
      </c>
      <c r="K116" s="11" t="n">
        <v>0.95279</v>
      </c>
      <c r="L116" s="11" t="n">
        <v>0.95448</v>
      </c>
      <c r="M116" s="11" t="n">
        <v>1.00293</v>
      </c>
      <c r="N116" s="11" t="n">
        <v>0.99184</v>
      </c>
      <c r="O116" s="11" t="n">
        <v>0.97335</v>
      </c>
      <c r="P116" s="11" t="n">
        <v>0.99743</v>
      </c>
      <c r="Q116" s="11" t="n">
        <v>0.88142</v>
      </c>
      <c r="R116" s="11" t="n">
        <v>0.87336</v>
      </c>
      <c r="S116" s="11" t="n">
        <v>0.81138</v>
      </c>
      <c r="T116" s="11" t="n">
        <v>0.83811</v>
      </c>
      <c r="U116" s="11" t="n">
        <v>0.84584</v>
      </c>
      <c r="V116" s="11" t="n">
        <v>1.07396</v>
      </c>
      <c r="W116" s="11" t="n">
        <v>0.94487</v>
      </c>
      <c r="X116" s="11" t="n">
        <v>0.86476</v>
      </c>
      <c r="Y116" s="11" t="n">
        <v>0.851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897</v>
      </c>
      <c r="C117" s="11" t="n">
        <v>0.81511</v>
      </c>
      <c r="D117" s="11" t="n">
        <v>0.81645</v>
      </c>
      <c r="E117" s="11" t="n">
        <v>0.82327</v>
      </c>
      <c r="F117" s="11" t="n">
        <v>0.82407</v>
      </c>
      <c r="G117" s="11" t="n">
        <v>0.8434</v>
      </c>
      <c r="H117" s="11" t="n">
        <v>0.82216</v>
      </c>
      <c r="I117" s="11" t="n">
        <v>0.82887</v>
      </c>
      <c r="J117" s="11" t="n">
        <v>0.85485</v>
      </c>
      <c r="K117" s="11" t="n">
        <v>0.85906</v>
      </c>
      <c r="L117" s="11" t="n">
        <v>0.95106</v>
      </c>
      <c r="M117" s="11" t="n">
        <v>0.98458</v>
      </c>
      <c r="N117" s="11" t="n">
        <v>0.97659</v>
      </c>
      <c r="O117" s="11" t="n">
        <v>0.96378</v>
      </c>
      <c r="P117" s="11" t="n">
        <v>0.96395</v>
      </c>
      <c r="Q117" s="11" t="n">
        <v>0.97303</v>
      </c>
      <c r="R117" s="11" t="n">
        <v>0.9606</v>
      </c>
      <c r="S117" s="11" t="n">
        <v>0.95141</v>
      </c>
      <c r="T117" s="11" t="n">
        <v>0.95925</v>
      </c>
      <c r="U117" s="11" t="n">
        <v>0.95754</v>
      </c>
      <c r="V117" s="11" t="n">
        <v>0.87462</v>
      </c>
      <c r="W117" s="11" t="n">
        <v>0.86206</v>
      </c>
      <c r="X117" s="11" t="n">
        <v>0.84878</v>
      </c>
      <c r="Y117" s="11" t="n">
        <v>0.844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0773</v>
      </c>
      <c r="C118" s="11" t="n">
        <v>0.68811</v>
      </c>
      <c r="D118" s="11" t="n">
        <v>0.66202</v>
      </c>
      <c r="E118" s="11" t="n">
        <v>0.68311</v>
      </c>
      <c r="F118" s="11" t="n">
        <v>0.66078</v>
      </c>
      <c r="G118" s="11" t="n">
        <v>0.65706</v>
      </c>
      <c r="H118" s="11" t="n">
        <v>0.65895</v>
      </c>
      <c r="I118" s="11" t="n">
        <v>0.66629</v>
      </c>
      <c r="J118" s="11" t="n">
        <v>0.74783</v>
      </c>
      <c r="K118" s="11" t="n">
        <v>0.77882</v>
      </c>
      <c r="L118" s="11" t="n">
        <v>0.80148</v>
      </c>
      <c r="M118" s="11" t="n">
        <v>0.81011</v>
      </c>
      <c r="N118" s="11" t="n">
        <v>0.80045</v>
      </c>
      <c r="O118" s="11" t="n">
        <v>0.79259</v>
      </c>
      <c r="P118" s="11" t="n">
        <v>0.78266</v>
      </c>
      <c r="Q118" s="11" t="n">
        <v>0.78962</v>
      </c>
      <c r="R118" s="11" t="n">
        <v>0.77667</v>
      </c>
      <c r="S118" s="11" t="n">
        <v>0.76801</v>
      </c>
      <c r="T118" s="11" t="n">
        <v>0.76233</v>
      </c>
      <c r="U118" s="11" t="n">
        <v>0.80489</v>
      </c>
      <c r="V118" s="11" t="n">
        <v>0.81911</v>
      </c>
      <c r="W118" s="11" t="n">
        <v>0.68378</v>
      </c>
      <c r="X118" s="11" t="n">
        <v>0.67453</v>
      </c>
      <c r="Y118" s="11" t="n">
        <v>0.673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314</v>
      </c>
      <c r="C119" s="11" t="n">
        <v>0.52951</v>
      </c>
      <c r="D119" s="11" t="n">
        <v>0.52802</v>
      </c>
      <c r="E119" s="11" t="n">
        <v>0.52855</v>
      </c>
      <c r="F119" s="11" t="n">
        <v>0.52224</v>
      </c>
      <c r="G119" s="11" t="n">
        <v>0.42699</v>
      </c>
      <c r="H119" s="11" t="n">
        <v>0.43085</v>
      </c>
      <c r="I119" s="11" t="n">
        <v>0.43413</v>
      </c>
      <c r="J119" s="11" t="n">
        <v>0.5415</v>
      </c>
      <c r="K119" s="11" t="n">
        <v>0.53992</v>
      </c>
      <c r="L119" s="11" t="n">
        <v>0.54181</v>
      </c>
      <c r="M119" s="11" t="n">
        <v>0.5509</v>
      </c>
      <c r="N119" s="11" t="n">
        <v>0.54551</v>
      </c>
      <c r="O119" s="11" t="n">
        <v>0.54679</v>
      </c>
      <c r="P119" s="11" t="n">
        <v>0.5384</v>
      </c>
      <c r="Q119" s="11" t="n">
        <v>0.54888</v>
      </c>
      <c r="R119" s="11" t="n">
        <v>0.53784</v>
      </c>
      <c r="S119" s="11" t="n">
        <v>0.60411</v>
      </c>
      <c r="T119" s="11" t="n">
        <v>0.60558</v>
      </c>
      <c r="U119" s="11" t="n">
        <v>0.4475</v>
      </c>
      <c r="V119" s="11" t="n">
        <v>0.44769</v>
      </c>
      <c r="W119" s="11" t="n">
        <v>0.43819</v>
      </c>
      <c r="X119" s="11" t="n">
        <v>0.4282</v>
      </c>
      <c r="Y119" s="11" t="n">
        <v>0.423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266</v>
      </c>
      <c r="C120" s="11" t="n">
        <v>0.81693</v>
      </c>
      <c r="D120" s="11" t="n">
        <v>0.81809</v>
      </c>
      <c r="E120" s="11" t="n">
        <v>0.81866</v>
      </c>
      <c r="F120" s="11" t="n">
        <v>0.81941</v>
      </c>
      <c r="G120" s="11" t="n">
        <v>0.83085</v>
      </c>
      <c r="H120" s="11" t="n">
        <v>0.84137</v>
      </c>
      <c r="I120" s="11" t="n">
        <v>0.84606</v>
      </c>
      <c r="J120" s="11" t="n">
        <v>0.84491</v>
      </c>
      <c r="K120" s="11" t="n">
        <v>0.84706</v>
      </c>
      <c r="L120" s="11" t="n">
        <v>0.84877</v>
      </c>
      <c r="M120" s="11" t="n">
        <v>0.85433</v>
      </c>
      <c r="N120" s="11" t="n">
        <v>0.85193</v>
      </c>
      <c r="O120" s="11" t="n">
        <v>0.84866</v>
      </c>
      <c r="P120" s="11" t="n">
        <v>0.84846</v>
      </c>
      <c r="Q120" s="11" t="n">
        <v>0.84609</v>
      </c>
      <c r="R120" s="11" t="n">
        <v>0.8399</v>
      </c>
      <c r="S120" s="11" t="n">
        <v>0.84267</v>
      </c>
      <c r="T120" s="11" t="n">
        <v>0.84452</v>
      </c>
      <c r="U120" s="11" t="n">
        <v>0.84407</v>
      </c>
      <c r="V120" s="11" t="n">
        <v>0.84294</v>
      </c>
      <c r="W120" s="11" t="n">
        <v>0.83214</v>
      </c>
      <c r="X120" s="11" t="n">
        <v>0.82416</v>
      </c>
      <c r="Y120" s="11" t="n">
        <v>0.818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5929</v>
      </c>
      <c r="C121" s="11" t="n">
        <v>0.75939</v>
      </c>
      <c r="D121" s="11" t="n">
        <v>0.78538</v>
      </c>
      <c r="E121" s="11" t="n">
        <v>0.82466</v>
      </c>
      <c r="F121" s="11" t="n">
        <v>0.81869</v>
      </c>
      <c r="G121" s="11" t="n">
        <v>0.84973</v>
      </c>
      <c r="H121" s="11" t="n">
        <v>0.86134</v>
      </c>
      <c r="I121" s="11" t="n">
        <v>0.86514</v>
      </c>
      <c r="J121" s="11" t="n">
        <v>0.86165</v>
      </c>
      <c r="K121" s="11" t="n">
        <v>0.86481</v>
      </c>
      <c r="L121" s="11" t="n">
        <v>0.86572</v>
      </c>
      <c r="M121" s="11" t="n">
        <v>0.86996</v>
      </c>
      <c r="N121" s="11" t="n">
        <v>0.86845</v>
      </c>
      <c r="O121" s="11" t="n">
        <v>0.86849</v>
      </c>
      <c r="P121" s="11" t="n">
        <v>0.86595</v>
      </c>
      <c r="Q121" s="11" t="n">
        <v>0.86403</v>
      </c>
      <c r="R121" s="11" t="n">
        <v>0.85438</v>
      </c>
      <c r="S121" s="11" t="n">
        <v>0.85661</v>
      </c>
      <c r="T121" s="11" t="n">
        <v>0.85529</v>
      </c>
      <c r="U121" s="11" t="n">
        <v>0.84508</v>
      </c>
      <c r="V121" s="11" t="n">
        <v>0.84172</v>
      </c>
      <c r="W121" s="11" t="n">
        <v>0.77709</v>
      </c>
      <c r="X121" s="11" t="n">
        <v>0.7612</v>
      </c>
      <c r="Y121" s="11" t="n">
        <v>0.761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8615</v>
      </c>
      <c r="C122" s="11" t="n">
        <v>0.76427</v>
      </c>
      <c r="D122" s="11" t="n">
        <v>0.76367</v>
      </c>
      <c r="E122" s="11" t="n">
        <v>0.79122</v>
      </c>
      <c r="F122" s="11" t="n">
        <v>0.79035</v>
      </c>
      <c r="G122" s="11" t="n">
        <v>0.81012</v>
      </c>
      <c r="H122" s="11" t="n">
        <v>0.82435</v>
      </c>
      <c r="I122" s="11" t="n">
        <v>0.82398</v>
      </c>
      <c r="J122" s="11" t="n">
        <v>0.82361</v>
      </c>
      <c r="K122" s="11" t="n">
        <v>0.82426</v>
      </c>
      <c r="L122" s="11" t="n">
        <v>0.82476</v>
      </c>
      <c r="M122" s="11" t="n">
        <v>0.82908</v>
      </c>
      <c r="N122" s="11" t="n">
        <v>0.8322</v>
      </c>
      <c r="O122" s="11" t="n">
        <v>0.83363</v>
      </c>
      <c r="P122" s="11" t="n">
        <v>0.83337</v>
      </c>
      <c r="Q122" s="11" t="n">
        <v>0.82997</v>
      </c>
      <c r="R122" s="11" t="n">
        <v>0.8261</v>
      </c>
      <c r="S122" s="11" t="n">
        <v>0.8268</v>
      </c>
      <c r="T122" s="11" t="n">
        <v>0.82361</v>
      </c>
      <c r="U122" s="11" t="n">
        <v>0.81622</v>
      </c>
      <c r="V122" s="11" t="n">
        <v>0.79851</v>
      </c>
      <c r="W122" s="11" t="n">
        <v>0.78857</v>
      </c>
      <c r="X122" s="11" t="n">
        <v>0.78526</v>
      </c>
      <c r="Y122" s="11" t="n">
        <v>0.791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2096</v>
      </c>
      <c r="C123" s="11" t="n">
        <v>0.74447</v>
      </c>
      <c r="D123" s="11" t="n">
        <v>0.72651</v>
      </c>
      <c r="E123" s="11" t="n">
        <v>0.76538</v>
      </c>
      <c r="F123" s="11" t="n">
        <v>0.76484</v>
      </c>
      <c r="G123" s="11" t="n">
        <v>0.77427</v>
      </c>
      <c r="H123" s="11" t="n">
        <v>0.77438</v>
      </c>
      <c r="I123" s="11" t="n">
        <v>0.7811</v>
      </c>
      <c r="J123" s="11" t="n">
        <v>0.78129</v>
      </c>
      <c r="K123" s="11" t="n">
        <v>0.77864</v>
      </c>
      <c r="L123" s="11" t="n">
        <v>0.77836</v>
      </c>
      <c r="M123" s="11" t="n">
        <v>0.78267</v>
      </c>
      <c r="N123" s="11" t="n">
        <v>0.78302</v>
      </c>
      <c r="O123" s="11" t="n">
        <v>0.78418</v>
      </c>
      <c r="P123" s="11" t="n">
        <v>0.78385</v>
      </c>
      <c r="Q123" s="11" t="n">
        <v>0.78257</v>
      </c>
      <c r="R123" s="11" t="n">
        <v>0.77942</v>
      </c>
      <c r="S123" s="11" t="n">
        <v>0.7797</v>
      </c>
      <c r="T123" s="11" t="n">
        <v>0.78168</v>
      </c>
      <c r="U123" s="11" t="n">
        <v>0.77978</v>
      </c>
      <c r="V123" s="11" t="n">
        <v>0.77327</v>
      </c>
      <c r="W123" s="11" t="n">
        <v>0.7687</v>
      </c>
      <c r="X123" s="11" t="n">
        <v>0.76487</v>
      </c>
      <c r="Y123" s="11" t="n">
        <v>0.759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5828</v>
      </c>
      <c r="C124" s="11" t="n">
        <v>0.72506</v>
      </c>
      <c r="D124" s="11" t="n">
        <v>0.73517</v>
      </c>
      <c r="E124" s="11" t="n">
        <v>0.76125</v>
      </c>
      <c r="F124" s="11" t="n">
        <v>0.76007</v>
      </c>
      <c r="G124" s="11" t="n">
        <v>0.77075</v>
      </c>
      <c r="H124" s="11" t="n">
        <v>0.77276</v>
      </c>
      <c r="I124" s="11" t="n">
        <v>0.78272</v>
      </c>
      <c r="J124" s="11" t="n">
        <v>0.78312</v>
      </c>
      <c r="K124" s="11" t="n">
        <v>0.78789</v>
      </c>
      <c r="L124" s="11" t="n">
        <v>0.7891</v>
      </c>
      <c r="M124" s="11" t="n">
        <v>0.79253</v>
      </c>
      <c r="N124" s="11" t="n">
        <v>0.7883</v>
      </c>
      <c r="O124" s="11" t="n">
        <v>0.78714</v>
      </c>
      <c r="P124" s="11" t="n">
        <v>0.7856</v>
      </c>
      <c r="Q124" s="11" t="n">
        <v>0.78754</v>
      </c>
      <c r="R124" s="11" t="n">
        <v>0.7843</v>
      </c>
      <c r="S124" s="11" t="n">
        <v>0.78254</v>
      </c>
      <c r="T124" s="11" t="n">
        <v>0.78269</v>
      </c>
      <c r="U124" s="11" t="n">
        <v>0.78675</v>
      </c>
      <c r="V124" s="11" t="n">
        <v>0.80176</v>
      </c>
      <c r="W124" s="11" t="n">
        <v>0.75526</v>
      </c>
      <c r="X124" s="11" t="n">
        <v>0.75789</v>
      </c>
      <c r="Y124" s="11" t="n">
        <v>0.727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021</v>
      </c>
      <c r="C125" s="11" t="n">
        <v>0.87427</v>
      </c>
      <c r="D125" s="11" t="n">
        <v>0.86557</v>
      </c>
      <c r="E125" s="11" t="n">
        <v>0.87107</v>
      </c>
      <c r="F125" s="11" t="n">
        <v>0.87366</v>
      </c>
      <c r="G125" s="11" t="n">
        <v>0.88587</v>
      </c>
      <c r="H125" s="11" t="n">
        <v>0.88875</v>
      </c>
      <c r="I125" s="11" t="n">
        <v>0.91351</v>
      </c>
      <c r="J125" s="11" t="n">
        <v>1.00201</v>
      </c>
      <c r="K125" s="11" t="n">
        <v>0.9807</v>
      </c>
      <c r="L125" s="11" t="n">
        <v>1.00822</v>
      </c>
      <c r="M125" s="11" t="n">
        <v>1.05049</v>
      </c>
      <c r="N125" s="11" t="n">
        <v>1.04676</v>
      </c>
      <c r="O125" s="11" t="n">
        <v>1.01849</v>
      </c>
      <c r="P125" s="11" t="n">
        <v>1.04478</v>
      </c>
      <c r="Q125" s="11" t="n">
        <v>1.01753</v>
      </c>
      <c r="R125" s="11" t="n">
        <v>1.01673</v>
      </c>
      <c r="S125" s="11" t="n">
        <v>1.01652</v>
      </c>
      <c r="T125" s="11" t="n">
        <v>1.03759</v>
      </c>
      <c r="U125" s="11" t="n">
        <v>1.00114</v>
      </c>
      <c r="V125" s="11" t="n">
        <v>0.94223</v>
      </c>
      <c r="W125" s="11" t="n">
        <v>0.90565</v>
      </c>
      <c r="X125" s="11" t="n">
        <v>0.8975</v>
      </c>
      <c r="Y125" s="11" t="n">
        <v>0.889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662</v>
      </c>
      <c r="C126" s="11" t="n">
        <v>0.88113</v>
      </c>
      <c r="D126" s="11" t="n">
        <v>0.87439</v>
      </c>
      <c r="E126" s="11" t="n">
        <v>0.86552</v>
      </c>
      <c r="F126" s="11" t="n">
        <v>0.86873</v>
      </c>
      <c r="G126" s="11" t="n">
        <v>0.87717</v>
      </c>
      <c r="H126" s="11" t="n">
        <v>0.87337</v>
      </c>
      <c r="I126" s="11" t="n">
        <v>0.88935</v>
      </c>
      <c r="J126" s="11" t="n">
        <v>0.90084</v>
      </c>
      <c r="K126" s="11" t="n">
        <v>0.91272</v>
      </c>
      <c r="L126" s="11" t="n">
        <v>0.91289</v>
      </c>
      <c r="M126" s="11" t="n">
        <v>0.91802</v>
      </c>
      <c r="N126" s="11" t="n">
        <v>0.91759</v>
      </c>
      <c r="O126" s="11" t="n">
        <v>0.91746</v>
      </c>
      <c r="P126" s="11" t="n">
        <v>0.91538</v>
      </c>
      <c r="Q126" s="11" t="n">
        <v>0.91157</v>
      </c>
      <c r="R126" s="11" t="n">
        <v>0.90777</v>
      </c>
      <c r="S126" s="11" t="n">
        <v>0.90364</v>
      </c>
      <c r="T126" s="11" t="n">
        <v>0.90809</v>
      </c>
      <c r="U126" s="11" t="n">
        <v>0.90241</v>
      </c>
      <c r="V126" s="11" t="n">
        <v>0.89918</v>
      </c>
      <c r="W126" s="11" t="n">
        <v>0.88612</v>
      </c>
      <c r="X126" s="11" t="n">
        <v>0.87982</v>
      </c>
      <c r="Y126" s="11" t="n">
        <v>0.872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898</v>
      </c>
      <c r="C127" s="11" t="n">
        <v>0.78604</v>
      </c>
      <c r="D127" s="11" t="n">
        <v>0.78268</v>
      </c>
      <c r="E127" s="11" t="n">
        <v>0.7908</v>
      </c>
      <c r="F127" s="11" t="n">
        <v>0.78705</v>
      </c>
      <c r="G127" s="11" t="n">
        <v>0.85234</v>
      </c>
      <c r="H127" s="11" t="n">
        <v>0.83919</v>
      </c>
      <c r="I127" s="11" t="n">
        <v>0.86791</v>
      </c>
      <c r="J127" s="11" t="n">
        <v>0.88398</v>
      </c>
      <c r="K127" s="11" t="n">
        <v>0.88538</v>
      </c>
      <c r="L127" s="11" t="n">
        <v>0.8845</v>
      </c>
      <c r="M127" s="11" t="n">
        <v>0.9229</v>
      </c>
      <c r="N127" s="11" t="n">
        <v>0.91204</v>
      </c>
      <c r="O127" s="11" t="n">
        <v>0.89726</v>
      </c>
      <c r="P127" s="11" t="n">
        <v>0.89011</v>
      </c>
      <c r="Q127" s="11" t="n">
        <v>0.88281</v>
      </c>
      <c r="R127" s="11" t="n">
        <v>0.88457</v>
      </c>
      <c r="S127" s="11" t="n">
        <v>0.91471</v>
      </c>
      <c r="T127" s="11" t="n">
        <v>0.90885</v>
      </c>
      <c r="U127" s="11" t="n">
        <v>0.89627</v>
      </c>
      <c r="V127" s="11" t="n">
        <v>0.88225</v>
      </c>
      <c r="W127" s="11" t="n">
        <v>0.82619</v>
      </c>
      <c r="X127" s="11" t="n">
        <v>0.78793</v>
      </c>
      <c r="Y127" s="11" t="n">
        <v>0.783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4493</v>
      </c>
      <c r="C128" s="11" t="n">
        <v>0.74519</v>
      </c>
      <c r="D128" s="11" t="n">
        <v>0.74907</v>
      </c>
      <c r="E128" s="11" t="n">
        <v>0.79457</v>
      </c>
      <c r="F128" s="11" t="n">
        <v>0.72599</v>
      </c>
      <c r="G128" s="11" t="n">
        <v>0.80833</v>
      </c>
      <c r="H128" s="11" t="n">
        <v>0.85598</v>
      </c>
      <c r="I128" s="11" t="n">
        <v>0.92444</v>
      </c>
      <c r="J128" s="11" t="n">
        <v>0.91823</v>
      </c>
      <c r="K128" s="11" t="n">
        <v>0.99047</v>
      </c>
      <c r="L128" s="11" t="n">
        <v>0.96539</v>
      </c>
      <c r="M128" s="11" t="n">
        <v>1.04689</v>
      </c>
      <c r="N128" s="11" t="n">
        <v>1.06117</v>
      </c>
      <c r="O128" s="11" t="n">
        <v>1.02555</v>
      </c>
      <c r="P128" s="11" t="n">
        <v>1.01589</v>
      </c>
      <c r="Q128" s="11" t="n">
        <v>0.96439</v>
      </c>
      <c r="R128" s="11" t="n">
        <v>0.96685</v>
      </c>
      <c r="S128" s="11" t="n">
        <v>0.96564</v>
      </c>
      <c r="T128" s="11" t="n">
        <v>1.02895</v>
      </c>
      <c r="U128" s="11" t="n">
        <v>0.95919</v>
      </c>
      <c r="V128" s="11" t="n">
        <v>0.94399</v>
      </c>
      <c r="W128" s="11" t="n">
        <v>0.75158</v>
      </c>
      <c r="X128" s="11" t="n">
        <v>0.72911</v>
      </c>
      <c r="Y128" s="11" t="n">
        <v>0.7315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51</v>
      </c>
      <c r="C129" s="11" t="n">
        <v>0.78947</v>
      </c>
      <c r="D129" s="11" t="n">
        <v>0.79251</v>
      </c>
      <c r="E129" s="11" t="n">
        <v>0.79987</v>
      </c>
      <c r="F129" s="11" t="n">
        <v>0.7932</v>
      </c>
      <c r="G129" s="11" t="n">
        <v>0.88909</v>
      </c>
      <c r="H129" s="11" t="n">
        <v>0.89324</v>
      </c>
      <c r="I129" s="11" t="n">
        <v>1.01736</v>
      </c>
      <c r="J129" s="11" t="n">
        <v>1.0609</v>
      </c>
      <c r="K129" s="11" t="n">
        <v>1.10397</v>
      </c>
      <c r="L129" s="11" t="n">
        <v>1.10477</v>
      </c>
      <c r="M129" s="11" t="n">
        <v>1.14023</v>
      </c>
      <c r="N129" s="11" t="n">
        <v>1.14017</v>
      </c>
      <c r="O129" s="11" t="n">
        <v>1.13899</v>
      </c>
      <c r="P129" s="11" t="n">
        <v>1.13501</v>
      </c>
      <c r="Q129" s="11" t="n">
        <v>1.1181</v>
      </c>
      <c r="R129" s="11" t="n">
        <v>1.116</v>
      </c>
      <c r="S129" s="11" t="n">
        <v>1.12856</v>
      </c>
      <c r="T129" s="11" t="n">
        <v>1.13489</v>
      </c>
      <c r="U129" s="11" t="n">
        <v>1.08693</v>
      </c>
      <c r="V129" s="11" t="n">
        <v>1.06827</v>
      </c>
      <c r="W129" s="11" t="n">
        <v>0.90494</v>
      </c>
      <c r="X129" s="11" t="n">
        <v>0.82788</v>
      </c>
      <c r="Y129" s="11" t="n">
        <v>0.793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584</v>
      </c>
      <c r="C130" s="11" t="n">
        <v>0.74605</v>
      </c>
      <c r="D130" s="11" t="n">
        <v>0.74776</v>
      </c>
      <c r="E130" s="11" t="n">
        <v>0.79011</v>
      </c>
      <c r="F130" s="11" t="n">
        <v>0.78055</v>
      </c>
      <c r="G130" s="11" t="n">
        <v>0.88056</v>
      </c>
      <c r="H130" s="11" t="n">
        <v>0.88851</v>
      </c>
      <c r="I130" s="11" t="n">
        <v>1.01882</v>
      </c>
      <c r="J130" s="11" t="n">
        <v>1.0343</v>
      </c>
      <c r="K130" s="11" t="n">
        <v>1.04439</v>
      </c>
      <c r="L130" s="11" t="n">
        <v>1.04452</v>
      </c>
      <c r="M130" s="11" t="n">
        <v>1.09581</v>
      </c>
      <c r="N130" s="11" t="n">
        <v>1.08074</v>
      </c>
      <c r="O130" s="11" t="n">
        <v>1.05328</v>
      </c>
      <c r="P130" s="11" t="n">
        <v>1.05042</v>
      </c>
      <c r="Q130" s="11" t="n">
        <v>1.04786</v>
      </c>
      <c r="R130" s="11" t="n">
        <v>0.97044</v>
      </c>
      <c r="S130" s="11" t="n">
        <v>1.03873</v>
      </c>
      <c r="T130" s="11" t="n">
        <v>0.97223</v>
      </c>
      <c r="U130" s="11" t="n">
        <v>0.95538</v>
      </c>
      <c r="V130" s="11" t="n">
        <v>0.95789</v>
      </c>
      <c r="W130" s="11" t="n">
        <v>0.74621</v>
      </c>
      <c r="X130" s="11" t="n">
        <v>0.63905</v>
      </c>
      <c r="Y130" s="11" t="n">
        <v>0.645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0941</v>
      </c>
      <c r="C131" s="11" t="n">
        <v>0.71952</v>
      </c>
      <c r="D131" s="11" t="n">
        <v>0.72277</v>
      </c>
      <c r="E131" s="11" t="n">
        <v>0.72654</v>
      </c>
      <c r="F131" s="11" t="n">
        <v>0.72847</v>
      </c>
      <c r="G131" s="11" t="n">
        <v>0.77567</v>
      </c>
      <c r="H131" s="11" t="n">
        <v>0.79646</v>
      </c>
      <c r="I131" s="11" t="n">
        <v>0.88124</v>
      </c>
      <c r="J131" s="11" t="n">
        <v>0.91907</v>
      </c>
      <c r="K131" s="11" t="n">
        <v>1.00072</v>
      </c>
      <c r="L131" s="11" t="n">
        <v>1.01045</v>
      </c>
      <c r="M131" s="11" t="n">
        <v>1.05237</v>
      </c>
      <c r="N131" s="11" t="n">
        <v>1.04392</v>
      </c>
      <c r="O131" s="11" t="n">
        <v>1.02053</v>
      </c>
      <c r="P131" s="11" t="n">
        <v>1.02128</v>
      </c>
      <c r="Q131" s="11" t="n">
        <v>1.00007</v>
      </c>
      <c r="R131" s="11" t="n">
        <v>0.95749</v>
      </c>
      <c r="S131" s="11" t="n">
        <v>0.96163</v>
      </c>
      <c r="T131" s="11" t="n">
        <v>1.01606</v>
      </c>
      <c r="U131" s="11" t="n">
        <v>0.96455</v>
      </c>
      <c r="V131" s="11" t="n">
        <v>0.9985</v>
      </c>
      <c r="W131" s="11" t="n">
        <v>0.85657</v>
      </c>
      <c r="X131" s="11" t="n">
        <v>0.75178</v>
      </c>
      <c r="Y131" s="11" t="n">
        <v>0.727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1317</v>
      </c>
      <c r="C132" s="11" t="n">
        <v>0.749</v>
      </c>
      <c r="D132" s="11" t="n">
        <v>0.71547</v>
      </c>
      <c r="E132" s="11" t="n">
        <v>0.707</v>
      </c>
      <c r="F132" s="11" t="n">
        <v>0.70873</v>
      </c>
      <c r="G132" s="11" t="n">
        <v>0.75835</v>
      </c>
      <c r="H132" s="11" t="n">
        <v>0.75595</v>
      </c>
      <c r="I132" s="11" t="n">
        <v>0.88251</v>
      </c>
      <c r="J132" s="11" t="n">
        <v>0.80923</v>
      </c>
      <c r="K132" s="11" t="n">
        <v>0.82024</v>
      </c>
      <c r="L132" s="11" t="n">
        <v>0.82309</v>
      </c>
      <c r="M132" s="11" t="n">
        <v>0.84058</v>
      </c>
      <c r="N132" s="11" t="n">
        <v>0.83846</v>
      </c>
      <c r="O132" s="11" t="n">
        <v>0.83523</v>
      </c>
      <c r="P132" s="11" t="n">
        <v>0.8628</v>
      </c>
      <c r="Q132" s="11" t="n">
        <v>0.87373</v>
      </c>
      <c r="R132" s="11" t="n">
        <v>0.84742</v>
      </c>
      <c r="S132" s="11" t="n">
        <v>0.82903</v>
      </c>
      <c r="T132" s="11" t="n">
        <v>0.8375</v>
      </c>
      <c r="U132" s="11" t="n">
        <v>0.786</v>
      </c>
      <c r="V132" s="11" t="n">
        <v>0.74511</v>
      </c>
      <c r="W132" s="11" t="n">
        <v>0.73419</v>
      </c>
      <c r="X132" s="11" t="n">
        <v>0.72699</v>
      </c>
      <c r="Y132" s="11" t="n">
        <v>0.715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696</v>
      </c>
      <c r="C133" s="11" t="n">
        <v>0.76062</v>
      </c>
      <c r="D133" s="11" t="n">
        <v>0.75628</v>
      </c>
      <c r="E133" s="11" t="n">
        <v>0.7608</v>
      </c>
      <c r="F133" s="11" t="n">
        <v>0.75831</v>
      </c>
      <c r="G133" s="11" t="n">
        <v>0.75766</v>
      </c>
      <c r="H133" s="11" t="n">
        <v>0.75806</v>
      </c>
      <c r="I133" s="11" t="n">
        <v>0.8085</v>
      </c>
      <c r="J133" s="11" t="n">
        <v>0.85347</v>
      </c>
      <c r="K133" s="11" t="n">
        <v>0.90643</v>
      </c>
      <c r="L133" s="11" t="n">
        <v>1.03689</v>
      </c>
      <c r="M133" s="11" t="n">
        <v>1.09158</v>
      </c>
      <c r="N133" s="11" t="n">
        <v>1.08126</v>
      </c>
      <c r="O133" s="11" t="n">
        <v>1.07518</v>
      </c>
      <c r="P133" s="11" t="n">
        <v>0.87085</v>
      </c>
      <c r="Q133" s="11" t="n">
        <v>0.87246</v>
      </c>
      <c r="R133" s="11" t="n">
        <v>0.87537</v>
      </c>
      <c r="S133" s="11" t="n">
        <v>0.87183</v>
      </c>
      <c r="T133" s="11" t="n">
        <v>0.87806</v>
      </c>
      <c r="U133" s="11" t="n">
        <v>0.8785</v>
      </c>
      <c r="V133" s="11" t="n">
        <v>0.79007</v>
      </c>
      <c r="W133" s="11" t="n">
        <v>0.794</v>
      </c>
      <c r="X133" s="11" t="n">
        <v>0.79163</v>
      </c>
      <c r="Y133" s="11" t="n">
        <v>0.7828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3493</v>
      </c>
      <c r="C134" s="11" t="n">
        <v>0.71827</v>
      </c>
      <c r="D134" s="11" t="n">
        <v>0.77575</v>
      </c>
      <c r="E134" s="11" t="n">
        <v>0.903</v>
      </c>
      <c r="F134" s="11" t="n">
        <v>0.87602</v>
      </c>
      <c r="G134" s="11" t="n">
        <v>0.95836</v>
      </c>
      <c r="H134" s="11" t="n">
        <v>0.9625</v>
      </c>
      <c r="I134" s="11" t="n">
        <v>1.05724</v>
      </c>
      <c r="J134" s="11" t="n">
        <v>1.11804</v>
      </c>
      <c r="K134" s="11" t="n">
        <v>1.16219</v>
      </c>
      <c r="L134" s="11" t="n">
        <v>1.17158</v>
      </c>
      <c r="M134" s="11" t="n">
        <v>1.24212</v>
      </c>
      <c r="N134" s="11" t="n">
        <v>1.21826</v>
      </c>
      <c r="O134" s="11" t="n">
        <v>1.1607</v>
      </c>
      <c r="P134" s="11" t="n">
        <v>1.1509</v>
      </c>
      <c r="Q134" s="11" t="n">
        <v>1.13068</v>
      </c>
      <c r="R134" s="11" t="n">
        <v>1.12076</v>
      </c>
      <c r="S134" s="11" t="n">
        <v>1.13808</v>
      </c>
      <c r="T134" s="11" t="n">
        <v>1.1418</v>
      </c>
      <c r="U134" s="11" t="n">
        <v>0.94299</v>
      </c>
      <c r="V134" s="11" t="n">
        <v>0.78325</v>
      </c>
      <c r="W134" s="11" t="n">
        <v>0.66689</v>
      </c>
      <c r="X134" s="11" t="n">
        <v>0.66069</v>
      </c>
      <c r="Y134" s="11" t="n">
        <v>0.651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678</v>
      </c>
      <c r="C135" s="11" t="n">
        <v>0.75531</v>
      </c>
      <c r="D135" s="11" t="n">
        <v>0.75652</v>
      </c>
      <c r="E135" s="11" t="n">
        <v>0.82602</v>
      </c>
      <c r="F135" s="11" t="n">
        <v>0.77641</v>
      </c>
      <c r="G135" s="11" t="n">
        <v>0.86581</v>
      </c>
      <c r="H135" s="11" t="n">
        <v>0.86692</v>
      </c>
      <c r="I135" s="11" t="n">
        <v>0.95179</v>
      </c>
      <c r="J135" s="11" t="n">
        <v>0.95848</v>
      </c>
      <c r="K135" s="11" t="n">
        <v>1.04384</v>
      </c>
      <c r="L135" s="11" t="n">
        <v>1.0453</v>
      </c>
      <c r="M135" s="11" t="n">
        <v>1.17182</v>
      </c>
      <c r="N135" s="11" t="n">
        <v>1.16784</v>
      </c>
      <c r="O135" s="11" t="n">
        <v>1.1499</v>
      </c>
      <c r="P135" s="11" t="n">
        <v>1.12652</v>
      </c>
      <c r="Q135" s="11" t="n">
        <v>1.06339</v>
      </c>
      <c r="R135" s="11" t="n">
        <v>1.04635</v>
      </c>
      <c r="S135" s="11" t="n">
        <v>1.07138</v>
      </c>
      <c r="T135" s="11" t="n">
        <v>1.11219</v>
      </c>
      <c r="U135" s="11" t="n">
        <v>0.90863</v>
      </c>
      <c r="V135" s="11" t="n">
        <v>0.7907</v>
      </c>
      <c r="W135" s="11" t="n">
        <v>0.77859</v>
      </c>
      <c r="X135" s="11" t="n">
        <v>0.75658</v>
      </c>
      <c r="Y135" s="11" t="n">
        <v>0.750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607</v>
      </c>
      <c r="C136" s="11" t="n">
        <v>0.75271</v>
      </c>
      <c r="D136" s="11" t="n">
        <v>0.75633</v>
      </c>
      <c r="E136" s="11" t="n">
        <v>0.76594</v>
      </c>
      <c r="F136" s="11" t="n">
        <v>0.778</v>
      </c>
      <c r="G136" s="11" t="n">
        <v>0.8532</v>
      </c>
      <c r="H136" s="11" t="n">
        <v>0.89543</v>
      </c>
      <c r="I136" s="11" t="n">
        <v>0.97797</v>
      </c>
      <c r="J136" s="11" t="n">
        <v>1.024</v>
      </c>
      <c r="K136" s="11" t="n">
        <v>1.09996</v>
      </c>
      <c r="L136" s="11" t="n">
        <v>0.90044</v>
      </c>
      <c r="M136" s="11" t="n">
        <v>0.92449</v>
      </c>
      <c r="N136" s="11" t="n">
        <v>0.9195</v>
      </c>
      <c r="O136" s="11" t="n">
        <v>0.88674</v>
      </c>
      <c r="P136" s="11" t="n">
        <v>0.88093</v>
      </c>
      <c r="Q136" s="11" t="n">
        <v>0.87086</v>
      </c>
      <c r="R136" s="11" t="n">
        <v>0.86482</v>
      </c>
      <c r="S136" s="11" t="n">
        <v>0.90423</v>
      </c>
      <c r="T136" s="11" t="n">
        <v>0.85853</v>
      </c>
      <c r="U136" s="11" t="n">
        <v>1.05686</v>
      </c>
      <c r="V136" s="11" t="n">
        <v>1.0476</v>
      </c>
      <c r="W136" s="11" t="n">
        <v>0.93651</v>
      </c>
      <c r="X136" s="11" t="n">
        <v>0.8342</v>
      </c>
      <c r="Y136" s="11" t="n">
        <v>0.8205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863</v>
      </c>
      <c r="C137" s="11" t="n">
        <v>0.75559</v>
      </c>
      <c r="D137" s="11" t="n">
        <v>0.75726</v>
      </c>
      <c r="E137" s="11" t="n">
        <v>0.75615</v>
      </c>
      <c r="F137" s="11" t="n">
        <v>0.7751</v>
      </c>
      <c r="G137" s="11" t="n">
        <v>0.84329</v>
      </c>
      <c r="H137" s="11" t="n">
        <v>0.87394</v>
      </c>
      <c r="I137" s="11" t="n">
        <v>0.90767</v>
      </c>
      <c r="J137" s="11" t="n">
        <v>0.96441</v>
      </c>
      <c r="K137" s="11" t="n">
        <v>1.01337</v>
      </c>
      <c r="L137" s="11" t="n">
        <v>1.02993</v>
      </c>
      <c r="M137" s="11" t="n">
        <v>1.08204</v>
      </c>
      <c r="N137" s="11" t="n">
        <v>1.08124</v>
      </c>
      <c r="O137" s="11" t="n">
        <v>1.07766</v>
      </c>
      <c r="P137" s="11" t="n">
        <v>1.06878</v>
      </c>
      <c r="Q137" s="11" t="n">
        <v>1.05378</v>
      </c>
      <c r="R137" s="11" t="n">
        <v>1.04398</v>
      </c>
      <c r="S137" s="11" t="n">
        <v>1.0601</v>
      </c>
      <c r="T137" s="11" t="n">
        <v>1.07368</v>
      </c>
      <c r="U137" s="11" t="n">
        <v>1.04391</v>
      </c>
      <c r="V137" s="11" t="n">
        <v>1.02607</v>
      </c>
      <c r="W137" s="11" t="n">
        <v>0.87386</v>
      </c>
      <c r="X137" s="11" t="n">
        <v>0.83329</v>
      </c>
      <c r="Y137" s="11" t="n">
        <v>0.8187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301</v>
      </c>
      <c r="C138" s="11" t="n">
        <v>0.80592</v>
      </c>
      <c r="D138" s="11" t="n">
        <v>0.8176</v>
      </c>
      <c r="E138" s="11" t="n">
        <v>0.82479</v>
      </c>
      <c r="F138" s="11" t="n">
        <v>0.82027</v>
      </c>
      <c r="G138" s="11" t="n">
        <v>0.85374</v>
      </c>
      <c r="H138" s="11" t="n">
        <v>0.81632</v>
      </c>
      <c r="I138" s="11" t="n">
        <v>0.81087</v>
      </c>
      <c r="J138" s="11" t="n">
        <v>0.82082</v>
      </c>
      <c r="K138" s="11" t="n">
        <v>0.8243</v>
      </c>
      <c r="L138" s="11" t="n">
        <v>0.82654</v>
      </c>
      <c r="M138" s="11" t="n">
        <v>0.84205</v>
      </c>
      <c r="N138" s="11" t="n">
        <v>0.83099</v>
      </c>
      <c r="O138" s="11" t="n">
        <v>0.8618</v>
      </c>
      <c r="P138" s="11" t="n">
        <v>0.98102</v>
      </c>
      <c r="Q138" s="11" t="n">
        <v>0.92955</v>
      </c>
      <c r="R138" s="11" t="n">
        <v>0.98861</v>
      </c>
      <c r="S138" s="11" t="n">
        <v>1.04164</v>
      </c>
      <c r="T138" s="11" t="n">
        <v>1.06735</v>
      </c>
      <c r="U138" s="11" t="n">
        <v>0.84801</v>
      </c>
      <c r="V138" s="11" t="n">
        <v>0.83352</v>
      </c>
      <c r="W138" s="11" t="n">
        <v>0.82011</v>
      </c>
      <c r="X138" s="11" t="n">
        <v>0.80044</v>
      </c>
      <c r="Y138" s="11" t="n">
        <v>0.804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023</v>
      </c>
      <c r="C139" s="11" t="n">
        <v>0.86753</v>
      </c>
      <c r="D139" s="11" t="n">
        <v>0.85842</v>
      </c>
      <c r="E139" s="11" t="n">
        <v>0.8777</v>
      </c>
      <c r="F139" s="11" t="n">
        <v>0.86612</v>
      </c>
      <c r="G139" s="11" t="n">
        <v>0.9635</v>
      </c>
      <c r="H139" s="11" t="n">
        <v>1.01638</v>
      </c>
      <c r="I139" s="11" t="n">
        <v>1.1204</v>
      </c>
      <c r="J139" s="11" t="n">
        <v>1.00423</v>
      </c>
      <c r="K139" s="11" t="n">
        <v>0.91215</v>
      </c>
      <c r="L139" s="11" t="n">
        <v>0.90507</v>
      </c>
      <c r="M139" s="11" t="n">
        <v>0.94999</v>
      </c>
      <c r="N139" s="11" t="n">
        <v>0.95079</v>
      </c>
      <c r="O139" s="11" t="n">
        <v>0.95038</v>
      </c>
      <c r="P139" s="11" t="n">
        <v>0.95328</v>
      </c>
      <c r="Q139" s="11" t="n">
        <v>0.95219</v>
      </c>
      <c r="R139" s="11" t="n">
        <v>0.95226</v>
      </c>
      <c r="S139" s="11" t="n">
        <v>0.93899</v>
      </c>
      <c r="T139" s="11" t="n">
        <v>0.95479</v>
      </c>
      <c r="U139" s="11" t="n">
        <v>0.92619</v>
      </c>
      <c r="V139" s="11" t="n">
        <v>0.91034</v>
      </c>
      <c r="W139" s="11" t="n">
        <v>0.90253</v>
      </c>
      <c r="X139" s="11" t="n">
        <v>0.88223</v>
      </c>
      <c r="Y139" s="11" t="n">
        <v>0.874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1894</v>
      </c>
      <c r="C140" s="11" t="n">
        <v>0.91115</v>
      </c>
      <c r="D140" s="11" t="n">
        <v>0.89143</v>
      </c>
      <c r="E140" s="11" t="n">
        <v>0.87481</v>
      </c>
      <c r="F140" s="11" t="n">
        <v>0.88359</v>
      </c>
      <c r="G140" s="11" t="n">
        <v>0.8825</v>
      </c>
      <c r="H140" s="11" t="n">
        <v>0.88802</v>
      </c>
      <c r="I140" s="11" t="n">
        <v>0.92634</v>
      </c>
      <c r="J140" s="11" t="n">
        <v>0.92365</v>
      </c>
      <c r="K140" s="11" t="n">
        <v>0.92974</v>
      </c>
      <c r="L140" s="11" t="n">
        <v>0.9261</v>
      </c>
      <c r="M140" s="11" t="n">
        <v>0.97341</v>
      </c>
      <c r="N140" s="11" t="n">
        <v>0.974</v>
      </c>
      <c r="O140" s="11" t="n">
        <v>0.97005</v>
      </c>
      <c r="P140" s="11" t="n">
        <v>0.96014</v>
      </c>
      <c r="Q140" s="11" t="n">
        <v>0.97453</v>
      </c>
      <c r="R140" s="11" t="n">
        <v>0.975</v>
      </c>
      <c r="S140" s="11" t="n">
        <v>0.97462</v>
      </c>
      <c r="T140" s="11" t="n">
        <v>0.99134</v>
      </c>
      <c r="U140" s="11" t="n">
        <v>0.97888</v>
      </c>
      <c r="V140" s="11" t="n">
        <v>0.98202</v>
      </c>
      <c r="W140" s="11" t="n">
        <v>0.9452</v>
      </c>
      <c r="X140" s="11" t="n">
        <v>0.92692</v>
      </c>
      <c r="Y140" s="11" t="n">
        <v>0.91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568</v>
      </c>
      <c r="C141" s="11" t="n">
        <v>0.78629</v>
      </c>
      <c r="D141" s="11" t="n">
        <v>0.77855</v>
      </c>
      <c r="E141" s="11" t="n">
        <v>0.78463</v>
      </c>
      <c r="F141" s="11" t="n">
        <v>0.78526</v>
      </c>
      <c r="G141" s="11" t="n">
        <v>0.80592</v>
      </c>
      <c r="H141" s="11" t="n">
        <v>0.81548</v>
      </c>
      <c r="I141" s="11" t="n">
        <v>0.83152</v>
      </c>
      <c r="J141" s="11" t="n">
        <v>0.80257</v>
      </c>
      <c r="K141" s="11" t="n">
        <v>0.79984</v>
      </c>
      <c r="L141" s="11" t="n">
        <v>0.78713</v>
      </c>
      <c r="M141" s="11" t="n">
        <v>0.83187</v>
      </c>
      <c r="N141" s="11" t="n">
        <v>0.83631</v>
      </c>
      <c r="O141" s="11" t="n">
        <v>0.83555</v>
      </c>
      <c r="P141" s="11" t="n">
        <v>0.8116</v>
      </c>
      <c r="Q141" s="11" t="n">
        <v>0.80704</v>
      </c>
      <c r="R141" s="11" t="n">
        <v>0.80389</v>
      </c>
      <c r="S141" s="11" t="n">
        <v>0.80777</v>
      </c>
      <c r="T141" s="11" t="n">
        <v>0.84298</v>
      </c>
      <c r="U141" s="11" t="n">
        <v>0.79497</v>
      </c>
      <c r="V141" s="11" t="n">
        <v>0.81085</v>
      </c>
      <c r="W141" s="11" t="n">
        <v>0.77102</v>
      </c>
      <c r="X141" s="11" t="n">
        <v>0.76273</v>
      </c>
      <c r="Y141" s="11" t="n">
        <v>0.760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0358</v>
      </c>
      <c r="C142" s="11" t="n">
        <v>0.50261</v>
      </c>
      <c r="D142" s="11" t="n">
        <v>0.50603</v>
      </c>
      <c r="E142" s="11" t="n">
        <v>0.49592</v>
      </c>
      <c r="F142" s="11" t="n">
        <v>0.45776</v>
      </c>
      <c r="G142" s="11" t="n">
        <v>0.75119</v>
      </c>
      <c r="H142" s="11" t="n">
        <v>0.77746</v>
      </c>
      <c r="I142" s="11" t="n">
        <v>0.81146</v>
      </c>
      <c r="J142" s="11" t="n">
        <v>0.56725</v>
      </c>
      <c r="K142" s="11" t="n">
        <v>0.79681</v>
      </c>
      <c r="L142" s="11" t="n">
        <v>0.56313</v>
      </c>
      <c r="M142" s="11" t="n">
        <v>0.56203</v>
      </c>
      <c r="N142" s="11" t="n">
        <v>0.5626</v>
      </c>
      <c r="O142" s="11" t="n">
        <v>0.56308</v>
      </c>
      <c r="P142" s="11" t="n">
        <v>0.5582</v>
      </c>
      <c r="Q142" s="11" t="n">
        <v>0.59032</v>
      </c>
      <c r="R142" s="11" t="n">
        <v>0.58512</v>
      </c>
      <c r="S142" s="11" t="n">
        <v>0.59315</v>
      </c>
      <c r="T142" s="11" t="n">
        <v>0.60188</v>
      </c>
      <c r="U142" s="11" t="n">
        <v>0.60043</v>
      </c>
      <c r="V142" s="11" t="n">
        <v>0.60074</v>
      </c>
      <c r="W142" s="11" t="n">
        <v>0.57856</v>
      </c>
      <c r="X142" s="11" t="n">
        <v>0.56952</v>
      </c>
      <c r="Y142" s="11" t="n">
        <v>0.539</v>
      </c>
    </row>
    <row r="143" customFormat="false" ht="12.75" hidden="false" customHeight="false" outlineLevel="0" collapsed="false">
      <c r="A143" s="10" t="n">
        <v>29</v>
      </c>
      <c r="B143" s="11" t="n">
        <v>0.4243</v>
      </c>
      <c r="C143" s="11" t="n">
        <v>0.09119</v>
      </c>
      <c r="D143" s="11" t="n">
        <v>0.09119</v>
      </c>
      <c r="E143" s="11" t="n">
        <v>0.09119</v>
      </c>
      <c r="F143" s="11" t="n">
        <v>0.09119</v>
      </c>
      <c r="G143" s="11" t="n">
        <v>0.09119</v>
      </c>
      <c r="H143" s="11" t="n">
        <v>0.39451</v>
      </c>
      <c r="I143" s="11" t="n">
        <v>0.85985</v>
      </c>
      <c r="J143" s="11" t="n">
        <v>0.82103</v>
      </c>
      <c r="K143" s="11" t="n">
        <v>0.77563</v>
      </c>
      <c r="L143" s="11" t="n">
        <v>0.10959</v>
      </c>
      <c r="M143" s="11" t="n">
        <v>0.81336</v>
      </c>
      <c r="N143" s="11" t="n">
        <v>0.79827</v>
      </c>
      <c r="O143" s="11" t="n">
        <v>0.80967</v>
      </c>
      <c r="P143" s="11" t="n">
        <v>0.84413</v>
      </c>
      <c r="Q143" s="11" t="n">
        <v>0.83989</v>
      </c>
      <c r="R143" s="11" t="n">
        <v>0.82843</v>
      </c>
      <c r="S143" s="11" t="n">
        <v>0.81069</v>
      </c>
      <c r="T143" s="11" t="n">
        <v>0.81045</v>
      </c>
      <c r="U143" s="11" t="n">
        <v>0.31266</v>
      </c>
      <c r="V143" s="11" t="n">
        <v>0.45138</v>
      </c>
      <c r="W143" s="11" t="n">
        <v>0.09617</v>
      </c>
      <c r="X143" s="11" t="n">
        <v>0.09127</v>
      </c>
      <c r="Y143" s="11" t="n">
        <v>0.09561</v>
      </c>
    </row>
    <row r="144" customFormat="false" ht="12.75" hidden="false" customHeight="false" outlineLevel="0" collapsed="false">
      <c r="A144" s="10" t="n">
        <v>30</v>
      </c>
      <c r="B144" s="11" t="n">
        <v>0.75239</v>
      </c>
      <c r="C144" s="11" t="n">
        <v>0.62744</v>
      </c>
      <c r="D144" s="11" t="n">
        <v>0.52535</v>
      </c>
      <c r="E144" s="11" t="n">
        <v>0.52995</v>
      </c>
      <c r="F144" s="11" t="n">
        <v>0.5194</v>
      </c>
      <c r="G144" s="11" t="n">
        <v>0.74307</v>
      </c>
      <c r="H144" s="11" t="n">
        <v>0.76649</v>
      </c>
      <c r="I144" s="11" t="n">
        <v>0.77955</v>
      </c>
      <c r="J144" s="11" t="n">
        <v>0.76394</v>
      </c>
      <c r="K144" s="11" t="n">
        <v>0.76117</v>
      </c>
      <c r="L144" s="11" t="n">
        <v>0.76605</v>
      </c>
      <c r="M144" s="11" t="n">
        <v>0.91048</v>
      </c>
      <c r="N144" s="11" t="n">
        <v>0.92628</v>
      </c>
      <c r="O144" s="11" t="n">
        <v>0.92485</v>
      </c>
      <c r="P144" s="11" t="n">
        <v>0.92323</v>
      </c>
      <c r="Q144" s="11" t="n">
        <v>0.90592</v>
      </c>
      <c r="R144" s="11" t="n">
        <v>0.90969</v>
      </c>
      <c r="S144" s="11" t="n">
        <v>0.90194</v>
      </c>
      <c r="T144" s="11" t="n">
        <v>0.90893</v>
      </c>
      <c r="U144" s="11" t="n">
        <v>0.82308</v>
      </c>
      <c r="V144" s="11" t="n">
        <v>0.81023</v>
      </c>
      <c r="W144" s="11" t="n">
        <v>0.7663</v>
      </c>
      <c r="X144" s="11" t="n">
        <v>0.76383</v>
      </c>
      <c r="Y144" s="11" t="n">
        <v>0.75552</v>
      </c>
    </row>
    <row r="145" customFormat="false" ht="12.75" hidden="false" customHeight="false" outlineLevel="0" collapsed="false">
      <c r="A145" s="12" t="n">
        <v>31</v>
      </c>
      <c r="B145" s="13" t="n">
        <v>0.77139</v>
      </c>
      <c r="C145" s="13" t="n">
        <v>0.77403</v>
      </c>
      <c r="D145" s="13" t="n">
        <v>0.76874</v>
      </c>
      <c r="E145" s="13" t="n">
        <v>0.77797</v>
      </c>
      <c r="F145" s="13" t="n">
        <v>0.77648</v>
      </c>
      <c r="G145" s="13" t="n">
        <v>0.79288</v>
      </c>
      <c r="H145" s="13" t="n">
        <v>0.84589</v>
      </c>
      <c r="I145" s="13" t="n">
        <v>0.90984</v>
      </c>
      <c r="J145" s="13" t="n">
        <v>0.86773</v>
      </c>
      <c r="K145" s="13" t="n">
        <v>0.90771</v>
      </c>
      <c r="L145" s="13" t="n">
        <v>0.90711</v>
      </c>
      <c r="M145" s="13" t="n">
        <v>0.90643</v>
      </c>
      <c r="N145" s="13" t="n">
        <v>0.97074</v>
      </c>
      <c r="O145" s="13" t="n">
        <v>1.04956</v>
      </c>
      <c r="P145" s="13" t="n">
        <v>0.96864</v>
      </c>
      <c r="Q145" s="13" t="n">
        <v>0.96221</v>
      </c>
      <c r="R145" s="13" t="n">
        <v>0.97024</v>
      </c>
      <c r="S145" s="13" t="n">
        <v>0.96179</v>
      </c>
      <c r="T145" s="13" t="n">
        <v>0.94758</v>
      </c>
      <c r="U145" s="13" t="n">
        <v>0.87056</v>
      </c>
      <c r="V145" s="13" t="n">
        <v>0.87802</v>
      </c>
      <c r="W145" s="13" t="n">
        <v>0.84814</v>
      </c>
      <c r="X145" s="13" t="n">
        <v>0.83262</v>
      </c>
      <c r="Y145" s="13" t="n">
        <v>0.806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253</v>
      </c>
      <c r="C7" s="11" t="n">
        <v>1.0582</v>
      </c>
      <c r="D7" s="11" t="n">
        <v>1.05236</v>
      </c>
      <c r="E7" s="11" t="n">
        <v>1.04906</v>
      </c>
      <c r="F7" s="11" t="n">
        <v>1.0174</v>
      </c>
      <c r="G7" s="11" t="n">
        <v>1.06774</v>
      </c>
      <c r="H7" s="11" t="n">
        <v>1.07237</v>
      </c>
      <c r="I7" s="11" t="n">
        <v>1.08693</v>
      </c>
      <c r="J7" s="11" t="n">
        <v>1.08821</v>
      </c>
      <c r="K7" s="11" t="n">
        <v>1.0872</v>
      </c>
      <c r="L7" s="11" t="n">
        <v>1.08712</v>
      </c>
      <c r="M7" s="11" t="n">
        <v>1.09632</v>
      </c>
      <c r="N7" s="11" t="n">
        <v>1.09506</v>
      </c>
      <c r="O7" s="11" t="n">
        <v>1.09433</v>
      </c>
      <c r="P7" s="11" t="n">
        <v>1.08872</v>
      </c>
      <c r="Q7" s="11" t="n">
        <v>1.09417</v>
      </c>
      <c r="R7" s="11" t="n">
        <v>1.09297</v>
      </c>
      <c r="S7" s="11" t="n">
        <v>1.09249</v>
      </c>
      <c r="T7" s="11" t="n">
        <v>1.07563</v>
      </c>
      <c r="U7" s="11" t="n">
        <v>1.0855</v>
      </c>
      <c r="V7" s="11" t="n">
        <v>1.09609</v>
      </c>
      <c r="W7" s="11" t="n">
        <v>1.09486</v>
      </c>
      <c r="X7" s="11" t="n">
        <v>1.06686</v>
      </c>
      <c r="Y7" s="11" t="n">
        <v>1.068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892</v>
      </c>
      <c r="C8" s="11" t="n">
        <v>1.06632</v>
      </c>
      <c r="D8" s="11" t="n">
        <v>1.06101</v>
      </c>
      <c r="E8" s="11" t="n">
        <v>1.07069</v>
      </c>
      <c r="F8" s="11" t="n">
        <v>1.06977</v>
      </c>
      <c r="G8" s="11" t="n">
        <v>1.08561</v>
      </c>
      <c r="H8" s="11" t="n">
        <v>1.08133</v>
      </c>
      <c r="I8" s="11" t="n">
        <v>1.10817</v>
      </c>
      <c r="J8" s="11" t="n">
        <v>1.17451</v>
      </c>
      <c r="K8" s="11" t="n">
        <v>1.20534</v>
      </c>
      <c r="L8" s="11" t="n">
        <v>1.20722</v>
      </c>
      <c r="M8" s="11" t="n">
        <v>1.26099</v>
      </c>
      <c r="N8" s="11" t="n">
        <v>1.24869</v>
      </c>
      <c r="O8" s="11" t="n">
        <v>1.22816</v>
      </c>
      <c r="P8" s="11" t="n">
        <v>1.25489</v>
      </c>
      <c r="Q8" s="11" t="n">
        <v>1.12611</v>
      </c>
      <c r="R8" s="11" t="n">
        <v>1.11717</v>
      </c>
      <c r="S8" s="11" t="n">
        <v>1.04837</v>
      </c>
      <c r="T8" s="11" t="n">
        <v>1.07804</v>
      </c>
      <c r="U8" s="11" t="n">
        <v>1.08662</v>
      </c>
      <c r="V8" s="11" t="n">
        <v>1.33985</v>
      </c>
      <c r="W8" s="11" t="n">
        <v>1.19654</v>
      </c>
      <c r="X8" s="11" t="n">
        <v>1.10762</v>
      </c>
      <c r="Y8" s="11" t="n">
        <v>1.0928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569</v>
      </c>
      <c r="C9" s="11" t="n">
        <v>1.05251</v>
      </c>
      <c r="D9" s="11" t="n">
        <v>1.054</v>
      </c>
      <c r="E9" s="11" t="n">
        <v>1.06157</v>
      </c>
      <c r="F9" s="11" t="n">
        <v>1.06246</v>
      </c>
      <c r="G9" s="11" t="n">
        <v>1.08391</v>
      </c>
      <c r="H9" s="11" t="n">
        <v>1.06033</v>
      </c>
      <c r="I9" s="11" t="n">
        <v>1.06778</v>
      </c>
      <c r="J9" s="11" t="n">
        <v>1.09662</v>
      </c>
      <c r="K9" s="11" t="n">
        <v>1.1013</v>
      </c>
      <c r="L9" s="11" t="n">
        <v>1.20342</v>
      </c>
      <c r="M9" s="11" t="n">
        <v>1.24063</v>
      </c>
      <c r="N9" s="11" t="n">
        <v>1.23176</v>
      </c>
      <c r="O9" s="11" t="n">
        <v>1.21754</v>
      </c>
      <c r="P9" s="11" t="n">
        <v>1.21773</v>
      </c>
      <c r="Q9" s="11" t="n">
        <v>1.22781</v>
      </c>
      <c r="R9" s="11" t="n">
        <v>1.21401</v>
      </c>
      <c r="S9" s="11" t="n">
        <v>1.2038</v>
      </c>
      <c r="T9" s="11" t="n">
        <v>1.21251</v>
      </c>
      <c r="U9" s="11" t="n">
        <v>1.21061</v>
      </c>
      <c r="V9" s="11" t="n">
        <v>1.11857</v>
      </c>
      <c r="W9" s="11" t="n">
        <v>1.10462</v>
      </c>
      <c r="X9" s="11" t="n">
        <v>1.08988</v>
      </c>
      <c r="Y9" s="11" t="n">
        <v>1.08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3331</v>
      </c>
      <c r="C10" s="11" t="n">
        <v>0.91153</v>
      </c>
      <c r="D10" s="11" t="n">
        <v>0.88257</v>
      </c>
      <c r="E10" s="11" t="n">
        <v>0.90598</v>
      </c>
      <c r="F10" s="11" t="n">
        <v>0.88119</v>
      </c>
      <c r="G10" s="11" t="n">
        <v>0.87706</v>
      </c>
      <c r="H10" s="11" t="n">
        <v>0.87916</v>
      </c>
      <c r="I10" s="11" t="n">
        <v>0.88731</v>
      </c>
      <c r="J10" s="11" t="n">
        <v>0.97782</v>
      </c>
      <c r="K10" s="11" t="n">
        <v>1.01222</v>
      </c>
      <c r="L10" s="11" t="n">
        <v>1.03738</v>
      </c>
      <c r="M10" s="11" t="n">
        <v>1.04696</v>
      </c>
      <c r="N10" s="11" t="n">
        <v>1.03624</v>
      </c>
      <c r="O10" s="11" t="n">
        <v>1.02751</v>
      </c>
      <c r="P10" s="11" t="n">
        <v>1.01648</v>
      </c>
      <c r="Q10" s="11" t="n">
        <v>1.02421</v>
      </c>
      <c r="R10" s="11" t="n">
        <v>1.00983</v>
      </c>
      <c r="S10" s="11" t="n">
        <v>1.00022</v>
      </c>
      <c r="T10" s="11" t="n">
        <v>0.99391</v>
      </c>
      <c r="U10" s="11" t="n">
        <v>1.04117</v>
      </c>
      <c r="V10" s="11" t="n">
        <v>1.05694</v>
      </c>
      <c r="W10" s="11" t="n">
        <v>0.90673</v>
      </c>
      <c r="X10" s="11" t="n">
        <v>0.89645</v>
      </c>
      <c r="Y10" s="11" t="n">
        <v>0.895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3758</v>
      </c>
      <c r="C11" s="11" t="n">
        <v>0.73548</v>
      </c>
      <c r="D11" s="11" t="n">
        <v>0.73382</v>
      </c>
      <c r="E11" s="11" t="n">
        <v>0.73441</v>
      </c>
      <c r="F11" s="11" t="n">
        <v>0.72741</v>
      </c>
      <c r="G11" s="11" t="n">
        <v>0.62168</v>
      </c>
      <c r="H11" s="11" t="n">
        <v>0.62596</v>
      </c>
      <c r="I11" s="11" t="n">
        <v>0.62959</v>
      </c>
      <c r="J11" s="11" t="n">
        <v>0.74878</v>
      </c>
      <c r="K11" s="11" t="n">
        <v>0.74703</v>
      </c>
      <c r="L11" s="11" t="n">
        <v>0.74913</v>
      </c>
      <c r="M11" s="11" t="n">
        <v>0.75922</v>
      </c>
      <c r="N11" s="11" t="n">
        <v>0.75324</v>
      </c>
      <c r="O11" s="11" t="n">
        <v>0.75466</v>
      </c>
      <c r="P11" s="11" t="n">
        <v>0.74534</v>
      </c>
      <c r="Q11" s="11" t="n">
        <v>0.75698</v>
      </c>
      <c r="R11" s="11" t="n">
        <v>0.74472</v>
      </c>
      <c r="S11" s="11" t="n">
        <v>0.81829</v>
      </c>
      <c r="T11" s="11" t="n">
        <v>0.81992</v>
      </c>
      <c r="U11" s="11" t="n">
        <v>0.64445</v>
      </c>
      <c r="V11" s="11" t="n">
        <v>0.64466</v>
      </c>
      <c r="W11" s="11" t="n">
        <v>0.63411</v>
      </c>
      <c r="X11" s="11" t="n">
        <v>0.62301</v>
      </c>
      <c r="Y11" s="11" t="n">
        <v>0.617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088</v>
      </c>
      <c r="C12" s="11" t="n">
        <v>1.05453</v>
      </c>
      <c r="D12" s="11" t="n">
        <v>1.05582</v>
      </c>
      <c r="E12" s="11" t="n">
        <v>1.05645</v>
      </c>
      <c r="F12" s="11" t="n">
        <v>1.05728</v>
      </c>
      <c r="G12" s="11" t="n">
        <v>1.06998</v>
      </c>
      <c r="H12" s="11" t="n">
        <v>1.08166</v>
      </c>
      <c r="I12" s="11" t="n">
        <v>1.08686</v>
      </c>
      <c r="J12" s="11" t="n">
        <v>1.08559</v>
      </c>
      <c r="K12" s="11" t="n">
        <v>1.08797</v>
      </c>
      <c r="L12" s="11" t="n">
        <v>1.08987</v>
      </c>
      <c r="M12" s="11" t="n">
        <v>1.09604</v>
      </c>
      <c r="N12" s="11" t="n">
        <v>1.09338</v>
      </c>
      <c r="O12" s="11" t="n">
        <v>1.08974</v>
      </c>
      <c r="P12" s="11" t="n">
        <v>1.08953</v>
      </c>
      <c r="Q12" s="11" t="n">
        <v>1.08689</v>
      </c>
      <c r="R12" s="11" t="n">
        <v>1.08003</v>
      </c>
      <c r="S12" s="11" t="n">
        <v>1.0831</v>
      </c>
      <c r="T12" s="11" t="n">
        <v>1.08516</v>
      </c>
      <c r="U12" s="11" t="n">
        <v>1.08465</v>
      </c>
      <c r="V12" s="11" t="n">
        <v>1.0834</v>
      </c>
      <c r="W12" s="11" t="n">
        <v>1.07141</v>
      </c>
      <c r="X12" s="11" t="n">
        <v>1.06255</v>
      </c>
      <c r="Y12" s="11" t="n">
        <v>1.0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055</v>
      </c>
      <c r="C13" s="11" t="n">
        <v>0.99065</v>
      </c>
      <c r="D13" s="11" t="n">
        <v>1.01951</v>
      </c>
      <c r="E13" s="11" t="n">
        <v>1.0631</v>
      </c>
      <c r="F13" s="11" t="n">
        <v>1.05649</v>
      </c>
      <c r="G13" s="11" t="n">
        <v>1.09094</v>
      </c>
      <c r="H13" s="11" t="n">
        <v>1.10382</v>
      </c>
      <c r="I13" s="11" t="n">
        <v>1.10804</v>
      </c>
      <c r="J13" s="11" t="n">
        <v>1.10417</v>
      </c>
      <c r="K13" s="11" t="n">
        <v>1.10768</v>
      </c>
      <c r="L13" s="11" t="n">
        <v>1.10869</v>
      </c>
      <c r="M13" s="11" t="n">
        <v>1.11339</v>
      </c>
      <c r="N13" s="11" t="n">
        <v>1.11172</v>
      </c>
      <c r="O13" s="11" t="n">
        <v>1.11176</v>
      </c>
      <c r="P13" s="11" t="n">
        <v>1.10895</v>
      </c>
      <c r="Q13" s="11" t="n">
        <v>1.10681</v>
      </c>
      <c r="R13" s="11" t="n">
        <v>1.0961</v>
      </c>
      <c r="S13" s="11" t="n">
        <v>1.09858</v>
      </c>
      <c r="T13" s="11" t="n">
        <v>1.09711</v>
      </c>
      <c r="U13" s="11" t="n">
        <v>1.08578</v>
      </c>
      <c r="V13" s="11" t="n">
        <v>1.08205</v>
      </c>
      <c r="W13" s="11" t="n">
        <v>1.0103</v>
      </c>
      <c r="X13" s="11" t="n">
        <v>0.99267</v>
      </c>
      <c r="Y13" s="11" t="n">
        <v>0.992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035</v>
      </c>
      <c r="C14" s="11" t="n">
        <v>0.99607</v>
      </c>
      <c r="D14" s="11" t="n">
        <v>0.9954</v>
      </c>
      <c r="E14" s="11" t="n">
        <v>1.02599</v>
      </c>
      <c r="F14" s="11" t="n">
        <v>1.02502</v>
      </c>
      <c r="G14" s="11" t="n">
        <v>1.04697</v>
      </c>
      <c r="H14" s="11" t="n">
        <v>1.06276</v>
      </c>
      <c r="I14" s="11" t="n">
        <v>1.06235</v>
      </c>
      <c r="J14" s="11" t="n">
        <v>1.06194</v>
      </c>
      <c r="K14" s="11" t="n">
        <v>1.06267</v>
      </c>
      <c r="L14" s="11" t="n">
        <v>1.06322</v>
      </c>
      <c r="M14" s="11" t="n">
        <v>1.06802</v>
      </c>
      <c r="N14" s="11" t="n">
        <v>1.07148</v>
      </c>
      <c r="O14" s="11" t="n">
        <v>1.07306</v>
      </c>
      <c r="P14" s="11" t="n">
        <v>1.07278</v>
      </c>
      <c r="Q14" s="11" t="n">
        <v>1.069</v>
      </c>
      <c r="R14" s="11" t="n">
        <v>1.06471</v>
      </c>
      <c r="S14" s="11" t="n">
        <v>1.06548</v>
      </c>
      <c r="T14" s="11" t="n">
        <v>1.06194</v>
      </c>
      <c r="U14" s="11" t="n">
        <v>1.05374</v>
      </c>
      <c r="V14" s="11" t="n">
        <v>1.03408</v>
      </c>
      <c r="W14" s="11" t="n">
        <v>1.02304</v>
      </c>
      <c r="X14" s="11" t="n">
        <v>1.01937</v>
      </c>
      <c r="Y14" s="11" t="n">
        <v>1.026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48</v>
      </c>
      <c r="C15" s="11" t="n">
        <v>0.97409</v>
      </c>
      <c r="D15" s="11" t="n">
        <v>0.95416</v>
      </c>
      <c r="E15" s="11" t="n">
        <v>0.9973</v>
      </c>
      <c r="F15" s="11" t="n">
        <v>0.9967</v>
      </c>
      <c r="G15" s="11" t="n">
        <v>1.00717</v>
      </c>
      <c r="H15" s="11" t="n">
        <v>1.0073</v>
      </c>
      <c r="I15" s="11" t="n">
        <v>1.01476</v>
      </c>
      <c r="J15" s="11" t="n">
        <v>1.01497</v>
      </c>
      <c r="K15" s="11" t="n">
        <v>1.01203</v>
      </c>
      <c r="L15" s="11" t="n">
        <v>1.01171</v>
      </c>
      <c r="M15" s="11" t="n">
        <v>1.01649</v>
      </c>
      <c r="N15" s="11" t="n">
        <v>1.01688</v>
      </c>
      <c r="O15" s="11" t="n">
        <v>1.01817</v>
      </c>
      <c r="P15" s="11" t="n">
        <v>1.01781</v>
      </c>
      <c r="Q15" s="11" t="n">
        <v>1.01639</v>
      </c>
      <c r="R15" s="11" t="n">
        <v>1.01289</v>
      </c>
      <c r="S15" s="11" t="n">
        <v>1.0132</v>
      </c>
      <c r="T15" s="11" t="n">
        <v>1.01539</v>
      </c>
      <c r="U15" s="11" t="n">
        <v>1.01329</v>
      </c>
      <c r="V15" s="11" t="n">
        <v>1.00607</v>
      </c>
      <c r="W15" s="11" t="n">
        <v>1.00099</v>
      </c>
      <c r="X15" s="11" t="n">
        <v>0.99674</v>
      </c>
      <c r="Y15" s="11" t="n">
        <v>0.99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942</v>
      </c>
      <c r="C16" s="11" t="n">
        <v>0.95255</v>
      </c>
      <c r="D16" s="11" t="n">
        <v>0.96376</v>
      </c>
      <c r="E16" s="11" t="n">
        <v>0.99272</v>
      </c>
      <c r="F16" s="11" t="n">
        <v>0.99141</v>
      </c>
      <c r="G16" s="11" t="n">
        <v>1.00326</v>
      </c>
      <c r="H16" s="11" t="n">
        <v>1.00549</v>
      </c>
      <c r="I16" s="11" t="n">
        <v>1.01655</v>
      </c>
      <c r="J16" s="11" t="n">
        <v>1.017</v>
      </c>
      <c r="K16" s="11" t="n">
        <v>1.02229</v>
      </c>
      <c r="L16" s="11" t="n">
        <v>1.02364</v>
      </c>
      <c r="M16" s="11" t="n">
        <v>1.02744</v>
      </c>
      <c r="N16" s="11" t="n">
        <v>1.02275</v>
      </c>
      <c r="O16" s="11" t="n">
        <v>1.02146</v>
      </c>
      <c r="P16" s="11" t="n">
        <v>1.01974</v>
      </c>
      <c r="Q16" s="11" t="n">
        <v>1.0219</v>
      </c>
      <c r="R16" s="11" t="n">
        <v>1.0183</v>
      </c>
      <c r="S16" s="11" t="n">
        <v>1.01635</v>
      </c>
      <c r="T16" s="11" t="n">
        <v>1.01652</v>
      </c>
      <c r="U16" s="11" t="n">
        <v>1.02102</v>
      </c>
      <c r="V16" s="11" t="n">
        <v>1.03769</v>
      </c>
      <c r="W16" s="11" t="n">
        <v>0.98606</v>
      </c>
      <c r="X16" s="11" t="n">
        <v>0.98899</v>
      </c>
      <c r="Y16" s="11" t="n">
        <v>0.955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2477</v>
      </c>
      <c r="C17" s="11" t="n">
        <v>1.11818</v>
      </c>
      <c r="D17" s="11" t="n">
        <v>1.10852</v>
      </c>
      <c r="E17" s="11" t="n">
        <v>1.11462</v>
      </c>
      <c r="F17" s="11" t="n">
        <v>1.1175</v>
      </c>
      <c r="G17" s="11" t="n">
        <v>1.13105</v>
      </c>
      <c r="H17" s="11" t="n">
        <v>1.13425</v>
      </c>
      <c r="I17" s="11" t="n">
        <v>1.16174</v>
      </c>
      <c r="J17" s="11" t="n">
        <v>1.25997</v>
      </c>
      <c r="K17" s="11" t="n">
        <v>1.23632</v>
      </c>
      <c r="L17" s="11" t="n">
        <v>1.26687</v>
      </c>
      <c r="M17" s="11" t="n">
        <v>1.31379</v>
      </c>
      <c r="N17" s="11" t="n">
        <v>1.30965</v>
      </c>
      <c r="O17" s="11" t="n">
        <v>1.27827</v>
      </c>
      <c r="P17" s="11" t="n">
        <v>1.30745</v>
      </c>
      <c r="Q17" s="11" t="n">
        <v>1.2772</v>
      </c>
      <c r="R17" s="11" t="n">
        <v>1.27631</v>
      </c>
      <c r="S17" s="11" t="n">
        <v>1.27608</v>
      </c>
      <c r="T17" s="11" t="n">
        <v>1.29947</v>
      </c>
      <c r="U17" s="11" t="n">
        <v>1.25901</v>
      </c>
      <c r="V17" s="11" t="n">
        <v>1.19362</v>
      </c>
      <c r="W17" s="11" t="n">
        <v>1.15301</v>
      </c>
      <c r="X17" s="11" t="n">
        <v>1.14396</v>
      </c>
      <c r="Y17" s="11" t="n">
        <v>1.134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188</v>
      </c>
      <c r="C18" s="11" t="n">
        <v>1.12579</v>
      </c>
      <c r="D18" s="11" t="n">
        <v>1.11831</v>
      </c>
      <c r="E18" s="11" t="n">
        <v>1.10847</v>
      </c>
      <c r="F18" s="11" t="n">
        <v>1.11203</v>
      </c>
      <c r="G18" s="11" t="n">
        <v>1.12139</v>
      </c>
      <c r="H18" s="11" t="n">
        <v>1.11718</v>
      </c>
      <c r="I18" s="11" t="n">
        <v>1.13492</v>
      </c>
      <c r="J18" s="11" t="n">
        <v>1.14767</v>
      </c>
      <c r="K18" s="11" t="n">
        <v>1.16086</v>
      </c>
      <c r="L18" s="11" t="n">
        <v>1.16104</v>
      </c>
      <c r="M18" s="11" t="n">
        <v>1.16675</v>
      </c>
      <c r="N18" s="11" t="n">
        <v>1.16626</v>
      </c>
      <c r="O18" s="11" t="n">
        <v>1.16612</v>
      </c>
      <c r="P18" s="11" t="n">
        <v>1.16381</v>
      </c>
      <c r="Q18" s="11" t="n">
        <v>1.15958</v>
      </c>
      <c r="R18" s="11" t="n">
        <v>1.15537</v>
      </c>
      <c r="S18" s="11" t="n">
        <v>1.15078</v>
      </c>
      <c r="T18" s="11" t="n">
        <v>1.15572</v>
      </c>
      <c r="U18" s="11" t="n">
        <v>1.14942</v>
      </c>
      <c r="V18" s="11" t="n">
        <v>1.14583</v>
      </c>
      <c r="W18" s="11" t="n">
        <v>1.13133</v>
      </c>
      <c r="X18" s="11" t="n">
        <v>1.12434</v>
      </c>
      <c r="Y18" s="11" t="n">
        <v>1.115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013</v>
      </c>
      <c r="C19" s="11" t="n">
        <v>1.02024</v>
      </c>
      <c r="D19" s="11" t="n">
        <v>1.01651</v>
      </c>
      <c r="E19" s="11" t="n">
        <v>1.02552</v>
      </c>
      <c r="F19" s="11" t="n">
        <v>1.02136</v>
      </c>
      <c r="G19" s="11" t="n">
        <v>1.09384</v>
      </c>
      <c r="H19" s="11" t="n">
        <v>1.07923</v>
      </c>
      <c r="I19" s="11" t="n">
        <v>1.11112</v>
      </c>
      <c r="J19" s="11" t="n">
        <v>1.12896</v>
      </c>
      <c r="K19" s="11" t="n">
        <v>1.13051</v>
      </c>
      <c r="L19" s="11" t="n">
        <v>1.12953</v>
      </c>
      <c r="M19" s="11" t="n">
        <v>1.17215</v>
      </c>
      <c r="N19" s="11" t="n">
        <v>1.16011</v>
      </c>
      <c r="O19" s="11" t="n">
        <v>1.14369</v>
      </c>
      <c r="P19" s="11" t="n">
        <v>1.13576</v>
      </c>
      <c r="Q19" s="11" t="n">
        <v>1.12766</v>
      </c>
      <c r="R19" s="11" t="n">
        <v>1.12961</v>
      </c>
      <c r="S19" s="11" t="n">
        <v>1.16306</v>
      </c>
      <c r="T19" s="11" t="n">
        <v>1.15656</v>
      </c>
      <c r="U19" s="11" t="n">
        <v>1.1426</v>
      </c>
      <c r="V19" s="11" t="n">
        <v>1.12704</v>
      </c>
      <c r="W19" s="11" t="n">
        <v>1.0648</v>
      </c>
      <c r="X19" s="11" t="n">
        <v>1.02234</v>
      </c>
      <c r="Y19" s="11" t="n">
        <v>1.017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746</v>
      </c>
      <c r="C20" s="11" t="n">
        <v>0.9749</v>
      </c>
      <c r="D20" s="11" t="n">
        <v>0.9792</v>
      </c>
      <c r="E20" s="11" t="n">
        <v>1.0297</v>
      </c>
      <c r="F20" s="11" t="n">
        <v>0.95358</v>
      </c>
      <c r="G20" s="11" t="n">
        <v>1.04498</v>
      </c>
      <c r="H20" s="11" t="n">
        <v>1.09787</v>
      </c>
      <c r="I20" s="11" t="n">
        <v>1.17387</v>
      </c>
      <c r="J20" s="11" t="n">
        <v>1.16698</v>
      </c>
      <c r="K20" s="11" t="n">
        <v>1.24716</v>
      </c>
      <c r="L20" s="11" t="n">
        <v>1.21932</v>
      </c>
      <c r="M20" s="11" t="n">
        <v>1.30979</v>
      </c>
      <c r="N20" s="11" t="n">
        <v>1.32564</v>
      </c>
      <c r="O20" s="11" t="n">
        <v>1.28611</v>
      </c>
      <c r="P20" s="11" t="n">
        <v>1.27539</v>
      </c>
      <c r="Q20" s="11" t="n">
        <v>1.21821</v>
      </c>
      <c r="R20" s="11" t="n">
        <v>1.22094</v>
      </c>
      <c r="S20" s="11" t="n">
        <v>1.21961</v>
      </c>
      <c r="T20" s="11" t="n">
        <v>1.28987</v>
      </c>
      <c r="U20" s="11" t="n">
        <v>1.21244</v>
      </c>
      <c r="V20" s="11" t="n">
        <v>1.19557</v>
      </c>
      <c r="W20" s="11" t="n">
        <v>0.98198</v>
      </c>
      <c r="X20" s="11" t="n">
        <v>0.95704</v>
      </c>
      <c r="Y20" s="11" t="n">
        <v>0.9597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029</v>
      </c>
      <c r="C21" s="11" t="n">
        <v>1.02405</v>
      </c>
      <c r="D21" s="11" t="n">
        <v>1.02742</v>
      </c>
      <c r="E21" s="11" t="n">
        <v>1.03559</v>
      </c>
      <c r="F21" s="11" t="n">
        <v>1.02819</v>
      </c>
      <c r="G21" s="11" t="n">
        <v>1.13463</v>
      </c>
      <c r="H21" s="11" t="n">
        <v>1.13924</v>
      </c>
      <c r="I21" s="11" t="n">
        <v>1.27702</v>
      </c>
      <c r="J21" s="11" t="n">
        <v>1.32535</v>
      </c>
      <c r="K21" s="11" t="n">
        <v>1.37315</v>
      </c>
      <c r="L21" s="11" t="n">
        <v>1.37404</v>
      </c>
      <c r="M21" s="11" t="n">
        <v>1.4134</v>
      </c>
      <c r="N21" s="11" t="n">
        <v>1.41334</v>
      </c>
      <c r="O21" s="11" t="n">
        <v>1.41203</v>
      </c>
      <c r="P21" s="11" t="n">
        <v>1.40761</v>
      </c>
      <c r="Q21" s="11" t="n">
        <v>1.38884</v>
      </c>
      <c r="R21" s="11" t="n">
        <v>1.38651</v>
      </c>
      <c r="S21" s="11" t="n">
        <v>1.40045</v>
      </c>
      <c r="T21" s="11" t="n">
        <v>1.40748</v>
      </c>
      <c r="U21" s="11" t="n">
        <v>1.35424</v>
      </c>
      <c r="V21" s="11" t="n">
        <v>1.33352</v>
      </c>
      <c r="W21" s="11" t="n">
        <v>1.15222</v>
      </c>
      <c r="X21" s="11" t="n">
        <v>1.06668</v>
      </c>
      <c r="Y21" s="11" t="n">
        <v>1.028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561</v>
      </c>
      <c r="C22" s="11" t="n">
        <v>0.97585</v>
      </c>
      <c r="D22" s="11" t="n">
        <v>0.97775</v>
      </c>
      <c r="E22" s="11" t="n">
        <v>1.02475</v>
      </c>
      <c r="F22" s="11" t="n">
        <v>1.01415</v>
      </c>
      <c r="G22" s="11" t="n">
        <v>1.12516</v>
      </c>
      <c r="H22" s="11" t="n">
        <v>1.13398</v>
      </c>
      <c r="I22" s="11" t="n">
        <v>1.27864</v>
      </c>
      <c r="J22" s="11" t="n">
        <v>1.29582</v>
      </c>
      <c r="K22" s="11" t="n">
        <v>1.30701</v>
      </c>
      <c r="L22" s="11" t="n">
        <v>1.30717</v>
      </c>
      <c r="M22" s="11" t="n">
        <v>1.3641</v>
      </c>
      <c r="N22" s="11" t="n">
        <v>1.34737</v>
      </c>
      <c r="O22" s="11" t="n">
        <v>1.31689</v>
      </c>
      <c r="P22" s="11" t="n">
        <v>1.31371</v>
      </c>
      <c r="Q22" s="11" t="n">
        <v>1.31087</v>
      </c>
      <c r="R22" s="11" t="n">
        <v>1.22493</v>
      </c>
      <c r="S22" s="11" t="n">
        <v>1.30074</v>
      </c>
      <c r="T22" s="11" t="n">
        <v>1.22691</v>
      </c>
      <c r="U22" s="11" t="n">
        <v>1.20821</v>
      </c>
      <c r="V22" s="11" t="n">
        <v>1.21099</v>
      </c>
      <c r="W22" s="11" t="n">
        <v>0.97602</v>
      </c>
      <c r="X22" s="11" t="n">
        <v>0.85707</v>
      </c>
      <c r="Y22" s="11" t="n">
        <v>0.864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3518</v>
      </c>
      <c r="C23" s="11" t="n">
        <v>0.9464</v>
      </c>
      <c r="D23" s="11" t="n">
        <v>0.95</v>
      </c>
      <c r="E23" s="11" t="n">
        <v>0.95419</v>
      </c>
      <c r="F23" s="11" t="n">
        <v>0.95633</v>
      </c>
      <c r="G23" s="11" t="n">
        <v>1.00873</v>
      </c>
      <c r="H23" s="11" t="n">
        <v>1.0318</v>
      </c>
      <c r="I23" s="11" t="n">
        <v>1.12591</v>
      </c>
      <c r="J23" s="11" t="n">
        <v>1.16791</v>
      </c>
      <c r="K23" s="11" t="n">
        <v>1.25854</v>
      </c>
      <c r="L23" s="11" t="n">
        <v>1.26934</v>
      </c>
      <c r="M23" s="11" t="n">
        <v>1.31588</v>
      </c>
      <c r="N23" s="11" t="n">
        <v>1.3065</v>
      </c>
      <c r="O23" s="11" t="n">
        <v>1.28054</v>
      </c>
      <c r="P23" s="11" t="n">
        <v>1.28137</v>
      </c>
      <c r="Q23" s="11" t="n">
        <v>1.25782</v>
      </c>
      <c r="R23" s="11" t="n">
        <v>1.21056</v>
      </c>
      <c r="S23" s="11" t="n">
        <v>1.21515</v>
      </c>
      <c r="T23" s="11" t="n">
        <v>1.27557</v>
      </c>
      <c r="U23" s="11" t="n">
        <v>1.2184</v>
      </c>
      <c r="V23" s="11" t="n">
        <v>1.25608</v>
      </c>
      <c r="W23" s="11" t="n">
        <v>1.09853</v>
      </c>
      <c r="X23" s="11" t="n">
        <v>0.98221</v>
      </c>
      <c r="Y23" s="11" t="n">
        <v>0.955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035</v>
      </c>
      <c r="C24" s="11" t="n">
        <v>0.97912</v>
      </c>
      <c r="D24" s="11" t="n">
        <v>0.9419</v>
      </c>
      <c r="E24" s="11" t="n">
        <v>0.9325</v>
      </c>
      <c r="F24" s="11" t="n">
        <v>0.93442</v>
      </c>
      <c r="G24" s="11" t="n">
        <v>0.9895</v>
      </c>
      <c r="H24" s="11" t="n">
        <v>0.98684</v>
      </c>
      <c r="I24" s="11" t="n">
        <v>1.12733</v>
      </c>
      <c r="J24" s="11" t="n">
        <v>1.04597</v>
      </c>
      <c r="K24" s="11" t="n">
        <v>1.0582</v>
      </c>
      <c r="L24" s="11" t="n">
        <v>1.06137</v>
      </c>
      <c r="M24" s="11" t="n">
        <v>1.08078</v>
      </c>
      <c r="N24" s="11" t="n">
        <v>1.07842</v>
      </c>
      <c r="O24" s="11" t="n">
        <v>1.07484</v>
      </c>
      <c r="P24" s="11" t="n">
        <v>1.10544</v>
      </c>
      <c r="Q24" s="11" t="n">
        <v>1.11758</v>
      </c>
      <c r="R24" s="11" t="n">
        <v>1.08837</v>
      </c>
      <c r="S24" s="11" t="n">
        <v>1.06796</v>
      </c>
      <c r="T24" s="11" t="n">
        <v>1.07736</v>
      </c>
      <c r="U24" s="11" t="n">
        <v>1.02019</v>
      </c>
      <c r="V24" s="11" t="n">
        <v>0.9748</v>
      </c>
      <c r="W24" s="11" t="n">
        <v>0.96268</v>
      </c>
      <c r="X24" s="11" t="n">
        <v>0.95468</v>
      </c>
      <c r="Y24" s="11" t="n">
        <v>0.941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906</v>
      </c>
      <c r="C25" s="11" t="n">
        <v>0.99202</v>
      </c>
      <c r="D25" s="11" t="n">
        <v>0.9872</v>
      </c>
      <c r="E25" s="11" t="n">
        <v>0.99222</v>
      </c>
      <c r="F25" s="11" t="n">
        <v>0.98945</v>
      </c>
      <c r="G25" s="11" t="n">
        <v>0.98874</v>
      </c>
      <c r="H25" s="11" t="n">
        <v>0.98917</v>
      </c>
      <c r="I25" s="11" t="n">
        <v>1.04517</v>
      </c>
      <c r="J25" s="11" t="n">
        <v>1.09509</v>
      </c>
      <c r="K25" s="11" t="n">
        <v>1.15388</v>
      </c>
      <c r="L25" s="11" t="n">
        <v>1.2987</v>
      </c>
      <c r="M25" s="11" t="n">
        <v>1.3594</v>
      </c>
      <c r="N25" s="11" t="n">
        <v>1.34794</v>
      </c>
      <c r="O25" s="11" t="n">
        <v>1.3412</v>
      </c>
      <c r="P25" s="11" t="n">
        <v>1.11438</v>
      </c>
      <c r="Q25" s="11" t="n">
        <v>1.11617</v>
      </c>
      <c r="R25" s="11" t="n">
        <v>1.1194</v>
      </c>
      <c r="S25" s="11" t="n">
        <v>1.11547</v>
      </c>
      <c r="T25" s="11" t="n">
        <v>1.12238</v>
      </c>
      <c r="U25" s="11" t="n">
        <v>1.12287</v>
      </c>
      <c r="V25" s="11" t="n">
        <v>1.02471</v>
      </c>
      <c r="W25" s="11" t="n">
        <v>1.02907</v>
      </c>
      <c r="X25" s="11" t="n">
        <v>1.02644</v>
      </c>
      <c r="Y25" s="11" t="n">
        <v>1.016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351</v>
      </c>
      <c r="C26" s="11" t="n">
        <v>0.94501</v>
      </c>
      <c r="D26" s="11" t="n">
        <v>1.00881</v>
      </c>
      <c r="E26" s="11" t="n">
        <v>1.15006</v>
      </c>
      <c r="F26" s="11" t="n">
        <v>1.12011</v>
      </c>
      <c r="G26" s="11" t="n">
        <v>1.21152</v>
      </c>
      <c r="H26" s="11" t="n">
        <v>1.21612</v>
      </c>
      <c r="I26" s="11" t="n">
        <v>1.32128</v>
      </c>
      <c r="J26" s="11" t="n">
        <v>1.38878</v>
      </c>
      <c r="K26" s="11" t="n">
        <v>1.43778</v>
      </c>
      <c r="L26" s="11" t="n">
        <v>1.44821</v>
      </c>
      <c r="M26" s="11" t="n">
        <v>1.52651</v>
      </c>
      <c r="N26" s="11" t="n">
        <v>1.50002</v>
      </c>
      <c r="O26" s="11" t="n">
        <v>1.43612</v>
      </c>
      <c r="P26" s="11" t="n">
        <v>1.42525</v>
      </c>
      <c r="Q26" s="11" t="n">
        <v>1.40281</v>
      </c>
      <c r="R26" s="11" t="n">
        <v>1.39179</v>
      </c>
      <c r="S26" s="11" t="n">
        <v>1.41102</v>
      </c>
      <c r="T26" s="11" t="n">
        <v>1.41515</v>
      </c>
      <c r="U26" s="11" t="n">
        <v>1.19445</v>
      </c>
      <c r="V26" s="11" t="n">
        <v>1.01714</v>
      </c>
      <c r="W26" s="11" t="n">
        <v>0.88797</v>
      </c>
      <c r="X26" s="11" t="n">
        <v>0.8811</v>
      </c>
      <c r="Y26" s="11" t="n">
        <v>0.871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666</v>
      </c>
      <c r="C27" s="11" t="n">
        <v>0.98612</v>
      </c>
      <c r="D27" s="11" t="n">
        <v>0.98747</v>
      </c>
      <c r="E27" s="11" t="n">
        <v>1.06462</v>
      </c>
      <c r="F27" s="11" t="n">
        <v>1.00955</v>
      </c>
      <c r="G27" s="11" t="n">
        <v>1.10878</v>
      </c>
      <c r="H27" s="11" t="n">
        <v>1.11001</v>
      </c>
      <c r="I27" s="11" t="n">
        <v>1.20423</v>
      </c>
      <c r="J27" s="11" t="n">
        <v>1.21165</v>
      </c>
      <c r="K27" s="11" t="n">
        <v>1.3064</v>
      </c>
      <c r="L27" s="11" t="n">
        <v>1.30803</v>
      </c>
      <c r="M27" s="11" t="n">
        <v>1.44848</v>
      </c>
      <c r="N27" s="11" t="n">
        <v>1.44405</v>
      </c>
      <c r="O27" s="11" t="n">
        <v>1.42414</v>
      </c>
      <c r="P27" s="11" t="n">
        <v>1.39819</v>
      </c>
      <c r="Q27" s="11" t="n">
        <v>1.32811</v>
      </c>
      <c r="R27" s="11" t="n">
        <v>1.30919</v>
      </c>
      <c r="S27" s="11" t="n">
        <v>1.33697</v>
      </c>
      <c r="T27" s="11" t="n">
        <v>1.38228</v>
      </c>
      <c r="U27" s="11" t="n">
        <v>1.15632</v>
      </c>
      <c r="V27" s="11" t="n">
        <v>1.02541</v>
      </c>
      <c r="W27" s="11" t="n">
        <v>1.01197</v>
      </c>
      <c r="X27" s="11" t="n">
        <v>0.98753</v>
      </c>
      <c r="Y27" s="11" t="n">
        <v>0.980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697</v>
      </c>
      <c r="C28" s="11" t="n">
        <v>0.98324</v>
      </c>
      <c r="D28" s="11" t="n">
        <v>0.98726</v>
      </c>
      <c r="E28" s="11" t="n">
        <v>0.99792</v>
      </c>
      <c r="F28" s="11" t="n">
        <v>1.01131</v>
      </c>
      <c r="G28" s="11" t="n">
        <v>1.09479</v>
      </c>
      <c r="H28" s="11" t="n">
        <v>1.14166</v>
      </c>
      <c r="I28" s="11" t="n">
        <v>1.23328</v>
      </c>
      <c r="J28" s="11" t="n">
        <v>1.28438</v>
      </c>
      <c r="K28" s="11" t="n">
        <v>1.36871</v>
      </c>
      <c r="L28" s="11" t="n">
        <v>1.14722</v>
      </c>
      <c r="M28" s="11" t="n">
        <v>1.17392</v>
      </c>
      <c r="N28" s="11" t="n">
        <v>1.16839</v>
      </c>
      <c r="O28" s="11" t="n">
        <v>1.13202</v>
      </c>
      <c r="P28" s="11" t="n">
        <v>1.12557</v>
      </c>
      <c r="Q28" s="11" t="n">
        <v>1.11439</v>
      </c>
      <c r="R28" s="11" t="n">
        <v>1.10769</v>
      </c>
      <c r="S28" s="11" t="n">
        <v>1.15144</v>
      </c>
      <c r="T28" s="11" t="n">
        <v>1.1007</v>
      </c>
      <c r="U28" s="11" t="n">
        <v>1.32086</v>
      </c>
      <c r="V28" s="11" t="n">
        <v>1.31058</v>
      </c>
      <c r="W28" s="11" t="n">
        <v>1.18726</v>
      </c>
      <c r="X28" s="11" t="n">
        <v>1.0737</v>
      </c>
      <c r="Y28" s="11" t="n">
        <v>1.0585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311</v>
      </c>
      <c r="C29" s="11" t="n">
        <v>0.98644</v>
      </c>
      <c r="D29" s="11" t="n">
        <v>0.98829</v>
      </c>
      <c r="E29" s="11" t="n">
        <v>0.98706</v>
      </c>
      <c r="F29" s="11" t="n">
        <v>1.0081</v>
      </c>
      <c r="G29" s="11" t="n">
        <v>1.08378</v>
      </c>
      <c r="H29" s="11" t="n">
        <v>1.11782</v>
      </c>
      <c r="I29" s="11" t="n">
        <v>1.15525</v>
      </c>
      <c r="J29" s="11" t="n">
        <v>1.21823</v>
      </c>
      <c r="K29" s="11" t="n">
        <v>1.27258</v>
      </c>
      <c r="L29" s="11" t="n">
        <v>1.29096</v>
      </c>
      <c r="M29" s="11" t="n">
        <v>1.34881</v>
      </c>
      <c r="N29" s="11" t="n">
        <v>1.34792</v>
      </c>
      <c r="O29" s="11" t="n">
        <v>1.34395</v>
      </c>
      <c r="P29" s="11" t="n">
        <v>1.33409</v>
      </c>
      <c r="Q29" s="11" t="n">
        <v>1.31744</v>
      </c>
      <c r="R29" s="11" t="n">
        <v>1.30657</v>
      </c>
      <c r="S29" s="11" t="n">
        <v>1.32446</v>
      </c>
      <c r="T29" s="11" t="n">
        <v>1.33953</v>
      </c>
      <c r="U29" s="11" t="n">
        <v>1.30649</v>
      </c>
      <c r="V29" s="11" t="n">
        <v>1.28668</v>
      </c>
      <c r="W29" s="11" t="n">
        <v>1.11772</v>
      </c>
      <c r="X29" s="11" t="n">
        <v>1.07269</v>
      </c>
      <c r="Y29" s="11" t="n">
        <v>1.056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127</v>
      </c>
      <c r="C30" s="11" t="n">
        <v>1.0423</v>
      </c>
      <c r="D30" s="11" t="n">
        <v>1.05527</v>
      </c>
      <c r="E30" s="11" t="n">
        <v>1.06325</v>
      </c>
      <c r="F30" s="11" t="n">
        <v>1.05823</v>
      </c>
      <c r="G30" s="11" t="n">
        <v>1.09539</v>
      </c>
      <c r="H30" s="11" t="n">
        <v>1.05385</v>
      </c>
      <c r="I30" s="11" t="n">
        <v>1.0478</v>
      </c>
      <c r="J30" s="11" t="n">
        <v>1.05884</v>
      </c>
      <c r="K30" s="11" t="n">
        <v>1.0627</v>
      </c>
      <c r="L30" s="11" t="n">
        <v>1.06519</v>
      </c>
      <c r="M30" s="11" t="n">
        <v>1.08241</v>
      </c>
      <c r="N30" s="11" t="n">
        <v>1.07013</v>
      </c>
      <c r="O30" s="11" t="n">
        <v>1.10434</v>
      </c>
      <c r="P30" s="11" t="n">
        <v>1.23667</v>
      </c>
      <c r="Q30" s="11" t="n">
        <v>1.17954</v>
      </c>
      <c r="R30" s="11" t="n">
        <v>1.2451</v>
      </c>
      <c r="S30" s="11" t="n">
        <v>1.30396</v>
      </c>
      <c r="T30" s="11" t="n">
        <v>1.3325</v>
      </c>
      <c r="U30" s="11" t="n">
        <v>1.08903</v>
      </c>
      <c r="V30" s="11" t="n">
        <v>1.07294</v>
      </c>
      <c r="W30" s="11" t="n">
        <v>1.05806</v>
      </c>
      <c r="X30" s="11" t="n">
        <v>1.03623</v>
      </c>
      <c r="Y30" s="11" t="n">
        <v>1.04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709</v>
      </c>
      <c r="C31" s="11" t="n">
        <v>1.11069</v>
      </c>
      <c r="D31" s="11" t="n">
        <v>1.10058</v>
      </c>
      <c r="E31" s="11" t="n">
        <v>1.12198</v>
      </c>
      <c r="F31" s="11" t="n">
        <v>1.10913</v>
      </c>
      <c r="G31" s="11" t="n">
        <v>1.21722</v>
      </c>
      <c r="H31" s="11" t="n">
        <v>1.27593</v>
      </c>
      <c r="I31" s="11" t="n">
        <v>1.39139</v>
      </c>
      <c r="J31" s="11" t="n">
        <v>1.26244</v>
      </c>
      <c r="K31" s="11" t="n">
        <v>1.16022</v>
      </c>
      <c r="L31" s="11" t="n">
        <v>1.15236</v>
      </c>
      <c r="M31" s="11" t="n">
        <v>1.20223</v>
      </c>
      <c r="N31" s="11" t="n">
        <v>1.20312</v>
      </c>
      <c r="O31" s="11" t="n">
        <v>1.20267</v>
      </c>
      <c r="P31" s="11" t="n">
        <v>1.20588</v>
      </c>
      <c r="Q31" s="11" t="n">
        <v>1.20467</v>
      </c>
      <c r="R31" s="11" t="n">
        <v>1.20475</v>
      </c>
      <c r="S31" s="11" t="n">
        <v>1.19002</v>
      </c>
      <c r="T31" s="11" t="n">
        <v>1.20756</v>
      </c>
      <c r="U31" s="11" t="n">
        <v>1.17581</v>
      </c>
      <c r="V31" s="11" t="n">
        <v>1.15822</v>
      </c>
      <c r="W31" s="11" t="n">
        <v>1.14955</v>
      </c>
      <c r="X31" s="11" t="n">
        <v>1.12701</v>
      </c>
      <c r="Y31" s="11" t="n">
        <v>1.118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777</v>
      </c>
      <c r="C32" s="11" t="n">
        <v>1.15912</v>
      </c>
      <c r="D32" s="11" t="n">
        <v>1.13723</v>
      </c>
      <c r="E32" s="11" t="n">
        <v>1.11878</v>
      </c>
      <c r="F32" s="11" t="n">
        <v>1.12853</v>
      </c>
      <c r="G32" s="11" t="n">
        <v>1.12732</v>
      </c>
      <c r="H32" s="11" t="n">
        <v>1.13344</v>
      </c>
      <c r="I32" s="11" t="n">
        <v>1.17598</v>
      </c>
      <c r="J32" s="11" t="n">
        <v>1.17299</v>
      </c>
      <c r="K32" s="11" t="n">
        <v>1.17976</v>
      </c>
      <c r="L32" s="11" t="n">
        <v>1.17571</v>
      </c>
      <c r="M32" s="11" t="n">
        <v>1.22823</v>
      </c>
      <c r="N32" s="11" t="n">
        <v>1.22888</v>
      </c>
      <c r="O32" s="11" t="n">
        <v>1.2245</v>
      </c>
      <c r="P32" s="11" t="n">
        <v>1.21349</v>
      </c>
      <c r="Q32" s="11" t="n">
        <v>1.22947</v>
      </c>
      <c r="R32" s="11" t="n">
        <v>1.22999</v>
      </c>
      <c r="S32" s="11" t="n">
        <v>1.22956</v>
      </c>
      <c r="T32" s="11" t="n">
        <v>1.24814</v>
      </c>
      <c r="U32" s="11" t="n">
        <v>1.2343</v>
      </c>
      <c r="V32" s="11" t="n">
        <v>1.23779</v>
      </c>
      <c r="W32" s="11" t="n">
        <v>1.19692</v>
      </c>
      <c r="X32" s="11" t="n">
        <v>1.17662</v>
      </c>
      <c r="Y32" s="11" t="n">
        <v>1.168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314</v>
      </c>
      <c r="C33" s="11" t="n">
        <v>1.02052</v>
      </c>
      <c r="D33" s="11" t="n">
        <v>1.01192</v>
      </c>
      <c r="E33" s="11" t="n">
        <v>1.01868</v>
      </c>
      <c r="F33" s="11" t="n">
        <v>1.01937</v>
      </c>
      <c r="G33" s="11" t="n">
        <v>1.0423</v>
      </c>
      <c r="H33" s="11" t="n">
        <v>1.05292</v>
      </c>
      <c r="I33" s="11" t="n">
        <v>1.07073</v>
      </c>
      <c r="J33" s="11" t="n">
        <v>1.03858</v>
      </c>
      <c r="K33" s="11" t="n">
        <v>1.03556</v>
      </c>
      <c r="L33" s="11" t="n">
        <v>1.02145</v>
      </c>
      <c r="M33" s="11" t="n">
        <v>1.07111</v>
      </c>
      <c r="N33" s="11" t="n">
        <v>1.07604</v>
      </c>
      <c r="O33" s="11" t="n">
        <v>1.0752</v>
      </c>
      <c r="P33" s="11" t="n">
        <v>1.04861</v>
      </c>
      <c r="Q33" s="11" t="n">
        <v>1.04355</v>
      </c>
      <c r="R33" s="11" t="n">
        <v>1.04005</v>
      </c>
      <c r="S33" s="11" t="n">
        <v>1.04436</v>
      </c>
      <c r="T33" s="11" t="n">
        <v>1.08344</v>
      </c>
      <c r="U33" s="11" t="n">
        <v>1.03015</v>
      </c>
      <c r="V33" s="11" t="n">
        <v>1.04778</v>
      </c>
      <c r="W33" s="11" t="n">
        <v>1.00357</v>
      </c>
      <c r="X33" s="11" t="n">
        <v>0.99436</v>
      </c>
      <c r="Y33" s="11" t="n">
        <v>0.991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0669</v>
      </c>
      <c r="C34" s="11" t="n">
        <v>0.70561</v>
      </c>
      <c r="D34" s="11" t="n">
        <v>0.70941</v>
      </c>
      <c r="E34" s="11" t="n">
        <v>0.69819</v>
      </c>
      <c r="F34" s="11" t="n">
        <v>0.65583</v>
      </c>
      <c r="G34" s="11" t="n">
        <v>0.98155</v>
      </c>
      <c r="H34" s="11" t="n">
        <v>1.01071</v>
      </c>
      <c r="I34" s="11" t="n">
        <v>1.04845</v>
      </c>
      <c r="J34" s="11" t="n">
        <v>0.77737</v>
      </c>
      <c r="K34" s="11" t="n">
        <v>1.03219</v>
      </c>
      <c r="L34" s="11" t="n">
        <v>0.77279</v>
      </c>
      <c r="M34" s="11" t="n">
        <v>0.77157</v>
      </c>
      <c r="N34" s="11" t="n">
        <v>0.77221</v>
      </c>
      <c r="O34" s="11" t="n">
        <v>0.77274</v>
      </c>
      <c r="P34" s="11" t="n">
        <v>0.76733</v>
      </c>
      <c r="Q34" s="11" t="n">
        <v>0.80298</v>
      </c>
      <c r="R34" s="11" t="n">
        <v>0.79721</v>
      </c>
      <c r="S34" s="11" t="n">
        <v>0.80612</v>
      </c>
      <c r="T34" s="11" t="n">
        <v>0.81581</v>
      </c>
      <c r="U34" s="11" t="n">
        <v>0.81421</v>
      </c>
      <c r="V34" s="11" t="n">
        <v>0.81455</v>
      </c>
      <c r="W34" s="11" t="n">
        <v>0.78992</v>
      </c>
      <c r="X34" s="11" t="n">
        <v>0.77989</v>
      </c>
      <c r="Y34" s="11" t="n">
        <v>0.74601</v>
      </c>
    </row>
    <row r="35" customFormat="false" ht="12.75" hidden="false" customHeight="false" outlineLevel="0" collapsed="false">
      <c r="A35" s="10" t="n">
        <v>29</v>
      </c>
      <c r="B35" s="11" t="n">
        <v>0.61868</v>
      </c>
      <c r="C35" s="11" t="n">
        <v>0.24892</v>
      </c>
      <c r="D35" s="11" t="n">
        <v>0.24892</v>
      </c>
      <c r="E35" s="11" t="n">
        <v>0.24892</v>
      </c>
      <c r="F35" s="11" t="n">
        <v>0.24892</v>
      </c>
      <c r="G35" s="11" t="n">
        <v>0.24892</v>
      </c>
      <c r="H35" s="11" t="n">
        <v>0.58562</v>
      </c>
      <c r="I35" s="11" t="n">
        <v>1.10217</v>
      </c>
      <c r="J35" s="11" t="n">
        <v>1.05908</v>
      </c>
      <c r="K35" s="11" t="n">
        <v>1.00868</v>
      </c>
      <c r="L35" s="11" t="n">
        <v>0.26935</v>
      </c>
      <c r="M35" s="11" t="n">
        <v>1.05056</v>
      </c>
      <c r="N35" s="11" t="n">
        <v>1.03381</v>
      </c>
      <c r="O35" s="11" t="n">
        <v>1.04647</v>
      </c>
      <c r="P35" s="11" t="n">
        <v>1.08472</v>
      </c>
      <c r="Q35" s="11" t="n">
        <v>1.08002</v>
      </c>
      <c r="R35" s="11" t="n">
        <v>1.06729</v>
      </c>
      <c r="S35" s="11" t="n">
        <v>1.04761</v>
      </c>
      <c r="T35" s="11" t="n">
        <v>1.04734</v>
      </c>
      <c r="U35" s="11" t="n">
        <v>0.49476</v>
      </c>
      <c r="V35" s="11" t="n">
        <v>0.64875</v>
      </c>
      <c r="W35" s="11" t="n">
        <v>0.25445</v>
      </c>
      <c r="X35" s="11" t="n">
        <v>0.24901</v>
      </c>
      <c r="Y35" s="11" t="n">
        <v>0.25383</v>
      </c>
    </row>
    <row r="36" customFormat="false" ht="12.75" hidden="false" customHeight="false" outlineLevel="0" collapsed="false">
      <c r="A36" s="10" t="n">
        <v>30</v>
      </c>
      <c r="B36" s="11" t="n">
        <v>0.98289</v>
      </c>
      <c r="C36" s="11" t="n">
        <v>0.84418</v>
      </c>
      <c r="D36" s="11" t="n">
        <v>0.73086</v>
      </c>
      <c r="E36" s="11" t="n">
        <v>0.73596</v>
      </c>
      <c r="F36" s="11" t="n">
        <v>0.72425</v>
      </c>
      <c r="G36" s="11" t="n">
        <v>0.97254</v>
      </c>
      <c r="H36" s="11" t="n">
        <v>0.99853</v>
      </c>
      <c r="I36" s="11" t="n">
        <v>1.01303</v>
      </c>
      <c r="J36" s="11" t="n">
        <v>0.99571</v>
      </c>
      <c r="K36" s="11" t="n">
        <v>0.99263</v>
      </c>
      <c r="L36" s="11" t="n">
        <v>0.99804</v>
      </c>
      <c r="M36" s="11" t="n">
        <v>1.15837</v>
      </c>
      <c r="N36" s="11" t="n">
        <v>1.17591</v>
      </c>
      <c r="O36" s="11" t="n">
        <v>1.17432</v>
      </c>
      <c r="P36" s="11" t="n">
        <v>1.17253</v>
      </c>
      <c r="Q36" s="11" t="n">
        <v>1.15331</v>
      </c>
      <c r="R36" s="11" t="n">
        <v>1.15749</v>
      </c>
      <c r="S36" s="11" t="n">
        <v>1.14889</v>
      </c>
      <c r="T36" s="11" t="n">
        <v>1.15666</v>
      </c>
      <c r="U36" s="11" t="n">
        <v>1.06135</v>
      </c>
      <c r="V36" s="11" t="n">
        <v>1.04709</v>
      </c>
      <c r="W36" s="11" t="n">
        <v>0.99832</v>
      </c>
      <c r="X36" s="11" t="n">
        <v>0.99558</v>
      </c>
      <c r="Y36" s="11" t="n">
        <v>0.98636</v>
      </c>
    </row>
    <row r="37" customFormat="false" ht="12.75" hidden="false" customHeight="false" outlineLevel="0" collapsed="false">
      <c r="A37" s="12" t="n">
        <v>31</v>
      </c>
      <c r="B37" s="11" t="n">
        <v>1.00398</v>
      </c>
      <c r="C37" s="11" t="n">
        <v>1.00691</v>
      </c>
      <c r="D37" s="11" t="n">
        <v>1.00103</v>
      </c>
      <c r="E37" s="11" t="n">
        <v>1.01127</v>
      </c>
      <c r="F37" s="11" t="n">
        <v>1.00962</v>
      </c>
      <c r="G37" s="11" t="n">
        <v>1.02783</v>
      </c>
      <c r="H37" s="11" t="n">
        <v>1.08667</v>
      </c>
      <c r="I37" s="11" t="n">
        <v>1.15767</v>
      </c>
      <c r="J37" s="11" t="n">
        <v>1.11092</v>
      </c>
      <c r="K37" s="11" t="n">
        <v>1.1553</v>
      </c>
      <c r="L37" s="11" t="n">
        <v>1.15463</v>
      </c>
      <c r="M37" s="11" t="n">
        <v>1.15388</v>
      </c>
      <c r="N37" s="11" t="n">
        <v>1.22526</v>
      </c>
      <c r="O37" s="11" t="n">
        <v>1.31276</v>
      </c>
      <c r="P37" s="11" t="n">
        <v>1.22294</v>
      </c>
      <c r="Q37" s="11" t="n">
        <v>1.21579</v>
      </c>
      <c r="R37" s="11" t="n">
        <v>1.22471</v>
      </c>
      <c r="S37" s="11" t="n">
        <v>1.21532</v>
      </c>
      <c r="T37" s="11" t="n">
        <v>1.19956</v>
      </c>
      <c r="U37" s="11" t="n">
        <v>1.11406</v>
      </c>
      <c r="V37" s="11" t="n">
        <v>1.12234</v>
      </c>
      <c r="W37" s="11" t="n">
        <v>1.08917</v>
      </c>
      <c r="X37" s="11" t="n">
        <v>1.07195</v>
      </c>
      <c r="Y37" s="11" t="n">
        <v>1.042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5649</v>
      </c>
      <c r="C43" s="11" t="n">
        <v>1.05219</v>
      </c>
      <c r="D43" s="11" t="n">
        <v>1.04639</v>
      </c>
      <c r="E43" s="11" t="n">
        <v>1.04312</v>
      </c>
      <c r="F43" s="11" t="n">
        <v>1.01169</v>
      </c>
      <c r="G43" s="11" t="n">
        <v>1.06166</v>
      </c>
      <c r="H43" s="11" t="n">
        <v>1.06626</v>
      </c>
      <c r="I43" s="11" t="n">
        <v>1.08071</v>
      </c>
      <c r="J43" s="11" t="n">
        <v>1.08198</v>
      </c>
      <c r="K43" s="11" t="n">
        <v>1.08098</v>
      </c>
      <c r="L43" s="11" t="n">
        <v>1.0809</v>
      </c>
      <c r="M43" s="11" t="n">
        <v>1.09004</v>
      </c>
      <c r="N43" s="11" t="n">
        <v>1.08878</v>
      </c>
      <c r="O43" s="11" t="n">
        <v>1.08806</v>
      </c>
      <c r="P43" s="11" t="n">
        <v>1.08249</v>
      </c>
      <c r="Q43" s="11" t="n">
        <v>1.0879</v>
      </c>
      <c r="R43" s="11" t="n">
        <v>1.08671</v>
      </c>
      <c r="S43" s="11" t="n">
        <v>1.08623</v>
      </c>
      <c r="T43" s="11" t="n">
        <v>1.0695</v>
      </c>
      <c r="U43" s="11" t="n">
        <v>1.07929</v>
      </c>
      <c r="V43" s="11" t="n">
        <v>1.08981</v>
      </c>
      <c r="W43" s="11" t="n">
        <v>1.08858</v>
      </c>
      <c r="X43" s="11" t="n">
        <v>1.06079</v>
      </c>
      <c r="Y43" s="11" t="n">
        <v>1.0627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284</v>
      </c>
      <c r="C44" s="11" t="n">
        <v>1.06025</v>
      </c>
      <c r="D44" s="11" t="n">
        <v>1.05499</v>
      </c>
      <c r="E44" s="11" t="n">
        <v>1.0646</v>
      </c>
      <c r="F44" s="11" t="n">
        <v>1.06368</v>
      </c>
      <c r="G44" s="11" t="n">
        <v>1.07941</v>
      </c>
      <c r="H44" s="11" t="n">
        <v>1.07516</v>
      </c>
      <c r="I44" s="11" t="n">
        <v>1.1018</v>
      </c>
      <c r="J44" s="11" t="n">
        <v>1.16765</v>
      </c>
      <c r="K44" s="11" t="n">
        <v>1.19826</v>
      </c>
      <c r="L44" s="11" t="n">
        <v>1.20012</v>
      </c>
      <c r="M44" s="11" t="n">
        <v>1.2535</v>
      </c>
      <c r="N44" s="11" t="n">
        <v>1.24129</v>
      </c>
      <c r="O44" s="11" t="n">
        <v>1.22091</v>
      </c>
      <c r="P44" s="11" t="n">
        <v>1.24745</v>
      </c>
      <c r="Q44" s="11" t="n">
        <v>1.11961</v>
      </c>
      <c r="R44" s="11" t="n">
        <v>1.11073</v>
      </c>
      <c r="S44" s="11" t="n">
        <v>1.04244</v>
      </c>
      <c r="T44" s="11" t="n">
        <v>1.07189</v>
      </c>
      <c r="U44" s="11" t="n">
        <v>1.08041</v>
      </c>
      <c r="V44" s="11" t="n">
        <v>1.33178</v>
      </c>
      <c r="W44" s="11" t="n">
        <v>1.18952</v>
      </c>
      <c r="X44" s="11" t="n">
        <v>1.10125</v>
      </c>
      <c r="Y44" s="11" t="n">
        <v>1.086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3978</v>
      </c>
      <c r="C45" s="11" t="n">
        <v>1.04655</v>
      </c>
      <c r="D45" s="11" t="n">
        <v>1.04802</v>
      </c>
      <c r="E45" s="11" t="n">
        <v>1.05554</v>
      </c>
      <c r="F45" s="11" t="n">
        <v>1.05642</v>
      </c>
      <c r="G45" s="11" t="n">
        <v>1.07772</v>
      </c>
      <c r="H45" s="11" t="n">
        <v>1.05431</v>
      </c>
      <c r="I45" s="11" t="n">
        <v>1.06171</v>
      </c>
      <c r="J45" s="11" t="n">
        <v>1.09033</v>
      </c>
      <c r="K45" s="11" t="n">
        <v>1.09498</v>
      </c>
      <c r="L45" s="11" t="n">
        <v>1.19635</v>
      </c>
      <c r="M45" s="11" t="n">
        <v>1.23329</v>
      </c>
      <c r="N45" s="11" t="n">
        <v>1.22448</v>
      </c>
      <c r="O45" s="11" t="n">
        <v>1.21037</v>
      </c>
      <c r="P45" s="11" t="n">
        <v>1.21055</v>
      </c>
      <c r="Q45" s="11" t="n">
        <v>1.22056</v>
      </c>
      <c r="R45" s="11" t="n">
        <v>1.20686</v>
      </c>
      <c r="S45" s="11" t="n">
        <v>1.19673</v>
      </c>
      <c r="T45" s="11" t="n">
        <v>1.20537</v>
      </c>
      <c r="U45" s="11" t="n">
        <v>1.20349</v>
      </c>
      <c r="V45" s="11" t="n">
        <v>1.11212</v>
      </c>
      <c r="W45" s="11" t="n">
        <v>1.09827</v>
      </c>
      <c r="X45" s="11" t="n">
        <v>1.08365</v>
      </c>
      <c r="Y45" s="11" t="n">
        <v>1.078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2822</v>
      </c>
      <c r="C46" s="11" t="n">
        <v>0.9066</v>
      </c>
      <c r="D46" s="11" t="n">
        <v>0.87786</v>
      </c>
      <c r="E46" s="11" t="n">
        <v>0.90109</v>
      </c>
      <c r="F46" s="11" t="n">
        <v>0.87648</v>
      </c>
      <c r="G46" s="11" t="n">
        <v>0.87238</v>
      </c>
      <c r="H46" s="11" t="n">
        <v>0.87447</v>
      </c>
      <c r="I46" s="11" t="n">
        <v>0.88256</v>
      </c>
      <c r="J46" s="11" t="n">
        <v>0.9724</v>
      </c>
      <c r="K46" s="11" t="n">
        <v>1.00656</v>
      </c>
      <c r="L46" s="11" t="n">
        <v>1.03152</v>
      </c>
      <c r="M46" s="11" t="n">
        <v>1.04104</v>
      </c>
      <c r="N46" s="11" t="n">
        <v>1.03039</v>
      </c>
      <c r="O46" s="11" t="n">
        <v>1.02173</v>
      </c>
      <c r="P46" s="11" t="n">
        <v>1.01078</v>
      </c>
      <c r="Q46" s="11" t="n">
        <v>1.01846</v>
      </c>
      <c r="R46" s="11" t="n">
        <v>1.00418</v>
      </c>
      <c r="S46" s="11" t="n">
        <v>0.99464</v>
      </c>
      <c r="T46" s="11" t="n">
        <v>0.98838</v>
      </c>
      <c r="U46" s="11" t="n">
        <v>1.03529</v>
      </c>
      <c r="V46" s="11" t="n">
        <v>1.05095</v>
      </c>
      <c r="W46" s="11" t="n">
        <v>0.90183</v>
      </c>
      <c r="X46" s="11" t="n">
        <v>0.89163</v>
      </c>
      <c r="Y46" s="11" t="n">
        <v>0.890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3392</v>
      </c>
      <c r="C47" s="11" t="n">
        <v>0.73184</v>
      </c>
      <c r="D47" s="11" t="n">
        <v>0.7302</v>
      </c>
      <c r="E47" s="11" t="n">
        <v>0.73078</v>
      </c>
      <c r="F47" s="11" t="n">
        <v>0.72383</v>
      </c>
      <c r="G47" s="11" t="n">
        <v>0.61887</v>
      </c>
      <c r="H47" s="11" t="n">
        <v>0.62312</v>
      </c>
      <c r="I47" s="11" t="n">
        <v>0.62673</v>
      </c>
      <c r="J47" s="11" t="n">
        <v>0.74505</v>
      </c>
      <c r="K47" s="11" t="n">
        <v>0.74331</v>
      </c>
      <c r="L47" s="11" t="n">
        <v>0.74539</v>
      </c>
      <c r="M47" s="11" t="n">
        <v>0.75541</v>
      </c>
      <c r="N47" s="11" t="n">
        <v>0.74947</v>
      </c>
      <c r="O47" s="11" t="n">
        <v>0.75088</v>
      </c>
      <c r="P47" s="11" t="n">
        <v>0.74163</v>
      </c>
      <c r="Q47" s="11" t="n">
        <v>0.75319</v>
      </c>
      <c r="R47" s="11" t="n">
        <v>0.74102</v>
      </c>
      <c r="S47" s="11" t="n">
        <v>0.81404</v>
      </c>
      <c r="T47" s="11" t="n">
        <v>0.81566</v>
      </c>
      <c r="U47" s="11" t="n">
        <v>0.64147</v>
      </c>
      <c r="V47" s="11" t="n">
        <v>0.64168</v>
      </c>
      <c r="W47" s="11" t="n">
        <v>0.63122</v>
      </c>
      <c r="X47" s="11" t="n">
        <v>0.6202</v>
      </c>
      <c r="Y47" s="11" t="n">
        <v>0.614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5486</v>
      </c>
      <c r="C48" s="11" t="n">
        <v>1.04855</v>
      </c>
      <c r="D48" s="11" t="n">
        <v>1.04983</v>
      </c>
      <c r="E48" s="11" t="n">
        <v>1.05046</v>
      </c>
      <c r="F48" s="11" t="n">
        <v>1.05129</v>
      </c>
      <c r="G48" s="11" t="n">
        <v>1.06389</v>
      </c>
      <c r="H48" s="11" t="n">
        <v>1.07548</v>
      </c>
      <c r="I48" s="11" t="n">
        <v>1.08064</v>
      </c>
      <c r="J48" s="11" t="n">
        <v>1.07938</v>
      </c>
      <c r="K48" s="11" t="n">
        <v>1.08175</v>
      </c>
      <c r="L48" s="11" t="n">
        <v>1.08364</v>
      </c>
      <c r="M48" s="11" t="n">
        <v>1.08976</v>
      </c>
      <c r="N48" s="11" t="n">
        <v>1.08712</v>
      </c>
      <c r="O48" s="11" t="n">
        <v>1.08351</v>
      </c>
      <c r="P48" s="11" t="n">
        <v>1.0833</v>
      </c>
      <c r="Q48" s="11" t="n">
        <v>1.08068</v>
      </c>
      <c r="R48" s="11" t="n">
        <v>1.07387</v>
      </c>
      <c r="S48" s="11" t="n">
        <v>1.07692</v>
      </c>
      <c r="T48" s="11" t="n">
        <v>1.07895</v>
      </c>
      <c r="U48" s="11" t="n">
        <v>1.07845</v>
      </c>
      <c r="V48" s="11" t="n">
        <v>1.07721</v>
      </c>
      <c r="W48" s="11" t="n">
        <v>1.06531</v>
      </c>
      <c r="X48" s="11" t="n">
        <v>1.05651</v>
      </c>
      <c r="Y48" s="11" t="n">
        <v>1.050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504</v>
      </c>
      <c r="C49" s="11" t="n">
        <v>0.98514</v>
      </c>
      <c r="D49" s="11" t="n">
        <v>1.01379</v>
      </c>
      <c r="E49" s="11" t="n">
        <v>1.05706</v>
      </c>
      <c r="F49" s="11" t="n">
        <v>1.05049</v>
      </c>
      <c r="G49" s="11" t="n">
        <v>1.0847</v>
      </c>
      <c r="H49" s="11" t="n">
        <v>1.09748</v>
      </c>
      <c r="I49" s="11" t="n">
        <v>1.10167</v>
      </c>
      <c r="J49" s="11" t="n">
        <v>1.09783</v>
      </c>
      <c r="K49" s="11" t="n">
        <v>1.10131</v>
      </c>
      <c r="L49" s="11" t="n">
        <v>1.10231</v>
      </c>
      <c r="M49" s="11" t="n">
        <v>1.10698</v>
      </c>
      <c r="N49" s="11" t="n">
        <v>1.10532</v>
      </c>
      <c r="O49" s="11" t="n">
        <v>1.10536</v>
      </c>
      <c r="P49" s="11" t="n">
        <v>1.10257</v>
      </c>
      <c r="Q49" s="11" t="n">
        <v>1.10045</v>
      </c>
      <c r="R49" s="11" t="n">
        <v>1.08982</v>
      </c>
      <c r="S49" s="11" t="n">
        <v>1.09228</v>
      </c>
      <c r="T49" s="11" t="n">
        <v>1.09082</v>
      </c>
      <c r="U49" s="11" t="n">
        <v>1.07957</v>
      </c>
      <c r="V49" s="11" t="n">
        <v>1.07587</v>
      </c>
      <c r="W49" s="11" t="n">
        <v>1.00465</v>
      </c>
      <c r="X49" s="11" t="n">
        <v>0.98714</v>
      </c>
      <c r="Y49" s="11" t="n">
        <v>0.98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463</v>
      </c>
      <c r="C50" s="11" t="n">
        <v>0.99052</v>
      </c>
      <c r="D50" s="11" t="n">
        <v>0.98986</v>
      </c>
      <c r="E50" s="11" t="n">
        <v>1.02022</v>
      </c>
      <c r="F50" s="11" t="n">
        <v>1.01926</v>
      </c>
      <c r="G50" s="11" t="n">
        <v>1.04105</v>
      </c>
      <c r="H50" s="11" t="n">
        <v>1.05672</v>
      </c>
      <c r="I50" s="11" t="n">
        <v>1.05632</v>
      </c>
      <c r="J50" s="11" t="n">
        <v>1.05591</v>
      </c>
      <c r="K50" s="11" t="n">
        <v>1.05663</v>
      </c>
      <c r="L50" s="11" t="n">
        <v>1.05718</v>
      </c>
      <c r="M50" s="11" t="n">
        <v>1.06194</v>
      </c>
      <c r="N50" s="11" t="n">
        <v>1.06538</v>
      </c>
      <c r="O50" s="11" t="n">
        <v>1.06695</v>
      </c>
      <c r="P50" s="11" t="n">
        <v>1.06667</v>
      </c>
      <c r="Q50" s="11" t="n">
        <v>1.06292</v>
      </c>
      <c r="R50" s="11" t="n">
        <v>1.05866</v>
      </c>
      <c r="S50" s="11" t="n">
        <v>1.05943</v>
      </c>
      <c r="T50" s="11" t="n">
        <v>1.05591</v>
      </c>
      <c r="U50" s="11" t="n">
        <v>1.04777</v>
      </c>
      <c r="V50" s="11" t="n">
        <v>1.02825</v>
      </c>
      <c r="W50" s="11" t="n">
        <v>1.01729</v>
      </c>
      <c r="X50" s="11" t="n">
        <v>1.01365</v>
      </c>
      <c r="Y50" s="11" t="n">
        <v>1.020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428</v>
      </c>
      <c r="C51" s="11" t="n">
        <v>0.9687</v>
      </c>
      <c r="D51" s="11" t="n">
        <v>0.94891</v>
      </c>
      <c r="E51" s="11" t="n">
        <v>0.99174</v>
      </c>
      <c r="F51" s="11" t="n">
        <v>0.99115</v>
      </c>
      <c r="G51" s="11" t="n">
        <v>1.00154</v>
      </c>
      <c r="H51" s="11" t="n">
        <v>1.00167</v>
      </c>
      <c r="I51" s="11" t="n">
        <v>1.00907</v>
      </c>
      <c r="J51" s="11" t="n">
        <v>1.00928</v>
      </c>
      <c r="K51" s="11" t="n">
        <v>1.00636</v>
      </c>
      <c r="L51" s="11" t="n">
        <v>1.00604</v>
      </c>
      <c r="M51" s="11" t="n">
        <v>1.0108</v>
      </c>
      <c r="N51" s="11" t="n">
        <v>1.01118</v>
      </c>
      <c r="O51" s="11" t="n">
        <v>1.01246</v>
      </c>
      <c r="P51" s="11" t="n">
        <v>1.0121</v>
      </c>
      <c r="Q51" s="11" t="n">
        <v>1.01069</v>
      </c>
      <c r="R51" s="11" t="n">
        <v>1.00722</v>
      </c>
      <c r="S51" s="11" t="n">
        <v>1.00752</v>
      </c>
      <c r="T51" s="11" t="n">
        <v>1.0097</v>
      </c>
      <c r="U51" s="11" t="n">
        <v>1.00762</v>
      </c>
      <c r="V51" s="11" t="n">
        <v>1.00044</v>
      </c>
      <c r="W51" s="11" t="n">
        <v>0.9954</v>
      </c>
      <c r="X51" s="11" t="n">
        <v>0.99119</v>
      </c>
      <c r="Y51" s="11" t="n">
        <v>0.98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392</v>
      </c>
      <c r="C52" s="11" t="n">
        <v>0.94732</v>
      </c>
      <c r="D52" s="11" t="n">
        <v>0.95845</v>
      </c>
      <c r="E52" s="11" t="n">
        <v>0.98719</v>
      </c>
      <c r="F52" s="11" t="n">
        <v>0.9859</v>
      </c>
      <c r="G52" s="11" t="n">
        <v>0.99766</v>
      </c>
      <c r="H52" s="11" t="n">
        <v>0.99987</v>
      </c>
      <c r="I52" s="11" t="n">
        <v>1.01085</v>
      </c>
      <c r="J52" s="11" t="n">
        <v>1.0113</v>
      </c>
      <c r="K52" s="11" t="n">
        <v>1.01655</v>
      </c>
      <c r="L52" s="11" t="n">
        <v>1.01789</v>
      </c>
      <c r="M52" s="11" t="n">
        <v>1.02166</v>
      </c>
      <c r="N52" s="11" t="n">
        <v>1.017</v>
      </c>
      <c r="O52" s="11" t="n">
        <v>1.01572</v>
      </c>
      <c r="P52" s="11" t="n">
        <v>1.01402</v>
      </c>
      <c r="Q52" s="11" t="n">
        <v>1.01616</v>
      </c>
      <c r="R52" s="11" t="n">
        <v>1.01259</v>
      </c>
      <c r="S52" s="11" t="n">
        <v>1.01066</v>
      </c>
      <c r="T52" s="11" t="n">
        <v>1.01082</v>
      </c>
      <c r="U52" s="11" t="n">
        <v>1.01529</v>
      </c>
      <c r="V52" s="11" t="n">
        <v>1.03184</v>
      </c>
      <c r="W52" s="11" t="n">
        <v>0.98059</v>
      </c>
      <c r="X52" s="11" t="n">
        <v>0.98349</v>
      </c>
      <c r="Y52" s="11" t="n">
        <v>0.950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1828</v>
      </c>
      <c r="C53" s="11" t="n">
        <v>1.11173</v>
      </c>
      <c r="D53" s="11" t="n">
        <v>1.10215</v>
      </c>
      <c r="E53" s="11" t="n">
        <v>1.10821</v>
      </c>
      <c r="F53" s="11" t="n">
        <v>1.11106</v>
      </c>
      <c r="G53" s="11" t="n">
        <v>1.12451</v>
      </c>
      <c r="H53" s="11" t="n">
        <v>1.12769</v>
      </c>
      <c r="I53" s="11" t="n">
        <v>1.15497</v>
      </c>
      <c r="J53" s="11" t="n">
        <v>1.25249</v>
      </c>
      <c r="K53" s="11" t="n">
        <v>1.22901</v>
      </c>
      <c r="L53" s="11" t="n">
        <v>1.25934</v>
      </c>
      <c r="M53" s="11" t="n">
        <v>1.30592</v>
      </c>
      <c r="N53" s="11" t="n">
        <v>1.3018</v>
      </c>
      <c r="O53" s="11" t="n">
        <v>1.27065</v>
      </c>
      <c r="P53" s="11" t="n">
        <v>1.29962</v>
      </c>
      <c r="Q53" s="11" t="n">
        <v>1.26959</v>
      </c>
      <c r="R53" s="11" t="n">
        <v>1.26871</v>
      </c>
      <c r="S53" s="11" t="n">
        <v>1.26848</v>
      </c>
      <c r="T53" s="11" t="n">
        <v>1.2917</v>
      </c>
      <c r="U53" s="11" t="n">
        <v>1.25153</v>
      </c>
      <c r="V53" s="11" t="n">
        <v>1.18662</v>
      </c>
      <c r="W53" s="11" t="n">
        <v>1.14631</v>
      </c>
      <c r="X53" s="11" t="n">
        <v>1.13733</v>
      </c>
      <c r="Y53" s="11" t="n">
        <v>1.128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534</v>
      </c>
      <c r="C54" s="11" t="n">
        <v>1.11929</v>
      </c>
      <c r="D54" s="11" t="n">
        <v>1.11186</v>
      </c>
      <c r="E54" s="11" t="n">
        <v>1.10209</v>
      </c>
      <c r="F54" s="11" t="n">
        <v>1.10563</v>
      </c>
      <c r="G54" s="11" t="n">
        <v>1.11493</v>
      </c>
      <c r="H54" s="11" t="n">
        <v>1.11074</v>
      </c>
      <c r="I54" s="11" t="n">
        <v>1.12835</v>
      </c>
      <c r="J54" s="11" t="n">
        <v>1.14101</v>
      </c>
      <c r="K54" s="11" t="n">
        <v>1.1541</v>
      </c>
      <c r="L54" s="11" t="n">
        <v>1.15429</v>
      </c>
      <c r="M54" s="11" t="n">
        <v>1.15995</v>
      </c>
      <c r="N54" s="11" t="n">
        <v>1.15947</v>
      </c>
      <c r="O54" s="11" t="n">
        <v>1.15933</v>
      </c>
      <c r="P54" s="11" t="n">
        <v>1.15703</v>
      </c>
      <c r="Q54" s="11" t="n">
        <v>1.15283</v>
      </c>
      <c r="R54" s="11" t="n">
        <v>1.14865</v>
      </c>
      <c r="S54" s="11" t="n">
        <v>1.1441</v>
      </c>
      <c r="T54" s="11" t="n">
        <v>1.149</v>
      </c>
      <c r="U54" s="11" t="n">
        <v>1.14275</v>
      </c>
      <c r="V54" s="11" t="n">
        <v>1.13918</v>
      </c>
      <c r="W54" s="11" t="n">
        <v>1.12479</v>
      </c>
      <c r="X54" s="11" t="n">
        <v>1.11785</v>
      </c>
      <c r="Y54" s="11" t="n">
        <v>1.109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9572</v>
      </c>
      <c r="C55" s="11" t="n">
        <v>1.01451</v>
      </c>
      <c r="D55" s="11" t="n">
        <v>1.01081</v>
      </c>
      <c r="E55" s="11" t="n">
        <v>1.01975</v>
      </c>
      <c r="F55" s="11" t="n">
        <v>1.01563</v>
      </c>
      <c r="G55" s="11" t="n">
        <v>1.08757</v>
      </c>
      <c r="H55" s="11" t="n">
        <v>1.07307</v>
      </c>
      <c r="I55" s="11" t="n">
        <v>1.10472</v>
      </c>
      <c r="J55" s="11" t="n">
        <v>1.12244</v>
      </c>
      <c r="K55" s="11" t="n">
        <v>1.12397</v>
      </c>
      <c r="L55" s="11" t="n">
        <v>1.12301</v>
      </c>
      <c r="M55" s="11" t="n">
        <v>1.16531</v>
      </c>
      <c r="N55" s="11" t="n">
        <v>1.15335</v>
      </c>
      <c r="O55" s="11" t="n">
        <v>1.13706</v>
      </c>
      <c r="P55" s="11" t="n">
        <v>1.12919</v>
      </c>
      <c r="Q55" s="11" t="n">
        <v>1.12114</v>
      </c>
      <c r="R55" s="11" t="n">
        <v>1.12308</v>
      </c>
      <c r="S55" s="11" t="n">
        <v>1.15629</v>
      </c>
      <c r="T55" s="11" t="n">
        <v>1.14984</v>
      </c>
      <c r="U55" s="11" t="n">
        <v>1.13598</v>
      </c>
      <c r="V55" s="11" t="n">
        <v>1.12053</v>
      </c>
      <c r="W55" s="11" t="n">
        <v>1.05875</v>
      </c>
      <c r="X55" s="11" t="n">
        <v>1.0166</v>
      </c>
      <c r="Y55" s="11" t="n">
        <v>1.011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6921</v>
      </c>
      <c r="C56" s="11" t="n">
        <v>0.9695</v>
      </c>
      <c r="D56" s="11" t="n">
        <v>0.97378</v>
      </c>
      <c r="E56" s="11" t="n">
        <v>1.02391</v>
      </c>
      <c r="F56" s="11" t="n">
        <v>0.94834</v>
      </c>
      <c r="G56" s="11" t="n">
        <v>1.03907</v>
      </c>
      <c r="H56" s="11" t="n">
        <v>1.09158</v>
      </c>
      <c r="I56" s="11" t="n">
        <v>1.16701</v>
      </c>
      <c r="J56" s="11" t="n">
        <v>1.16018</v>
      </c>
      <c r="K56" s="11" t="n">
        <v>1.23977</v>
      </c>
      <c r="L56" s="11" t="n">
        <v>1.21214</v>
      </c>
      <c r="M56" s="11" t="n">
        <v>1.30194</v>
      </c>
      <c r="N56" s="11" t="n">
        <v>1.31768</v>
      </c>
      <c r="O56" s="11" t="n">
        <v>1.27843</v>
      </c>
      <c r="P56" s="11" t="n">
        <v>1.26779</v>
      </c>
      <c r="Q56" s="11" t="n">
        <v>1.21103</v>
      </c>
      <c r="R56" s="11" t="n">
        <v>1.21374</v>
      </c>
      <c r="S56" s="11" t="n">
        <v>1.21242</v>
      </c>
      <c r="T56" s="11" t="n">
        <v>1.28217</v>
      </c>
      <c r="U56" s="11" t="n">
        <v>1.2053</v>
      </c>
      <c r="V56" s="11" t="n">
        <v>1.18856</v>
      </c>
      <c r="W56" s="11" t="n">
        <v>0.97654</v>
      </c>
      <c r="X56" s="11" t="n">
        <v>0.95178</v>
      </c>
      <c r="Y56" s="11" t="n">
        <v>0.954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449</v>
      </c>
      <c r="C57" s="11" t="n">
        <v>1.0183</v>
      </c>
      <c r="D57" s="11" t="n">
        <v>1.02164</v>
      </c>
      <c r="E57" s="11" t="n">
        <v>1.02975</v>
      </c>
      <c r="F57" s="11" t="n">
        <v>1.02241</v>
      </c>
      <c r="G57" s="11" t="n">
        <v>1.12806</v>
      </c>
      <c r="H57" s="11" t="n">
        <v>1.13264</v>
      </c>
      <c r="I57" s="11" t="n">
        <v>1.26941</v>
      </c>
      <c r="J57" s="11" t="n">
        <v>1.31739</v>
      </c>
      <c r="K57" s="11" t="n">
        <v>1.36484</v>
      </c>
      <c r="L57" s="11" t="n">
        <v>1.36572</v>
      </c>
      <c r="M57" s="11" t="n">
        <v>1.40479</v>
      </c>
      <c r="N57" s="11" t="n">
        <v>1.40473</v>
      </c>
      <c r="O57" s="11" t="n">
        <v>1.40343</v>
      </c>
      <c r="P57" s="11" t="n">
        <v>1.39904</v>
      </c>
      <c r="Q57" s="11" t="n">
        <v>1.38041</v>
      </c>
      <c r="R57" s="11" t="n">
        <v>1.3781</v>
      </c>
      <c r="S57" s="11" t="n">
        <v>1.39194</v>
      </c>
      <c r="T57" s="11" t="n">
        <v>1.39891</v>
      </c>
      <c r="U57" s="11" t="n">
        <v>1.34607</v>
      </c>
      <c r="V57" s="11" t="n">
        <v>1.3255</v>
      </c>
      <c r="W57" s="11" t="n">
        <v>1.14553</v>
      </c>
      <c r="X57" s="11" t="n">
        <v>1.06061</v>
      </c>
      <c r="Y57" s="11" t="n">
        <v>1.0231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7021</v>
      </c>
      <c r="C58" s="11" t="n">
        <v>0.97045</v>
      </c>
      <c r="D58" s="11" t="n">
        <v>0.97233</v>
      </c>
      <c r="E58" s="11" t="n">
        <v>1.01899</v>
      </c>
      <c r="F58" s="11" t="n">
        <v>1.00847</v>
      </c>
      <c r="G58" s="11" t="n">
        <v>1.11866</v>
      </c>
      <c r="H58" s="11" t="n">
        <v>1.12742</v>
      </c>
      <c r="I58" s="11" t="n">
        <v>1.27102</v>
      </c>
      <c r="J58" s="11" t="n">
        <v>1.28808</v>
      </c>
      <c r="K58" s="11" t="n">
        <v>1.29918</v>
      </c>
      <c r="L58" s="11" t="n">
        <v>1.29934</v>
      </c>
      <c r="M58" s="11" t="n">
        <v>1.35585</v>
      </c>
      <c r="N58" s="11" t="n">
        <v>1.33924</v>
      </c>
      <c r="O58" s="11" t="n">
        <v>1.30899</v>
      </c>
      <c r="P58" s="11" t="n">
        <v>1.30583</v>
      </c>
      <c r="Q58" s="11" t="n">
        <v>1.30302</v>
      </c>
      <c r="R58" s="11" t="n">
        <v>1.2177</v>
      </c>
      <c r="S58" s="11" t="n">
        <v>1.29295</v>
      </c>
      <c r="T58" s="11" t="n">
        <v>1.21967</v>
      </c>
      <c r="U58" s="11" t="n">
        <v>1.20111</v>
      </c>
      <c r="V58" s="11" t="n">
        <v>1.20387</v>
      </c>
      <c r="W58" s="11" t="n">
        <v>0.97062</v>
      </c>
      <c r="X58" s="11" t="n">
        <v>0.85254</v>
      </c>
      <c r="Y58" s="11" t="n">
        <v>0.859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3007</v>
      </c>
      <c r="C59" s="11" t="n">
        <v>0.94122</v>
      </c>
      <c r="D59" s="11" t="n">
        <v>0.94479</v>
      </c>
      <c r="E59" s="11" t="n">
        <v>0.94895</v>
      </c>
      <c r="F59" s="11" t="n">
        <v>0.95107</v>
      </c>
      <c r="G59" s="11" t="n">
        <v>1.00309</v>
      </c>
      <c r="H59" s="11" t="n">
        <v>1.02599</v>
      </c>
      <c r="I59" s="11" t="n">
        <v>1.11941</v>
      </c>
      <c r="J59" s="11" t="n">
        <v>1.1611</v>
      </c>
      <c r="K59" s="11" t="n">
        <v>1.25107</v>
      </c>
      <c r="L59" s="11" t="n">
        <v>1.26179</v>
      </c>
      <c r="M59" s="11" t="n">
        <v>1.30799</v>
      </c>
      <c r="N59" s="11" t="n">
        <v>1.29867</v>
      </c>
      <c r="O59" s="11" t="n">
        <v>1.2729</v>
      </c>
      <c r="P59" s="11" t="n">
        <v>1.27373</v>
      </c>
      <c r="Q59" s="11" t="n">
        <v>1.25036</v>
      </c>
      <c r="R59" s="11" t="n">
        <v>1.20344</v>
      </c>
      <c r="S59" s="11" t="n">
        <v>1.20799</v>
      </c>
      <c r="T59" s="11" t="n">
        <v>1.26798</v>
      </c>
      <c r="U59" s="11" t="n">
        <v>1.21122</v>
      </c>
      <c r="V59" s="11" t="n">
        <v>1.24862</v>
      </c>
      <c r="W59" s="11" t="n">
        <v>1.09223</v>
      </c>
      <c r="X59" s="11" t="n">
        <v>0.97676</v>
      </c>
      <c r="Y59" s="11" t="n">
        <v>0.950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44</v>
      </c>
      <c r="C60" s="11" t="n">
        <v>0.97369</v>
      </c>
      <c r="D60" s="11" t="n">
        <v>0.93675</v>
      </c>
      <c r="E60" s="11" t="n">
        <v>0.92742</v>
      </c>
      <c r="F60" s="11" t="n">
        <v>0.92933</v>
      </c>
      <c r="G60" s="11" t="n">
        <v>0.984</v>
      </c>
      <c r="H60" s="11" t="n">
        <v>0.98136</v>
      </c>
      <c r="I60" s="11" t="n">
        <v>1.12082</v>
      </c>
      <c r="J60" s="11" t="n">
        <v>1.04006</v>
      </c>
      <c r="K60" s="11" t="n">
        <v>1.05219</v>
      </c>
      <c r="L60" s="11" t="n">
        <v>1.05534</v>
      </c>
      <c r="M60" s="11" t="n">
        <v>1.07461</v>
      </c>
      <c r="N60" s="11" t="n">
        <v>1.07227</v>
      </c>
      <c r="O60" s="11" t="n">
        <v>1.06872</v>
      </c>
      <c r="P60" s="11" t="n">
        <v>1.09909</v>
      </c>
      <c r="Q60" s="11" t="n">
        <v>1.11114</v>
      </c>
      <c r="R60" s="11" t="n">
        <v>1.08214</v>
      </c>
      <c r="S60" s="11" t="n">
        <v>1.06188</v>
      </c>
      <c r="T60" s="11" t="n">
        <v>1.07121</v>
      </c>
      <c r="U60" s="11" t="n">
        <v>1.01446</v>
      </c>
      <c r="V60" s="11" t="n">
        <v>0.96941</v>
      </c>
      <c r="W60" s="11" t="n">
        <v>0.95738</v>
      </c>
      <c r="X60" s="11" t="n">
        <v>0.94944</v>
      </c>
      <c r="Y60" s="11" t="n">
        <v>0.9363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9349</v>
      </c>
      <c r="C61" s="11" t="n">
        <v>0.9865</v>
      </c>
      <c r="D61" s="11" t="n">
        <v>0.98172</v>
      </c>
      <c r="E61" s="11" t="n">
        <v>0.9867</v>
      </c>
      <c r="F61" s="11" t="n">
        <v>0.98395</v>
      </c>
      <c r="G61" s="11" t="n">
        <v>0.98324</v>
      </c>
      <c r="H61" s="11" t="n">
        <v>0.98367</v>
      </c>
      <c r="I61" s="11" t="n">
        <v>1.03926</v>
      </c>
      <c r="J61" s="11" t="n">
        <v>1.08882</v>
      </c>
      <c r="K61" s="11" t="n">
        <v>1.14717</v>
      </c>
      <c r="L61" s="11" t="n">
        <v>1.29093</v>
      </c>
      <c r="M61" s="11" t="n">
        <v>1.35119</v>
      </c>
      <c r="N61" s="11" t="n">
        <v>1.33981</v>
      </c>
      <c r="O61" s="11" t="n">
        <v>1.33312</v>
      </c>
      <c r="P61" s="11" t="n">
        <v>1.10796</v>
      </c>
      <c r="Q61" s="11" t="n">
        <v>1.10974</v>
      </c>
      <c r="R61" s="11" t="n">
        <v>1.11295</v>
      </c>
      <c r="S61" s="11" t="n">
        <v>1.10904</v>
      </c>
      <c r="T61" s="11" t="n">
        <v>1.1159</v>
      </c>
      <c r="U61" s="11" t="n">
        <v>1.11639</v>
      </c>
      <c r="V61" s="11" t="n">
        <v>1.01895</v>
      </c>
      <c r="W61" s="11" t="n">
        <v>1.02328</v>
      </c>
      <c r="X61" s="11" t="n">
        <v>1.02067</v>
      </c>
      <c r="Y61" s="11" t="n">
        <v>1.011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82</v>
      </c>
      <c r="C62" s="11" t="n">
        <v>0.93983</v>
      </c>
      <c r="D62" s="11" t="n">
        <v>1.00317</v>
      </c>
      <c r="E62" s="11" t="n">
        <v>1.14339</v>
      </c>
      <c r="F62" s="11" t="n">
        <v>1.11366</v>
      </c>
      <c r="G62" s="11" t="n">
        <v>1.20439</v>
      </c>
      <c r="H62" s="11" t="n">
        <v>1.20896</v>
      </c>
      <c r="I62" s="11" t="n">
        <v>1.31334</v>
      </c>
      <c r="J62" s="11" t="n">
        <v>1.38035</v>
      </c>
      <c r="K62" s="11" t="n">
        <v>1.42899</v>
      </c>
      <c r="L62" s="11" t="n">
        <v>1.43934</v>
      </c>
      <c r="M62" s="11" t="n">
        <v>1.51707</v>
      </c>
      <c r="N62" s="11" t="n">
        <v>1.49078</v>
      </c>
      <c r="O62" s="11" t="n">
        <v>1.42735</v>
      </c>
      <c r="P62" s="11" t="n">
        <v>1.41655</v>
      </c>
      <c r="Q62" s="11" t="n">
        <v>1.39428</v>
      </c>
      <c r="R62" s="11" t="n">
        <v>1.38334</v>
      </c>
      <c r="S62" s="11" t="n">
        <v>1.40243</v>
      </c>
      <c r="T62" s="11" t="n">
        <v>1.40653</v>
      </c>
      <c r="U62" s="11" t="n">
        <v>1.18745</v>
      </c>
      <c r="V62" s="11" t="n">
        <v>1.01144</v>
      </c>
      <c r="W62" s="11" t="n">
        <v>0.88321</v>
      </c>
      <c r="X62" s="11" t="n">
        <v>0.87639</v>
      </c>
      <c r="Y62" s="11" t="n">
        <v>0.866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125</v>
      </c>
      <c r="C63" s="11" t="n">
        <v>0.98065</v>
      </c>
      <c r="D63" s="11" t="n">
        <v>0.98199</v>
      </c>
      <c r="E63" s="11" t="n">
        <v>1.05856</v>
      </c>
      <c r="F63" s="11" t="n">
        <v>1.0039</v>
      </c>
      <c r="G63" s="11" t="n">
        <v>1.10241</v>
      </c>
      <c r="H63" s="11" t="n">
        <v>1.10363</v>
      </c>
      <c r="I63" s="11" t="n">
        <v>1.19715</v>
      </c>
      <c r="J63" s="11" t="n">
        <v>1.20452</v>
      </c>
      <c r="K63" s="11" t="n">
        <v>1.29858</v>
      </c>
      <c r="L63" s="11" t="n">
        <v>1.3002</v>
      </c>
      <c r="M63" s="11" t="n">
        <v>1.43961</v>
      </c>
      <c r="N63" s="11" t="n">
        <v>1.43522</v>
      </c>
      <c r="O63" s="11" t="n">
        <v>1.41545</v>
      </c>
      <c r="P63" s="11" t="n">
        <v>1.38969</v>
      </c>
      <c r="Q63" s="11" t="n">
        <v>1.32012</v>
      </c>
      <c r="R63" s="11" t="n">
        <v>1.30135</v>
      </c>
      <c r="S63" s="11" t="n">
        <v>1.32893</v>
      </c>
      <c r="T63" s="11" t="n">
        <v>1.3739</v>
      </c>
      <c r="U63" s="11" t="n">
        <v>1.14959</v>
      </c>
      <c r="V63" s="11" t="n">
        <v>1.01965</v>
      </c>
      <c r="W63" s="11" t="n">
        <v>1.0063</v>
      </c>
      <c r="X63" s="11" t="n">
        <v>0.98204</v>
      </c>
      <c r="Y63" s="11" t="n">
        <v>0.975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149</v>
      </c>
      <c r="C64" s="11" t="n">
        <v>0.97778</v>
      </c>
      <c r="D64" s="11" t="n">
        <v>0.98178</v>
      </c>
      <c r="E64" s="11" t="n">
        <v>0.99236</v>
      </c>
      <c r="F64" s="11" t="n">
        <v>1.00565</v>
      </c>
      <c r="G64" s="11" t="n">
        <v>1.08851</v>
      </c>
      <c r="H64" s="11" t="n">
        <v>1.13505</v>
      </c>
      <c r="I64" s="11" t="n">
        <v>1.226</v>
      </c>
      <c r="J64" s="11" t="n">
        <v>1.27672</v>
      </c>
      <c r="K64" s="11" t="n">
        <v>1.36043</v>
      </c>
      <c r="L64" s="11" t="n">
        <v>1.14057</v>
      </c>
      <c r="M64" s="11" t="n">
        <v>1.16707</v>
      </c>
      <c r="N64" s="11" t="n">
        <v>1.16158</v>
      </c>
      <c r="O64" s="11" t="n">
        <v>1.12548</v>
      </c>
      <c r="P64" s="11" t="n">
        <v>1.11907</v>
      </c>
      <c r="Q64" s="11" t="n">
        <v>1.10797</v>
      </c>
      <c r="R64" s="11" t="n">
        <v>1.10132</v>
      </c>
      <c r="S64" s="11" t="n">
        <v>1.14475</v>
      </c>
      <c r="T64" s="11" t="n">
        <v>1.09438</v>
      </c>
      <c r="U64" s="11" t="n">
        <v>1.31293</v>
      </c>
      <c r="V64" s="11" t="n">
        <v>1.30272</v>
      </c>
      <c r="W64" s="11" t="n">
        <v>1.18031</v>
      </c>
      <c r="X64" s="11" t="n">
        <v>1.06758</v>
      </c>
      <c r="Y64" s="11" t="n">
        <v>1.052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736</v>
      </c>
      <c r="C65" s="11" t="n">
        <v>0.98096</v>
      </c>
      <c r="D65" s="11" t="n">
        <v>0.9828</v>
      </c>
      <c r="E65" s="11" t="n">
        <v>0.98158</v>
      </c>
      <c r="F65" s="11" t="n">
        <v>1.00246</v>
      </c>
      <c r="G65" s="11" t="n">
        <v>1.07759</v>
      </c>
      <c r="H65" s="11" t="n">
        <v>1.11137</v>
      </c>
      <c r="I65" s="11" t="n">
        <v>1.14853</v>
      </c>
      <c r="J65" s="11" t="n">
        <v>1.21105</v>
      </c>
      <c r="K65" s="11" t="n">
        <v>1.26501</v>
      </c>
      <c r="L65" s="11" t="n">
        <v>1.28325</v>
      </c>
      <c r="M65" s="11" t="n">
        <v>1.34068</v>
      </c>
      <c r="N65" s="11" t="n">
        <v>1.33979</v>
      </c>
      <c r="O65" s="11" t="n">
        <v>1.33585</v>
      </c>
      <c r="P65" s="11" t="n">
        <v>1.32606</v>
      </c>
      <c r="Q65" s="11" t="n">
        <v>1.30954</v>
      </c>
      <c r="R65" s="11" t="n">
        <v>1.29874</v>
      </c>
      <c r="S65" s="11" t="n">
        <v>1.3165</v>
      </c>
      <c r="T65" s="11" t="n">
        <v>1.33146</v>
      </c>
      <c r="U65" s="11" t="n">
        <v>1.29866</v>
      </c>
      <c r="V65" s="11" t="n">
        <v>1.279</v>
      </c>
      <c r="W65" s="11" t="n">
        <v>1.11128</v>
      </c>
      <c r="X65" s="11" t="n">
        <v>1.06658</v>
      </c>
      <c r="Y65" s="11" t="n">
        <v>1.050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524</v>
      </c>
      <c r="C66" s="11" t="n">
        <v>1.03641</v>
      </c>
      <c r="D66" s="11" t="n">
        <v>1.04928</v>
      </c>
      <c r="E66" s="11" t="n">
        <v>1.05721</v>
      </c>
      <c r="F66" s="11" t="n">
        <v>1.05223</v>
      </c>
      <c r="G66" s="11" t="n">
        <v>1.08911</v>
      </c>
      <c r="H66" s="11" t="n">
        <v>1.04787</v>
      </c>
      <c r="I66" s="11" t="n">
        <v>1.04188</v>
      </c>
      <c r="J66" s="11" t="n">
        <v>1.05283</v>
      </c>
      <c r="K66" s="11" t="n">
        <v>1.05667</v>
      </c>
      <c r="L66" s="11" t="n">
        <v>1.05913</v>
      </c>
      <c r="M66" s="11" t="n">
        <v>1.07623</v>
      </c>
      <c r="N66" s="11" t="n">
        <v>1.06404</v>
      </c>
      <c r="O66" s="11" t="n">
        <v>1.09799</v>
      </c>
      <c r="P66" s="11" t="n">
        <v>1.22936</v>
      </c>
      <c r="Q66" s="11" t="n">
        <v>1.17265</v>
      </c>
      <c r="R66" s="11" t="n">
        <v>1.23772</v>
      </c>
      <c r="S66" s="11" t="n">
        <v>1.29616</v>
      </c>
      <c r="T66" s="11" t="n">
        <v>1.32449</v>
      </c>
      <c r="U66" s="11" t="n">
        <v>1.0828</v>
      </c>
      <c r="V66" s="11" t="n">
        <v>1.06683</v>
      </c>
      <c r="W66" s="11" t="n">
        <v>1.05205</v>
      </c>
      <c r="X66" s="11" t="n">
        <v>1.03038</v>
      </c>
      <c r="Y66" s="11" t="n">
        <v>1.034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117</v>
      </c>
      <c r="C67" s="11" t="n">
        <v>1.10431</v>
      </c>
      <c r="D67" s="11" t="n">
        <v>1.09427</v>
      </c>
      <c r="E67" s="11" t="n">
        <v>1.11551</v>
      </c>
      <c r="F67" s="11" t="n">
        <v>1.10276</v>
      </c>
      <c r="G67" s="11" t="n">
        <v>1.21005</v>
      </c>
      <c r="H67" s="11" t="n">
        <v>1.26833</v>
      </c>
      <c r="I67" s="11" t="n">
        <v>1.38295</v>
      </c>
      <c r="J67" s="11" t="n">
        <v>1.25493</v>
      </c>
      <c r="K67" s="11" t="n">
        <v>1.15347</v>
      </c>
      <c r="L67" s="11" t="n">
        <v>1.14567</v>
      </c>
      <c r="M67" s="11" t="n">
        <v>1.19517</v>
      </c>
      <c r="N67" s="11" t="n">
        <v>1.19606</v>
      </c>
      <c r="O67" s="11" t="n">
        <v>1.1956</v>
      </c>
      <c r="P67" s="11" t="n">
        <v>1.19879</v>
      </c>
      <c r="Q67" s="11" t="n">
        <v>1.19759</v>
      </c>
      <c r="R67" s="11" t="n">
        <v>1.19767</v>
      </c>
      <c r="S67" s="11" t="n">
        <v>1.18305</v>
      </c>
      <c r="T67" s="11" t="n">
        <v>1.20046</v>
      </c>
      <c r="U67" s="11" t="n">
        <v>1.16895</v>
      </c>
      <c r="V67" s="11" t="n">
        <v>1.15148</v>
      </c>
      <c r="W67" s="11" t="n">
        <v>1.14287</v>
      </c>
      <c r="X67" s="11" t="n">
        <v>1.1205</v>
      </c>
      <c r="Y67" s="11" t="n">
        <v>1.112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096</v>
      </c>
      <c r="C68" s="11" t="n">
        <v>1.15238</v>
      </c>
      <c r="D68" s="11" t="n">
        <v>1.13065</v>
      </c>
      <c r="E68" s="11" t="n">
        <v>1.11233</v>
      </c>
      <c r="F68" s="11" t="n">
        <v>1.12201</v>
      </c>
      <c r="G68" s="11" t="n">
        <v>1.12081</v>
      </c>
      <c r="H68" s="11" t="n">
        <v>1.12688</v>
      </c>
      <c r="I68" s="11" t="n">
        <v>1.16911</v>
      </c>
      <c r="J68" s="11" t="n">
        <v>1.16614</v>
      </c>
      <c r="K68" s="11" t="n">
        <v>1.17286</v>
      </c>
      <c r="L68" s="11" t="n">
        <v>1.16884</v>
      </c>
      <c r="M68" s="11" t="n">
        <v>1.22098</v>
      </c>
      <c r="N68" s="11" t="n">
        <v>1.22163</v>
      </c>
      <c r="O68" s="11" t="n">
        <v>1.21727</v>
      </c>
      <c r="P68" s="11" t="n">
        <v>1.20635</v>
      </c>
      <c r="Q68" s="11" t="n">
        <v>1.22221</v>
      </c>
      <c r="R68" s="11" t="n">
        <v>1.22272</v>
      </c>
      <c r="S68" s="11" t="n">
        <v>1.2223</v>
      </c>
      <c r="T68" s="11" t="n">
        <v>1.24074</v>
      </c>
      <c r="U68" s="11" t="n">
        <v>1.22701</v>
      </c>
      <c r="V68" s="11" t="n">
        <v>1.23047</v>
      </c>
      <c r="W68" s="11" t="n">
        <v>1.1899</v>
      </c>
      <c r="X68" s="11" t="n">
        <v>1.16975</v>
      </c>
      <c r="Y68" s="11" t="n">
        <v>1.161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4717</v>
      </c>
      <c r="C69" s="11" t="n">
        <v>1.01479</v>
      </c>
      <c r="D69" s="11" t="n">
        <v>1.00625</v>
      </c>
      <c r="E69" s="11" t="n">
        <v>1.01296</v>
      </c>
      <c r="F69" s="11" t="n">
        <v>1.01365</v>
      </c>
      <c r="G69" s="11" t="n">
        <v>1.03641</v>
      </c>
      <c r="H69" s="11" t="n">
        <v>1.04695</v>
      </c>
      <c r="I69" s="11" t="n">
        <v>1.06463</v>
      </c>
      <c r="J69" s="11" t="n">
        <v>1.03272</v>
      </c>
      <c r="K69" s="11" t="n">
        <v>1.02972</v>
      </c>
      <c r="L69" s="11" t="n">
        <v>1.01571</v>
      </c>
      <c r="M69" s="11" t="n">
        <v>1.06502</v>
      </c>
      <c r="N69" s="11" t="n">
        <v>1.06991</v>
      </c>
      <c r="O69" s="11" t="n">
        <v>1.06907</v>
      </c>
      <c r="P69" s="11" t="n">
        <v>1.04268</v>
      </c>
      <c r="Q69" s="11" t="n">
        <v>1.03765</v>
      </c>
      <c r="R69" s="11" t="n">
        <v>1.03418</v>
      </c>
      <c r="S69" s="11" t="n">
        <v>1.03845</v>
      </c>
      <c r="T69" s="11" t="n">
        <v>1.07725</v>
      </c>
      <c r="U69" s="11" t="n">
        <v>1.02435</v>
      </c>
      <c r="V69" s="11" t="n">
        <v>1.04185</v>
      </c>
      <c r="W69" s="11" t="n">
        <v>0.99796</v>
      </c>
      <c r="X69" s="11" t="n">
        <v>0.98882</v>
      </c>
      <c r="Y69" s="11" t="n">
        <v>0.986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0326</v>
      </c>
      <c r="C70" s="11" t="n">
        <v>0.70219</v>
      </c>
      <c r="D70" s="11" t="n">
        <v>0.70596</v>
      </c>
      <c r="E70" s="11" t="n">
        <v>0.69482</v>
      </c>
      <c r="F70" s="11" t="n">
        <v>0.65277</v>
      </c>
      <c r="G70" s="11" t="n">
        <v>0.97611</v>
      </c>
      <c r="H70" s="11" t="n">
        <v>1.00505</v>
      </c>
      <c r="I70" s="11" t="n">
        <v>1.04252</v>
      </c>
      <c r="J70" s="11" t="n">
        <v>0.77342</v>
      </c>
      <c r="K70" s="11" t="n">
        <v>1.02638</v>
      </c>
      <c r="L70" s="11" t="n">
        <v>0.76888</v>
      </c>
      <c r="M70" s="11" t="n">
        <v>0.76767</v>
      </c>
      <c r="N70" s="11" t="n">
        <v>0.7683</v>
      </c>
      <c r="O70" s="11" t="n">
        <v>0.76882</v>
      </c>
      <c r="P70" s="11" t="n">
        <v>0.76346</v>
      </c>
      <c r="Q70" s="11" t="n">
        <v>0.79885</v>
      </c>
      <c r="R70" s="11" t="n">
        <v>0.79312</v>
      </c>
      <c r="S70" s="11" t="n">
        <v>0.80197</v>
      </c>
      <c r="T70" s="11" t="n">
        <v>0.81158</v>
      </c>
      <c r="U70" s="11" t="n">
        <v>0.80999</v>
      </c>
      <c r="V70" s="11" t="n">
        <v>0.81033</v>
      </c>
      <c r="W70" s="11" t="n">
        <v>0.78588</v>
      </c>
      <c r="X70" s="11" t="n">
        <v>0.77593</v>
      </c>
      <c r="Y70" s="11" t="n">
        <v>0.7423</v>
      </c>
    </row>
    <row r="71" customFormat="false" ht="12.75" hidden="false" customHeight="false" outlineLevel="0" collapsed="false">
      <c r="A71" s="10" t="n">
        <v>29</v>
      </c>
      <c r="B71" s="11" t="n">
        <v>0.6159</v>
      </c>
      <c r="C71" s="11" t="n">
        <v>0.24885</v>
      </c>
      <c r="D71" s="11" t="n">
        <v>0.24885</v>
      </c>
      <c r="E71" s="11" t="n">
        <v>0.24885</v>
      </c>
      <c r="F71" s="11" t="n">
        <v>0.24885</v>
      </c>
      <c r="G71" s="11" t="n">
        <v>0.24885</v>
      </c>
      <c r="H71" s="11" t="n">
        <v>0.58308</v>
      </c>
      <c r="I71" s="11" t="n">
        <v>1.09584</v>
      </c>
      <c r="J71" s="11" t="n">
        <v>1.05307</v>
      </c>
      <c r="K71" s="11" t="n">
        <v>1.00304</v>
      </c>
      <c r="L71" s="11" t="n">
        <v>0.26913</v>
      </c>
      <c r="M71" s="11" t="n">
        <v>1.04461</v>
      </c>
      <c r="N71" s="11" t="n">
        <v>1.02798</v>
      </c>
      <c r="O71" s="11" t="n">
        <v>1.04055</v>
      </c>
      <c r="P71" s="11" t="n">
        <v>1.07852</v>
      </c>
      <c r="Q71" s="11" t="n">
        <v>1.07385</v>
      </c>
      <c r="R71" s="11" t="n">
        <v>1.06122</v>
      </c>
      <c r="S71" s="11" t="n">
        <v>1.04168</v>
      </c>
      <c r="T71" s="11" t="n">
        <v>1.04141</v>
      </c>
      <c r="U71" s="11" t="n">
        <v>0.49288</v>
      </c>
      <c r="V71" s="11" t="n">
        <v>0.64575</v>
      </c>
      <c r="W71" s="11" t="n">
        <v>0.25434</v>
      </c>
      <c r="X71" s="11" t="n">
        <v>0.24893</v>
      </c>
      <c r="Y71" s="11" t="n">
        <v>0.25372</v>
      </c>
    </row>
    <row r="72" customFormat="false" ht="12.75" hidden="false" customHeight="false" outlineLevel="0" collapsed="false">
      <c r="A72" s="10" t="n">
        <v>30</v>
      </c>
      <c r="B72" s="11" t="n">
        <v>0.97743</v>
      </c>
      <c r="C72" s="11" t="n">
        <v>0.83974</v>
      </c>
      <c r="D72" s="11" t="n">
        <v>0.72725</v>
      </c>
      <c r="E72" s="11" t="n">
        <v>0.73232</v>
      </c>
      <c r="F72" s="11" t="n">
        <v>0.7207</v>
      </c>
      <c r="G72" s="11" t="n">
        <v>0.96716</v>
      </c>
      <c r="H72" s="11" t="n">
        <v>0.99297</v>
      </c>
      <c r="I72" s="11" t="n">
        <v>1.00736</v>
      </c>
      <c r="J72" s="11" t="n">
        <v>0.99016</v>
      </c>
      <c r="K72" s="11" t="n">
        <v>0.98711</v>
      </c>
      <c r="L72" s="11" t="n">
        <v>0.99248</v>
      </c>
      <c r="M72" s="11" t="n">
        <v>1.15163</v>
      </c>
      <c r="N72" s="11" t="n">
        <v>1.16904</v>
      </c>
      <c r="O72" s="11" t="n">
        <v>1.16747</v>
      </c>
      <c r="P72" s="11" t="n">
        <v>1.16569</v>
      </c>
      <c r="Q72" s="11" t="n">
        <v>1.14661</v>
      </c>
      <c r="R72" s="11" t="n">
        <v>1.15076</v>
      </c>
      <c r="S72" s="11" t="n">
        <v>1.14222</v>
      </c>
      <c r="T72" s="11" t="n">
        <v>1.14993</v>
      </c>
      <c r="U72" s="11" t="n">
        <v>1.05533</v>
      </c>
      <c r="V72" s="11" t="n">
        <v>1.04117</v>
      </c>
      <c r="W72" s="11" t="n">
        <v>0.99276</v>
      </c>
      <c r="X72" s="11" t="n">
        <v>0.99003</v>
      </c>
      <c r="Y72" s="11" t="n">
        <v>0.98088</v>
      </c>
    </row>
    <row r="73" customFormat="false" ht="12.75" hidden="false" customHeight="false" outlineLevel="0" collapsed="false">
      <c r="A73" s="12" t="n">
        <v>31</v>
      </c>
      <c r="B73" s="13" t="n">
        <v>0.99837</v>
      </c>
      <c r="C73" s="13" t="n">
        <v>1.00128</v>
      </c>
      <c r="D73" s="13" t="n">
        <v>0.99545</v>
      </c>
      <c r="E73" s="13" t="n">
        <v>1.00561</v>
      </c>
      <c r="F73" s="13" t="n">
        <v>1.00397</v>
      </c>
      <c r="G73" s="13" t="n">
        <v>1.02204</v>
      </c>
      <c r="H73" s="13" t="n">
        <v>1.08046</v>
      </c>
      <c r="I73" s="13" t="n">
        <v>1.15093</v>
      </c>
      <c r="J73" s="13" t="n">
        <v>1.10453</v>
      </c>
      <c r="K73" s="13" t="n">
        <v>1.14858</v>
      </c>
      <c r="L73" s="13" t="n">
        <v>1.14792</v>
      </c>
      <c r="M73" s="13" t="n">
        <v>1.14717</v>
      </c>
      <c r="N73" s="13" t="n">
        <v>1.21803</v>
      </c>
      <c r="O73" s="13" t="n">
        <v>1.30489</v>
      </c>
      <c r="P73" s="13" t="n">
        <v>1.21572</v>
      </c>
      <c r="Q73" s="13" t="n">
        <v>1.20863</v>
      </c>
      <c r="R73" s="13" t="n">
        <v>1.21748</v>
      </c>
      <c r="S73" s="13" t="n">
        <v>1.20817</v>
      </c>
      <c r="T73" s="13" t="n">
        <v>1.19252</v>
      </c>
      <c r="U73" s="13" t="n">
        <v>1.10765</v>
      </c>
      <c r="V73" s="13" t="n">
        <v>1.11587</v>
      </c>
      <c r="W73" s="13" t="n">
        <v>1.08294</v>
      </c>
      <c r="X73" s="13" t="n">
        <v>1.06584</v>
      </c>
      <c r="Y73" s="13" t="n">
        <v>1.03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424</v>
      </c>
      <c r="C79" s="11" t="n">
        <v>1.01016</v>
      </c>
      <c r="D79" s="11" t="n">
        <v>1.00466</v>
      </c>
      <c r="E79" s="11" t="n">
        <v>1.00156</v>
      </c>
      <c r="F79" s="11" t="n">
        <v>0.97175</v>
      </c>
      <c r="G79" s="11" t="n">
        <v>1.01914</v>
      </c>
      <c r="H79" s="11" t="n">
        <v>1.0235</v>
      </c>
      <c r="I79" s="11" t="n">
        <v>1.03721</v>
      </c>
      <c r="J79" s="11" t="n">
        <v>1.03841</v>
      </c>
      <c r="K79" s="11" t="n">
        <v>1.03746</v>
      </c>
      <c r="L79" s="11" t="n">
        <v>1.03738</v>
      </c>
      <c r="M79" s="11" t="n">
        <v>1.04605</v>
      </c>
      <c r="N79" s="11" t="n">
        <v>1.04486</v>
      </c>
      <c r="O79" s="11" t="n">
        <v>1.04417</v>
      </c>
      <c r="P79" s="11" t="n">
        <v>1.0389</v>
      </c>
      <c r="Q79" s="11" t="n">
        <v>1.04402</v>
      </c>
      <c r="R79" s="11" t="n">
        <v>1.04289</v>
      </c>
      <c r="S79" s="11" t="n">
        <v>1.04244</v>
      </c>
      <c r="T79" s="11" t="n">
        <v>1.02657</v>
      </c>
      <c r="U79" s="11" t="n">
        <v>1.03586</v>
      </c>
      <c r="V79" s="11" t="n">
        <v>1.04583</v>
      </c>
      <c r="W79" s="11" t="n">
        <v>1.04467</v>
      </c>
      <c r="X79" s="11" t="n">
        <v>1.01831</v>
      </c>
      <c r="Y79" s="11" t="n">
        <v>1.020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026</v>
      </c>
      <c r="C80" s="11" t="n">
        <v>1.0178</v>
      </c>
      <c r="D80" s="11" t="n">
        <v>1.01281</v>
      </c>
      <c r="E80" s="11" t="n">
        <v>1.02192</v>
      </c>
      <c r="F80" s="11" t="n">
        <v>1.02105</v>
      </c>
      <c r="G80" s="11" t="n">
        <v>1.03597</v>
      </c>
      <c r="H80" s="11" t="n">
        <v>1.03194</v>
      </c>
      <c r="I80" s="11" t="n">
        <v>1.05721</v>
      </c>
      <c r="J80" s="11" t="n">
        <v>1.11965</v>
      </c>
      <c r="K80" s="11" t="n">
        <v>1.14867</v>
      </c>
      <c r="L80" s="11" t="n">
        <v>1.15044</v>
      </c>
      <c r="M80" s="11" t="n">
        <v>1.20106</v>
      </c>
      <c r="N80" s="11" t="n">
        <v>1.18948</v>
      </c>
      <c r="O80" s="11" t="n">
        <v>1.17015</v>
      </c>
      <c r="P80" s="11" t="n">
        <v>1.19532</v>
      </c>
      <c r="Q80" s="11" t="n">
        <v>1.07409</v>
      </c>
      <c r="R80" s="11" t="n">
        <v>1.06568</v>
      </c>
      <c r="S80" s="11" t="n">
        <v>1.00091</v>
      </c>
      <c r="T80" s="11" t="n">
        <v>1.02884</v>
      </c>
      <c r="U80" s="11" t="n">
        <v>1.03692</v>
      </c>
      <c r="V80" s="11" t="n">
        <v>1.27529</v>
      </c>
      <c r="W80" s="11" t="n">
        <v>1.14039</v>
      </c>
      <c r="X80" s="11" t="n">
        <v>1.05669</v>
      </c>
      <c r="Y80" s="11" t="n">
        <v>1.042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839</v>
      </c>
      <c r="C81" s="11" t="n">
        <v>1.00481</v>
      </c>
      <c r="D81" s="11" t="n">
        <v>1.00621</v>
      </c>
      <c r="E81" s="11" t="n">
        <v>1.01333</v>
      </c>
      <c r="F81" s="11" t="n">
        <v>1.01417</v>
      </c>
      <c r="G81" s="11" t="n">
        <v>1.03437</v>
      </c>
      <c r="H81" s="11" t="n">
        <v>1.01217</v>
      </c>
      <c r="I81" s="11" t="n">
        <v>1.01918</v>
      </c>
      <c r="J81" s="11" t="n">
        <v>1.04633</v>
      </c>
      <c r="K81" s="11" t="n">
        <v>1.05073</v>
      </c>
      <c r="L81" s="11" t="n">
        <v>1.14686</v>
      </c>
      <c r="M81" s="11" t="n">
        <v>1.18189</v>
      </c>
      <c r="N81" s="11" t="n">
        <v>1.17354</v>
      </c>
      <c r="O81" s="11" t="n">
        <v>1.16016</v>
      </c>
      <c r="P81" s="11" t="n">
        <v>1.16034</v>
      </c>
      <c r="Q81" s="11" t="n">
        <v>1.16982</v>
      </c>
      <c r="R81" s="11" t="n">
        <v>1.15684</v>
      </c>
      <c r="S81" s="11" t="n">
        <v>1.14723</v>
      </c>
      <c r="T81" s="11" t="n">
        <v>1.15542</v>
      </c>
      <c r="U81" s="11" t="n">
        <v>1.15363</v>
      </c>
      <c r="V81" s="11" t="n">
        <v>1.06699</v>
      </c>
      <c r="W81" s="11" t="n">
        <v>1.05386</v>
      </c>
      <c r="X81" s="11" t="n">
        <v>1.03999</v>
      </c>
      <c r="Y81" s="11" t="n">
        <v>1.03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926</v>
      </c>
      <c r="C82" s="11" t="n">
        <v>0.87209</v>
      </c>
      <c r="D82" s="11" t="n">
        <v>0.84484</v>
      </c>
      <c r="E82" s="11" t="n">
        <v>0.86687</v>
      </c>
      <c r="F82" s="11" t="n">
        <v>0.84353</v>
      </c>
      <c r="G82" s="11" t="n">
        <v>0.83965</v>
      </c>
      <c r="H82" s="11" t="n">
        <v>0.84162</v>
      </c>
      <c r="I82" s="11" t="n">
        <v>0.8493</v>
      </c>
      <c r="J82" s="11" t="n">
        <v>0.9345</v>
      </c>
      <c r="K82" s="11" t="n">
        <v>0.96688</v>
      </c>
      <c r="L82" s="11" t="n">
        <v>0.99056</v>
      </c>
      <c r="M82" s="11" t="n">
        <v>0.99958</v>
      </c>
      <c r="N82" s="11" t="n">
        <v>0.98949</v>
      </c>
      <c r="O82" s="11" t="n">
        <v>0.98127</v>
      </c>
      <c r="P82" s="11" t="n">
        <v>0.97089</v>
      </c>
      <c r="Q82" s="11" t="n">
        <v>0.97817</v>
      </c>
      <c r="R82" s="11" t="n">
        <v>0.96463</v>
      </c>
      <c r="S82" s="11" t="n">
        <v>0.95559</v>
      </c>
      <c r="T82" s="11" t="n">
        <v>0.94965</v>
      </c>
      <c r="U82" s="11" t="n">
        <v>0.99413</v>
      </c>
      <c r="V82" s="11" t="n">
        <v>1.00898</v>
      </c>
      <c r="W82" s="11" t="n">
        <v>0.86758</v>
      </c>
      <c r="X82" s="11" t="n">
        <v>0.8579</v>
      </c>
      <c r="Y82" s="11" t="n">
        <v>0.857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0835</v>
      </c>
      <c r="C83" s="11" t="n">
        <v>0.70637</v>
      </c>
      <c r="D83" s="11" t="n">
        <v>0.70481</v>
      </c>
      <c r="E83" s="11" t="n">
        <v>0.70536</v>
      </c>
      <c r="F83" s="11" t="n">
        <v>0.69877</v>
      </c>
      <c r="G83" s="11" t="n">
        <v>0.59924</v>
      </c>
      <c r="H83" s="11" t="n">
        <v>0.60327</v>
      </c>
      <c r="I83" s="11" t="n">
        <v>0.6067</v>
      </c>
      <c r="J83" s="11" t="n">
        <v>0.71889</v>
      </c>
      <c r="K83" s="11" t="n">
        <v>0.71725</v>
      </c>
      <c r="L83" s="11" t="n">
        <v>0.71922</v>
      </c>
      <c r="M83" s="11" t="n">
        <v>0.72872</v>
      </c>
      <c r="N83" s="11" t="n">
        <v>0.72309</v>
      </c>
      <c r="O83" s="11" t="n">
        <v>0.72442</v>
      </c>
      <c r="P83" s="11" t="n">
        <v>0.71566</v>
      </c>
      <c r="Q83" s="11" t="n">
        <v>0.72661</v>
      </c>
      <c r="R83" s="11" t="n">
        <v>0.71507</v>
      </c>
      <c r="S83" s="11" t="n">
        <v>0.78432</v>
      </c>
      <c r="T83" s="11" t="n">
        <v>0.78586</v>
      </c>
      <c r="U83" s="11" t="n">
        <v>0.62068</v>
      </c>
      <c r="V83" s="11" t="n">
        <v>0.62087</v>
      </c>
      <c r="W83" s="11" t="n">
        <v>0.61095</v>
      </c>
      <c r="X83" s="11" t="n">
        <v>0.6005</v>
      </c>
      <c r="Y83" s="11" t="n">
        <v>0.595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1269</v>
      </c>
      <c r="C84" s="11" t="n">
        <v>1.00671</v>
      </c>
      <c r="D84" s="11" t="n">
        <v>1.00792</v>
      </c>
      <c r="E84" s="11" t="n">
        <v>1.00852</v>
      </c>
      <c r="F84" s="11" t="n">
        <v>1.0093</v>
      </c>
      <c r="G84" s="11" t="n">
        <v>1.02125</v>
      </c>
      <c r="H84" s="11" t="n">
        <v>1.03225</v>
      </c>
      <c r="I84" s="11" t="n">
        <v>1.03714</v>
      </c>
      <c r="J84" s="11" t="n">
        <v>1.03595</v>
      </c>
      <c r="K84" s="11" t="n">
        <v>1.03819</v>
      </c>
      <c r="L84" s="11" t="n">
        <v>1.03998</v>
      </c>
      <c r="M84" s="11" t="n">
        <v>1.04579</v>
      </c>
      <c r="N84" s="11" t="n">
        <v>1.04328</v>
      </c>
      <c r="O84" s="11" t="n">
        <v>1.03986</v>
      </c>
      <c r="P84" s="11" t="n">
        <v>1.03966</v>
      </c>
      <c r="Q84" s="11" t="n">
        <v>1.03717</v>
      </c>
      <c r="R84" s="11" t="n">
        <v>1.03071</v>
      </c>
      <c r="S84" s="11" t="n">
        <v>1.03361</v>
      </c>
      <c r="T84" s="11" t="n">
        <v>1.03554</v>
      </c>
      <c r="U84" s="11" t="n">
        <v>1.03506</v>
      </c>
      <c r="V84" s="11" t="n">
        <v>1.03388</v>
      </c>
      <c r="W84" s="11" t="n">
        <v>1.0226</v>
      </c>
      <c r="X84" s="11" t="n">
        <v>1.01426</v>
      </c>
      <c r="Y84" s="11" t="n">
        <v>1.00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648</v>
      </c>
      <c r="C85" s="11" t="n">
        <v>0.94658</v>
      </c>
      <c r="D85" s="11" t="n">
        <v>0.97374</v>
      </c>
      <c r="E85" s="11" t="n">
        <v>1.01478</v>
      </c>
      <c r="F85" s="11" t="n">
        <v>1.00855</v>
      </c>
      <c r="G85" s="11" t="n">
        <v>1.04098</v>
      </c>
      <c r="H85" s="11" t="n">
        <v>1.05311</v>
      </c>
      <c r="I85" s="11" t="n">
        <v>1.05708</v>
      </c>
      <c r="J85" s="11" t="n">
        <v>1.05344</v>
      </c>
      <c r="K85" s="11" t="n">
        <v>1.05674</v>
      </c>
      <c r="L85" s="11" t="n">
        <v>1.05769</v>
      </c>
      <c r="M85" s="11" t="n">
        <v>1.06212</v>
      </c>
      <c r="N85" s="11" t="n">
        <v>1.06054</v>
      </c>
      <c r="O85" s="11" t="n">
        <v>1.06058</v>
      </c>
      <c r="P85" s="11" t="n">
        <v>1.05793</v>
      </c>
      <c r="Q85" s="11" t="n">
        <v>1.05592</v>
      </c>
      <c r="R85" s="11" t="n">
        <v>1.04584</v>
      </c>
      <c r="S85" s="11" t="n">
        <v>1.04817</v>
      </c>
      <c r="T85" s="11" t="n">
        <v>1.04679</v>
      </c>
      <c r="U85" s="11" t="n">
        <v>1.03612</v>
      </c>
      <c r="V85" s="11" t="n">
        <v>1.03261</v>
      </c>
      <c r="W85" s="11" t="n">
        <v>0.96507</v>
      </c>
      <c r="X85" s="11" t="n">
        <v>0.94848</v>
      </c>
      <c r="Y85" s="11" t="n">
        <v>0.9484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7454</v>
      </c>
      <c r="C86" s="11" t="n">
        <v>0.95168</v>
      </c>
      <c r="D86" s="11" t="n">
        <v>0.95105</v>
      </c>
      <c r="E86" s="11" t="n">
        <v>0.97984</v>
      </c>
      <c r="F86" s="11" t="n">
        <v>0.97893</v>
      </c>
      <c r="G86" s="11" t="n">
        <v>0.99959</v>
      </c>
      <c r="H86" s="11" t="n">
        <v>1.01446</v>
      </c>
      <c r="I86" s="11" t="n">
        <v>1.01407</v>
      </c>
      <c r="J86" s="11" t="n">
        <v>1.01368</v>
      </c>
      <c r="K86" s="11" t="n">
        <v>1.01437</v>
      </c>
      <c r="L86" s="11" t="n">
        <v>1.01489</v>
      </c>
      <c r="M86" s="11" t="n">
        <v>1.01941</v>
      </c>
      <c r="N86" s="11" t="n">
        <v>1.02266</v>
      </c>
      <c r="O86" s="11" t="n">
        <v>1.02415</v>
      </c>
      <c r="P86" s="11" t="n">
        <v>1.02389</v>
      </c>
      <c r="Q86" s="11" t="n">
        <v>1.02033</v>
      </c>
      <c r="R86" s="11" t="n">
        <v>1.01629</v>
      </c>
      <c r="S86" s="11" t="n">
        <v>1.01702</v>
      </c>
      <c r="T86" s="11" t="n">
        <v>1.01368</v>
      </c>
      <c r="U86" s="11" t="n">
        <v>1.00597</v>
      </c>
      <c r="V86" s="11" t="n">
        <v>0.98746</v>
      </c>
      <c r="W86" s="11" t="n">
        <v>0.97707</v>
      </c>
      <c r="X86" s="11" t="n">
        <v>0.97361</v>
      </c>
      <c r="Y86" s="11" t="n">
        <v>0.980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0642</v>
      </c>
      <c r="C87" s="11" t="n">
        <v>0.93098</v>
      </c>
      <c r="D87" s="11" t="n">
        <v>0.91222</v>
      </c>
      <c r="E87" s="11" t="n">
        <v>0.95284</v>
      </c>
      <c r="F87" s="11" t="n">
        <v>0.95227</v>
      </c>
      <c r="G87" s="11" t="n">
        <v>0.96213</v>
      </c>
      <c r="H87" s="11" t="n">
        <v>0.96225</v>
      </c>
      <c r="I87" s="11" t="n">
        <v>0.96927</v>
      </c>
      <c r="J87" s="11" t="n">
        <v>0.96947</v>
      </c>
      <c r="K87" s="11" t="n">
        <v>0.9667</v>
      </c>
      <c r="L87" s="11" t="n">
        <v>0.9664</v>
      </c>
      <c r="M87" s="11" t="n">
        <v>0.9709</v>
      </c>
      <c r="N87" s="11" t="n">
        <v>0.97127</v>
      </c>
      <c r="O87" s="11" t="n">
        <v>0.97248</v>
      </c>
      <c r="P87" s="11" t="n">
        <v>0.97214</v>
      </c>
      <c r="Q87" s="11" t="n">
        <v>0.97081</v>
      </c>
      <c r="R87" s="11" t="n">
        <v>0.96751</v>
      </c>
      <c r="S87" s="11" t="n">
        <v>0.9678</v>
      </c>
      <c r="T87" s="11" t="n">
        <v>0.96987</v>
      </c>
      <c r="U87" s="11" t="n">
        <v>0.96789</v>
      </c>
      <c r="V87" s="11" t="n">
        <v>0.96109</v>
      </c>
      <c r="W87" s="11" t="n">
        <v>0.95631</v>
      </c>
      <c r="X87" s="11" t="n">
        <v>0.95231</v>
      </c>
      <c r="Y87" s="11" t="n">
        <v>0.946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542</v>
      </c>
      <c r="C88" s="11" t="n">
        <v>0.91071</v>
      </c>
      <c r="D88" s="11" t="n">
        <v>0.92127</v>
      </c>
      <c r="E88" s="11" t="n">
        <v>0.94852</v>
      </c>
      <c r="F88" s="11" t="n">
        <v>0.94729</v>
      </c>
      <c r="G88" s="11" t="n">
        <v>0.95845</v>
      </c>
      <c r="H88" s="11" t="n">
        <v>0.96055</v>
      </c>
      <c r="I88" s="11" t="n">
        <v>0.97096</v>
      </c>
      <c r="J88" s="11" t="n">
        <v>0.97138</v>
      </c>
      <c r="K88" s="11" t="n">
        <v>0.97636</v>
      </c>
      <c r="L88" s="11" t="n">
        <v>0.97763</v>
      </c>
      <c r="M88" s="11" t="n">
        <v>0.98121</v>
      </c>
      <c r="N88" s="11" t="n">
        <v>0.97679</v>
      </c>
      <c r="O88" s="11" t="n">
        <v>0.97558</v>
      </c>
      <c r="P88" s="11" t="n">
        <v>0.97396</v>
      </c>
      <c r="Q88" s="11" t="n">
        <v>0.976</v>
      </c>
      <c r="R88" s="11" t="n">
        <v>0.97261</v>
      </c>
      <c r="S88" s="11" t="n">
        <v>0.97077</v>
      </c>
      <c r="T88" s="11" t="n">
        <v>0.97093</v>
      </c>
      <c r="U88" s="11" t="n">
        <v>0.97517</v>
      </c>
      <c r="V88" s="11" t="n">
        <v>0.99086</v>
      </c>
      <c r="W88" s="11" t="n">
        <v>0.94226</v>
      </c>
      <c r="X88" s="11" t="n">
        <v>0.94501</v>
      </c>
      <c r="Y88" s="11" t="n">
        <v>0.91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7283</v>
      </c>
      <c r="C89" s="11" t="n">
        <v>1.06663</v>
      </c>
      <c r="D89" s="11" t="n">
        <v>1.05754</v>
      </c>
      <c r="E89" s="11" t="n">
        <v>1.06328</v>
      </c>
      <c r="F89" s="11" t="n">
        <v>1.06598</v>
      </c>
      <c r="G89" s="11" t="n">
        <v>1.07874</v>
      </c>
      <c r="H89" s="11" t="n">
        <v>1.08175</v>
      </c>
      <c r="I89" s="11" t="n">
        <v>1.10763</v>
      </c>
      <c r="J89" s="11" t="n">
        <v>1.2001</v>
      </c>
      <c r="K89" s="11" t="n">
        <v>1.17784</v>
      </c>
      <c r="L89" s="11" t="n">
        <v>1.2066</v>
      </c>
      <c r="M89" s="11" t="n">
        <v>1.25077</v>
      </c>
      <c r="N89" s="11" t="n">
        <v>1.24687</v>
      </c>
      <c r="O89" s="11" t="n">
        <v>1.21733</v>
      </c>
      <c r="P89" s="11" t="n">
        <v>1.24479</v>
      </c>
      <c r="Q89" s="11" t="n">
        <v>1.21632</v>
      </c>
      <c r="R89" s="11" t="n">
        <v>1.21548</v>
      </c>
      <c r="S89" s="11" t="n">
        <v>1.21526</v>
      </c>
      <c r="T89" s="11" t="n">
        <v>1.23728</v>
      </c>
      <c r="U89" s="11" t="n">
        <v>1.1992</v>
      </c>
      <c r="V89" s="11" t="n">
        <v>1.13764</v>
      </c>
      <c r="W89" s="11" t="n">
        <v>1.09941</v>
      </c>
      <c r="X89" s="11" t="n">
        <v>1.0909</v>
      </c>
      <c r="Y89" s="11" t="n">
        <v>1.082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952</v>
      </c>
      <c r="C90" s="11" t="n">
        <v>1.07379</v>
      </c>
      <c r="D90" s="11" t="n">
        <v>1.06675</v>
      </c>
      <c r="E90" s="11" t="n">
        <v>1.05748</v>
      </c>
      <c r="F90" s="11" t="n">
        <v>1.06084</v>
      </c>
      <c r="G90" s="11" t="n">
        <v>1.06965</v>
      </c>
      <c r="H90" s="11" t="n">
        <v>1.06569</v>
      </c>
      <c r="I90" s="11" t="n">
        <v>1.08238</v>
      </c>
      <c r="J90" s="11" t="n">
        <v>1.09439</v>
      </c>
      <c r="K90" s="11" t="n">
        <v>1.1068</v>
      </c>
      <c r="L90" s="11" t="n">
        <v>1.10698</v>
      </c>
      <c r="M90" s="11" t="n">
        <v>1.11234</v>
      </c>
      <c r="N90" s="11" t="n">
        <v>1.11189</v>
      </c>
      <c r="O90" s="11" t="n">
        <v>1.11176</v>
      </c>
      <c r="P90" s="11" t="n">
        <v>1.10958</v>
      </c>
      <c r="Q90" s="11" t="n">
        <v>1.1056</v>
      </c>
      <c r="R90" s="11" t="n">
        <v>1.10163</v>
      </c>
      <c r="S90" s="11" t="n">
        <v>1.09731</v>
      </c>
      <c r="T90" s="11" t="n">
        <v>1.10196</v>
      </c>
      <c r="U90" s="11" t="n">
        <v>1.09603</v>
      </c>
      <c r="V90" s="11" t="n">
        <v>1.09265</v>
      </c>
      <c r="W90" s="11" t="n">
        <v>1.079</v>
      </c>
      <c r="X90" s="11" t="n">
        <v>1.07242</v>
      </c>
      <c r="Y90" s="11" t="n">
        <v>1.064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566</v>
      </c>
      <c r="C91" s="11" t="n">
        <v>0.97443</v>
      </c>
      <c r="D91" s="11" t="n">
        <v>0.97092</v>
      </c>
      <c r="E91" s="11" t="n">
        <v>0.9794</v>
      </c>
      <c r="F91" s="11" t="n">
        <v>0.97549</v>
      </c>
      <c r="G91" s="11" t="n">
        <v>1.04371</v>
      </c>
      <c r="H91" s="11" t="n">
        <v>1.02996</v>
      </c>
      <c r="I91" s="11" t="n">
        <v>1.05998</v>
      </c>
      <c r="J91" s="11" t="n">
        <v>1.07677</v>
      </c>
      <c r="K91" s="11" t="n">
        <v>1.07823</v>
      </c>
      <c r="L91" s="11" t="n">
        <v>1.07731</v>
      </c>
      <c r="M91" s="11" t="n">
        <v>1.11743</v>
      </c>
      <c r="N91" s="11" t="n">
        <v>1.10609</v>
      </c>
      <c r="O91" s="11" t="n">
        <v>1.09064</v>
      </c>
      <c r="P91" s="11" t="n">
        <v>1.08318</v>
      </c>
      <c r="Q91" s="11" t="n">
        <v>1.07555</v>
      </c>
      <c r="R91" s="11" t="n">
        <v>1.07738</v>
      </c>
      <c r="S91" s="11" t="n">
        <v>1.10888</v>
      </c>
      <c r="T91" s="11" t="n">
        <v>1.10276</v>
      </c>
      <c r="U91" s="11" t="n">
        <v>1.08962</v>
      </c>
      <c r="V91" s="11" t="n">
        <v>1.07496</v>
      </c>
      <c r="W91" s="11" t="n">
        <v>1.01638</v>
      </c>
      <c r="X91" s="11" t="n">
        <v>0.9764</v>
      </c>
      <c r="Y91" s="11" t="n">
        <v>0.971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3147</v>
      </c>
      <c r="C92" s="11" t="n">
        <v>0.93175</v>
      </c>
      <c r="D92" s="11" t="n">
        <v>0.9358</v>
      </c>
      <c r="E92" s="11" t="n">
        <v>0.98334</v>
      </c>
      <c r="F92" s="11" t="n">
        <v>0.91168</v>
      </c>
      <c r="G92" s="11" t="n">
        <v>0.99772</v>
      </c>
      <c r="H92" s="11" t="n">
        <v>1.04751</v>
      </c>
      <c r="I92" s="11" t="n">
        <v>1.11905</v>
      </c>
      <c r="J92" s="11" t="n">
        <v>1.11256</v>
      </c>
      <c r="K92" s="11" t="n">
        <v>1.18804</v>
      </c>
      <c r="L92" s="11" t="n">
        <v>1.16184</v>
      </c>
      <c r="M92" s="11" t="n">
        <v>1.247</v>
      </c>
      <c r="N92" s="11" t="n">
        <v>1.26192</v>
      </c>
      <c r="O92" s="11" t="n">
        <v>1.22471</v>
      </c>
      <c r="P92" s="11" t="n">
        <v>1.21461</v>
      </c>
      <c r="Q92" s="11" t="n">
        <v>1.16079</v>
      </c>
      <c r="R92" s="11" t="n">
        <v>1.16336</v>
      </c>
      <c r="S92" s="11" t="n">
        <v>1.1621</v>
      </c>
      <c r="T92" s="11" t="n">
        <v>1.22825</v>
      </c>
      <c r="U92" s="11" t="n">
        <v>1.15536</v>
      </c>
      <c r="V92" s="11" t="n">
        <v>1.13948</v>
      </c>
      <c r="W92" s="11" t="n">
        <v>0.93842</v>
      </c>
      <c r="X92" s="11" t="n">
        <v>0.91494</v>
      </c>
      <c r="Y92" s="11" t="n">
        <v>0.91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389</v>
      </c>
      <c r="C93" s="11" t="n">
        <v>0.97802</v>
      </c>
      <c r="D93" s="11" t="n">
        <v>0.98119</v>
      </c>
      <c r="E93" s="11" t="n">
        <v>0.98888</v>
      </c>
      <c r="F93" s="11" t="n">
        <v>0.98191</v>
      </c>
      <c r="G93" s="11" t="n">
        <v>1.08211</v>
      </c>
      <c r="H93" s="11" t="n">
        <v>1.08645</v>
      </c>
      <c r="I93" s="11" t="n">
        <v>1.21615</v>
      </c>
      <c r="J93" s="11" t="n">
        <v>1.26164</v>
      </c>
      <c r="K93" s="11" t="n">
        <v>1.30664</v>
      </c>
      <c r="L93" s="11" t="n">
        <v>1.30748</v>
      </c>
      <c r="M93" s="11" t="n">
        <v>1.34453</v>
      </c>
      <c r="N93" s="11" t="n">
        <v>1.34448</v>
      </c>
      <c r="O93" s="11" t="n">
        <v>1.34324</v>
      </c>
      <c r="P93" s="11" t="n">
        <v>1.33908</v>
      </c>
      <c r="Q93" s="11" t="n">
        <v>1.32141</v>
      </c>
      <c r="R93" s="11" t="n">
        <v>1.31922</v>
      </c>
      <c r="S93" s="11" t="n">
        <v>1.33234</v>
      </c>
      <c r="T93" s="11" t="n">
        <v>1.33896</v>
      </c>
      <c r="U93" s="11" t="n">
        <v>1.28884</v>
      </c>
      <c r="V93" s="11" t="n">
        <v>1.26934</v>
      </c>
      <c r="W93" s="11" t="n">
        <v>1.09867</v>
      </c>
      <c r="X93" s="11" t="n">
        <v>1.01815</v>
      </c>
      <c r="Y93" s="11" t="n">
        <v>0.982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242</v>
      </c>
      <c r="C94" s="11" t="n">
        <v>0.93264</v>
      </c>
      <c r="D94" s="11" t="n">
        <v>0.93443</v>
      </c>
      <c r="E94" s="11" t="n">
        <v>0.97868</v>
      </c>
      <c r="F94" s="11" t="n">
        <v>0.9687</v>
      </c>
      <c r="G94" s="11" t="n">
        <v>1.0732</v>
      </c>
      <c r="H94" s="11" t="n">
        <v>1.0815</v>
      </c>
      <c r="I94" s="11" t="n">
        <v>1.21767</v>
      </c>
      <c r="J94" s="11" t="n">
        <v>1.23385</v>
      </c>
      <c r="K94" s="11" t="n">
        <v>1.24438</v>
      </c>
      <c r="L94" s="11" t="n">
        <v>1.24453</v>
      </c>
      <c r="M94" s="11" t="n">
        <v>1.29812</v>
      </c>
      <c r="N94" s="11" t="n">
        <v>1.28237</v>
      </c>
      <c r="O94" s="11" t="n">
        <v>1.25368</v>
      </c>
      <c r="P94" s="11" t="n">
        <v>1.25069</v>
      </c>
      <c r="Q94" s="11" t="n">
        <v>1.24802</v>
      </c>
      <c r="R94" s="11" t="n">
        <v>1.16712</v>
      </c>
      <c r="S94" s="11" t="n">
        <v>1.23848</v>
      </c>
      <c r="T94" s="11" t="n">
        <v>1.16898</v>
      </c>
      <c r="U94" s="11" t="n">
        <v>1.15138</v>
      </c>
      <c r="V94" s="11" t="n">
        <v>1.154</v>
      </c>
      <c r="W94" s="11" t="n">
        <v>0.93281</v>
      </c>
      <c r="X94" s="11" t="n">
        <v>0.82083</v>
      </c>
      <c r="Y94" s="11" t="n">
        <v>0.8277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435</v>
      </c>
      <c r="C95" s="11" t="n">
        <v>0.90492</v>
      </c>
      <c r="D95" s="11" t="n">
        <v>0.90831</v>
      </c>
      <c r="E95" s="11" t="n">
        <v>0.91226</v>
      </c>
      <c r="F95" s="11" t="n">
        <v>0.91426</v>
      </c>
      <c r="G95" s="11" t="n">
        <v>0.96359</v>
      </c>
      <c r="H95" s="11" t="n">
        <v>0.98532</v>
      </c>
      <c r="I95" s="11" t="n">
        <v>1.0739</v>
      </c>
      <c r="J95" s="11" t="n">
        <v>1.11344</v>
      </c>
      <c r="K95" s="11" t="n">
        <v>1.19875</v>
      </c>
      <c r="L95" s="11" t="n">
        <v>1.20893</v>
      </c>
      <c r="M95" s="11" t="n">
        <v>1.25273</v>
      </c>
      <c r="N95" s="11" t="n">
        <v>1.2439</v>
      </c>
      <c r="O95" s="11" t="n">
        <v>1.21946</v>
      </c>
      <c r="P95" s="11" t="n">
        <v>1.22024</v>
      </c>
      <c r="Q95" s="11" t="n">
        <v>1.19808</v>
      </c>
      <c r="R95" s="11" t="n">
        <v>1.15359</v>
      </c>
      <c r="S95" s="11" t="n">
        <v>1.15791</v>
      </c>
      <c r="T95" s="11" t="n">
        <v>1.21479</v>
      </c>
      <c r="U95" s="11" t="n">
        <v>1.16097</v>
      </c>
      <c r="V95" s="11" t="n">
        <v>1.19644</v>
      </c>
      <c r="W95" s="11" t="n">
        <v>1.04813</v>
      </c>
      <c r="X95" s="11" t="n">
        <v>0.93863</v>
      </c>
      <c r="Y95" s="11" t="n">
        <v>0.913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0277</v>
      </c>
      <c r="C96" s="11" t="n">
        <v>0.93572</v>
      </c>
      <c r="D96" s="11" t="n">
        <v>0.90068</v>
      </c>
      <c r="E96" s="11" t="n">
        <v>0.89184</v>
      </c>
      <c r="F96" s="11" t="n">
        <v>0.89365</v>
      </c>
      <c r="G96" s="11" t="n">
        <v>0.94549</v>
      </c>
      <c r="H96" s="11" t="n">
        <v>0.94299</v>
      </c>
      <c r="I96" s="11" t="n">
        <v>1.07524</v>
      </c>
      <c r="J96" s="11" t="n">
        <v>0.99866</v>
      </c>
      <c r="K96" s="11" t="n">
        <v>1.01016</v>
      </c>
      <c r="L96" s="11" t="n">
        <v>1.01314</v>
      </c>
      <c r="M96" s="11" t="n">
        <v>1.03142</v>
      </c>
      <c r="N96" s="11" t="n">
        <v>1.0292</v>
      </c>
      <c r="O96" s="11" t="n">
        <v>1.02583</v>
      </c>
      <c r="P96" s="11" t="n">
        <v>1.05463</v>
      </c>
      <c r="Q96" s="11" t="n">
        <v>1.06606</v>
      </c>
      <c r="R96" s="11" t="n">
        <v>1.03856</v>
      </c>
      <c r="S96" s="11" t="n">
        <v>1.01935</v>
      </c>
      <c r="T96" s="11" t="n">
        <v>1.0282</v>
      </c>
      <c r="U96" s="11" t="n">
        <v>0.97438</v>
      </c>
      <c r="V96" s="11" t="n">
        <v>0.93166</v>
      </c>
      <c r="W96" s="11" t="n">
        <v>0.92025</v>
      </c>
      <c r="X96" s="11" t="n">
        <v>0.91272</v>
      </c>
      <c r="Y96" s="11" t="n">
        <v>0.9003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449</v>
      </c>
      <c r="C97" s="11" t="n">
        <v>0.94787</v>
      </c>
      <c r="D97" s="11" t="n">
        <v>0.94333</v>
      </c>
      <c r="E97" s="11" t="n">
        <v>0.94806</v>
      </c>
      <c r="F97" s="11" t="n">
        <v>0.94545</v>
      </c>
      <c r="G97" s="11" t="n">
        <v>0.94478</v>
      </c>
      <c r="H97" s="11" t="n">
        <v>0.94519</v>
      </c>
      <c r="I97" s="11" t="n">
        <v>0.99789</v>
      </c>
      <c r="J97" s="11" t="n">
        <v>1.04489</v>
      </c>
      <c r="K97" s="11" t="n">
        <v>1.10023</v>
      </c>
      <c r="L97" s="11" t="n">
        <v>1.23655</v>
      </c>
      <c r="M97" s="11" t="n">
        <v>1.2937</v>
      </c>
      <c r="N97" s="11" t="n">
        <v>1.28291</v>
      </c>
      <c r="O97" s="11" t="n">
        <v>1.27656</v>
      </c>
      <c r="P97" s="11" t="n">
        <v>1.06305</v>
      </c>
      <c r="Q97" s="11" t="n">
        <v>1.06474</v>
      </c>
      <c r="R97" s="11" t="n">
        <v>1.06777</v>
      </c>
      <c r="S97" s="11" t="n">
        <v>1.06407</v>
      </c>
      <c r="T97" s="11" t="n">
        <v>1.07058</v>
      </c>
      <c r="U97" s="11" t="n">
        <v>1.07104</v>
      </c>
      <c r="V97" s="11" t="n">
        <v>0.97863</v>
      </c>
      <c r="W97" s="11" t="n">
        <v>0.98274</v>
      </c>
      <c r="X97" s="11" t="n">
        <v>0.98027</v>
      </c>
      <c r="Y97" s="11" t="n">
        <v>0.971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2102</v>
      </c>
      <c r="C98" s="11" t="n">
        <v>0.90361</v>
      </c>
      <c r="D98" s="11" t="n">
        <v>0.96367</v>
      </c>
      <c r="E98" s="11" t="n">
        <v>1.09664</v>
      </c>
      <c r="F98" s="11" t="n">
        <v>1.06845</v>
      </c>
      <c r="G98" s="11" t="n">
        <v>1.15449</v>
      </c>
      <c r="H98" s="11" t="n">
        <v>1.15882</v>
      </c>
      <c r="I98" s="11" t="n">
        <v>1.25781</v>
      </c>
      <c r="J98" s="11" t="n">
        <v>1.32135</v>
      </c>
      <c r="K98" s="11" t="n">
        <v>1.36748</v>
      </c>
      <c r="L98" s="11" t="n">
        <v>1.3773</v>
      </c>
      <c r="M98" s="11" t="n">
        <v>1.45101</v>
      </c>
      <c r="N98" s="11" t="n">
        <v>1.42607</v>
      </c>
      <c r="O98" s="11" t="n">
        <v>1.36592</v>
      </c>
      <c r="P98" s="11" t="n">
        <v>1.35569</v>
      </c>
      <c r="Q98" s="11" t="n">
        <v>1.33456</v>
      </c>
      <c r="R98" s="11" t="n">
        <v>1.32419</v>
      </c>
      <c r="S98" s="11" t="n">
        <v>1.34229</v>
      </c>
      <c r="T98" s="11" t="n">
        <v>1.34618</v>
      </c>
      <c r="U98" s="11" t="n">
        <v>1.13843</v>
      </c>
      <c r="V98" s="11" t="n">
        <v>0.97151</v>
      </c>
      <c r="W98" s="11" t="n">
        <v>0.84992</v>
      </c>
      <c r="X98" s="11" t="n">
        <v>0.84345</v>
      </c>
      <c r="Y98" s="11" t="n">
        <v>0.834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34</v>
      </c>
      <c r="C99" s="11" t="n">
        <v>0.94231</v>
      </c>
      <c r="D99" s="11" t="n">
        <v>0.94358</v>
      </c>
      <c r="E99" s="11" t="n">
        <v>1.0162</v>
      </c>
      <c r="F99" s="11" t="n">
        <v>0.96437</v>
      </c>
      <c r="G99" s="11" t="n">
        <v>1.05778</v>
      </c>
      <c r="H99" s="11" t="n">
        <v>1.05894</v>
      </c>
      <c r="I99" s="11" t="n">
        <v>1.14763</v>
      </c>
      <c r="J99" s="11" t="n">
        <v>1.15462</v>
      </c>
      <c r="K99" s="11" t="n">
        <v>1.24381</v>
      </c>
      <c r="L99" s="11" t="n">
        <v>1.24535</v>
      </c>
      <c r="M99" s="11" t="n">
        <v>1.37755</v>
      </c>
      <c r="N99" s="11" t="n">
        <v>1.37339</v>
      </c>
      <c r="O99" s="11" t="n">
        <v>1.35464</v>
      </c>
      <c r="P99" s="11" t="n">
        <v>1.33021</v>
      </c>
      <c r="Q99" s="11" t="n">
        <v>1.26424</v>
      </c>
      <c r="R99" s="11" t="n">
        <v>1.24644</v>
      </c>
      <c r="S99" s="11" t="n">
        <v>1.27259</v>
      </c>
      <c r="T99" s="11" t="n">
        <v>1.31524</v>
      </c>
      <c r="U99" s="11" t="n">
        <v>1.10253</v>
      </c>
      <c r="V99" s="11" t="n">
        <v>0.9793</v>
      </c>
      <c r="W99" s="11" t="n">
        <v>0.96664</v>
      </c>
      <c r="X99" s="11" t="n">
        <v>0.94364</v>
      </c>
      <c r="Y99" s="11" t="n">
        <v>0.9374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311</v>
      </c>
      <c r="C100" s="11" t="n">
        <v>0.9396</v>
      </c>
      <c r="D100" s="11" t="n">
        <v>0.94339</v>
      </c>
      <c r="E100" s="11" t="n">
        <v>0.95342</v>
      </c>
      <c r="F100" s="11" t="n">
        <v>0.96602</v>
      </c>
      <c r="G100" s="11" t="n">
        <v>1.04461</v>
      </c>
      <c r="H100" s="11" t="n">
        <v>1.08873</v>
      </c>
      <c r="I100" s="11" t="n">
        <v>1.17498</v>
      </c>
      <c r="J100" s="11" t="n">
        <v>1.22308</v>
      </c>
      <c r="K100" s="11" t="n">
        <v>1.30246</v>
      </c>
      <c r="L100" s="11" t="n">
        <v>1.09397</v>
      </c>
      <c r="M100" s="11" t="n">
        <v>1.1191</v>
      </c>
      <c r="N100" s="11" t="n">
        <v>1.11389</v>
      </c>
      <c r="O100" s="11" t="n">
        <v>1.07966</v>
      </c>
      <c r="P100" s="11" t="n">
        <v>1.07358</v>
      </c>
      <c r="Q100" s="11" t="n">
        <v>1.06306</v>
      </c>
      <c r="R100" s="11" t="n">
        <v>1.05675</v>
      </c>
      <c r="S100" s="11" t="n">
        <v>1.09793</v>
      </c>
      <c r="T100" s="11" t="n">
        <v>1.05017</v>
      </c>
      <c r="U100" s="11" t="n">
        <v>1.25742</v>
      </c>
      <c r="V100" s="11" t="n">
        <v>1.24774</v>
      </c>
      <c r="W100" s="11" t="n">
        <v>1.13166</v>
      </c>
      <c r="X100" s="11" t="n">
        <v>1.02475</v>
      </c>
      <c r="Y100" s="11" t="n">
        <v>1.010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713</v>
      </c>
      <c r="C101" s="11" t="n">
        <v>0.94261</v>
      </c>
      <c r="D101" s="11" t="n">
        <v>0.94436</v>
      </c>
      <c r="E101" s="11" t="n">
        <v>0.9432</v>
      </c>
      <c r="F101" s="11" t="n">
        <v>0.963</v>
      </c>
      <c r="G101" s="11" t="n">
        <v>1.03425</v>
      </c>
      <c r="H101" s="11" t="n">
        <v>1.06628</v>
      </c>
      <c r="I101" s="11" t="n">
        <v>1.10152</v>
      </c>
      <c r="J101" s="11" t="n">
        <v>1.16081</v>
      </c>
      <c r="K101" s="11" t="n">
        <v>1.21197</v>
      </c>
      <c r="L101" s="11" t="n">
        <v>1.22928</v>
      </c>
      <c r="M101" s="11" t="n">
        <v>1.28373</v>
      </c>
      <c r="N101" s="11" t="n">
        <v>1.28289</v>
      </c>
      <c r="O101" s="11" t="n">
        <v>1.27916</v>
      </c>
      <c r="P101" s="11" t="n">
        <v>1.26987</v>
      </c>
      <c r="Q101" s="11" t="n">
        <v>1.2542</v>
      </c>
      <c r="R101" s="11" t="n">
        <v>1.24396</v>
      </c>
      <c r="S101" s="11" t="n">
        <v>1.26081</v>
      </c>
      <c r="T101" s="11" t="n">
        <v>1.275</v>
      </c>
      <c r="U101" s="11" t="n">
        <v>1.24389</v>
      </c>
      <c r="V101" s="11" t="n">
        <v>1.22525</v>
      </c>
      <c r="W101" s="11" t="n">
        <v>1.06619</v>
      </c>
      <c r="X101" s="11" t="n">
        <v>1.0238</v>
      </c>
      <c r="Y101" s="11" t="n">
        <v>1.008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306</v>
      </c>
      <c r="C102" s="11" t="n">
        <v>0.9952</v>
      </c>
      <c r="D102" s="11" t="n">
        <v>1.0074</v>
      </c>
      <c r="E102" s="11" t="n">
        <v>1.01492</v>
      </c>
      <c r="F102" s="11" t="n">
        <v>1.0102</v>
      </c>
      <c r="G102" s="11" t="n">
        <v>1.04517</v>
      </c>
      <c r="H102" s="11" t="n">
        <v>1.00607</v>
      </c>
      <c r="I102" s="11" t="n">
        <v>1.00038</v>
      </c>
      <c r="J102" s="11" t="n">
        <v>1.01077</v>
      </c>
      <c r="K102" s="11" t="n">
        <v>1.0144</v>
      </c>
      <c r="L102" s="11" t="n">
        <v>1.01674</v>
      </c>
      <c r="M102" s="11" t="n">
        <v>1.03296</v>
      </c>
      <c r="N102" s="11" t="n">
        <v>1.02139</v>
      </c>
      <c r="O102" s="11" t="n">
        <v>1.05359</v>
      </c>
      <c r="P102" s="11" t="n">
        <v>1.17817</v>
      </c>
      <c r="Q102" s="11" t="n">
        <v>1.12439</v>
      </c>
      <c r="R102" s="11" t="n">
        <v>1.1861</v>
      </c>
      <c r="S102" s="11" t="n">
        <v>1.24151</v>
      </c>
      <c r="T102" s="11" t="n">
        <v>1.26838</v>
      </c>
      <c r="U102" s="11" t="n">
        <v>1.03918</v>
      </c>
      <c r="V102" s="11" t="n">
        <v>1.02404</v>
      </c>
      <c r="W102" s="11" t="n">
        <v>1.01003</v>
      </c>
      <c r="X102" s="11" t="n">
        <v>0.98948</v>
      </c>
      <c r="Y102" s="11" t="n">
        <v>0.993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97</v>
      </c>
      <c r="C103" s="11" t="n">
        <v>1.05958</v>
      </c>
      <c r="D103" s="11" t="n">
        <v>1.05006</v>
      </c>
      <c r="E103" s="11" t="n">
        <v>1.0702</v>
      </c>
      <c r="F103" s="11" t="n">
        <v>1.05811</v>
      </c>
      <c r="G103" s="11" t="n">
        <v>1.15986</v>
      </c>
      <c r="H103" s="11" t="n">
        <v>1.21512</v>
      </c>
      <c r="I103" s="11" t="n">
        <v>1.32382</v>
      </c>
      <c r="J103" s="11" t="n">
        <v>1.20242</v>
      </c>
      <c r="K103" s="11" t="n">
        <v>1.1062</v>
      </c>
      <c r="L103" s="11" t="n">
        <v>1.0988</v>
      </c>
      <c r="M103" s="11" t="n">
        <v>1.14575</v>
      </c>
      <c r="N103" s="11" t="n">
        <v>1.14659</v>
      </c>
      <c r="O103" s="11" t="n">
        <v>1.14616</v>
      </c>
      <c r="P103" s="11" t="n">
        <v>1.14918</v>
      </c>
      <c r="Q103" s="11" t="n">
        <v>1.14805</v>
      </c>
      <c r="R103" s="11" t="n">
        <v>1.14812</v>
      </c>
      <c r="S103" s="11" t="n">
        <v>1.13425</v>
      </c>
      <c r="T103" s="11" t="n">
        <v>1.15076</v>
      </c>
      <c r="U103" s="11" t="n">
        <v>1.12088</v>
      </c>
      <c r="V103" s="11" t="n">
        <v>1.10431</v>
      </c>
      <c r="W103" s="11" t="n">
        <v>1.09615</v>
      </c>
      <c r="X103" s="11" t="n">
        <v>1.07494</v>
      </c>
      <c r="Y103" s="11" t="n">
        <v>1.0669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133</v>
      </c>
      <c r="C104" s="11" t="n">
        <v>1.10517</v>
      </c>
      <c r="D104" s="11" t="n">
        <v>1.08456</v>
      </c>
      <c r="E104" s="11" t="n">
        <v>1.06719</v>
      </c>
      <c r="F104" s="11" t="n">
        <v>1.07637</v>
      </c>
      <c r="G104" s="11" t="n">
        <v>1.07523</v>
      </c>
      <c r="H104" s="11" t="n">
        <v>1.08099</v>
      </c>
      <c r="I104" s="11" t="n">
        <v>1.12103</v>
      </c>
      <c r="J104" s="11" t="n">
        <v>1.11822</v>
      </c>
      <c r="K104" s="11" t="n">
        <v>1.12459</v>
      </c>
      <c r="L104" s="11" t="n">
        <v>1.12078</v>
      </c>
      <c r="M104" s="11" t="n">
        <v>1.17022</v>
      </c>
      <c r="N104" s="11" t="n">
        <v>1.17084</v>
      </c>
      <c r="O104" s="11" t="n">
        <v>1.16671</v>
      </c>
      <c r="P104" s="11" t="n">
        <v>1.15635</v>
      </c>
      <c r="Q104" s="11" t="n">
        <v>1.17139</v>
      </c>
      <c r="R104" s="11" t="n">
        <v>1.17188</v>
      </c>
      <c r="S104" s="11" t="n">
        <v>1.17148</v>
      </c>
      <c r="T104" s="11" t="n">
        <v>1.18896</v>
      </c>
      <c r="U104" s="11" t="n">
        <v>1.17594</v>
      </c>
      <c r="V104" s="11" t="n">
        <v>1.17922</v>
      </c>
      <c r="W104" s="11" t="n">
        <v>1.14075</v>
      </c>
      <c r="X104" s="11" t="n">
        <v>1.12164</v>
      </c>
      <c r="Y104" s="11" t="n">
        <v>1.113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054</v>
      </c>
      <c r="C105" s="11" t="n">
        <v>0.97469</v>
      </c>
      <c r="D105" s="11" t="n">
        <v>0.9666</v>
      </c>
      <c r="E105" s="11" t="n">
        <v>0.97296</v>
      </c>
      <c r="F105" s="11" t="n">
        <v>0.97361</v>
      </c>
      <c r="G105" s="11" t="n">
        <v>0.9952</v>
      </c>
      <c r="H105" s="11" t="n">
        <v>1.00519</v>
      </c>
      <c r="I105" s="11" t="n">
        <v>1.02196</v>
      </c>
      <c r="J105" s="11" t="n">
        <v>0.9917</v>
      </c>
      <c r="K105" s="11" t="n">
        <v>0.98885</v>
      </c>
      <c r="L105" s="11" t="n">
        <v>0.97556</v>
      </c>
      <c r="M105" s="11" t="n">
        <v>1.02232</v>
      </c>
      <c r="N105" s="11" t="n">
        <v>1.02696</v>
      </c>
      <c r="O105" s="11" t="n">
        <v>1.02616</v>
      </c>
      <c r="P105" s="11" t="n">
        <v>1.00114</v>
      </c>
      <c r="Q105" s="11" t="n">
        <v>0.99637</v>
      </c>
      <c r="R105" s="11" t="n">
        <v>0.99308</v>
      </c>
      <c r="S105" s="11" t="n">
        <v>0.99713</v>
      </c>
      <c r="T105" s="11" t="n">
        <v>1.03393</v>
      </c>
      <c r="U105" s="11" t="n">
        <v>0.98376</v>
      </c>
      <c r="V105" s="11" t="n">
        <v>1.00036</v>
      </c>
      <c r="W105" s="11" t="n">
        <v>0.95874</v>
      </c>
      <c r="X105" s="11" t="n">
        <v>0.95007</v>
      </c>
      <c r="Y105" s="11" t="n">
        <v>0.947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7927</v>
      </c>
      <c r="C106" s="11" t="n">
        <v>0.67825</v>
      </c>
      <c r="D106" s="11" t="n">
        <v>0.68183</v>
      </c>
      <c r="E106" s="11" t="n">
        <v>0.67126</v>
      </c>
      <c r="F106" s="11" t="n">
        <v>0.63139</v>
      </c>
      <c r="G106" s="11" t="n">
        <v>0.93801</v>
      </c>
      <c r="H106" s="11" t="n">
        <v>0.96546</v>
      </c>
      <c r="I106" s="11" t="n">
        <v>1.00099</v>
      </c>
      <c r="J106" s="11" t="n">
        <v>0.7458</v>
      </c>
      <c r="K106" s="11" t="n">
        <v>0.98568</v>
      </c>
      <c r="L106" s="11" t="n">
        <v>0.7415</v>
      </c>
      <c r="M106" s="11" t="n">
        <v>0.74035</v>
      </c>
      <c r="N106" s="11" t="n">
        <v>0.74094</v>
      </c>
      <c r="O106" s="11" t="n">
        <v>0.74144</v>
      </c>
      <c r="P106" s="11" t="n">
        <v>0.73635</v>
      </c>
      <c r="Q106" s="11" t="n">
        <v>0.76991</v>
      </c>
      <c r="R106" s="11" t="n">
        <v>0.76448</v>
      </c>
      <c r="S106" s="11" t="n">
        <v>0.77287</v>
      </c>
      <c r="T106" s="11" t="n">
        <v>0.78199</v>
      </c>
      <c r="U106" s="11" t="n">
        <v>0.78048</v>
      </c>
      <c r="V106" s="11" t="n">
        <v>0.7808</v>
      </c>
      <c r="W106" s="11" t="n">
        <v>0.75762</v>
      </c>
      <c r="X106" s="11" t="n">
        <v>0.74818</v>
      </c>
      <c r="Y106" s="11" t="n">
        <v>0.71629</v>
      </c>
    </row>
    <row r="107" customFormat="false" ht="12.75" hidden="false" customHeight="false" outlineLevel="0" collapsed="false">
      <c r="A107" s="10" t="n">
        <v>29</v>
      </c>
      <c r="B107" s="11" t="n">
        <v>0.59643</v>
      </c>
      <c r="C107" s="11" t="n">
        <v>0.24835</v>
      </c>
      <c r="D107" s="11" t="n">
        <v>0.24835</v>
      </c>
      <c r="E107" s="11" t="n">
        <v>0.24835</v>
      </c>
      <c r="F107" s="11" t="n">
        <v>0.24835</v>
      </c>
      <c r="G107" s="11" t="n">
        <v>0.24835</v>
      </c>
      <c r="H107" s="11" t="n">
        <v>0.5653</v>
      </c>
      <c r="I107" s="11" t="n">
        <v>1.05155</v>
      </c>
      <c r="J107" s="11" t="n">
        <v>1.01099</v>
      </c>
      <c r="K107" s="11" t="n">
        <v>0.96355</v>
      </c>
      <c r="L107" s="11" t="n">
        <v>0.26758</v>
      </c>
      <c r="M107" s="11" t="n">
        <v>1.00297</v>
      </c>
      <c r="N107" s="11" t="n">
        <v>0.9872</v>
      </c>
      <c r="O107" s="11" t="n">
        <v>0.99912</v>
      </c>
      <c r="P107" s="11" t="n">
        <v>1.03513</v>
      </c>
      <c r="Q107" s="11" t="n">
        <v>1.0307</v>
      </c>
      <c r="R107" s="11" t="n">
        <v>1.01872</v>
      </c>
      <c r="S107" s="11" t="n">
        <v>1.00019</v>
      </c>
      <c r="T107" s="11" t="n">
        <v>0.99994</v>
      </c>
      <c r="U107" s="11" t="n">
        <v>0.47977</v>
      </c>
      <c r="V107" s="11" t="n">
        <v>0.62473</v>
      </c>
      <c r="W107" s="11" t="n">
        <v>0.25355</v>
      </c>
      <c r="X107" s="11" t="n">
        <v>0.24843</v>
      </c>
      <c r="Y107" s="11" t="n">
        <v>0.25297</v>
      </c>
    </row>
    <row r="108" customFormat="false" ht="12.75" hidden="false" customHeight="false" outlineLevel="0" collapsed="false">
      <c r="A108" s="10" t="n">
        <v>30</v>
      </c>
      <c r="B108" s="11" t="n">
        <v>0.93927</v>
      </c>
      <c r="C108" s="11" t="n">
        <v>0.80869</v>
      </c>
      <c r="D108" s="11" t="n">
        <v>0.70202</v>
      </c>
      <c r="E108" s="11" t="n">
        <v>0.70682</v>
      </c>
      <c r="F108" s="11" t="n">
        <v>0.6958</v>
      </c>
      <c r="G108" s="11" t="n">
        <v>0.92953</v>
      </c>
      <c r="H108" s="11" t="n">
        <v>0.954</v>
      </c>
      <c r="I108" s="11" t="n">
        <v>0.96765</v>
      </c>
      <c r="J108" s="11" t="n">
        <v>0.95134</v>
      </c>
      <c r="K108" s="11" t="n">
        <v>0.94844</v>
      </c>
      <c r="L108" s="11" t="n">
        <v>0.95353</v>
      </c>
      <c r="M108" s="11" t="n">
        <v>1.10446</v>
      </c>
      <c r="N108" s="11" t="n">
        <v>1.12097</v>
      </c>
      <c r="O108" s="11" t="n">
        <v>1.11948</v>
      </c>
      <c r="P108" s="11" t="n">
        <v>1.11779</v>
      </c>
      <c r="Q108" s="11" t="n">
        <v>1.0997</v>
      </c>
      <c r="R108" s="11" t="n">
        <v>1.10363</v>
      </c>
      <c r="S108" s="11" t="n">
        <v>1.09554</v>
      </c>
      <c r="T108" s="11" t="n">
        <v>1.10285</v>
      </c>
      <c r="U108" s="11" t="n">
        <v>1.01313</v>
      </c>
      <c r="V108" s="11" t="n">
        <v>0.9997</v>
      </c>
      <c r="W108" s="11" t="n">
        <v>0.9538</v>
      </c>
      <c r="X108" s="11" t="n">
        <v>0.95121</v>
      </c>
      <c r="Y108" s="11" t="n">
        <v>0.94253</v>
      </c>
    </row>
    <row r="109" customFormat="false" ht="12.75" hidden="false" customHeight="false" outlineLevel="0" collapsed="false">
      <c r="A109" s="12" t="n">
        <v>31</v>
      </c>
      <c r="B109" s="13" t="n">
        <v>0.95912</v>
      </c>
      <c r="C109" s="13" t="n">
        <v>0.96188</v>
      </c>
      <c r="D109" s="13" t="n">
        <v>0.95635</v>
      </c>
      <c r="E109" s="13" t="n">
        <v>0.96599</v>
      </c>
      <c r="F109" s="13" t="n">
        <v>0.96443</v>
      </c>
      <c r="G109" s="13" t="n">
        <v>0.98157</v>
      </c>
      <c r="H109" s="13" t="n">
        <v>1.03696</v>
      </c>
      <c r="I109" s="13" t="n">
        <v>1.1038</v>
      </c>
      <c r="J109" s="13" t="n">
        <v>1.05979</v>
      </c>
      <c r="K109" s="13" t="n">
        <v>1.10157</v>
      </c>
      <c r="L109" s="13" t="n">
        <v>1.10094</v>
      </c>
      <c r="M109" s="13" t="n">
        <v>1.10023</v>
      </c>
      <c r="N109" s="13" t="n">
        <v>1.16743</v>
      </c>
      <c r="O109" s="13" t="n">
        <v>1.2498</v>
      </c>
      <c r="P109" s="13" t="n">
        <v>1.16524</v>
      </c>
      <c r="Q109" s="13" t="n">
        <v>1.15851</v>
      </c>
      <c r="R109" s="13" t="n">
        <v>1.16691</v>
      </c>
      <c r="S109" s="13" t="n">
        <v>1.15807</v>
      </c>
      <c r="T109" s="13" t="n">
        <v>1.14323</v>
      </c>
      <c r="U109" s="13" t="n">
        <v>1.06275</v>
      </c>
      <c r="V109" s="13" t="n">
        <v>1.07055</v>
      </c>
      <c r="W109" s="13" t="n">
        <v>1.03932</v>
      </c>
      <c r="X109" s="13" t="n">
        <v>1.0231</v>
      </c>
      <c r="Y109" s="13" t="n">
        <v>0.9953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809</v>
      </c>
      <c r="C115" s="11" t="n">
        <v>0.977</v>
      </c>
      <c r="D115" s="11" t="n">
        <v>0.97173</v>
      </c>
      <c r="E115" s="11" t="n">
        <v>0.96877</v>
      </c>
      <c r="F115" s="11" t="n">
        <v>0.94024</v>
      </c>
      <c r="G115" s="11" t="n">
        <v>0.98559</v>
      </c>
      <c r="H115" s="11" t="n">
        <v>0.98976</v>
      </c>
      <c r="I115" s="11" t="n">
        <v>1.00288</v>
      </c>
      <c r="J115" s="11" t="n">
        <v>1.00403</v>
      </c>
      <c r="K115" s="11" t="n">
        <v>1.00312</v>
      </c>
      <c r="L115" s="11" t="n">
        <v>1.00305</v>
      </c>
      <c r="M115" s="11" t="n">
        <v>1.01134</v>
      </c>
      <c r="N115" s="11" t="n">
        <v>1.0102</v>
      </c>
      <c r="O115" s="11" t="n">
        <v>1.00955</v>
      </c>
      <c r="P115" s="11" t="n">
        <v>1.0045</v>
      </c>
      <c r="Q115" s="11" t="n">
        <v>1.0094</v>
      </c>
      <c r="R115" s="11" t="n">
        <v>1.00832</v>
      </c>
      <c r="S115" s="11" t="n">
        <v>1.00789</v>
      </c>
      <c r="T115" s="11" t="n">
        <v>0.9927</v>
      </c>
      <c r="U115" s="11" t="n">
        <v>1.00159</v>
      </c>
      <c r="V115" s="11" t="n">
        <v>1.01113</v>
      </c>
      <c r="W115" s="11" t="n">
        <v>1.01002</v>
      </c>
      <c r="X115" s="11" t="n">
        <v>0.9848</v>
      </c>
      <c r="Y115" s="11" t="n">
        <v>0.986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8666</v>
      </c>
      <c r="C116" s="11" t="n">
        <v>0.98431</v>
      </c>
      <c r="D116" s="11" t="n">
        <v>0.97953</v>
      </c>
      <c r="E116" s="11" t="n">
        <v>0.98825</v>
      </c>
      <c r="F116" s="11" t="n">
        <v>0.98742</v>
      </c>
      <c r="G116" s="11" t="n">
        <v>1.0017</v>
      </c>
      <c r="H116" s="11" t="n">
        <v>0.99784</v>
      </c>
      <c r="I116" s="11" t="n">
        <v>1.02202</v>
      </c>
      <c r="J116" s="11" t="n">
        <v>1.08178</v>
      </c>
      <c r="K116" s="11" t="n">
        <v>1.10955</v>
      </c>
      <c r="L116" s="11" t="n">
        <v>1.11124</v>
      </c>
      <c r="M116" s="11" t="n">
        <v>1.15969</v>
      </c>
      <c r="N116" s="11" t="n">
        <v>1.1486</v>
      </c>
      <c r="O116" s="11" t="n">
        <v>1.13011</v>
      </c>
      <c r="P116" s="11" t="n">
        <v>1.15419</v>
      </c>
      <c r="Q116" s="11" t="n">
        <v>1.03818</v>
      </c>
      <c r="R116" s="11" t="n">
        <v>1.03012</v>
      </c>
      <c r="S116" s="11" t="n">
        <v>0.96814</v>
      </c>
      <c r="T116" s="11" t="n">
        <v>0.99487</v>
      </c>
      <c r="U116" s="11" t="n">
        <v>1.0026</v>
      </c>
      <c r="V116" s="11" t="n">
        <v>1.23072</v>
      </c>
      <c r="W116" s="11" t="n">
        <v>1.10163</v>
      </c>
      <c r="X116" s="11" t="n">
        <v>1.02152</v>
      </c>
      <c r="Y116" s="11" t="n">
        <v>1.0082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573</v>
      </c>
      <c r="C117" s="11" t="n">
        <v>0.97187</v>
      </c>
      <c r="D117" s="11" t="n">
        <v>0.97321</v>
      </c>
      <c r="E117" s="11" t="n">
        <v>0.98003</v>
      </c>
      <c r="F117" s="11" t="n">
        <v>0.98083</v>
      </c>
      <c r="G117" s="11" t="n">
        <v>1.00016</v>
      </c>
      <c r="H117" s="11" t="n">
        <v>0.97892</v>
      </c>
      <c r="I117" s="11" t="n">
        <v>0.98563</v>
      </c>
      <c r="J117" s="11" t="n">
        <v>1.01161</v>
      </c>
      <c r="K117" s="11" t="n">
        <v>1.01582</v>
      </c>
      <c r="L117" s="11" t="n">
        <v>1.10782</v>
      </c>
      <c r="M117" s="11" t="n">
        <v>1.14134</v>
      </c>
      <c r="N117" s="11" t="n">
        <v>1.13335</v>
      </c>
      <c r="O117" s="11" t="n">
        <v>1.12054</v>
      </c>
      <c r="P117" s="11" t="n">
        <v>1.12071</v>
      </c>
      <c r="Q117" s="11" t="n">
        <v>1.12979</v>
      </c>
      <c r="R117" s="11" t="n">
        <v>1.11736</v>
      </c>
      <c r="S117" s="11" t="n">
        <v>1.10817</v>
      </c>
      <c r="T117" s="11" t="n">
        <v>1.11601</v>
      </c>
      <c r="U117" s="11" t="n">
        <v>1.1143</v>
      </c>
      <c r="V117" s="11" t="n">
        <v>1.03138</v>
      </c>
      <c r="W117" s="11" t="n">
        <v>1.01882</v>
      </c>
      <c r="X117" s="11" t="n">
        <v>1.00554</v>
      </c>
      <c r="Y117" s="11" t="n">
        <v>1.001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449</v>
      </c>
      <c r="C118" s="11" t="n">
        <v>0.84487</v>
      </c>
      <c r="D118" s="11" t="n">
        <v>0.81878</v>
      </c>
      <c r="E118" s="11" t="n">
        <v>0.83987</v>
      </c>
      <c r="F118" s="11" t="n">
        <v>0.81754</v>
      </c>
      <c r="G118" s="11" t="n">
        <v>0.81382</v>
      </c>
      <c r="H118" s="11" t="n">
        <v>0.81571</v>
      </c>
      <c r="I118" s="11" t="n">
        <v>0.82305</v>
      </c>
      <c r="J118" s="11" t="n">
        <v>0.90459</v>
      </c>
      <c r="K118" s="11" t="n">
        <v>0.93558</v>
      </c>
      <c r="L118" s="11" t="n">
        <v>0.95824</v>
      </c>
      <c r="M118" s="11" t="n">
        <v>0.96687</v>
      </c>
      <c r="N118" s="11" t="n">
        <v>0.95721</v>
      </c>
      <c r="O118" s="11" t="n">
        <v>0.94935</v>
      </c>
      <c r="P118" s="11" t="n">
        <v>0.93942</v>
      </c>
      <c r="Q118" s="11" t="n">
        <v>0.94638</v>
      </c>
      <c r="R118" s="11" t="n">
        <v>0.93343</v>
      </c>
      <c r="S118" s="11" t="n">
        <v>0.92477</v>
      </c>
      <c r="T118" s="11" t="n">
        <v>0.91909</v>
      </c>
      <c r="U118" s="11" t="n">
        <v>0.96165</v>
      </c>
      <c r="V118" s="11" t="n">
        <v>0.97587</v>
      </c>
      <c r="W118" s="11" t="n">
        <v>0.84054</v>
      </c>
      <c r="X118" s="11" t="n">
        <v>0.83129</v>
      </c>
      <c r="Y118" s="11" t="n">
        <v>0.830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8816</v>
      </c>
      <c r="C119" s="11" t="n">
        <v>0.68627</v>
      </c>
      <c r="D119" s="11" t="n">
        <v>0.68478</v>
      </c>
      <c r="E119" s="11" t="n">
        <v>0.68531</v>
      </c>
      <c r="F119" s="11" t="n">
        <v>0.679</v>
      </c>
      <c r="G119" s="11" t="n">
        <v>0.58375</v>
      </c>
      <c r="H119" s="11" t="n">
        <v>0.58761</v>
      </c>
      <c r="I119" s="11" t="n">
        <v>0.59089</v>
      </c>
      <c r="J119" s="11" t="n">
        <v>0.69826</v>
      </c>
      <c r="K119" s="11" t="n">
        <v>0.69668</v>
      </c>
      <c r="L119" s="11" t="n">
        <v>0.69857</v>
      </c>
      <c r="M119" s="11" t="n">
        <v>0.70766</v>
      </c>
      <c r="N119" s="11" t="n">
        <v>0.70227</v>
      </c>
      <c r="O119" s="11" t="n">
        <v>0.70355</v>
      </c>
      <c r="P119" s="11" t="n">
        <v>0.69516</v>
      </c>
      <c r="Q119" s="11" t="n">
        <v>0.70564</v>
      </c>
      <c r="R119" s="11" t="n">
        <v>0.6946</v>
      </c>
      <c r="S119" s="11" t="n">
        <v>0.76087</v>
      </c>
      <c r="T119" s="11" t="n">
        <v>0.76234</v>
      </c>
      <c r="U119" s="11" t="n">
        <v>0.60426</v>
      </c>
      <c r="V119" s="11" t="n">
        <v>0.60445</v>
      </c>
      <c r="W119" s="11" t="n">
        <v>0.59495</v>
      </c>
      <c r="X119" s="11" t="n">
        <v>0.58496</v>
      </c>
      <c r="Y119" s="11" t="n">
        <v>0.579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942</v>
      </c>
      <c r="C120" s="11" t="n">
        <v>0.97369</v>
      </c>
      <c r="D120" s="11" t="n">
        <v>0.97485</v>
      </c>
      <c r="E120" s="11" t="n">
        <v>0.97542</v>
      </c>
      <c r="F120" s="11" t="n">
        <v>0.97617</v>
      </c>
      <c r="G120" s="11" t="n">
        <v>0.98761</v>
      </c>
      <c r="H120" s="11" t="n">
        <v>0.99813</v>
      </c>
      <c r="I120" s="11" t="n">
        <v>1.00282</v>
      </c>
      <c r="J120" s="11" t="n">
        <v>1.00167</v>
      </c>
      <c r="K120" s="11" t="n">
        <v>1.00382</v>
      </c>
      <c r="L120" s="11" t="n">
        <v>1.00553</v>
      </c>
      <c r="M120" s="11" t="n">
        <v>1.01109</v>
      </c>
      <c r="N120" s="11" t="n">
        <v>1.00869</v>
      </c>
      <c r="O120" s="11" t="n">
        <v>1.00542</v>
      </c>
      <c r="P120" s="11" t="n">
        <v>1.00522</v>
      </c>
      <c r="Q120" s="11" t="n">
        <v>1.00285</v>
      </c>
      <c r="R120" s="11" t="n">
        <v>0.99666</v>
      </c>
      <c r="S120" s="11" t="n">
        <v>0.99943</v>
      </c>
      <c r="T120" s="11" t="n">
        <v>1.00128</v>
      </c>
      <c r="U120" s="11" t="n">
        <v>1.00083</v>
      </c>
      <c r="V120" s="11" t="n">
        <v>0.9997</v>
      </c>
      <c r="W120" s="11" t="n">
        <v>0.9889</v>
      </c>
      <c r="X120" s="11" t="n">
        <v>0.98092</v>
      </c>
      <c r="Y120" s="11" t="n">
        <v>0.975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605</v>
      </c>
      <c r="C121" s="11" t="n">
        <v>0.91615</v>
      </c>
      <c r="D121" s="11" t="n">
        <v>0.94214</v>
      </c>
      <c r="E121" s="11" t="n">
        <v>0.98142</v>
      </c>
      <c r="F121" s="11" t="n">
        <v>0.97545</v>
      </c>
      <c r="G121" s="11" t="n">
        <v>1.00649</v>
      </c>
      <c r="H121" s="11" t="n">
        <v>1.0181</v>
      </c>
      <c r="I121" s="11" t="n">
        <v>1.0219</v>
      </c>
      <c r="J121" s="11" t="n">
        <v>1.01841</v>
      </c>
      <c r="K121" s="11" t="n">
        <v>1.02157</v>
      </c>
      <c r="L121" s="11" t="n">
        <v>1.02248</v>
      </c>
      <c r="M121" s="11" t="n">
        <v>1.02672</v>
      </c>
      <c r="N121" s="11" t="n">
        <v>1.02521</v>
      </c>
      <c r="O121" s="11" t="n">
        <v>1.02525</v>
      </c>
      <c r="P121" s="11" t="n">
        <v>1.02271</v>
      </c>
      <c r="Q121" s="11" t="n">
        <v>1.02079</v>
      </c>
      <c r="R121" s="11" t="n">
        <v>1.01114</v>
      </c>
      <c r="S121" s="11" t="n">
        <v>1.01337</v>
      </c>
      <c r="T121" s="11" t="n">
        <v>1.01205</v>
      </c>
      <c r="U121" s="11" t="n">
        <v>1.00184</v>
      </c>
      <c r="V121" s="11" t="n">
        <v>0.99848</v>
      </c>
      <c r="W121" s="11" t="n">
        <v>0.93385</v>
      </c>
      <c r="X121" s="11" t="n">
        <v>0.91796</v>
      </c>
      <c r="Y121" s="11" t="n">
        <v>0.917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291</v>
      </c>
      <c r="C122" s="11" t="n">
        <v>0.92103</v>
      </c>
      <c r="D122" s="11" t="n">
        <v>0.92043</v>
      </c>
      <c r="E122" s="11" t="n">
        <v>0.94798</v>
      </c>
      <c r="F122" s="11" t="n">
        <v>0.94711</v>
      </c>
      <c r="G122" s="11" t="n">
        <v>0.96688</v>
      </c>
      <c r="H122" s="11" t="n">
        <v>0.98111</v>
      </c>
      <c r="I122" s="11" t="n">
        <v>0.98074</v>
      </c>
      <c r="J122" s="11" t="n">
        <v>0.98037</v>
      </c>
      <c r="K122" s="11" t="n">
        <v>0.98102</v>
      </c>
      <c r="L122" s="11" t="n">
        <v>0.98152</v>
      </c>
      <c r="M122" s="11" t="n">
        <v>0.98584</v>
      </c>
      <c r="N122" s="11" t="n">
        <v>0.98896</v>
      </c>
      <c r="O122" s="11" t="n">
        <v>0.99039</v>
      </c>
      <c r="P122" s="11" t="n">
        <v>0.99013</v>
      </c>
      <c r="Q122" s="11" t="n">
        <v>0.98673</v>
      </c>
      <c r="R122" s="11" t="n">
        <v>0.98286</v>
      </c>
      <c r="S122" s="11" t="n">
        <v>0.98356</v>
      </c>
      <c r="T122" s="11" t="n">
        <v>0.98037</v>
      </c>
      <c r="U122" s="11" t="n">
        <v>0.97298</v>
      </c>
      <c r="V122" s="11" t="n">
        <v>0.95527</v>
      </c>
      <c r="W122" s="11" t="n">
        <v>0.94533</v>
      </c>
      <c r="X122" s="11" t="n">
        <v>0.94202</v>
      </c>
      <c r="Y122" s="11" t="n">
        <v>0.948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7772</v>
      </c>
      <c r="C123" s="11" t="n">
        <v>0.90123</v>
      </c>
      <c r="D123" s="11" t="n">
        <v>0.88327</v>
      </c>
      <c r="E123" s="11" t="n">
        <v>0.92214</v>
      </c>
      <c r="F123" s="11" t="n">
        <v>0.9216</v>
      </c>
      <c r="G123" s="11" t="n">
        <v>0.93103</v>
      </c>
      <c r="H123" s="11" t="n">
        <v>0.93114</v>
      </c>
      <c r="I123" s="11" t="n">
        <v>0.93786</v>
      </c>
      <c r="J123" s="11" t="n">
        <v>0.93805</v>
      </c>
      <c r="K123" s="11" t="n">
        <v>0.9354</v>
      </c>
      <c r="L123" s="11" t="n">
        <v>0.93512</v>
      </c>
      <c r="M123" s="11" t="n">
        <v>0.93943</v>
      </c>
      <c r="N123" s="11" t="n">
        <v>0.93978</v>
      </c>
      <c r="O123" s="11" t="n">
        <v>0.94094</v>
      </c>
      <c r="P123" s="11" t="n">
        <v>0.94061</v>
      </c>
      <c r="Q123" s="11" t="n">
        <v>0.93933</v>
      </c>
      <c r="R123" s="11" t="n">
        <v>0.93618</v>
      </c>
      <c r="S123" s="11" t="n">
        <v>0.93646</v>
      </c>
      <c r="T123" s="11" t="n">
        <v>0.93844</v>
      </c>
      <c r="U123" s="11" t="n">
        <v>0.93654</v>
      </c>
      <c r="V123" s="11" t="n">
        <v>0.93003</v>
      </c>
      <c r="W123" s="11" t="n">
        <v>0.92546</v>
      </c>
      <c r="X123" s="11" t="n">
        <v>0.92163</v>
      </c>
      <c r="Y123" s="11" t="n">
        <v>0.916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504</v>
      </c>
      <c r="C124" s="11" t="n">
        <v>0.88182</v>
      </c>
      <c r="D124" s="11" t="n">
        <v>0.89193</v>
      </c>
      <c r="E124" s="11" t="n">
        <v>0.91801</v>
      </c>
      <c r="F124" s="11" t="n">
        <v>0.91683</v>
      </c>
      <c r="G124" s="11" t="n">
        <v>0.92751</v>
      </c>
      <c r="H124" s="11" t="n">
        <v>0.92952</v>
      </c>
      <c r="I124" s="11" t="n">
        <v>0.93948</v>
      </c>
      <c r="J124" s="11" t="n">
        <v>0.93988</v>
      </c>
      <c r="K124" s="11" t="n">
        <v>0.94465</v>
      </c>
      <c r="L124" s="11" t="n">
        <v>0.94586</v>
      </c>
      <c r="M124" s="11" t="n">
        <v>0.94929</v>
      </c>
      <c r="N124" s="11" t="n">
        <v>0.94506</v>
      </c>
      <c r="O124" s="11" t="n">
        <v>0.9439</v>
      </c>
      <c r="P124" s="11" t="n">
        <v>0.94236</v>
      </c>
      <c r="Q124" s="11" t="n">
        <v>0.9443</v>
      </c>
      <c r="R124" s="11" t="n">
        <v>0.94106</v>
      </c>
      <c r="S124" s="11" t="n">
        <v>0.9393</v>
      </c>
      <c r="T124" s="11" t="n">
        <v>0.93945</v>
      </c>
      <c r="U124" s="11" t="n">
        <v>0.94351</v>
      </c>
      <c r="V124" s="11" t="n">
        <v>0.95852</v>
      </c>
      <c r="W124" s="11" t="n">
        <v>0.91202</v>
      </c>
      <c r="X124" s="11" t="n">
        <v>0.91465</v>
      </c>
      <c r="Y124" s="11" t="n">
        <v>0.884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697</v>
      </c>
      <c r="C125" s="11" t="n">
        <v>1.03103</v>
      </c>
      <c r="D125" s="11" t="n">
        <v>1.02233</v>
      </c>
      <c r="E125" s="11" t="n">
        <v>1.02783</v>
      </c>
      <c r="F125" s="11" t="n">
        <v>1.03042</v>
      </c>
      <c r="G125" s="11" t="n">
        <v>1.04263</v>
      </c>
      <c r="H125" s="11" t="n">
        <v>1.04551</v>
      </c>
      <c r="I125" s="11" t="n">
        <v>1.07027</v>
      </c>
      <c r="J125" s="11" t="n">
        <v>1.15877</v>
      </c>
      <c r="K125" s="11" t="n">
        <v>1.13746</v>
      </c>
      <c r="L125" s="11" t="n">
        <v>1.16498</v>
      </c>
      <c r="M125" s="11" t="n">
        <v>1.20725</v>
      </c>
      <c r="N125" s="11" t="n">
        <v>1.20352</v>
      </c>
      <c r="O125" s="11" t="n">
        <v>1.17525</v>
      </c>
      <c r="P125" s="11" t="n">
        <v>1.20154</v>
      </c>
      <c r="Q125" s="11" t="n">
        <v>1.17429</v>
      </c>
      <c r="R125" s="11" t="n">
        <v>1.17349</v>
      </c>
      <c r="S125" s="11" t="n">
        <v>1.17328</v>
      </c>
      <c r="T125" s="11" t="n">
        <v>1.19435</v>
      </c>
      <c r="U125" s="11" t="n">
        <v>1.1579</v>
      </c>
      <c r="V125" s="11" t="n">
        <v>1.09899</v>
      </c>
      <c r="W125" s="11" t="n">
        <v>1.06241</v>
      </c>
      <c r="X125" s="11" t="n">
        <v>1.05426</v>
      </c>
      <c r="Y125" s="11" t="n">
        <v>1.046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338</v>
      </c>
      <c r="C126" s="11" t="n">
        <v>1.03789</v>
      </c>
      <c r="D126" s="11" t="n">
        <v>1.03115</v>
      </c>
      <c r="E126" s="11" t="n">
        <v>1.02228</v>
      </c>
      <c r="F126" s="11" t="n">
        <v>1.02549</v>
      </c>
      <c r="G126" s="11" t="n">
        <v>1.03393</v>
      </c>
      <c r="H126" s="11" t="n">
        <v>1.03013</v>
      </c>
      <c r="I126" s="11" t="n">
        <v>1.04611</v>
      </c>
      <c r="J126" s="11" t="n">
        <v>1.0576</v>
      </c>
      <c r="K126" s="11" t="n">
        <v>1.06948</v>
      </c>
      <c r="L126" s="11" t="n">
        <v>1.06965</v>
      </c>
      <c r="M126" s="11" t="n">
        <v>1.07478</v>
      </c>
      <c r="N126" s="11" t="n">
        <v>1.07435</v>
      </c>
      <c r="O126" s="11" t="n">
        <v>1.07422</v>
      </c>
      <c r="P126" s="11" t="n">
        <v>1.07214</v>
      </c>
      <c r="Q126" s="11" t="n">
        <v>1.06833</v>
      </c>
      <c r="R126" s="11" t="n">
        <v>1.06453</v>
      </c>
      <c r="S126" s="11" t="n">
        <v>1.0604</v>
      </c>
      <c r="T126" s="11" t="n">
        <v>1.06485</v>
      </c>
      <c r="U126" s="11" t="n">
        <v>1.05917</v>
      </c>
      <c r="V126" s="11" t="n">
        <v>1.05594</v>
      </c>
      <c r="W126" s="11" t="n">
        <v>1.04288</v>
      </c>
      <c r="X126" s="11" t="n">
        <v>1.03658</v>
      </c>
      <c r="Y126" s="11" t="n">
        <v>1.028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2574</v>
      </c>
      <c r="C127" s="11" t="n">
        <v>0.9428</v>
      </c>
      <c r="D127" s="11" t="n">
        <v>0.93944</v>
      </c>
      <c r="E127" s="11" t="n">
        <v>0.94756</v>
      </c>
      <c r="F127" s="11" t="n">
        <v>0.94381</v>
      </c>
      <c r="G127" s="11" t="n">
        <v>1.0091</v>
      </c>
      <c r="H127" s="11" t="n">
        <v>0.99595</v>
      </c>
      <c r="I127" s="11" t="n">
        <v>1.02467</v>
      </c>
      <c r="J127" s="11" t="n">
        <v>1.04074</v>
      </c>
      <c r="K127" s="11" t="n">
        <v>1.04214</v>
      </c>
      <c r="L127" s="11" t="n">
        <v>1.04126</v>
      </c>
      <c r="M127" s="11" t="n">
        <v>1.07966</v>
      </c>
      <c r="N127" s="11" t="n">
        <v>1.0688</v>
      </c>
      <c r="O127" s="11" t="n">
        <v>1.05402</v>
      </c>
      <c r="P127" s="11" t="n">
        <v>1.04687</v>
      </c>
      <c r="Q127" s="11" t="n">
        <v>1.03957</v>
      </c>
      <c r="R127" s="11" t="n">
        <v>1.04133</v>
      </c>
      <c r="S127" s="11" t="n">
        <v>1.07147</v>
      </c>
      <c r="T127" s="11" t="n">
        <v>1.06561</v>
      </c>
      <c r="U127" s="11" t="n">
        <v>1.05303</v>
      </c>
      <c r="V127" s="11" t="n">
        <v>1.03901</v>
      </c>
      <c r="W127" s="11" t="n">
        <v>0.98295</v>
      </c>
      <c r="X127" s="11" t="n">
        <v>0.94469</v>
      </c>
      <c r="Y127" s="11" t="n">
        <v>0.940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0169</v>
      </c>
      <c r="C128" s="11" t="n">
        <v>0.90195</v>
      </c>
      <c r="D128" s="11" t="n">
        <v>0.90583</v>
      </c>
      <c r="E128" s="11" t="n">
        <v>0.95133</v>
      </c>
      <c r="F128" s="11" t="n">
        <v>0.88275</v>
      </c>
      <c r="G128" s="11" t="n">
        <v>0.96509</v>
      </c>
      <c r="H128" s="11" t="n">
        <v>1.01274</v>
      </c>
      <c r="I128" s="11" t="n">
        <v>1.0812</v>
      </c>
      <c r="J128" s="11" t="n">
        <v>1.07499</v>
      </c>
      <c r="K128" s="11" t="n">
        <v>1.14723</v>
      </c>
      <c r="L128" s="11" t="n">
        <v>1.12215</v>
      </c>
      <c r="M128" s="11" t="n">
        <v>1.20365</v>
      </c>
      <c r="N128" s="11" t="n">
        <v>1.21793</v>
      </c>
      <c r="O128" s="11" t="n">
        <v>1.18231</v>
      </c>
      <c r="P128" s="11" t="n">
        <v>1.17265</v>
      </c>
      <c r="Q128" s="11" t="n">
        <v>1.12115</v>
      </c>
      <c r="R128" s="11" t="n">
        <v>1.12361</v>
      </c>
      <c r="S128" s="11" t="n">
        <v>1.1224</v>
      </c>
      <c r="T128" s="11" t="n">
        <v>1.18571</v>
      </c>
      <c r="U128" s="11" t="n">
        <v>1.11595</v>
      </c>
      <c r="V128" s="11" t="n">
        <v>1.10075</v>
      </c>
      <c r="W128" s="11" t="n">
        <v>0.90834</v>
      </c>
      <c r="X128" s="11" t="n">
        <v>0.88587</v>
      </c>
      <c r="Y128" s="11" t="n">
        <v>0.8883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186</v>
      </c>
      <c r="C129" s="11" t="n">
        <v>0.94623</v>
      </c>
      <c r="D129" s="11" t="n">
        <v>0.94927</v>
      </c>
      <c r="E129" s="11" t="n">
        <v>0.95663</v>
      </c>
      <c r="F129" s="11" t="n">
        <v>0.94996</v>
      </c>
      <c r="G129" s="11" t="n">
        <v>1.04585</v>
      </c>
      <c r="H129" s="11" t="n">
        <v>1.05</v>
      </c>
      <c r="I129" s="11" t="n">
        <v>1.17412</v>
      </c>
      <c r="J129" s="11" t="n">
        <v>1.21766</v>
      </c>
      <c r="K129" s="11" t="n">
        <v>1.26073</v>
      </c>
      <c r="L129" s="11" t="n">
        <v>1.26153</v>
      </c>
      <c r="M129" s="11" t="n">
        <v>1.29699</v>
      </c>
      <c r="N129" s="11" t="n">
        <v>1.29693</v>
      </c>
      <c r="O129" s="11" t="n">
        <v>1.29575</v>
      </c>
      <c r="P129" s="11" t="n">
        <v>1.29177</v>
      </c>
      <c r="Q129" s="11" t="n">
        <v>1.27486</v>
      </c>
      <c r="R129" s="11" t="n">
        <v>1.27276</v>
      </c>
      <c r="S129" s="11" t="n">
        <v>1.28532</v>
      </c>
      <c r="T129" s="11" t="n">
        <v>1.29165</v>
      </c>
      <c r="U129" s="11" t="n">
        <v>1.24369</v>
      </c>
      <c r="V129" s="11" t="n">
        <v>1.22503</v>
      </c>
      <c r="W129" s="11" t="n">
        <v>1.0617</v>
      </c>
      <c r="X129" s="11" t="n">
        <v>0.98464</v>
      </c>
      <c r="Y129" s="11" t="n">
        <v>0.950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26</v>
      </c>
      <c r="C130" s="11" t="n">
        <v>0.90281</v>
      </c>
      <c r="D130" s="11" t="n">
        <v>0.90452</v>
      </c>
      <c r="E130" s="11" t="n">
        <v>0.94687</v>
      </c>
      <c r="F130" s="11" t="n">
        <v>0.93731</v>
      </c>
      <c r="G130" s="11" t="n">
        <v>1.03732</v>
      </c>
      <c r="H130" s="11" t="n">
        <v>1.04527</v>
      </c>
      <c r="I130" s="11" t="n">
        <v>1.17558</v>
      </c>
      <c r="J130" s="11" t="n">
        <v>1.19106</v>
      </c>
      <c r="K130" s="11" t="n">
        <v>1.20115</v>
      </c>
      <c r="L130" s="11" t="n">
        <v>1.20128</v>
      </c>
      <c r="M130" s="11" t="n">
        <v>1.25257</v>
      </c>
      <c r="N130" s="11" t="n">
        <v>1.2375</v>
      </c>
      <c r="O130" s="11" t="n">
        <v>1.21004</v>
      </c>
      <c r="P130" s="11" t="n">
        <v>1.20718</v>
      </c>
      <c r="Q130" s="11" t="n">
        <v>1.20462</v>
      </c>
      <c r="R130" s="11" t="n">
        <v>1.1272</v>
      </c>
      <c r="S130" s="11" t="n">
        <v>1.19549</v>
      </c>
      <c r="T130" s="11" t="n">
        <v>1.12899</v>
      </c>
      <c r="U130" s="11" t="n">
        <v>1.11214</v>
      </c>
      <c r="V130" s="11" t="n">
        <v>1.11465</v>
      </c>
      <c r="W130" s="11" t="n">
        <v>0.90297</v>
      </c>
      <c r="X130" s="11" t="n">
        <v>0.79581</v>
      </c>
      <c r="Y130" s="11" t="n">
        <v>0.802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617</v>
      </c>
      <c r="C131" s="11" t="n">
        <v>0.87628</v>
      </c>
      <c r="D131" s="11" t="n">
        <v>0.87953</v>
      </c>
      <c r="E131" s="11" t="n">
        <v>0.8833</v>
      </c>
      <c r="F131" s="11" t="n">
        <v>0.88523</v>
      </c>
      <c r="G131" s="11" t="n">
        <v>0.93243</v>
      </c>
      <c r="H131" s="11" t="n">
        <v>0.95322</v>
      </c>
      <c r="I131" s="11" t="n">
        <v>1.038</v>
      </c>
      <c r="J131" s="11" t="n">
        <v>1.07583</v>
      </c>
      <c r="K131" s="11" t="n">
        <v>1.15748</v>
      </c>
      <c r="L131" s="11" t="n">
        <v>1.16721</v>
      </c>
      <c r="M131" s="11" t="n">
        <v>1.20913</v>
      </c>
      <c r="N131" s="11" t="n">
        <v>1.20068</v>
      </c>
      <c r="O131" s="11" t="n">
        <v>1.17729</v>
      </c>
      <c r="P131" s="11" t="n">
        <v>1.17804</v>
      </c>
      <c r="Q131" s="11" t="n">
        <v>1.15683</v>
      </c>
      <c r="R131" s="11" t="n">
        <v>1.11425</v>
      </c>
      <c r="S131" s="11" t="n">
        <v>1.11839</v>
      </c>
      <c r="T131" s="11" t="n">
        <v>1.17282</v>
      </c>
      <c r="U131" s="11" t="n">
        <v>1.12131</v>
      </c>
      <c r="V131" s="11" t="n">
        <v>1.15526</v>
      </c>
      <c r="W131" s="11" t="n">
        <v>1.01333</v>
      </c>
      <c r="X131" s="11" t="n">
        <v>0.90854</v>
      </c>
      <c r="Y131" s="11" t="n">
        <v>0.88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993</v>
      </c>
      <c r="C132" s="11" t="n">
        <v>0.90576</v>
      </c>
      <c r="D132" s="11" t="n">
        <v>0.87223</v>
      </c>
      <c r="E132" s="11" t="n">
        <v>0.86376</v>
      </c>
      <c r="F132" s="11" t="n">
        <v>0.86549</v>
      </c>
      <c r="G132" s="11" t="n">
        <v>0.91511</v>
      </c>
      <c r="H132" s="11" t="n">
        <v>0.91271</v>
      </c>
      <c r="I132" s="11" t="n">
        <v>1.03927</v>
      </c>
      <c r="J132" s="11" t="n">
        <v>0.96599</v>
      </c>
      <c r="K132" s="11" t="n">
        <v>0.977</v>
      </c>
      <c r="L132" s="11" t="n">
        <v>0.97985</v>
      </c>
      <c r="M132" s="11" t="n">
        <v>0.99734</v>
      </c>
      <c r="N132" s="11" t="n">
        <v>0.99522</v>
      </c>
      <c r="O132" s="11" t="n">
        <v>0.99199</v>
      </c>
      <c r="P132" s="11" t="n">
        <v>1.01956</v>
      </c>
      <c r="Q132" s="11" t="n">
        <v>1.03049</v>
      </c>
      <c r="R132" s="11" t="n">
        <v>1.00418</v>
      </c>
      <c r="S132" s="11" t="n">
        <v>0.98579</v>
      </c>
      <c r="T132" s="11" t="n">
        <v>0.99426</v>
      </c>
      <c r="U132" s="11" t="n">
        <v>0.94276</v>
      </c>
      <c r="V132" s="11" t="n">
        <v>0.90187</v>
      </c>
      <c r="W132" s="11" t="n">
        <v>0.89095</v>
      </c>
      <c r="X132" s="11" t="n">
        <v>0.88375</v>
      </c>
      <c r="Y132" s="11" t="n">
        <v>0.8718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372</v>
      </c>
      <c r="C133" s="11" t="n">
        <v>0.91738</v>
      </c>
      <c r="D133" s="11" t="n">
        <v>0.91304</v>
      </c>
      <c r="E133" s="11" t="n">
        <v>0.91756</v>
      </c>
      <c r="F133" s="11" t="n">
        <v>0.91507</v>
      </c>
      <c r="G133" s="11" t="n">
        <v>0.91442</v>
      </c>
      <c r="H133" s="11" t="n">
        <v>0.91482</v>
      </c>
      <c r="I133" s="11" t="n">
        <v>0.96526</v>
      </c>
      <c r="J133" s="11" t="n">
        <v>1.01023</v>
      </c>
      <c r="K133" s="11" t="n">
        <v>1.06319</v>
      </c>
      <c r="L133" s="11" t="n">
        <v>1.19365</v>
      </c>
      <c r="M133" s="11" t="n">
        <v>1.24834</v>
      </c>
      <c r="N133" s="11" t="n">
        <v>1.23802</v>
      </c>
      <c r="O133" s="11" t="n">
        <v>1.23194</v>
      </c>
      <c r="P133" s="11" t="n">
        <v>1.02761</v>
      </c>
      <c r="Q133" s="11" t="n">
        <v>1.02922</v>
      </c>
      <c r="R133" s="11" t="n">
        <v>1.03213</v>
      </c>
      <c r="S133" s="11" t="n">
        <v>1.02859</v>
      </c>
      <c r="T133" s="11" t="n">
        <v>1.03482</v>
      </c>
      <c r="U133" s="11" t="n">
        <v>1.03526</v>
      </c>
      <c r="V133" s="11" t="n">
        <v>0.94683</v>
      </c>
      <c r="W133" s="11" t="n">
        <v>0.95076</v>
      </c>
      <c r="X133" s="11" t="n">
        <v>0.94839</v>
      </c>
      <c r="Y133" s="11" t="n">
        <v>0.939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169</v>
      </c>
      <c r="C134" s="11" t="n">
        <v>0.87503</v>
      </c>
      <c r="D134" s="11" t="n">
        <v>0.93251</v>
      </c>
      <c r="E134" s="11" t="n">
        <v>1.05976</v>
      </c>
      <c r="F134" s="11" t="n">
        <v>1.03278</v>
      </c>
      <c r="G134" s="11" t="n">
        <v>1.11512</v>
      </c>
      <c r="H134" s="11" t="n">
        <v>1.11926</v>
      </c>
      <c r="I134" s="11" t="n">
        <v>1.214</v>
      </c>
      <c r="J134" s="11" t="n">
        <v>1.2748</v>
      </c>
      <c r="K134" s="11" t="n">
        <v>1.31895</v>
      </c>
      <c r="L134" s="11" t="n">
        <v>1.32834</v>
      </c>
      <c r="M134" s="11" t="n">
        <v>1.39888</v>
      </c>
      <c r="N134" s="11" t="n">
        <v>1.37502</v>
      </c>
      <c r="O134" s="11" t="n">
        <v>1.31746</v>
      </c>
      <c r="P134" s="11" t="n">
        <v>1.30766</v>
      </c>
      <c r="Q134" s="11" t="n">
        <v>1.28744</v>
      </c>
      <c r="R134" s="11" t="n">
        <v>1.27752</v>
      </c>
      <c r="S134" s="11" t="n">
        <v>1.29484</v>
      </c>
      <c r="T134" s="11" t="n">
        <v>1.29856</v>
      </c>
      <c r="U134" s="11" t="n">
        <v>1.09975</v>
      </c>
      <c r="V134" s="11" t="n">
        <v>0.94001</v>
      </c>
      <c r="W134" s="11" t="n">
        <v>0.82365</v>
      </c>
      <c r="X134" s="11" t="n">
        <v>0.81745</v>
      </c>
      <c r="Y134" s="11" t="n">
        <v>0.808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354</v>
      </c>
      <c r="C135" s="11" t="n">
        <v>0.91207</v>
      </c>
      <c r="D135" s="11" t="n">
        <v>0.91328</v>
      </c>
      <c r="E135" s="11" t="n">
        <v>0.98278</v>
      </c>
      <c r="F135" s="11" t="n">
        <v>0.93317</v>
      </c>
      <c r="G135" s="11" t="n">
        <v>1.02257</v>
      </c>
      <c r="H135" s="11" t="n">
        <v>1.02368</v>
      </c>
      <c r="I135" s="11" t="n">
        <v>1.10855</v>
      </c>
      <c r="J135" s="11" t="n">
        <v>1.11524</v>
      </c>
      <c r="K135" s="11" t="n">
        <v>1.2006</v>
      </c>
      <c r="L135" s="11" t="n">
        <v>1.20206</v>
      </c>
      <c r="M135" s="11" t="n">
        <v>1.32858</v>
      </c>
      <c r="N135" s="11" t="n">
        <v>1.3246</v>
      </c>
      <c r="O135" s="11" t="n">
        <v>1.30666</v>
      </c>
      <c r="P135" s="11" t="n">
        <v>1.28328</v>
      </c>
      <c r="Q135" s="11" t="n">
        <v>1.22015</v>
      </c>
      <c r="R135" s="11" t="n">
        <v>1.20311</v>
      </c>
      <c r="S135" s="11" t="n">
        <v>1.22814</v>
      </c>
      <c r="T135" s="11" t="n">
        <v>1.26895</v>
      </c>
      <c r="U135" s="11" t="n">
        <v>1.06539</v>
      </c>
      <c r="V135" s="11" t="n">
        <v>0.94746</v>
      </c>
      <c r="W135" s="11" t="n">
        <v>0.93535</v>
      </c>
      <c r="X135" s="11" t="n">
        <v>0.91334</v>
      </c>
      <c r="Y135" s="11" t="n">
        <v>0.907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283</v>
      </c>
      <c r="C136" s="11" t="n">
        <v>0.90947</v>
      </c>
      <c r="D136" s="11" t="n">
        <v>0.91309</v>
      </c>
      <c r="E136" s="11" t="n">
        <v>0.9227</v>
      </c>
      <c r="F136" s="11" t="n">
        <v>0.93476</v>
      </c>
      <c r="G136" s="11" t="n">
        <v>1.00996</v>
      </c>
      <c r="H136" s="11" t="n">
        <v>1.05219</v>
      </c>
      <c r="I136" s="11" t="n">
        <v>1.13473</v>
      </c>
      <c r="J136" s="11" t="n">
        <v>1.18076</v>
      </c>
      <c r="K136" s="11" t="n">
        <v>1.25672</v>
      </c>
      <c r="L136" s="11" t="n">
        <v>1.0572</v>
      </c>
      <c r="M136" s="11" t="n">
        <v>1.08125</v>
      </c>
      <c r="N136" s="11" t="n">
        <v>1.07626</v>
      </c>
      <c r="O136" s="11" t="n">
        <v>1.0435</v>
      </c>
      <c r="P136" s="11" t="n">
        <v>1.03769</v>
      </c>
      <c r="Q136" s="11" t="n">
        <v>1.02762</v>
      </c>
      <c r="R136" s="11" t="n">
        <v>1.02158</v>
      </c>
      <c r="S136" s="11" t="n">
        <v>1.06099</v>
      </c>
      <c r="T136" s="11" t="n">
        <v>1.01529</v>
      </c>
      <c r="U136" s="11" t="n">
        <v>1.21362</v>
      </c>
      <c r="V136" s="11" t="n">
        <v>1.20436</v>
      </c>
      <c r="W136" s="11" t="n">
        <v>1.09327</v>
      </c>
      <c r="X136" s="11" t="n">
        <v>0.99096</v>
      </c>
      <c r="Y136" s="11" t="n">
        <v>0.977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539</v>
      </c>
      <c r="C137" s="11" t="n">
        <v>0.91235</v>
      </c>
      <c r="D137" s="11" t="n">
        <v>0.91402</v>
      </c>
      <c r="E137" s="11" t="n">
        <v>0.91291</v>
      </c>
      <c r="F137" s="11" t="n">
        <v>0.93186</v>
      </c>
      <c r="G137" s="11" t="n">
        <v>1.00005</v>
      </c>
      <c r="H137" s="11" t="n">
        <v>1.0307</v>
      </c>
      <c r="I137" s="11" t="n">
        <v>1.06443</v>
      </c>
      <c r="J137" s="11" t="n">
        <v>1.12117</v>
      </c>
      <c r="K137" s="11" t="n">
        <v>1.17013</v>
      </c>
      <c r="L137" s="11" t="n">
        <v>1.18669</v>
      </c>
      <c r="M137" s="11" t="n">
        <v>1.2388</v>
      </c>
      <c r="N137" s="11" t="n">
        <v>1.238</v>
      </c>
      <c r="O137" s="11" t="n">
        <v>1.23442</v>
      </c>
      <c r="P137" s="11" t="n">
        <v>1.22554</v>
      </c>
      <c r="Q137" s="11" t="n">
        <v>1.21054</v>
      </c>
      <c r="R137" s="11" t="n">
        <v>1.20074</v>
      </c>
      <c r="S137" s="11" t="n">
        <v>1.21686</v>
      </c>
      <c r="T137" s="11" t="n">
        <v>1.23044</v>
      </c>
      <c r="U137" s="11" t="n">
        <v>1.20067</v>
      </c>
      <c r="V137" s="11" t="n">
        <v>1.18283</v>
      </c>
      <c r="W137" s="11" t="n">
        <v>1.03062</v>
      </c>
      <c r="X137" s="11" t="n">
        <v>0.99005</v>
      </c>
      <c r="Y137" s="11" t="n">
        <v>0.975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977</v>
      </c>
      <c r="C138" s="11" t="n">
        <v>0.96268</v>
      </c>
      <c r="D138" s="11" t="n">
        <v>0.97436</v>
      </c>
      <c r="E138" s="11" t="n">
        <v>0.98155</v>
      </c>
      <c r="F138" s="11" t="n">
        <v>0.97703</v>
      </c>
      <c r="G138" s="11" t="n">
        <v>1.0105</v>
      </c>
      <c r="H138" s="11" t="n">
        <v>0.97308</v>
      </c>
      <c r="I138" s="11" t="n">
        <v>0.96763</v>
      </c>
      <c r="J138" s="11" t="n">
        <v>0.97758</v>
      </c>
      <c r="K138" s="11" t="n">
        <v>0.98106</v>
      </c>
      <c r="L138" s="11" t="n">
        <v>0.9833</v>
      </c>
      <c r="M138" s="11" t="n">
        <v>0.99881</v>
      </c>
      <c r="N138" s="11" t="n">
        <v>0.98775</v>
      </c>
      <c r="O138" s="11" t="n">
        <v>1.01856</v>
      </c>
      <c r="P138" s="11" t="n">
        <v>1.13778</v>
      </c>
      <c r="Q138" s="11" t="n">
        <v>1.08631</v>
      </c>
      <c r="R138" s="11" t="n">
        <v>1.14537</v>
      </c>
      <c r="S138" s="11" t="n">
        <v>1.1984</v>
      </c>
      <c r="T138" s="11" t="n">
        <v>1.22411</v>
      </c>
      <c r="U138" s="11" t="n">
        <v>1.00477</v>
      </c>
      <c r="V138" s="11" t="n">
        <v>0.99028</v>
      </c>
      <c r="W138" s="11" t="n">
        <v>0.97687</v>
      </c>
      <c r="X138" s="11" t="n">
        <v>0.9572</v>
      </c>
      <c r="Y138" s="11" t="n">
        <v>0.9607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6699</v>
      </c>
      <c r="C139" s="11" t="n">
        <v>1.02429</v>
      </c>
      <c r="D139" s="11" t="n">
        <v>1.01518</v>
      </c>
      <c r="E139" s="11" t="n">
        <v>1.03446</v>
      </c>
      <c r="F139" s="11" t="n">
        <v>1.02288</v>
      </c>
      <c r="G139" s="11" t="n">
        <v>1.12026</v>
      </c>
      <c r="H139" s="11" t="n">
        <v>1.17314</v>
      </c>
      <c r="I139" s="11" t="n">
        <v>1.27716</v>
      </c>
      <c r="J139" s="11" t="n">
        <v>1.16099</v>
      </c>
      <c r="K139" s="11" t="n">
        <v>1.06891</v>
      </c>
      <c r="L139" s="11" t="n">
        <v>1.06183</v>
      </c>
      <c r="M139" s="11" t="n">
        <v>1.10675</v>
      </c>
      <c r="N139" s="11" t="n">
        <v>1.10755</v>
      </c>
      <c r="O139" s="11" t="n">
        <v>1.10714</v>
      </c>
      <c r="P139" s="11" t="n">
        <v>1.11004</v>
      </c>
      <c r="Q139" s="11" t="n">
        <v>1.10895</v>
      </c>
      <c r="R139" s="11" t="n">
        <v>1.10902</v>
      </c>
      <c r="S139" s="11" t="n">
        <v>1.09575</v>
      </c>
      <c r="T139" s="11" t="n">
        <v>1.11155</v>
      </c>
      <c r="U139" s="11" t="n">
        <v>1.08295</v>
      </c>
      <c r="V139" s="11" t="n">
        <v>1.0671</v>
      </c>
      <c r="W139" s="11" t="n">
        <v>1.05929</v>
      </c>
      <c r="X139" s="11" t="n">
        <v>1.03899</v>
      </c>
      <c r="Y139" s="11" t="n">
        <v>1.0313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757</v>
      </c>
      <c r="C140" s="11" t="n">
        <v>1.06791</v>
      </c>
      <c r="D140" s="11" t="n">
        <v>1.04819</v>
      </c>
      <c r="E140" s="11" t="n">
        <v>1.03157</v>
      </c>
      <c r="F140" s="11" t="n">
        <v>1.04035</v>
      </c>
      <c r="G140" s="11" t="n">
        <v>1.03926</v>
      </c>
      <c r="H140" s="11" t="n">
        <v>1.04478</v>
      </c>
      <c r="I140" s="11" t="n">
        <v>1.0831</v>
      </c>
      <c r="J140" s="11" t="n">
        <v>1.08041</v>
      </c>
      <c r="K140" s="11" t="n">
        <v>1.0865</v>
      </c>
      <c r="L140" s="11" t="n">
        <v>1.08286</v>
      </c>
      <c r="M140" s="11" t="n">
        <v>1.13017</v>
      </c>
      <c r="N140" s="11" t="n">
        <v>1.13076</v>
      </c>
      <c r="O140" s="11" t="n">
        <v>1.12681</v>
      </c>
      <c r="P140" s="11" t="n">
        <v>1.1169</v>
      </c>
      <c r="Q140" s="11" t="n">
        <v>1.13129</v>
      </c>
      <c r="R140" s="11" t="n">
        <v>1.13176</v>
      </c>
      <c r="S140" s="11" t="n">
        <v>1.13138</v>
      </c>
      <c r="T140" s="11" t="n">
        <v>1.1481</v>
      </c>
      <c r="U140" s="11" t="n">
        <v>1.13564</v>
      </c>
      <c r="V140" s="11" t="n">
        <v>1.13878</v>
      </c>
      <c r="W140" s="11" t="n">
        <v>1.10196</v>
      </c>
      <c r="X140" s="11" t="n">
        <v>1.08368</v>
      </c>
      <c r="Y140" s="11" t="n">
        <v>1.076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244</v>
      </c>
      <c r="C141" s="11" t="n">
        <v>0.94305</v>
      </c>
      <c r="D141" s="11" t="n">
        <v>0.93531</v>
      </c>
      <c r="E141" s="11" t="n">
        <v>0.94139</v>
      </c>
      <c r="F141" s="11" t="n">
        <v>0.94202</v>
      </c>
      <c r="G141" s="11" t="n">
        <v>0.96268</v>
      </c>
      <c r="H141" s="11" t="n">
        <v>0.97224</v>
      </c>
      <c r="I141" s="11" t="n">
        <v>0.98828</v>
      </c>
      <c r="J141" s="11" t="n">
        <v>0.95933</v>
      </c>
      <c r="K141" s="11" t="n">
        <v>0.9566</v>
      </c>
      <c r="L141" s="11" t="n">
        <v>0.94389</v>
      </c>
      <c r="M141" s="11" t="n">
        <v>0.98863</v>
      </c>
      <c r="N141" s="11" t="n">
        <v>0.99307</v>
      </c>
      <c r="O141" s="11" t="n">
        <v>0.99231</v>
      </c>
      <c r="P141" s="11" t="n">
        <v>0.96836</v>
      </c>
      <c r="Q141" s="11" t="n">
        <v>0.9638</v>
      </c>
      <c r="R141" s="11" t="n">
        <v>0.96065</v>
      </c>
      <c r="S141" s="11" t="n">
        <v>0.96453</v>
      </c>
      <c r="T141" s="11" t="n">
        <v>0.99974</v>
      </c>
      <c r="U141" s="11" t="n">
        <v>0.95173</v>
      </c>
      <c r="V141" s="11" t="n">
        <v>0.96761</v>
      </c>
      <c r="W141" s="11" t="n">
        <v>0.92778</v>
      </c>
      <c r="X141" s="11" t="n">
        <v>0.91949</v>
      </c>
      <c r="Y141" s="11" t="n">
        <v>0.916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6034</v>
      </c>
      <c r="C142" s="11" t="n">
        <v>0.65937</v>
      </c>
      <c r="D142" s="11" t="n">
        <v>0.66279</v>
      </c>
      <c r="E142" s="11" t="n">
        <v>0.65268</v>
      </c>
      <c r="F142" s="11" t="n">
        <v>0.61452</v>
      </c>
      <c r="G142" s="11" t="n">
        <v>0.90795</v>
      </c>
      <c r="H142" s="11" t="n">
        <v>0.93422</v>
      </c>
      <c r="I142" s="11" t="n">
        <v>0.96822</v>
      </c>
      <c r="J142" s="11" t="n">
        <v>0.72401</v>
      </c>
      <c r="K142" s="11" t="n">
        <v>0.95357</v>
      </c>
      <c r="L142" s="11" t="n">
        <v>0.71989</v>
      </c>
      <c r="M142" s="11" t="n">
        <v>0.71879</v>
      </c>
      <c r="N142" s="11" t="n">
        <v>0.71936</v>
      </c>
      <c r="O142" s="11" t="n">
        <v>0.71984</v>
      </c>
      <c r="P142" s="11" t="n">
        <v>0.71496</v>
      </c>
      <c r="Q142" s="11" t="n">
        <v>0.74708</v>
      </c>
      <c r="R142" s="11" t="n">
        <v>0.74188</v>
      </c>
      <c r="S142" s="11" t="n">
        <v>0.74991</v>
      </c>
      <c r="T142" s="11" t="n">
        <v>0.75864</v>
      </c>
      <c r="U142" s="11" t="n">
        <v>0.75719</v>
      </c>
      <c r="V142" s="11" t="n">
        <v>0.7575</v>
      </c>
      <c r="W142" s="11" t="n">
        <v>0.73532</v>
      </c>
      <c r="X142" s="11" t="n">
        <v>0.72628</v>
      </c>
      <c r="Y142" s="11" t="n">
        <v>0.69576</v>
      </c>
    </row>
    <row r="143" customFormat="false" ht="12.75" hidden="false" customHeight="false" outlineLevel="0" collapsed="false">
      <c r="A143" s="10" t="n">
        <v>29</v>
      </c>
      <c r="B143" s="11" t="n">
        <v>0.58106</v>
      </c>
      <c r="C143" s="11" t="n">
        <v>0.24795</v>
      </c>
      <c r="D143" s="11" t="n">
        <v>0.24795</v>
      </c>
      <c r="E143" s="11" t="n">
        <v>0.24795</v>
      </c>
      <c r="F143" s="11" t="n">
        <v>0.24795</v>
      </c>
      <c r="G143" s="11" t="n">
        <v>0.24795</v>
      </c>
      <c r="H143" s="11" t="n">
        <v>0.55127</v>
      </c>
      <c r="I143" s="11" t="n">
        <v>1.01661</v>
      </c>
      <c r="J143" s="11" t="n">
        <v>0.97779</v>
      </c>
      <c r="K143" s="11" t="n">
        <v>0.93239</v>
      </c>
      <c r="L143" s="11" t="n">
        <v>0.26635</v>
      </c>
      <c r="M143" s="11" t="n">
        <v>0.97012</v>
      </c>
      <c r="N143" s="11" t="n">
        <v>0.95503</v>
      </c>
      <c r="O143" s="11" t="n">
        <v>0.96643</v>
      </c>
      <c r="P143" s="11" t="n">
        <v>1.00089</v>
      </c>
      <c r="Q143" s="11" t="n">
        <v>0.99665</v>
      </c>
      <c r="R143" s="11" t="n">
        <v>0.98519</v>
      </c>
      <c r="S143" s="11" t="n">
        <v>0.96745</v>
      </c>
      <c r="T143" s="11" t="n">
        <v>0.96721</v>
      </c>
      <c r="U143" s="11" t="n">
        <v>0.46942</v>
      </c>
      <c r="V143" s="11" t="n">
        <v>0.60814</v>
      </c>
      <c r="W143" s="11" t="n">
        <v>0.25293</v>
      </c>
      <c r="X143" s="11" t="n">
        <v>0.24803</v>
      </c>
      <c r="Y143" s="11" t="n">
        <v>0.25237</v>
      </c>
    </row>
    <row r="144" customFormat="false" ht="12.75" hidden="false" customHeight="false" outlineLevel="0" collapsed="false">
      <c r="A144" s="10" t="n">
        <v>30</v>
      </c>
      <c r="B144" s="11" t="n">
        <v>0.90915</v>
      </c>
      <c r="C144" s="11" t="n">
        <v>0.7842</v>
      </c>
      <c r="D144" s="11" t="n">
        <v>0.68211</v>
      </c>
      <c r="E144" s="11" t="n">
        <v>0.68671</v>
      </c>
      <c r="F144" s="11" t="n">
        <v>0.67616</v>
      </c>
      <c r="G144" s="11" t="n">
        <v>0.89983</v>
      </c>
      <c r="H144" s="11" t="n">
        <v>0.92325</v>
      </c>
      <c r="I144" s="11" t="n">
        <v>0.93631</v>
      </c>
      <c r="J144" s="11" t="n">
        <v>0.9207</v>
      </c>
      <c r="K144" s="11" t="n">
        <v>0.91793</v>
      </c>
      <c r="L144" s="11" t="n">
        <v>0.92281</v>
      </c>
      <c r="M144" s="11" t="n">
        <v>1.06724</v>
      </c>
      <c r="N144" s="11" t="n">
        <v>1.08304</v>
      </c>
      <c r="O144" s="11" t="n">
        <v>1.08161</v>
      </c>
      <c r="P144" s="11" t="n">
        <v>1.07999</v>
      </c>
      <c r="Q144" s="11" t="n">
        <v>1.06268</v>
      </c>
      <c r="R144" s="11" t="n">
        <v>1.06645</v>
      </c>
      <c r="S144" s="11" t="n">
        <v>1.0587</v>
      </c>
      <c r="T144" s="11" t="n">
        <v>1.06569</v>
      </c>
      <c r="U144" s="11" t="n">
        <v>0.97984</v>
      </c>
      <c r="V144" s="11" t="n">
        <v>0.96699</v>
      </c>
      <c r="W144" s="11" t="n">
        <v>0.92306</v>
      </c>
      <c r="X144" s="11" t="n">
        <v>0.92059</v>
      </c>
      <c r="Y144" s="11" t="n">
        <v>0.91228</v>
      </c>
    </row>
    <row r="145" customFormat="false" ht="12.75" hidden="false" customHeight="false" outlineLevel="0" collapsed="false">
      <c r="A145" s="12" t="n">
        <v>31</v>
      </c>
      <c r="B145" s="13" t="n">
        <v>0.92815</v>
      </c>
      <c r="C145" s="13" t="n">
        <v>0.93079</v>
      </c>
      <c r="D145" s="13" t="n">
        <v>0.9255</v>
      </c>
      <c r="E145" s="13" t="n">
        <v>0.93473</v>
      </c>
      <c r="F145" s="13" t="n">
        <v>0.93324</v>
      </c>
      <c r="G145" s="13" t="n">
        <v>0.94964</v>
      </c>
      <c r="H145" s="13" t="n">
        <v>1.00265</v>
      </c>
      <c r="I145" s="13" t="n">
        <v>1.0666</v>
      </c>
      <c r="J145" s="13" t="n">
        <v>1.02449</v>
      </c>
      <c r="K145" s="13" t="n">
        <v>1.06447</v>
      </c>
      <c r="L145" s="13" t="n">
        <v>1.06387</v>
      </c>
      <c r="M145" s="13" t="n">
        <v>1.06319</v>
      </c>
      <c r="N145" s="13" t="n">
        <v>1.1275</v>
      </c>
      <c r="O145" s="13" t="n">
        <v>1.20632</v>
      </c>
      <c r="P145" s="13" t="n">
        <v>1.1254</v>
      </c>
      <c r="Q145" s="13" t="n">
        <v>1.11897</v>
      </c>
      <c r="R145" s="13" t="n">
        <v>1.127</v>
      </c>
      <c r="S145" s="13" t="n">
        <v>1.11855</v>
      </c>
      <c r="T145" s="13" t="n">
        <v>1.10434</v>
      </c>
      <c r="U145" s="13" t="n">
        <v>1.02732</v>
      </c>
      <c r="V145" s="13" t="n">
        <v>1.03478</v>
      </c>
      <c r="W145" s="13" t="n">
        <v>1.0049</v>
      </c>
      <c r="X145" s="13" t="n">
        <v>0.98938</v>
      </c>
      <c r="Y145" s="13" t="n">
        <v>0.962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113</v>
      </c>
      <c r="C7" s="11" t="n">
        <v>1.1968</v>
      </c>
      <c r="D7" s="11" t="n">
        <v>1.19096</v>
      </c>
      <c r="E7" s="11" t="n">
        <v>1.18766</v>
      </c>
      <c r="F7" s="11" t="n">
        <v>1.156</v>
      </c>
      <c r="G7" s="11" t="n">
        <v>1.20634</v>
      </c>
      <c r="H7" s="11" t="n">
        <v>1.21097</v>
      </c>
      <c r="I7" s="11" t="n">
        <v>1.22553</v>
      </c>
      <c r="J7" s="11" t="n">
        <v>1.22681</v>
      </c>
      <c r="K7" s="11" t="n">
        <v>1.2258</v>
      </c>
      <c r="L7" s="11" t="n">
        <v>1.22572</v>
      </c>
      <c r="M7" s="11" t="n">
        <v>1.23492</v>
      </c>
      <c r="N7" s="11" t="n">
        <v>1.23366</v>
      </c>
      <c r="O7" s="11" t="n">
        <v>1.23293</v>
      </c>
      <c r="P7" s="11" t="n">
        <v>1.22732</v>
      </c>
      <c r="Q7" s="11" t="n">
        <v>1.23277</v>
      </c>
      <c r="R7" s="11" t="n">
        <v>1.23157</v>
      </c>
      <c r="S7" s="11" t="n">
        <v>1.23109</v>
      </c>
      <c r="T7" s="11" t="n">
        <v>1.21423</v>
      </c>
      <c r="U7" s="11" t="n">
        <v>1.2241</v>
      </c>
      <c r="V7" s="11" t="n">
        <v>1.23469</v>
      </c>
      <c r="W7" s="11" t="n">
        <v>1.23346</v>
      </c>
      <c r="X7" s="11" t="n">
        <v>1.20546</v>
      </c>
      <c r="Y7" s="11" t="n">
        <v>1.207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0752</v>
      </c>
      <c r="C8" s="11" t="n">
        <v>1.20492</v>
      </c>
      <c r="D8" s="11" t="n">
        <v>1.19961</v>
      </c>
      <c r="E8" s="11" t="n">
        <v>1.20929</v>
      </c>
      <c r="F8" s="11" t="n">
        <v>1.20837</v>
      </c>
      <c r="G8" s="11" t="n">
        <v>1.22421</v>
      </c>
      <c r="H8" s="11" t="n">
        <v>1.21993</v>
      </c>
      <c r="I8" s="11" t="n">
        <v>1.24677</v>
      </c>
      <c r="J8" s="11" t="n">
        <v>1.31311</v>
      </c>
      <c r="K8" s="11" t="n">
        <v>1.34394</v>
      </c>
      <c r="L8" s="11" t="n">
        <v>1.34582</v>
      </c>
      <c r="M8" s="11" t="n">
        <v>1.39959</v>
      </c>
      <c r="N8" s="11" t="n">
        <v>1.38729</v>
      </c>
      <c r="O8" s="11" t="n">
        <v>1.36676</v>
      </c>
      <c r="P8" s="11" t="n">
        <v>1.39349</v>
      </c>
      <c r="Q8" s="11" t="n">
        <v>1.26471</v>
      </c>
      <c r="R8" s="11" t="n">
        <v>1.25577</v>
      </c>
      <c r="S8" s="11" t="n">
        <v>1.18697</v>
      </c>
      <c r="T8" s="11" t="n">
        <v>1.21664</v>
      </c>
      <c r="U8" s="11" t="n">
        <v>1.22522</v>
      </c>
      <c r="V8" s="11" t="n">
        <v>1.47845</v>
      </c>
      <c r="W8" s="11" t="n">
        <v>1.33514</v>
      </c>
      <c r="X8" s="11" t="n">
        <v>1.24622</v>
      </c>
      <c r="Y8" s="11" t="n">
        <v>1.2314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429</v>
      </c>
      <c r="C9" s="11" t="n">
        <v>1.19111</v>
      </c>
      <c r="D9" s="11" t="n">
        <v>1.1926</v>
      </c>
      <c r="E9" s="11" t="n">
        <v>1.20017</v>
      </c>
      <c r="F9" s="11" t="n">
        <v>1.20106</v>
      </c>
      <c r="G9" s="11" t="n">
        <v>1.22251</v>
      </c>
      <c r="H9" s="11" t="n">
        <v>1.19893</v>
      </c>
      <c r="I9" s="11" t="n">
        <v>1.20638</v>
      </c>
      <c r="J9" s="11" t="n">
        <v>1.23522</v>
      </c>
      <c r="K9" s="11" t="n">
        <v>1.2399</v>
      </c>
      <c r="L9" s="11" t="n">
        <v>1.34202</v>
      </c>
      <c r="M9" s="11" t="n">
        <v>1.37923</v>
      </c>
      <c r="N9" s="11" t="n">
        <v>1.37036</v>
      </c>
      <c r="O9" s="11" t="n">
        <v>1.35614</v>
      </c>
      <c r="P9" s="11" t="n">
        <v>1.35633</v>
      </c>
      <c r="Q9" s="11" t="n">
        <v>1.36641</v>
      </c>
      <c r="R9" s="11" t="n">
        <v>1.35261</v>
      </c>
      <c r="S9" s="11" t="n">
        <v>1.3424</v>
      </c>
      <c r="T9" s="11" t="n">
        <v>1.35111</v>
      </c>
      <c r="U9" s="11" t="n">
        <v>1.34921</v>
      </c>
      <c r="V9" s="11" t="n">
        <v>1.25717</v>
      </c>
      <c r="W9" s="11" t="n">
        <v>1.24322</v>
      </c>
      <c r="X9" s="11" t="n">
        <v>1.22848</v>
      </c>
      <c r="Y9" s="11" t="n">
        <v>1.22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7191</v>
      </c>
      <c r="C10" s="11" t="n">
        <v>1.05013</v>
      </c>
      <c r="D10" s="11" t="n">
        <v>1.02117</v>
      </c>
      <c r="E10" s="11" t="n">
        <v>1.04458</v>
      </c>
      <c r="F10" s="11" t="n">
        <v>1.01979</v>
      </c>
      <c r="G10" s="11" t="n">
        <v>1.01566</v>
      </c>
      <c r="H10" s="11" t="n">
        <v>1.01776</v>
      </c>
      <c r="I10" s="11" t="n">
        <v>1.02591</v>
      </c>
      <c r="J10" s="11" t="n">
        <v>1.11642</v>
      </c>
      <c r="K10" s="11" t="n">
        <v>1.15082</v>
      </c>
      <c r="L10" s="11" t="n">
        <v>1.17598</v>
      </c>
      <c r="M10" s="11" t="n">
        <v>1.18556</v>
      </c>
      <c r="N10" s="11" t="n">
        <v>1.17484</v>
      </c>
      <c r="O10" s="11" t="n">
        <v>1.16611</v>
      </c>
      <c r="P10" s="11" t="n">
        <v>1.15508</v>
      </c>
      <c r="Q10" s="11" t="n">
        <v>1.16281</v>
      </c>
      <c r="R10" s="11" t="n">
        <v>1.14843</v>
      </c>
      <c r="S10" s="11" t="n">
        <v>1.13882</v>
      </c>
      <c r="T10" s="11" t="n">
        <v>1.13251</v>
      </c>
      <c r="U10" s="11" t="n">
        <v>1.17977</v>
      </c>
      <c r="V10" s="11" t="n">
        <v>1.19554</v>
      </c>
      <c r="W10" s="11" t="n">
        <v>1.04533</v>
      </c>
      <c r="X10" s="11" t="n">
        <v>1.03505</v>
      </c>
      <c r="Y10" s="11" t="n">
        <v>1.034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618</v>
      </c>
      <c r="C11" s="11" t="n">
        <v>0.87408</v>
      </c>
      <c r="D11" s="11" t="n">
        <v>0.87242</v>
      </c>
      <c r="E11" s="11" t="n">
        <v>0.87301</v>
      </c>
      <c r="F11" s="11" t="n">
        <v>0.86601</v>
      </c>
      <c r="G11" s="11" t="n">
        <v>0.76028</v>
      </c>
      <c r="H11" s="11" t="n">
        <v>0.76456</v>
      </c>
      <c r="I11" s="11" t="n">
        <v>0.76819</v>
      </c>
      <c r="J11" s="11" t="n">
        <v>0.88738</v>
      </c>
      <c r="K11" s="11" t="n">
        <v>0.88563</v>
      </c>
      <c r="L11" s="11" t="n">
        <v>0.88773</v>
      </c>
      <c r="M11" s="11" t="n">
        <v>0.89782</v>
      </c>
      <c r="N11" s="11" t="n">
        <v>0.89184</v>
      </c>
      <c r="O11" s="11" t="n">
        <v>0.89326</v>
      </c>
      <c r="P11" s="11" t="n">
        <v>0.88394</v>
      </c>
      <c r="Q11" s="11" t="n">
        <v>0.89558</v>
      </c>
      <c r="R11" s="11" t="n">
        <v>0.88332</v>
      </c>
      <c r="S11" s="11" t="n">
        <v>0.95689</v>
      </c>
      <c r="T11" s="11" t="n">
        <v>0.95852</v>
      </c>
      <c r="U11" s="11" t="n">
        <v>0.78305</v>
      </c>
      <c r="V11" s="11" t="n">
        <v>0.78326</v>
      </c>
      <c r="W11" s="11" t="n">
        <v>0.77271</v>
      </c>
      <c r="X11" s="11" t="n">
        <v>0.76161</v>
      </c>
      <c r="Y11" s="11" t="n">
        <v>0.755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9948</v>
      </c>
      <c r="C12" s="11" t="n">
        <v>1.19313</v>
      </c>
      <c r="D12" s="11" t="n">
        <v>1.19442</v>
      </c>
      <c r="E12" s="11" t="n">
        <v>1.19505</v>
      </c>
      <c r="F12" s="11" t="n">
        <v>1.19588</v>
      </c>
      <c r="G12" s="11" t="n">
        <v>1.20858</v>
      </c>
      <c r="H12" s="11" t="n">
        <v>1.22026</v>
      </c>
      <c r="I12" s="11" t="n">
        <v>1.22546</v>
      </c>
      <c r="J12" s="11" t="n">
        <v>1.22419</v>
      </c>
      <c r="K12" s="11" t="n">
        <v>1.22657</v>
      </c>
      <c r="L12" s="11" t="n">
        <v>1.22847</v>
      </c>
      <c r="M12" s="11" t="n">
        <v>1.23464</v>
      </c>
      <c r="N12" s="11" t="n">
        <v>1.23198</v>
      </c>
      <c r="O12" s="11" t="n">
        <v>1.22834</v>
      </c>
      <c r="P12" s="11" t="n">
        <v>1.22813</v>
      </c>
      <c r="Q12" s="11" t="n">
        <v>1.22549</v>
      </c>
      <c r="R12" s="11" t="n">
        <v>1.21863</v>
      </c>
      <c r="S12" s="11" t="n">
        <v>1.2217</v>
      </c>
      <c r="T12" s="11" t="n">
        <v>1.22376</v>
      </c>
      <c r="U12" s="11" t="n">
        <v>1.22325</v>
      </c>
      <c r="V12" s="11" t="n">
        <v>1.222</v>
      </c>
      <c r="W12" s="11" t="n">
        <v>1.21001</v>
      </c>
      <c r="X12" s="11" t="n">
        <v>1.20115</v>
      </c>
      <c r="Y12" s="11" t="n">
        <v>1.19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2915</v>
      </c>
      <c r="C13" s="11" t="n">
        <v>1.12925</v>
      </c>
      <c r="D13" s="11" t="n">
        <v>1.15811</v>
      </c>
      <c r="E13" s="11" t="n">
        <v>1.2017</v>
      </c>
      <c r="F13" s="11" t="n">
        <v>1.19509</v>
      </c>
      <c r="G13" s="11" t="n">
        <v>1.22954</v>
      </c>
      <c r="H13" s="11" t="n">
        <v>1.24242</v>
      </c>
      <c r="I13" s="11" t="n">
        <v>1.24664</v>
      </c>
      <c r="J13" s="11" t="n">
        <v>1.24277</v>
      </c>
      <c r="K13" s="11" t="n">
        <v>1.24628</v>
      </c>
      <c r="L13" s="11" t="n">
        <v>1.24729</v>
      </c>
      <c r="M13" s="11" t="n">
        <v>1.25199</v>
      </c>
      <c r="N13" s="11" t="n">
        <v>1.25032</v>
      </c>
      <c r="O13" s="11" t="n">
        <v>1.25036</v>
      </c>
      <c r="P13" s="11" t="n">
        <v>1.24755</v>
      </c>
      <c r="Q13" s="11" t="n">
        <v>1.24541</v>
      </c>
      <c r="R13" s="11" t="n">
        <v>1.2347</v>
      </c>
      <c r="S13" s="11" t="n">
        <v>1.23718</v>
      </c>
      <c r="T13" s="11" t="n">
        <v>1.23571</v>
      </c>
      <c r="U13" s="11" t="n">
        <v>1.22438</v>
      </c>
      <c r="V13" s="11" t="n">
        <v>1.22065</v>
      </c>
      <c r="W13" s="11" t="n">
        <v>1.1489</v>
      </c>
      <c r="X13" s="11" t="n">
        <v>1.13127</v>
      </c>
      <c r="Y13" s="11" t="n">
        <v>1.131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895</v>
      </c>
      <c r="C14" s="11" t="n">
        <v>1.13467</v>
      </c>
      <c r="D14" s="11" t="n">
        <v>1.134</v>
      </c>
      <c r="E14" s="11" t="n">
        <v>1.16459</v>
      </c>
      <c r="F14" s="11" t="n">
        <v>1.16362</v>
      </c>
      <c r="G14" s="11" t="n">
        <v>1.18557</v>
      </c>
      <c r="H14" s="11" t="n">
        <v>1.20136</v>
      </c>
      <c r="I14" s="11" t="n">
        <v>1.20095</v>
      </c>
      <c r="J14" s="11" t="n">
        <v>1.20054</v>
      </c>
      <c r="K14" s="11" t="n">
        <v>1.20127</v>
      </c>
      <c r="L14" s="11" t="n">
        <v>1.20182</v>
      </c>
      <c r="M14" s="11" t="n">
        <v>1.20662</v>
      </c>
      <c r="N14" s="11" t="n">
        <v>1.21008</v>
      </c>
      <c r="O14" s="11" t="n">
        <v>1.21166</v>
      </c>
      <c r="P14" s="11" t="n">
        <v>1.21138</v>
      </c>
      <c r="Q14" s="11" t="n">
        <v>1.2076</v>
      </c>
      <c r="R14" s="11" t="n">
        <v>1.20331</v>
      </c>
      <c r="S14" s="11" t="n">
        <v>1.20408</v>
      </c>
      <c r="T14" s="11" t="n">
        <v>1.20054</v>
      </c>
      <c r="U14" s="11" t="n">
        <v>1.19234</v>
      </c>
      <c r="V14" s="11" t="n">
        <v>1.17268</v>
      </c>
      <c r="W14" s="11" t="n">
        <v>1.16164</v>
      </c>
      <c r="X14" s="11" t="n">
        <v>1.15797</v>
      </c>
      <c r="Y14" s="11" t="n">
        <v>1.165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66</v>
      </c>
      <c r="C15" s="11" t="n">
        <v>1.11269</v>
      </c>
      <c r="D15" s="11" t="n">
        <v>1.09276</v>
      </c>
      <c r="E15" s="11" t="n">
        <v>1.1359</v>
      </c>
      <c r="F15" s="11" t="n">
        <v>1.1353</v>
      </c>
      <c r="G15" s="11" t="n">
        <v>1.14577</v>
      </c>
      <c r="H15" s="11" t="n">
        <v>1.1459</v>
      </c>
      <c r="I15" s="11" t="n">
        <v>1.15336</v>
      </c>
      <c r="J15" s="11" t="n">
        <v>1.15357</v>
      </c>
      <c r="K15" s="11" t="n">
        <v>1.15063</v>
      </c>
      <c r="L15" s="11" t="n">
        <v>1.15031</v>
      </c>
      <c r="M15" s="11" t="n">
        <v>1.15509</v>
      </c>
      <c r="N15" s="11" t="n">
        <v>1.15548</v>
      </c>
      <c r="O15" s="11" t="n">
        <v>1.15677</v>
      </c>
      <c r="P15" s="11" t="n">
        <v>1.15641</v>
      </c>
      <c r="Q15" s="11" t="n">
        <v>1.15499</v>
      </c>
      <c r="R15" s="11" t="n">
        <v>1.15149</v>
      </c>
      <c r="S15" s="11" t="n">
        <v>1.1518</v>
      </c>
      <c r="T15" s="11" t="n">
        <v>1.15399</v>
      </c>
      <c r="U15" s="11" t="n">
        <v>1.15189</v>
      </c>
      <c r="V15" s="11" t="n">
        <v>1.14467</v>
      </c>
      <c r="W15" s="11" t="n">
        <v>1.13959</v>
      </c>
      <c r="X15" s="11" t="n">
        <v>1.13534</v>
      </c>
      <c r="Y15" s="11" t="n">
        <v>1.12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802</v>
      </c>
      <c r="C16" s="11" t="n">
        <v>1.09115</v>
      </c>
      <c r="D16" s="11" t="n">
        <v>1.10236</v>
      </c>
      <c r="E16" s="11" t="n">
        <v>1.13132</v>
      </c>
      <c r="F16" s="11" t="n">
        <v>1.13001</v>
      </c>
      <c r="G16" s="11" t="n">
        <v>1.14186</v>
      </c>
      <c r="H16" s="11" t="n">
        <v>1.14409</v>
      </c>
      <c r="I16" s="11" t="n">
        <v>1.15515</v>
      </c>
      <c r="J16" s="11" t="n">
        <v>1.1556</v>
      </c>
      <c r="K16" s="11" t="n">
        <v>1.16089</v>
      </c>
      <c r="L16" s="11" t="n">
        <v>1.16224</v>
      </c>
      <c r="M16" s="11" t="n">
        <v>1.16604</v>
      </c>
      <c r="N16" s="11" t="n">
        <v>1.16135</v>
      </c>
      <c r="O16" s="11" t="n">
        <v>1.16006</v>
      </c>
      <c r="P16" s="11" t="n">
        <v>1.15834</v>
      </c>
      <c r="Q16" s="11" t="n">
        <v>1.1605</v>
      </c>
      <c r="R16" s="11" t="n">
        <v>1.1569</v>
      </c>
      <c r="S16" s="11" t="n">
        <v>1.15495</v>
      </c>
      <c r="T16" s="11" t="n">
        <v>1.15512</v>
      </c>
      <c r="U16" s="11" t="n">
        <v>1.15962</v>
      </c>
      <c r="V16" s="11" t="n">
        <v>1.17629</v>
      </c>
      <c r="W16" s="11" t="n">
        <v>1.12466</v>
      </c>
      <c r="X16" s="11" t="n">
        <v>1.12759</v>
      </c>
      <c r="Y16" s="11" t="n">
        <v>1.094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337</v>
      </c>
      <c r="C17" s="11" t="n">
        <v>1.25678</v>
      </c>
      <c r="D17" s="11" t="n">
        <v>1.24712</v>
      </c>
      <c r="E17" s="11" t="n">
        <v>1.25322</v>
      </c>
      <c r="F17" s="11" t="n">
        <v>1.2561</v>
      </c>
      <c r="G17" s="11" t="n">
        <v>1.26965</v>
      </c>
      <c r="H17" s="11" t="n">
        <v>1.27285</v>
      </c>
      <c r="I17" s="11" t="n">
        <v>1.30034</v>
      </c>
      <c r="J17" s="11" t="n">
        <v>1.39857</v>
      </c>
      <c r="K17" s="11" t="n">
        <v>1.37492</v>
      </c>
      <c r="L17" s="11" t="n">
        <v>1.40547</v>
      </c>
      <c r="M17" s="11" t="n">
        <v>1.45239</v>
      </c>
      <c r="N17" s="11" t="n">
        <v>1.44825</v>
      </c>
      <c r="O17" s="11" t="n">
        <v>1.41687</v>
      </c>
      <c r="P17" s="11" t="n">
        <v>1.44605</v>
      </c>
      <c r="Q17" s="11" t="n">
        <v>1.4158</v>
      </c>
      <c r="R17" s="11" t="n">
        <v>1.41491</v>
      </c>
      <c r="S17" s="11" t="n">
        <v>1.41468</v>
      </c>
      <c r="T17" s="11" t="n">
        <v>1.43807</v>
      </c>
      <c r="U17" s="11" t="n">
        <v>1.39761</v>
      </c>
      <c r="V17" s="11" t="n">
        <v>1.33222</v>
      </c>
      <c r="W17" s="11" t="n">
        <v>1.29161</v>
      </c>
      <c r="X17" s="11" t="n">
        <v>1.28256</v>
      </c>
      <c r="Y17" s="11" t="n">
        <v>1.273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048</v>
      </c>
      <c r="C18" s="11" t="n">
        <v>1.26439</v>
      </c>
      <c r="D18" s="11" t="n">
        <v>1.25691</v>
      </c>
      <c r="E18" s="11" t="n">
        <v>1.24707</v>
      </c>
      <c r="F18" s="11" t="n">
        <v>1.25063</v>
      </c>
      <c r="G18" s="11" t="n">
        <v>1.25999</v>
      </c>
      <c r="H18" s="11" t="n">
        <v>1.25578</v>
      </c>
      <c r="I18" s="11" t="n">
        <v>1.27352</v>
      </c>
      <c r="J18" s="11" t="n">
        <v>1.28627</v>
      </c>
      <c r="K18" s="11" t="n">
        <v>1.29946</v>
      </c>
      <c r="L18" s="11" t="n">
        <v>1.29964</v>
      </c>
      <c r="M18" s="11" t="n">
        <v>1.30535</v>
      </c>
      <c r="N18" s="11" t="n">
        <v>1.30486</v>
      </c>
      <c r="O18" s="11" t="n">
        <v>1.30472</v>
      </c>
      <c r="P18" s="11" t="n">
        <v>1.30241</v>
      </c>
      <c r="Q18" s="11" t="n">
        <v>1.29818</v>
      </c>
      <c r="R18" s="11" t="n">
        <v>1.29397</v>
      </c>
      <c r="S18" s="11" t="n">
        <v>1.28938</v>
      </c>
      <c r="T18" s="11" t="n">
        <v>1.29432</v>
      </c>
      <c r="U18" s="11" t="n">
        <v>1.28802</v>
      </c>
      <c r="V18" s="11" t="n">
        <v>1.28443</v>
      </c>
      <c r="W18" s="11" t="n">
        <v>1.26993</v>
      </c>
      <c r="X18" s="11" t="n">
        <v>1.26294</v>
      </c>
      <c r="Y18" s="11" t="n">
        <v>1.254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399</v>
      </c>
      <c r="C19" s="11" t="n">
        <v>1.15884</v>
      </c>
      <c r="D19" s="11" t="n">
        <v>1.15511</v>
      </c>
      <c r="E19" s="11" t="n">
        <v>1.16412</v>
      </c>
      <c r="F19" s="11" t="n">
        <v>1.15996</v>
      </c>
      <c r="G19" s="11" t="n">
        <v>1.23244</v>
      </c>
      <c r="H19" s="11" t="n">
        <v>1.21783</v>
      </c>
      <c r="I19" s="11" t="n">
        <v>1.24972</v>
      </c>
      <c r="J19" s="11" t="n">
        <v>1.26756</v>
      </c>
      <c r="K19" s="11" t="n">
        <v>1.26911</v>
      </c>
      <c r="L19" s="11" t="n">
        <v>1.26813</v>
      </c>
      <c r="M19" s="11" t="n">
        <v>1.31075</v>
      </c>
      <c r="N19" s="11" t="n">
        <v>1.29871</v>
      </c>
      <c r="O19" s="11" t="n">
        <v>1.28229</v>
      </c>
      <c r="P19" s="11" t="n">
        <v>1.27436</v>
      </c>
      <c r="Q19" s="11" t="n">
        <v>1.26626</v>
      </c>
      <c r="R19" s="11" t="n">
        <v>1.26821</v>
      </c>
      <c r="S19" s="11" t="n">
        <v>1.30166</v>
      </c>
      <c r="T19" s="11" t="n">
        <v>1.29516</v>
      </c>
      <c r="U19" s="11" t="n">
        <v>1.2812</v>
      </c>
      <c r="V19" s="11" t="n">
        <v>1.26564</v>
      </c>
      <c r="W19" s="11" t="n">
        <v>1.2034</v>
      </c>
      <c r="X19" s="11" t="n">
        <v>1.16094</v>
      </c>
      <c r="Y19" s="11" t="n">
        <v>1.1558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32</v>
      </c>
      <c r="C20" s="11" t="n">
        <v>1.1135</v>
      </c>
      <c r="D20" s="11" t="n">
        <v>1.1178</v>
      </c>
      <c r="E20" s="11" t="n">
        <v>1.1683</v>
      </c>
      <c r="F20" s="11" t="n">
        <v>1.09218</v>
      </c>
      <c r="G20" s="11" t="n">
        <v>1.18358</v>
      </c>
      <c r="H20" s="11" t="n">
        <v>1.23647</v>
      </c>
      <c r="I20" s="11" t="n">
        <v>1.31247</v>
      </c>
      <c r="J20" s="11" t="n">
        <v>1.30558</v>
      </c>
      <c r="K20" s="11" t="n">
        <v>1.38576</v>
      </c>
      <c r="L20" s="11" t="n">
        <v>1.35792</v>
      </c>
      <c r="M20" s="11" t="n">
        <v>1.44839</v>
      </c>
      <c r="N20" s="11" t="n">
        <v>1.46424</v>
      </c>
      <c r="O20" s="11" t="n">
        <v>1.42471</v>
      </c>
      <c r="P20" s="11" t="n">
        <v>1.41399</v>
      </c>
      <c r="Q20" s="11" t="n">
        <v>1.35681</v>
      </c>
      <c r="R20" s="11" t="n">
        <v>1.35954</v>
      </c>
      <c r="S20" s="11" t="n">
        <v>1.35821</v>
      </c>
      <c r="T20" s="11" t="n">
        <v>1.42847</v>
      </c>
      <c r="U20" s="11" t="n">
        <v>1.35104</v>
      </c>
      <c r="V20" s="11" t="n">
        <v>1.33417</v>
      </c>
      <c r="W20" s="11" t="n">
        <v>1.12058</v>
      </c>
      <c r="X20" s="11" t="n">
        <v>1.09564</v>
      </c>
      <c r="Y20" s="11" t="n">
        <v>1.098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889</v>
      </c>
      <c r="C21" s="11" t="n">
        <v>1.16265</v>
      </c>
      <c r="D21" s="11" t="n">
        <v>1.16602</v>
      </c>
      <c r="E21" s="11" t="n">
        <v>1.17419</v>
      </c>
      <c r="F21" s="11" t="n">
        <v>1.16679</v>
      </c>
      <c r="G21" s="11" t="n">
        <v>1.27323</v>
      </c>
      <c r="H21" s="11" t="n">
        <v>1.27784</v>
      </c>
      <c r="I21" s="11" t="n">
        <v>1.41562</v>
      </c>
      <c r="J21" s="11" t="n">
        <v>1.46395</v>
      </c>
      <c r="K21" s="11" t="n">
        <v>1.51175</v>
      </c>
      <c r="L21" s="11" t="n">
        <v>1.51264</v>
      </c>
      <c r="M21" s="11" t="n">
        <v>1.552</v>
      </c>
      <c r="N21" s="11" t="n">
        <v>1.55194</v>
      </c>
      <c r="O21" s="11" t="n">
        <v>1.55063</v>
      </c>
      <c r="P21" s="11" t="n">
        <v>1.54621</v>
      </c>
      <c r="Q21" s="11" t="n">
        <v>1.52744</v>
      </c>
      <c r="R21" s="11" t="n">
        <v>1.52511</v>
      </c>
      <c r="S21" s="11" t="n">
        <v>1.53905</v>
      </c>
      <c r="T21" s="11" t="n">
        <v>1.54608</v>
      </c>
      <c r="U21" s="11" t="n">
        <v>1.49284</v>
      </c>
      <c r="V21" s="11" t="n">
        <v>1.47212</v>
      </c>
      <c r="W21" s="11" t="n">
        <v>1.29082</v>
      </c>
      <c r="X21" s="11" t="n">
        <v>1.20528</v>
      </c>
      <c r="Y21" s="11" t="n">
        <v>1.167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1421</v>
      </c>
      <c r="C22" s="11" t="n">
        <v>1.11445</v>
      </c>
      <c r="D22" s="11" t="n">
        <v>1.11635</v>
      </c>
      <c r="E22" s="11" t="n">
        <v>1.16335</v>
      </c>
      <c r="F22" s="11" t="n">
        <v>1.15275</v>
      </c>
      <c r="G22" s="11" t="n">
        <v>1.26376</v>
      </c>
      <c r="H22" s="11" t="n">
        <v>1.27258</v>
      </c>
      <c r="I22" s="11" t="n">
        <v>1.41724</v>
      </c>
      <c r="J22" s="11" t="n">
        <v>1.43442</v>
      </c>
      <c r="K22" s="11" t="n">
        <v>1.44561</v>
      </c>
      <c r="L22" s="11" t="n">
        <v>1.44577</v>
      </c>
      <c r="M22" s="11" t="n">
        <v>1.5027</v>
      </c>
      <c r="N22" s="11" t="n">
        <v>1.48597</v>
      </c>
      <c r="O22" s="11" t="n">
        <v>1.45549</v>
      </c>
      <c r="P22" s="11" t="n">
        <v>1.45231</v>
      </c>
      <c r="Q22" s="11" t="n">
        <v>1.44947</v>
      </c>
      <c r="R22" s="11" t="n">
        <v>1.36353</v>
      </c>
      <c r="S22" s="11" t="n">
        <v>1.43934</v>
      </c>
      <c r="T22" s="11" t="n">
        <v>1.36551</v>
      </c>
      <c r="U22" s="11" t="n">
        <v>1.34681</v>
      </c>
      <c r="V22" s="11" t="n">
        <v>1.34959</v>
      </c>
      <c r="W22" s="11" t="n">
        <v>1.11462</v>
      </c>
      <c r="X22" s="11" t="n">
        <v>0.99567</v>
      </c>
      <c r="Y22" s="11" t="n">
        <v>1.003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378</v>
      </c>
      <c r="C23" s="11" t="n">
        <v>1.085</v>
      </c>
      <c r="D23" s="11" t="n">
        <v>1.0886</v>
      </c>
      <c r="E23" s="11" t="n">
        <v>1.09279</v>
      </c>
      <c r="F23" s="11" t="n">
        <v>1.09493</v>
      </c>
      <c r="G23" s="11" t="n">
        <v>1.14733</v>
      </c>
      <c r="H23" s="11" t="n">
        <v>1.1704</v>
      </c>
      <c r="I23" s="11" t="n">
        <v>1.26451</v>
      </c>
      <c r="J23" s="11" t="n">
        <v>1.30651</v>
      </c>
      <c r="K23" s="11" t="n">
        <v>1.39714</v>
      </c>
      <c r="L23" s="11" t="n">
        <v>1.40794</v>
      </c>
      <c r="M23" s="11" t="n">
        <v>1.45448</v>
      </c>
      <c r="N23" s="11" t="n">
        <v>1.4451</v>
      </c>
      <c r="O23" s="11" t="n">
        <v>1.41914</v>
      </c>
      <c r="P23" s="11" t="n">
        <v>1.41997</v>
      </c>
      <c r="Q23" s="11" t="n">
        <v>1.39642</v>
      </c>
      <c r="R23" s="11" t="n">
        <v>1.34916</v>
      </c>
      <c r="S23" s="11" t="n">
        <v>1.35375</v>
      </c>
      <c r="T23" s="11" t="n">
        <v>1.41417</v>
      </c>
      <c r="U23" s="11" t="n">
        <v>1.357</v>
      </c>
      <c r="V23" s="11" t="n">
        <v>1.39468</v>
      </c>
      <c r="W23" s="11" t="n">
        <v>1.23713</v>
      </c>
      <c r="X23" s="11" t="n">
        <v>1.12081</v>
      </c>
      <c r="Y23" s="11" t="n">
        <v>1.094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8895</v>
      </c>
      <c r="C24" s="11" t="n">
        <v>1.11772</v>
      </c>
      <c r="D24" s="11" t="n">
        <v>1.0805</v>
      </c>
      <c r="E24" s="11" t="n">
        <v>1.0711</v>
      </c>
      <c r="F24" s="11" t="n">
        <v>1.07302</v>
      </c>
      <c r="G24" s="11" t="n">
        <v>1.1281</v>
      </c>
      <c r="H24" s="11" t="n">
        <v>1.12544</v>
      </c>
      <c r="I24" s="11" t="n">
        <v>1.26593</v>
      </c>
      <c r="J24" s="11" t="n">
        <v>1.18457</v>
      </c>
      <c r="K24" s="11" t="n">
        <v>1.1968</v>
      </c>
      <c r="L24" s="11" t="n">
        <v>1.19997</v>
      </c>
      <c r="M24" s="11" t="n">
        <v>1.21938</v>
      </c>
      <c r="N24" s="11" t="n">
        <v>1.21702</v>
      </c>
      <c r="O24" s="11" t="n">
        <v>1.21344</v>
      </c>
      <c r="P24" s="11" t="n">
        <v>1.24404</v>
      </c>
      <c r="Q24" s="11" t="n">
        <v>1.25618</v>
      </c>
      <c r="R24" s="11" t="n">
        <v>1.22697</v>
      </c>
      <c r="S24" s="11" t="n">
        <v>1.20656</v>
      </c>
      <c r="T24" s="11" t="n">
        <v>1.21596</v>
      </c>
      <c r="U24" s="11" t="n">
        <v>1.15879</v>
      </c>
      <c r="V24" s="11" t="n">
        <v>1.1134</v>
      </c>
      <c r="W24" s="11" t="n">
        <v>1.10128</v>
      </c>
      <c r="X24" s="11" t="n">
        <v>1.09328</v>
      </c>
      <c r="Y24" s="11" t="n">
        <v>1.0801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3766</v>
      </c>
      <c r="C25" s="11" t="n">
        <v>1.13062</v>
      </c>
      <c r="D25" s="11" t="n">
        <v>1.1258</v>
      </c>
      <c r="E25" s="11" t="n">
        <v>1.13082</v>
      </c>
      <c r="F25" s="11" t="n">
        <v>1.12805</v>
      </c>
      <c r="G25" s="11" t="n">
        <v>1.12734</v>
      </c>
      <c r="H25" s="11" t="n">
        <v>1.12777</v>
      </c>
      <c r="I25" s="11" t="n">
        <v>1.18377</v>
      </c>
      <c r="J25" s="11" t="n">
        <v>1.23369</v>
      </c>
      <c r="K25" s="11" t="n">
        <v>1.29248</v>
      </c>
      <c r="L25" s="11" t="n">
        <v>1.4373</v>
      </c>
      <c r="M25" s="11" t="n">
        <v>1.498</v>
      </c>
      <c r="N25" s="11" t="n">
        <v>1.48654</v>
      </c>
      <c r="O25" s="11" t="n">
        <v>1.4798</v>
      </c>
      <c r="P25" s="11" t="n">
        <v>1.25298</v>
      </c>
      <c r="Q25" s="11" t="n">
        <v>1.25477</v>
      </c>
      <c r="R25" s="11" t="n">
        <v>1.258</v>
      </c>
      <c r="S25" s="11" t="n">
        <v>1.25407</v>
      </c>
      <c r="T25" s="11" t="n">
        <v>1.26098</v>
      </c>
      <c r="U25" s="11" t="n">
        <v>1.26147</v>
      </c>
      <c r="V25" s="11" t="n">
        <v>1.16331</v>
      </c>
      <c r="W25" s="11" t="n">
        <v>1.16767</v>
      </c>
      <c r="X25" s="11" t="n">
        <v>1.16504</v>
      </c>
      <c r="Y25" s="11" t="n">
        <v>1.155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0211</v>
      </c>
      <c r="C26" s="11" t="n">
        <v>1.08361</v>
      </c>
      <c r="D26" s="11" t="n">
        <v>1.14741</v>
      </c>
      <c r="E26" s="11" t="n">
        <v>1.28866</v>
      </c>
      <c r="F26" s="11" t="n">
        <v>1.25871</v>
      </c>
      <c r="G26" s="11" t="n">
        <v>1.35012</v>
      </c>
      <c r="H26" s="11" t="n">
        <v>1.35472</v>
      </c>
      <c r="I26" s="11" t="n">
        <v>1.45988</v>
      </c>
      <c r="J26" s="11" t="n">
        <v>1.52738</v>
      </c>
      <c r="K26" s="11" t="n">
        <v>1.57638</v>
      </c>
      <c r="L26" s="11" t="n">
        <v>1.58681</v>
      </c>
      <c r="M26" s="11" t="n">
        <v>1.66511</v>
      </c>
      <c r="N26" s="11" t="n">
        <v>1.63862</v>
      </c>
      <c r="O26" s="11" t="n">
        <v>1.57472</v>
      </c>
      <c r="P26" s="11" t="n">
        <v>1.56385</v>
      </c>
      <c r="Q26" s="11" t="n">
        <v>1.54141</v>
      </c>
      <c r="R26" s="11" t="n">
        <v>1.53039</v>
      </c>
      <c r="S26" s="11" t="n">
        <v>1.54962</v>
      </c>
      <c r="T26" s="11" t="n">
        <v>1.55375</v>
      </c>
      <c r="U26" s="11" t="n">
        <v>1.33305</v>
      </c>
      <c r="V26" s="11" t="n">
        <v>1.15574</v>
      </c>
      <c r="W26" s="11" t="n">
        <v>1.02657</v>
      </c>
      <c r="X26" s="11" t="n">
        <v>1.0197</v>
      </c>
      <c r="Y26" s="11" t="n">
        <v>1.009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1526</v>
      </c>
      <c r="C27" s="11" t="n">
        <v>1.12472</v>
      </c>
      <c r="D27" s="11" t="n">
        <v>1.12607</v>
      </c>
      <c r="E27" s="11" t="n">
        <v>1.20322</v>
      </c>
      <c r="F27" s="11" t="n">
        <v>1.14815</v>
      </c>
      <c r="G27" s="11" t="n">
        <v>1.24738</v>
      </c>
      <c r="H27" s="11" t="n">
        <v>1.24861</v>
      </c>
      <c r="I27" s="11" t="n">
        <v>1.34283</v>
      </c>
      <c r="J27" s="11" t="n">
        <v>1.35025</v>
      </c>
      <c r="K27" s="11" t="n">
        <v>1.445</v>
      </c>
      <c r="L27" s="11" t="n">
        <v>1.44663</v>
      </c>
      <c r="M27" s="11" t="n">
        <v>1.58708</v>
      </c>
      <c r="N27" s="11" t="n">
        <v>1.58265</v>
      </c>
      <c r="O27" s="11" t="n">
        <v>1.56274</v>
      </c>
      <c r="P27" s="11" t="n">
        <v>1.53679</v>
      </c>
      <c r="Q27" s="11" t="n">
        <v>1.46671</v>
      </c>
      <c r="R27" s="11" t="n">
        <v>1.44779</v>
      </c>
      <c r="S27" s="11" t="n">
        <v>1.47557</v>
      </c>
      <c r="T27" s="11" t="n">
        <v>1.52088</v>
      </c>
      <c r="U27" s="11" t="n">
        <v>1.29492</v>
      </c>
      <c r="V27" s="11" t="n">
        <v>1.16401</v>
      </c>
      <c r="W27" s="11" t="n">
        <v>1.15057</v>
      </c>
      <c r="X27" s="11" t="n">
        <v>1.12613</v>
      </c>
      <c r="Y27" s="11" t="n">
        <v>1.119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2557</v>
      </c>
      <c r="C28" s="11" t="n">
        <v>1.12184</v>
      </c>
      <c r="D28" s="11" t="n">
        <v>1.12586</v>
      </c>
      <c r="E28" s="11" t="n">
        <v>1.13652</v>
      </c>
      <c r="F28" s="11" t="n">
        <v>1.14991</v>
      </c>
      <c r="G28" s="11" t="n">
        <v>1.23339</v>
      </c>
      <c r="H28" s="11" t="n">
        <v>1.28026</v>
      </c>
      <c r="I28" s="11" t="n">
        <v>1.37188</v>
      </c>
      <c r="J28" s="11" t="n">
        <v>1.42298</v>
      </c>
      <c r="K28" s="11" t="n">
        <v>1.50731</v>
      </c>
      <c r="L28" s="11" t="n">
        <v>1.28582</v>
      </c>
      <c r="M28" s="11" t="n">
        <v>1.31252</v>
      </c>
      <c r="N28" s="11" t="n">
        <v>1.30699</v>
      </c>
      <c r="O28" s="11" t="n">
        <v>1.27062</v>
      </c>
      <c r="P28" s="11" t="n">
        <v>1.26417</v>
      </c>
      <c r="Q28" s="11" t="n">
        <v>1.25299</v>
      </c>
      <c r="R28" s="11" t="n">
        <v>1.24629</v>
      </c>
      <c r="S28" s="11" t="n">
        <v>1.29004</v>
      </c>
      <c r="T28" s="11" t="n">
        <v>1.2393</v>
      </c>
      <c r="U28" s="11" t="n">
        <v>1.45946</v>
      </c>
      <c r="V28" s="11" t="n">
        <v>1.44918</v>
      </c>
      <c r="W28" s="11" t="n">
        <v>1.32586</v>
      </c>
      <c r="X28" s="11" t="n">
        <v>1.2123</v>
      </c>
      <c r="Y28" s="11" t="n">
        <v>1.197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171</v>
      </c>
      <c r="C29" s="11" t="n">
        <v>1.12504</v>
      </c>
      <c r="D29" s="11" t="n">
        <v>1.12689</v>
      </c>
      <c r="E29" s="11" t="n">
        <v>1.12566</v>
      </c>
      <c r="F29" s="11" t="n">
        <v>1.1467</v>
      </c>
      <c r="G29" s="11" t="n">
        <v>1.22238</v>
      </c>
      <c r="H29" s="11" t="n">
        <v>1.25642</v>
      </c>
      <c r="I29" s="11" t="n">
        <v>1.29385</v>
      </c>
      <c r="J29" s="11" t="n">
        <v>1.35683</v>
      </c>
      <c r="K29" s="11" t="n">
        <v>1.41118</v>
      </c>
      <c r="L29" s="11" t="n">
        <v>1.42956</v>
      </c>
      <c r="M29" s="11" t="n">
        <v>1.48741</v>
      </c>
      <c r="N29" s="11" t="n">
        <v>1.48652</v>
      </c>
      <c r="O29" s="11" t="n">
        <v>1.48255</v>
      </c>
      <c r="P29" s="11" t="n">
        <v>1.47269</v>
      </c>
      <c r="Q29" s="11" t="n">
        <v>1.45604</v>
      </c>
      <c r="R29" s="11" t="n">
        <v>1.44517</v>
      </c>
      <c r="S29" s="11" t="n">
        <v>1.46306</v>
      </c>
      <c r="T29" s="11" t="n">
        <v>1.47813</v>
      </c>
      <c r="U29" s="11" t="n">
        <v>1.44509</v>
      </c>
      <c r="V29" s="11" t="n">
        <v>1.42528</v>
      </c>
      <c r="W29" s="11" t="n">
        <v>1.25632</v>
      </c>
      <c r="X29" s="11" t="n">
        <v>1.21129</v>
      </c>
      <c r="Y29" s="11" t="n">
        <v>1.195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987</v>
      </c>
      <c r="C30" s="11" t="n">
        <v>1.1809</v>
      </c>
      <c r="D30" s="11" t="n">
        <v>1.19387</v>
      </c>
      <c r="E30" s="11" t="n">
        <v>1.20185</v>
      </c>
      <c r="F30" s="11" t="n">
        <v>1.19683</v>
      </c>
      <c r="G30" s="11" t="n">
        <v>1.23399</v>
      </c>
      <c r="H30" s="11" t="n">
        <v>1.19245</v>
      </c>
      <c r="I30" s="11" t="n">
        <v>1.1864</v>
      </c>
      <c r="J30" s="11" t="n">
        <v>1.19744</v>
      </c>
      <c r="K30" s="11" t="n">
        <v>1.2013</v>
      </c>
      <c r="L30" s="11" t="n">
        <v>1.20379</v>
      </c>
      <c r="M30" s="11" t="n">
        <v>1.22101</v>
      </c>
      <c r="N30" s="11" t="n">
        <v>1.20873</v>
      </c>
      <c r="O30" s="11" t="n">
        <v>1.24294</v>
      </c>
      <c r="P30" s="11" t="n">
        <v>1.37527</v>
      </c>
      <c r="Q30" s="11" t="n">
        <v>1.31814</v>
      </c>
      <c r="R30" s="11" t="n">
        <v>1.3837</v>
      </c>
      <c r="S30" s="11" t="n">
        <v>1.44256</v>
      </c>
      <c r="T30" s="11" t="n">
        <v>1.4711</v>
      </c>
      <c r="U30" s="11" t="n">
        <v>1.22763</v>
      </c>
      <c r="V30" s="11" t="n">
        <v>1.21154</v>
      </c>
      <c r="W30" s="11" t="n">
        <v>1.19666</v>
      </c>
      <c r="X30" s="11" t="n">
        <v>1.17483</v>
      </c>
      <c r="Y30" s="11" t="n">
        <v>1.178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8569</v>
      </c>
      <c r="C31" s="11" t="n">
        <v>1.24929</v>
      </c>
      <c r="D31" s="11" t="n">
        <v>1.23918</v>
      </c>
      <c r="E31" s="11" t="n">
        <v>1.26058</v>
      </c>
      <c r="F31" s="11" t="n">
        <v>1.24773</v>
      </c>
      <c r="G31" s="11" t="n">
        <v>1.35582</v>
      </c>
      <c r="H31" s="11" t="n">
        <v>1.41453</v>
      </c>
      <c r="I31" s="11" t="n">
        <v>1.52999</v>
      </c>
      <c r="J31" s="11" t="n">
        <v>1.40104</v>
      </c>
      <c r="K31" s="11" t="n">
        <v>1.29882</v>
      </c>
      <c r="L31" s="11" t="n">
        <v>1.29096</v>
      </c>
      <c r="M31" s="11" t="n">
        <v>1.34083</v>
      </c>
      <c r="N31" s="11" t="n">
        <v>1.34172</v>
      </c>
      <c r="O31" s="11" t="n">
        <v>1.34127</v>
      </c>
      <c r="P31" s="11" t="n">
        <v>1.34448</v>
      </c>
      <c r="Q31" s="11" t="n">
        <v>1.34327</v>
      </c>
      <c r="R31" s="11" t="n">
        <v>1.34335</v>
      </c>
      <c r="S31" s="11" t="n">
        <v>1.32862</v>
      </c>
      <c r="T31" s="11" t="n">
        <v>1.34616</v>
      </c>
      <c r="U31" s="11" t="n">
        <v>1.31441</v>
      </c>
      <c r="V31" s="11" t="n">
        <v>1.29682</v>
      </c>
      <c r="W31" s="11" t="n">
        <v>1.28815</v>
      </c>
      <c r="X31" s="11" t="n">
        <v>1.26561</v>
      </c>
      <c r="Y31" s="11" t="n">
        <v>1.257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0637</v>
      </c>
      <c r="C32" s="11" t="n">
        <v>1.29772</v>
      </c>
      <c r="D32" s="11" t="n">
        <v>1.27583</v>
      </c>
      <c r="E32" s="11" t="n">
        <v>1.25738</v>
      </c>
      <c r="F32" s="11" t="n">
        <v>1.26713</v>
      </c>
      <c r="G32" s="11" t="n">
        <v>1.26592</v>
      </c>
      <c r="H32" s="11" t="n">
        <v>1.27204</v>
      </c>
      <c r="I32" s="11" t="n">
        <v>1.31458</v>
      </c>
      <c r="J32" s="11" t="n">
        <v>1.31159</v>
      </c>
      <c r="K32" s="11" t="n">
        <v>1.31836</v>
      </c>
      <c r="L32" s="11" t="n">
        <v>1.31431</v>
      </c>
      <c r="M32" s="11" t="n">
        <v>1.36683</v>
      </c>
      <c r="N32" s="11" t="n">
        <v>1.36748</v>
      </c>
      <c r="O32" s="11" t="n">
        <v>1.3631</v>
      </c>
      <c r="P32" s="11" t="n">
        <v>1.35209</v>
      </c>
      <c r="Q32" s="11" t="n">
        <v>1.36807</v>
      </c>
      <c r="R32" s="11" t="n">
        <v>1.36859</v>
      </c>
      <c r="S32" s="11" t="n">
        <v>1.36816</v>
      </c>
      <c r="T32" s="11" t="n">
        <v>1.38674</v>
      </c>
      <c r="U32" s="11" t="n">
        <v>1.3729</v>
      </c>
      <c r="V32" s="11" t="n">
        <v>1.37639</v>
      </c>
      <c r="W32" s="11" t="n">
        <v>1.33552</v>
      </c>
      <c r="X32" s="11" t="n">
        <v>1.31522</v>
      </c>
      <c r="Y32" s="11" t="n">
        <v>1.306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174</v>
      </c>
      <c r="C33" s="11" t="n">
        <v>1.15912</v>
      </c>
      <c r="D33" s="11" t="n">
        <v>1.15052</v>
      </c>
      <c r="E33" s="11" t="n">
        <v>1.15728</v>
      </c>
      <c r="F33" s="11" t="n">
        <v>1.15797</v>
      </c>
      <c r="G33" s="11" t="n">
        <v>1.1809</v>
      </c>
      <c r="H33" s="11" t="n">
        <v>1.19152</v>
      </c>
      <c r="I33" s="11" t="n">
        <v>1.20933</v>
      </c>
      <c r="J33" s="11" t="n">
        <v>1.17718</v>
      </c>
      <c r="K33" s="11" t="n">
        <v>1.17416</v>
      </c>
      <c r="L33" s="11" t="n">
        <v>1.16005</v>
      </c>
      <c r="M33" s="11" t="n">
        <v>1.20971</v>
      </c>
      <c r="N33" s="11" t="n">
        <v>1.21464</v>
      </c>
      <c r="O33" s="11" t="n">
        <v>1.2138</v>
      </c>
      <c r="P33" s="11" t="n">
        <v>1.18721</v>
      </c>
      <c r="Q33" s="11" t="n">
        <v>1.18215</v>
      </c>
      <c r="R33" s="11" t="n">
        <v>1.17865</v>
      </c>
      <c r="S33" s="11" t="n">
        <v>1.18296</v>
      </c>
      <c r="T33" s="11" t="n">
        <v>1.22204</v>
      </c>
      <c r="U33" s="11" t="n">
        <v>1.16875</v>
      </c>
      <c r="V33" s="11" t="n">
        <v>1.18638</v>
      </c>
      <c r="W33" s="11" t="n">
        <v>1.14217</v>
      </c>
      <c r="X33" s="11" t="n">
        <v>1.13296</v>
      </c>
      <c r="Y33" s="11" t="n">
        <v>1.130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529</v>
      </c>
      <c r="C34" s="11" t="n">
        <v>0.84421</v>
      </c>
      <c r="D34" s="11" t="n">
        <v>0.84801</v>
      </c>
      <c r="E34" s="11" t="n">
        <v>0.83679</v>
      </c>
      <c r="F34" s="11" t="n">
        <v>0.79443</v>
      </c>
      <c r="G34" s="11" t="n">
        <v>1.12015</v>
      </c>
      <c r="H34" s="11" t="n">
        <v>1.14931</v>
      </c>
      <c r="I34" s="11" t="n">
        <v>1.18705</v>
      </c>
      <c r="J34" s="11" t="n">
        <v>0.91597</v>
      </c>
      <c r="K34" s="11" t="n">
        <v>1.17079</v>
      </c>
      <c r="L34" s="11" t="n">
        <v>0.91139</v>
      </c>
      <c r="M34" s="11" t="n">
        <v>0.91017</v>
      </c>
      <c r="N34" s="11" t="n">
        <v>0.91081</v>
      </c>
      <c r="O34" s="11" t="n">
        <v>0.91134</v>
      </c>
      <c r="P34" s="11" t="n">
        <v>0.90593</v>
      </c>
      <c r="Q34" s="11" t="n">
        <v>0.94158</v>
      </c>
      <c r="R34" s="11" t="n">
        <v>0.93581</v>
      </c>
      <c r="S34" s="11" t="n">
        <v>0.94472</v>
      </c>
      <c r="T34" s="11" t="n">
        <v>0.95441</v>
      </c>
      <c r="U34" s="11" t="n">
        <v>0.95281</v>
      </c>
      <c r="V34" s="11" t="n">
        <v>0.95315</v>
      </c>
      <c r="W34" s="11" t="n">
        <v>0.92852</v>
      </c>
      <c r="X34" s="11" t="n">
        <v>0.91849</v>
      </c>
      <c r="Y34" s="11" t="n">
        <v>0.88461</v>
      </c>
    </row>
    <row r="35" customFormat="false" ht="12.75" hidden="false" customHeight="false" outlineLevel="0" collapsed="false">
      <c r="A35" s="10" t="n">
        <v>29</v>
      </c>
      <c r="B35" s="11" t="n">
        <v>0.75728</v>
      </c>
      <c r="C35" s="11" t="n">
        <v>0.38752</v>
      </c>
      <c r="D35" s="11" t="n">
        <v>0.38752</v>
      </c>
      <c r="E35" s="11" t="n">
        <v>0.38752</v>
      </c>
      <c r="F35" s="11" t="n">
        <v>0.38752</v>
      </c>
      <c r="G35" s="11" t="n">
        <v>0.38752</v>
      </c>
      <c r="H35" s="11" t="n">
        <v>0.72422</v>
      </c>
      <c r="I35" s="11" t="n">
        <v>1.24077</v>
      </c>
      <c r="J35" s="11" t="n">
        <v>1.19768</v>
      </c>
      <c r="K35" s="11" t="n">
        <v>1.14728</v>
      </c>
      <c r="L35" s="11" t="n">
        <v>0.40795</v>
      </c>
      <c r="M35" s="11" t="n">
        <v>1.18916</v>
      </c>
      <c r="N35" s="11" t="n">
        <v>1.17241</v>
      </c>
      <c r="O35" s="11" t="n">
        <v>1.18507</v>
      </c>
      <c r="P35" s="11" t="n">
        <v>1.22332</v>
      </c>
      <c r="Q35" s="11" t="n">
        <v>1.21862</v>
      </c>
      <c r="R35" s="11" t="n">
        <v>1.20589</v>
      </c>
      <c r="S35" s="11" t="n">
        <v>1.18621</v>
      </c>
      <c r="T35" s="11" t="n">
        <v>1.18594</v>
      </c>
      <c r="U35" s="11" t="n">
        <v>0.63336</v>
      </c>
      <c r="V35" s="11" t="n">
        <v>0.78735</v>
      </c>
      <c r="W35" s="11" t="n">
        <v>0.39305</v>
      </c>
      <c r="X35" s="11" t="n">
        <v>0.38761</v>
      </c>
      <c r="Y35" s="11" t="n">
        <v>0.39243</v>
      </c>
    </row>
    <row r="36" customFormat="false" ht="12.75" hidden="false" customHeight="false" outlineLevel="0" collapsed="false">
      <c r="A36" s="10" t="n">
        <v>30</v>
      </c>
      <c r="B36" s="11" t="n">
        <v>1.12149</v>
      </c>
      <c r="C36" s="11" t="n">
        <v>0.98278</v>
      </c>
      <c r="D36" s="11" t="n">
        <v>0.86946</v>
      </c>
      <c r="E36" s="11" t="n">
        <v>0.87456</v>
      </c>
      <c r="F36" s="11" t="n">
        <v>0.86285</v>
      </c>
      <c r="G36" s="11" t="n">
        <v>1.11114</v>
      </c>
      <c r="H36" s="11" t="n">
        <v>1.13713</v>
      </c>
      <c r="I36" s="11" t="n">
        <v>1.15163</v>
      </c>
      <c r="J36" s="11" t="n">
        <v>1.13431</v>
      </c>
      <c r="K36" s="11" t="n">
        <v>1.13123</v>
      </c>
      <c r="L36" s="11" t="n">
        <v>1.13664</v>
      </c>
      <c r="M36" s="11" t="n">
        <v>1.29697</v>
      </c>
      <c r="N36" s="11" t="n">
        <v>1.31451</v>
      </c>
      <c r="O36" s="11" t="n">
        <v>1.31292</v>
      </c>
      <c r="P36" s="11" t="n">
        <v>1.31113</v>
      </c>
      <c r="Q36" s="11" t="n">
        <v>1.29191</v>
      </c>
      <c r="R36" s="11" t="n">
        <v>1.29609</v>
      </c>
      <c r="S36" s="11" t="n">
        <v>1.28749</v>
      </c>
      <c r="T36" s="11" t="n">
        <v>1.29526</v>
      </c>
      <c r="U36" s="11" t="n">
        <v>1.19995</v>
      </c>
      <c r="V36" s="11" t="n">
        <v>1.18569</v>
      </c>
      <c r="W36" s="11" t="n">
        <v>1.13692</v>
      </c>
      <c r="X36" s="11" t="n">
        <v>1.13418</v>
      </c>
      <c r="Y36" s="11" t="n">
        <v>1.12496</v>
      </c>
    </row>
    <row r="37" customFormat="false" ht="12.75" hidden="false" customHeight="false" outlineLevel="0" collapsed="false">
      <c r="A37" s="12" t="n">
        <v>31</v>
      </c>
      <c r="B37" s="11" t="n">
        <v>1.14258</v>
      </c>
      <c r="C37" s="11" t="n">
        <v>1.14551</v>
      </c>
      <c r="D37" s="11" t="n">
        <v>1.13963</v>
      </c>
      <c r="E37" s="11" t="n">
        <v>1.14987</v>
      </c>
      <c r="F37" s="11" t="n">
        <v>1.14822</v>
      </c>
      <c r="G37" s="11" t="n">
        <v>1.16643</v>
      </c>
      <c r="H37" s="11" t="n">
        <v>1.22527</v>
      </c>
      <c r="I37" s="11" t="n">
        <v>1.29627</v>
      </c>
      <c r="J37" s="11" t="n">
        <v>1.24952</v>
      </c>
      <c r="K37" s="11" t="n">
        <v>1.2939</v>
      </c>
      <c r="L37" s="11" t="n">
        <v>1.29323</v>
      </c>
      <c r="M37" s="11" t="n">
        <v>1.29248</v>
      </c>
      <c r="N37" s="11" t="n">
        <v>1.36386</v>
      </c>
      <c r="O37" s="11" t="n">
        <v>1.45136</v>
      </c>
      <c r="P37" s="11" t="n">
        <v>1.36154</v>
      </c>
      <c r="Q37" s="11" t="n">
        <v>1.35439</v>
      </c>
      <c r="R37" s="11" t="n">
        <v>1.36331</v>
      </c>
      <c r="S37" s="11" t="n">
        <v>1.35392</v>
      </c>
      <c r="T37" s="11" t="n">
        <v>1.33816</v>
      </c>
      <c r="U37" s="11" t="n">
        <v>1.25266</v>
      </c>
      <c r="V37" s="11" t="n">
        <v>1.26094</v>
      </c>
      <c r="W37" s="11" t="n">
        <v>1.22777</v>
      </c>
      <c r="X37" s="11" t="n">
        <v>1.21055</v>
      </c>
      <c r="Y37" s="11" t="n">
        <v>1.1810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9509</v>
      </c>
      <c r="C43" s="11" t="n">
        <v>1.19079</v>
      </c>
      <c r="D43" s="11" t="n">
        <v>1.18499</v>
      </c>
      <c r="E43" s="11" t="n">
        <v>1.18172</v>
      </c>
      <c r="F43" s="11" t="n">
        <v>1.15029</v>
      </c>
      <c r="G43" s="11" t="n">
        <v>1.20026</v>
      </c>
      <c r="H43" s="11" t="n">
        <v>1.20486</v>
      </c>
      <c r="I43" s="11" t="n">
        <v>1.21931</v>
      </c>
      <c r="J43" s="11" t="n">
        <v>1.22058</v>
      </c>
      <c r="K43" s="11" t="n">
        <v>1.21958</v>
      </c>
      <c r="L43" s="11" t="n">
        <v>1.2195</v>
      </c>
      <c r="M43" s="11" t="n">
        <v>1.22864</v>
      </c>
      <c r="N43" s="11" t="n">
        <v>1.22738</v>
      </c>
      <c r="O43" s="11" t="n">
        <v>1.22666</v>
      </c>
      <c r="P43" s="11" t="n">
        <v>1.22109</v>
      </c>
      <c r="Q43" s="11" t="n">
        <v>1.2265</v>
      </c>
      <c r="R43" s="11" t="n">
        <v>1.22531</v>
      </c>
      <c r="S43" s="11" t="n">
        <v>1.22483</v>
      </c>
      <c r="T43" s="11" t="n">
        <v>1.2081</v>
      </c>
      <c r="U43" s="11" t="n">
        <v>1.21789</v>
      </c>
      <c r="V43" s="11" t="n">
        <v>1.22841</v>
      </c>
      <c r="W43" s="11" t="n">
        <v>1.22718</v>
      </c>
      <c r="X43" s="11" t="n">
        <v>1.19939</v>
      </c>
      <c r="Y43" s="11" t="n">
        <v>1.201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0144</v>
      </c>
      <c r="C44" s="11" t="n">
        <v>1.19885</v>
      </c>
      <c r="D44" s="11" t="n">
        <v>1.19359</v>
      </c>
      <c r="E44" s="11" t="n">
        <v>1.2032</v>
      </c>
      <c r="F44" s="11" t="n">
        <v>1.20228</v>
      </c>
      <c r="G44" s="11" t="n">
        <v>1.21801</v>
      </c>
      <c r="H44" s="11" t="n">
        <v>1.21376</v>
      </c>
      <c r="I44" s="11" t="n">
        <v>1.2404</v>
      </c>
      <c r="J44" s="11" t="n">
        <v>1.30625</v>
      </c>
      <c r="K44" s="11" t="n">
        <v>1.33686</v>
      </c>
      <c r="L44" s="11" t="n">
        <v>1.33872</v>
      </c>
      <c r="M44" s="11" t="n">
        <v>1.3921</v>
      </c>
      <c r="N44" s="11" t="n">
        <v>1.37989</v>
      </c>
      <c r="O44" s="11" t="n">
        <v>1.35951</v>
      </c>
      <c r="P44" s="11" t="n">
        <v>1.38605</v>
      </c>
      <c r="Q44" s="11" t="n">
        <v>1.25821</v>
      </c>
      <c r="R44" s="11" t="n">
        <v>1.24933</v>
      </c>
      <c r="S44" s="11" t="n">
        <v>1.18104</v>
      </c>
      <c r="T44" s="11" t="n">
        <v>1.21049</v>
      </c>
      <c r="U44" s="11" t="n">
        <v>1.21901</v>
      </c>
      <c r="V44" s="11" t="n">
        <v>1.47038</v>
      </c>
      <c r="W44" s="11" t="n">
        <v>1.32812</v>
      </c>
      <c r="X44" s="11" t="n">
        <v>1.23985</v>
      </c>
      <c r="Y44" s="11" t="n">
        <v>1.22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7838</v>
      </c>
      <c r="C45" s="11" t="n">
        <v>1.18515</v>
      </c>
      <c r="D45" s="11" t="n">
        <v>1.18662</v>
      </c>
      <c r="E45" s="11" t="n">
        <v>1.19414</v>
      </c>
      <c r="F45" s="11" t="n">
        <v>1.19502</v>
      </c>
      <c r="G45" s="11" t="n">
        <v>1.21632</v>
      </c>
      <c r="H45" s="11" t="n">
        <v>1.19291</v>
      </c>
      <c r="I45" s="11" t="n">
        <v>1.20031</v>
      </c>
      <c r="J45" s="11" t="n">
        <v>1.22893</v>
      </c>
      <c r="K45" s="11" t="n">
        <v>1.23358</v>
      </c>
      <c r="L45" s="11" t="n">
        <v>1.33495</v>
      </c>
      <c r="M45" s="11" t="n">
        <v>1.37189</v>
      </c>
      <c r="N45" s="11" t="n">
        <v>1.36308</v>
      </c>
      <c r="O45" s="11" t="n">
        <v>1.34897</v>
      </c>
      <c r="P45" s="11" t="n">
        <v>1.34915</v>
      </c>
      <c r="Q45" s="11" t="n">
        <v>1.35916</v>
      </c>
      <c r="R45" s="11" t="n">
        <v>1.34546</v>
      </c>
      <c r="S45" s="11" t="n">
        <v>1.33533</v>
      </c>
      <c r="T45" s="11" t="n">
        <v>1.34397</v>
      </c>
      <c r="U45" s="11" t="n">
        <v>1.34209</v>
      </c>
      <c r="V45" s="11" t="n">
        <v>1.25072</v>
      </c>
      <c r="W45" s="11" t="n">
        <v>1.23687</v>
      </c>
      <c r="X45" s="11" t="n">
        <v>1.22225</v>
      </c>
      <c r="Y45" s="11" t="n">
        <v>1.21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6682</v>
      </c>
      <c r="C46" s="11" t="n">
        <v>1.0452</v>
      </c>
      <c r="D46" s="11" t="n">
        <v>1.01646</v>
      </c>
      <c r="E46" s="11" t="n">
        <v>1.03969</v>
      </c>
      <c r="F46" s="11" t="n">
        <v>1.01508</v>
      </c>
      <c r="G46" s="11" t="n">
        <v>1.01098</v>
      </c>
      <c r="H46" s="11" t="n">
        <v>1.01307</v>
      </c>
      <c r="I46" s="11" t="n">
        <v>1.02116</v>
      </c>
      <c r="J46" s="11" t="n">
        <v>1.111</v>
      </c>
      <c r="K46" s="11" t="n">
        <v>1.14516</v>
      </c>
      <c r="L46" s="11" t="n">
        <v>1.17012</v>
      </c>
      <c r="M46" s="11" t="n">
        <v>1.17964</v>
      </c>
      <c r="N46" s="11" t="n">
        <v>1.16899</v>
      </c>
      <c r="O46" s="11" t="n">
        <v>1.16033</v>
      </c>
      <c r="P46" s="11" t="n">
        <v>1.14938</v>
      </c>
      <c r="Q46" s="11" t="n">
        <v>1.15706</v>
      </c>
      <c r="R46" s="11" t="n">
        <v>1.14278</v>
      </c>
      <c r="S46" s="11" t="n">
        <v>1.13324</v>
      </c>
      <c r="T46" s="11" t="n">
        <v>1.12698</v>
      </c>
      <c r="U46" s="11" t="n">
        <v>1.17389</v>
      </c>
      <c r="V46" s="11" t="n">
        <v>1.18955</v>
      </c>
      <c r="W46" s="11" t="n">
        <v>1.04043</v>
      </c>
      <c r="X46" s="11" t="n">
        <v>1.03023</v>
      </c>
      <c r="Y46" s="11" t="n">
        <v>1.0293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252</v>
      </c>
      <c r="C47" s="11" t="n">
        <v>0.87044</v>
      </c>
      <c r="D47" s="11" t="n">
        <v>0.8688</v>
      </c>
      <c r="E47" s="11" t="n">
        <v>0.86938</v>
      </c>
      <c r="F47" s="11" t="n">
        <v>0.86243</v>
      </c>
      <c r="G47" s="11" t="n">
        <v>0.75747</v>
      </c>
      <c r="H47" s="11" t="n">
        <v>0.76172</v>
      </c>
      <c r="I47" s="11" t="n">
        <v>0.76533</v>
      </c>
      <c r="J47" s="11" t="n">
        <v>0.88365</v>
      </c>
      <c r="K47" s="11" t="n">
        <v>0.88191</v>
      </c>
      <c r="L47" s="11" t="n">
        <v>0.88399</v>
      </c>
      <c r="M47" s="11" t="n">
        <v>0.89401</v>
      </c>
      <c r="N47" s="11" t="n">
        <v>0.88807</v>
      </c>
      <c r="O47" s="11" t="n">
        <v>0.88948</v>
      </c>
      <c r="P47" s="11" t="n">
        <v>0.88023</v>
      </c>
      <c r="Q47" s="11" t="n">
        <v>0.89179</v>
      </c>
      <c r="R47" s="11" t="n">
        <v>0.87962</v>
      </c>
      <c r="S47" s="11" t="n">
        <v>0.95264</v>
      </c>
      <c r="T47" s="11" t="n">
        <v>0.95426</v>
      </c>
      <c r="U47" s="11" t="n">
        <v>0.78007</v>
      </c>
      <c r="V47" s="11" t="n">
        <v>0.78028</v>
      </c>
      <c r="W47" s="11" t="n">
        <v>0.76982</v>
      </c>
      <c r="X47" s="11" t="n">
        <v>0.7588</v>
      </c>
      <c r="Y47" s="11" t="n">
        <v>0.7531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9346</v>
      </c>
      <c r="C48" s="11" t="n">
        <v>1.18715</v>
      </c>
      <c r="D48" s="11" t="n">
        <v>1.18843</v>
      </c>
      <c r="E48" s="11" t="n">
        <v>1.18906</v>
      </c>
      <c r="F48" s="11" t="n">
        <v>1.18989</v>
      </c>
      <c r="G48" s="11" t="n">
        <v>1.20249</v>
      </c>
      <c r="H48" s="11" t="n">
        <v>1.21408</v>
      </c>
      <c r="I48" s="11" t="n">
        <v>1.21924</v>
      </c>
      <c r="J48" s="11" t="n">
        <v>1.21798</v>
      </c>
      <c r="K48" s="11" t="n">
        <v>1.22035</v>
      </c>
      <c r="L48" s="11" t="n">
        <v>1.22224</v>
      </c>
      <c r="M48" s="11" t="n">
        <v>1.22836</v>
      </c>
      <c r="N48" s="11" t="n">
        <v>1.22572</v>
      </c>
      <c r="O48" s="11" t="n">
        <v>1.22211</v>
      </c>
      <c r="P48" s="11" t="n">
        <v>1.2219</v>
      </c>
      <c r="Q48" s="11" t="n">
        <v>1.21928</v>
      </c>
      <c r="R48" s="11" t="n">
        <v>1.21247</v>
      </c>
      <c r="S48" s="11" t="n">
        <v>1.21552</v>
      </c>
      <c r="T48" s="11" t="n">
        <v>1.21755</v>
      </c>
      <c r="U48" s="11" t="n">
        <v>1.21705</v>
      </c>
      <c r="V48" s="11" t="n">
        <v>1.21581</v>
      </c>
      <c r="W48" s="11" t="n">
        <v>1.20391</v>
      </c>
      <c r="X48" s="11" t="n">
        <v>1.19511</v>
      </c>
      <c r="Y48" s="11" t="n">
        <v>1.1886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2364</v>
      </c>
      <c r="C49" s="11" t="n">
        <v>1.12374</v>
      </c>
      <c r="D49" s="11" t="n">
        <v>1.15239</v>
      </c>
      <c r="E49" s="11" t="n">
        <v>1.19566</v>
      </c>
      <c r="F49" s="11" t="n">
        <v>1.18909</v>
      </c>
      <c r="G49" s="11" t="n">
        <v>1.2233</v>
      </c>
      <c r="H49" s="11" t="n">
        <v>1.23608</v>
      </c>
      <c r="I49" s="11" t="n">
        <v>1.24027</v>
      </c>
      <c r="J49" s="11" t="n">
        <v>1.23643</v>
      </c>
      <c r="K49" s="11" t="n">
        <v>1.23991</v>
      </c>
      <c r="L49" s="11" t="n">
        <v>1.24091</v>
      </c>
      <c r="M49" s="11" t="n">
        <v>1.24558</v>
      </c>
      <c r="N49" s="11" t="n">
        <v>1.24392</v>
      </c>
      <c r="O49" s="11" t="n">
        <v>1.24396</v>
      </c>
      <c r="P49" s="11" t="n">
        <v>1.24117</v>
      </c>
      <c r="Q49" s="11" t="n">
        <v>1.23905</v>
      </c>
      <c r="R49" s="11" t="n">
        <v>1.22842</v>
      </c>
      <c r="S49" s="11" t="n">
        <v>1.23088</v>
      </c>
      <c r="T49" s="11" t="n">
        <v>1.22942</v>
      </c>
      <c r="U49" s="11" t="n">
        <v>1.21817</v>
      </c>
      <c r="V49" s="11" t="n">
        <v>1.21447</v>
      </c>
      <c r="W49" s="11" t="n">
        <v>1.14325</v>
      </c>
      <c r="X49" s="11" t="n">
        <v>1.12574</v>
      </c>
      <c r="Y49" s="11" t="n">
        <v>1.12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5323</v>
      </c>
      <c r="C50" s="11" t="n">
        <v>1.12912</v>
      </c>
      <c r="D50" s="11" t="n">
        <v>1.12846</v>
      </c>
      <c r="E50" s="11" t="n">
        <v>1.15882</v>
      </c>
      <c r="F50" s="11" t="n">
        <v>1.15786</v>
      </c>
      <c r="G50" s="11" t="n">
        <v>1.17965</v>
      </c>
      <c r="H50" s="11" t="n">
        <v>1.19532</v>
      </c>
      <c r="I50" s="11" t="n">
        <v>1.19492</v>
      </c>
      <c r="J50" s="11" t="n">
        <v>1.19451</v>
      </c>
      <c r="K50" s="11" t="n">
        <v>1.19523</v>
      </c>
      <c r="L50" s="11" t="n">
        <v>1.19578</v>
      </c>
      <c r="M50" s="11" t="n">
        <v>1.20054</v>
      </c>
      <c r="N50" s="11" t="n">
        <v>1.20398</v>
      </c>
      <c r="O50" s="11" t="n">
        <v>1.20555</v>
      </c>
      <c r="P50" s="11" t="n">
        <v>1.20527</v>
      </c>
      <c r="Q50" s="11" t="n">
        <v>1.20152</v>
      </c>
      <c r="R50" s="11" t="n">
        <v>1.19726</v>
      </c>
      <c r="S50" s="11" t="n">
        <v>1.19803</v>
      </c>
      <c r="T50" s="11" t="n">
        <v>1.19451</v>
      </c>
      <c r="U50" s="11" t="n">
        <v>1.18637</v>
      </c>
      <c r="V50" s="11" t="n">
        <v>1.16685</v>
      </c>
      <c r="W50" s="11" t="n">
        <v>1.15589</v>
      </c>
      <c r="X50" s="11" t="n">
        <v>1.15225</v>
      </c>
      <c r="Y50" s="11" t="n">
        <v>1.1594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14</v>
      </c>
      <c r="C51" s="11" t="n">
        <v>1.1073</v>
      </c>
      <c r="D51" s="11" t="n">
        <v>1.08751</v>
      </c>
      <c r="E51" s="11" t="n">
        <v>1.13034</v>
      </c>
      <c r="F51" s="11" t="n">
        <v>1.12975</v>
      </c>
      <c r="G51" s="11" t="n">
        <v>1.14014</v>
      </c>
      <c r="H51" s="11" t="n">
        <v>1.14027</v>
      </c>
      <c r="I51" s="11" t="n">
        <v>1.14767</v>
      </c>
      <c r="J51" s="11" t="n">
        <v>1.14788</v>
      </c>
      <c r="K51" s="11" t="n">
        <v>1.14496</v>
      </c>
      <c r="L51" s="11" t="n">
        <v>1.14464</v>
      </c>
      <c r="M51" s="11" t="n">
        <v>1.1494</v>
      </c>
      <c r="N51" s="11" t="n">
        <v>1.14978</v>
      </c>
      <c r="O51" s="11" t="n">
        <v>1.15106</v>
      </c>
      <c r="P51" s="11" t="n">
        <v>1.1507</v>
      </c>
      <c r="Q51" s="11" t="n">
        <v>1.14929</v>
      </c>
      <c r="R51" s="11" t="n">
        <v>1.14582</v>
      </c>
      <c r="S51" s="11" t="n">
        <v>1.14612</v>
      </c>
      <c r="T51" s="11" t="n">
        <v>1.1483</v>
      </c>
      <c r="U51" s="11" t="n">
        <v>1.14622</v>
      </c>
      <c r="V51" s="11" t="n">
        <v>1.13904</v>
      </c>
      <c r="W51" s="11" t="n">
        <v>1.134</v>
      </c>
      <c r="X51" s="11" t="n">
        <v>1.12979</v>
      </c>
      <c r="Y51" s="11" t="n">
        <v>1.12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252</v>
      </c>
      <c r="C52" s="11" t="n">
        <v>1.08592</v>
      </c>
      <c r="D52" s="11" t="n">
        <v>1.09705</v>
      </c>
      <c r="E52" s="11" t="n">
        <v>1.12579</v>
      </c>
      <c r="F52" s="11" t="n">
        <v>1.1245</v>
      </c>
      <c r="G52" s="11" t="n">
        <v>1.13626</v>
      </c>
      <c r="H52" s="11" t="n">
        <v>1.13847</v>
      </c>
      <c r="I52" s="11" t="n">
        <v>1.14945</v>
      </c>
      <c r="J52" s="11" t="n">
        <v>1.1499</v>
      </c>
      <c r="K52" s="11" t="n">
        <v>1.15515</v>
      </c>
      <c r="L52" s="11" t="n">
        <v>1.15649</v>
      </c>
      <c r="M52" s="11" t="n">
        <v>1.16026</v>
      </c>
      <c r="N52" s="11" t="n">
        <v>1.1556</v>
      </c>
      <c r="O52" s="11" t="n">
        <v>1.15432</v>
      </c>
      <c r="P52" s="11" t="n">
        <v>1.15262</v>
      </c>
      <c r="Q52" s="11" t="n">
        <v>1.15476</v>
      </c>
      <c r="R52" s="11" t="n">
        <v>1.15119</v>
      </c>
      <c r="S52" s="11" t="n">
        <v>1.14926</v>
      </c>
      <c r="T52" s="11" t="n">
        <v>1.14942</v>
      </c>
      <c r="U52" s="11" t="n">
        <v>1.15389</v>
      </c>
      <c r="V52" s="11" t="n">
        <v>1.17044</v>
      </c>
      <c r="W52" s="11" t="n">
        <v>1.11919</v>
      </c>
      <c r="X52" s="11" t="n">
        <v>1.12209</v>
      </c>
      <c r="Y52" s="11" t="n">
        <v>1.088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5688</v>
      </c>
      <c r="C53" s="11" t="n">
        <v>1.25033</v>
      </c>
      <c r="D53" s="11" t="n">
        <v>1.24075</v>
      </c>
      <c r="E53" s="11" t="n">
        <v>1.24681</v>
      </c>
      <c r="F53" s="11" t="n">
        <v>1.24966</v>
      </c>
      <c r="G53" s="11" t="n">
        <v>1.26311</v>
      </c>
      <c r="H53" s="11" t="n">
        <v>1.26629</v>
      </c>
      <c r="I53" s="11" t="n">
        <v>1.29357</v>
      </c>
      <c r="J53" s="11" t="n">
        <v>1.39109</v>
      </c>
      <c r="K53" s="11" t="n">
        <v>1.36761</v>
      </c>
      <c r="L53" s="11" t="n">
        <v>1.39794</v>
      </c>
      <c r="M53" s="11" t="n">
        <v>1.44452</v>
      </c>
      <c r="N53" s="11" t="n">
        <v>1.4404</v>
      </c>
      <c r="O53" s="11" t="n">
        <v>1.40925</v>
      </c>
      <c r="P53" s="11" t="n">
        <v>1.43822</v>
      </c>
      <c r="Q53" s="11" t="n">
        <v>1.40819</v>
      </c>
      <c r="R53" s="11" t="n">
        <v>1.40731</v>
      </c>
      <c r="S53" s="11" t="n">
        <v>1.40708</v>
      </c>
      <c r="T53" s="11" t="n">
        <v>1.4303</v>
      </c>
      <c r="U53" s="11" t="n">
        <v>1.39013</v>
      </c>
      <c r="V53" s="11" t="n">
        <v>1.32522</v>
      </c>
      <c r="W53" s="11" t="n">
        <v>1.28491</v>
      </c>
      <c r="X53" s="11" t="n">
        <v>1.27593</v>
      </c>
      <c r="Y53" s="11" t="n">
        <v>1.266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394</v>
      </c>
      <c r="C54" s="11" t="n">
        <v>1.25789</v>
      </c>
      <c r="D54" s="11" t="n">
        <v>1.25046</v>
      </c>
      <c r="E54" s="11" t="n">
        <v>1.24069</v>
      </c>
      <c r="F54" s="11" t="n">
        <v>1.24423</v>
      </c>
      <c r="G54" s="11" t="n">
        <v>1.25353</v>
      </c>
      <c r="H54" s="11" t="n">
        <v>1.24934</v>
      </c>
      <c r="I54" s="11" t="n">
        <v>1.26695</v>
      </c>
      <c r="J54" s="11" t="n">
        <v>1.27961</v>
      </c>
      <c r="K54" s="11" t="n">
        <v>1.2927</v>
      </c>
      <c r="L54" s="11" t="n">
        <v>1.29289</v>
      </c>
      <c r="M54" s="11" t="n">
        <v>1.29855</v>
      </c>
      <c r="N54" s="11" t="n">
        <v>1.29807</v>
      </c>
      <c r="O54" s="11" t="n">
        <v>1.29793</v>
      </c>
      <c r="P54" s="11" t="n">
        <v>1.29563</v>
      </c>
      <c r="Q54" s="11" t="n">
        <v>1.29143</v>
      </c>
      <c r="R54" s="11" t="n">
        <v>1.28725</v>
      </c>
      <c r="S54" s="11" t="n">
        <v>1.2827</v>
      </c>
      <c r="T54" s="11" t="n">
        <v>1.2876</v>
      </c>
      <c r="U54" s="11" t="n">
        <v>1.28135</v>
      </c>
      <c r="V54" s="11" t="n">
        <v>1.27778</v>
      </c>
      <c r="W54" s="11" t="n">
        <v>1.26339</v>
      </c>
      <c r="X54" s="11" t="n">
        <v>1.25645</v>
      </c>
      <c r="Y54" s="11" t="n">
        <v>1.247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3432</v>
      </c>
      <c r="C55" s="11" t="n">
        <v>1.15311</v>
      </c>
      <c r="D55" s="11" t="n">
        <v>1.14941</v>
      </c>
      <c r="E55" s="11" t="n">
        <v>1.15835</v>
      </c>
      <c r="F55" s="11" t="n">
        <v>1.15423</v>
      </c>
      <c r="G55" s="11" t="n">
        <v>1.22617</v>
      </c>
      <c r="H55" s="11" t="n">
        <v>1.21167</v>
      </c>
      <c r="I55" s="11" t="n">
        <v>1.24332</v>
      </c>
      <c r="J55" s="11" t="n">
        <v>1.26104</v>
      </c>
      <c r="K55" s="11" t="n">
        <v>1.26257</v>
      </c>
      <c r="L55" s="11" t="n">
        <v>1.26161</v>
      </c>
      <c r="M55" s="11" t="n">
        <v>1.30391</v>
      </c>
      <c r="N55" s="11" t="n">
        <v>1.29195</v>
      </c>
      <c r="O55" s="11" t="n">
        <v>1.27566</v>
      </c>
      <c r="P55" s="11" t="n">
        <v>1.26779</v>
      </c>
      <c r="Q55" s="11" t="n">
        <v>1.25974</v>
      </c>
      <c r="R55" s="11" t="n">
        <v>1.26168</v>
      </c>
      <c r="S55" s="11" t="n">
        <v>1.29489</v>
      </c>
      <c r="T55" s="11" t="n">
        <v>1.28844</v>
      </c>
      <c r="U55" s="11" t="n">
        <v>1.27458</v>
      </c>
      <c r="V55" s="11" t="n">
        <v>1.25913</v>
      </c>
      <c r="W55" s="11" t="n">
        <v>1.19735</v>
      </c>
      <c r="X55" s="11" t="n">
        <v>1.1552</v>
      </c>
      <c r="Y55" s="11" t="n">
        <v>1.150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781</v>
      </c>
      <c r="C56" s="11" t="n">
        <v>1.1081</v>
      </c>
      <c r="D56" s="11" t="n">
        <v>1.11238</v>
      </c>
      <c r="E56" s="11" t="n">
        <v>1.16251</v>
      </c>
      <c r="F56" s="11" t="n">
        <v>1.08694</v>
      </c>
      <c r="G56" s="11" t="n">
        <v>1.17767</v>
      </c>
      <c r="H56" s="11" t="n">
        <v>1.23018</v>
      </c>
      <c r="I56" s="11" t="n">
        <v>1.30561</v>
      </c>
      <c r="J56" s="11" t="n">
        <v>1.29878</v>
      </c>
      <c r="K56" s="11" t="n">
        <v>1.37837</v>
      </c>
      <c r="L56" s="11" t="n">
        <v>1.35074</v>
      </c>
      <c r="M56" s="11" t="n">
        <v>1.44054</v>
      </c>
      <c r="N56" s="11" t="n">
        <v>1.45628</v>
      </c>
      <c r="O56" s="11" t="n">
        <v>1.41703</v>
      </c>
      <c r="P56" s="11" t="n">
        <v>1.40639</v>
      </c>
      <c r="Q56" s="11" t="n">
        <v>1.34963</v>
      </c>
      <c r="R56" s="11" t="n">
        <v>1.35234</v>
      </c>
      <c r="S56" s="11" t="n">
        <v>1.35102</v>
      </c>
      <c r="T56" s="11" t="n">
        <v>1.42077</v>
      </c>
      <c r="U56" s="11" t="n">
        <v>1.3439</v>
      </c>
      <c r="V56" s="11" t="n">
        <v>1.32716</v>
      </c>
      <c r="W56" s="11" t="n">
        <v>1.11514</v>
      </c>
      <c r="X56" s="11" t="n">
        <v>1.09038</v>
      </c>
      <c r="Y56" s="11" t="n">
        <v>1.093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309</v>
      </c>
      <c r="C57" s="11" t="n">
        <v>1.1569</v>
      </c>
      <c r="D57" s="11" t="n">
        <v>1.16024</v>
      </c>
      <c r="E57" s="11" t="n">
        <v>1.16835</v>
      </c>
      <c r="F57" s="11" t="n">
        <v>1.16101</v>
      </c>
      <c r="G57" s="11" t="n">
        <v>1.26666</v>
      </c>
      <c r="H57" s="11" t="n">
        <v>1.27124</v>
      </c>
      <c r="I57" s="11" t="n">
        <v>1.40801</v>
      </c>
      <c r="J57" s="11" t="n">
        <v>1.45599</v>
      </c>
      <c r="K57" s="11" t="n">
        <v>1.50344</v>
      </c>
      <c r="L57" s="11" t="n">
        <v>1.50432</v>
      </c>
      <c r="M57" s="11" t="n">
        <v>1.54339</v>
      </c>
      <c r="N57" s="11" t="n">
        <v>1.54333</v>
      </c>
      <c r="O57" s="11" t="n">
        <v>1.54203</v>
      </c>
      <c r="P57" s="11" t="n">
        <v>1.53764</v>
      </c>
      <c r="Q57" s="11" t="n">
        <v>1.51901</v>
      </c>
      <c r="R57" s="11" t="n">
        <v>1.5167</v>
      </c>
      <c r="S57" s="11" t="n">
        <v>1.53054</v>
      </c>
      <c r="T57" s="11" t="n">
        <v>1.53751</v>
      </c>
      <c r="U57" s="11" t="n">
        <v>1.48467</v>
      </c>
      <c r="V57" s="11" t="n">
        <v>1.4641</v>
      </c>
      <c r="W57" s="11" t="n">
        <v>1.28413</v>
      </c>
      <c r="X57" s="11" t="n">
        <v>1.19921</v>
      </c>
      <c r="Y57" s="11" t="n">
        <v>1.161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0881</v>
      </c>
      <c r="C58" s="11" t="n">
        <v>1.10905</v>
      </c>
      <c r="D58" s="11" t="n">
        <v>1.11093</v>
      </c>
      <c r="E58" s="11" t="n">
        <v>1.15759</v>
      </c>
      <c r="F58" s="11" t="n">
        <v>1.14707</v>
      </c>
      <c r="G58" s="11" t="n">
        <v>1.25726</v>
      </c>
      <c r="H58" s="11" t="n">
        <v>1.26602</v>
      </c>
      <c r="I58" s="11" t="n">
        <v>1.40962</v>
      </c>
      <c r="J58" s="11" t="n">
        <v>1.42668</v>
      </c>
      <c r="K58" s="11" t="n">
        <v>1.43778</v>
      </c>
      <c r="L58" s="11" t="n">
        <v>1.43794</v>
      </c>
      <c r="M58" s="11" t="n">
        <v>1.49445</v>
      </c>
      <c r="N58" s="11" t="n">
        <v>1.47784</v>
      </c>
      <c r="O58" s="11" t="n">
        <v>1.44759</v>
      </c>
      <c r="P58" s="11" t="n">
        <v>1.44443</v>
      </c>
      <c r="Q58" s="11" t="n">
        <v>1.44162</v>
      </c>
      <c r="R58" s="11" t="n">
        <v>1.3563</v>
      </c>
      <c r="S58" s="11" t="n">
        <v>1.43155</v>
      </c>
      <c r="T58" s="11" t="n">
        <v>1.35827</v>
      </c>
      <c r="U58" s="11" t="n">
        <v>1.33971</v>
      </c>
      <c r="V58" s="11" t="n">
        <v>1.34247</v>
      </c>
      <c r="W58" s="11" t="n">
        <v>1.10922</v>
      </c>
      <c r="X58" s="11" t="n">
        <v>0.99114</v>
      </c>
      <c r="Y58" s="11" t="n">
        <v>0.9984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867</v>
      </c>
      <c r="C59" s="11" t="n">
        <v>1.07982</v>
      </c>
      <c r="D59" s="11" t="n">
        <v>1.08339</v>
      </c>
      <c r="E59" s="11" t="n">
        <v>1.08755</v>
      </c>
      <c r="F59" s="11" t="n">
        <v>1.08967</v>
      </c>
      <c r="G59" s="11" t="n">
        <v>1.14169</v>
      </c>
      <c r="H59" s="11" t="n">
        <v>1.16459</v>
      </c>
      <c r="I59" s="11" t="n">
        <v>1.25801</v>
      </c>
      <c r="J59" s="11" t="n">
        <v>1.2997</v>
      </c>
      <c r="K59" s="11" t="n">
        <v>1.38967</v>
      </c>
      <c r="L59" s="11" t="n">
        <v>1.40039</v>
      </c>
      <c r="M59" s="11" t="n">
        <v>1.44659</v>
      </c>
      <c r="N59" s="11" t="n">
        <v>1.43727</v>
      </c>
      <c r="O59" s="11" t="n">
        <v>1.4115</v>
      </c>
      <c r="P59" s="11" t="n">
        <v>1.41233</v>
      </c>
      <c r="Q59" s="11" t="n">
        <v>1.38896</v>
      </c>
      <c r="R59" s="11" t="n">
        <v>1.34204</v>
      </c>
      <c r="S59" s="11" t="n">
        <v>1.34659</v>
      </c>
      <c r="T59" s="11" t="n">
        <v>1.40658</v>
      </c>
      <c r="U59" s="11" t="n">
        <v>1.34982</v>
      </c>
      <c r="V59" s="11" t="n">
        <v>1.38722</v>
      </c>
      <c r="W59" s="11" t="n">
        <v>1.23083</v>
      </c>
      <c r="X59" s="11" t="n">
        <v>1.11536</v>
      </c>
      <c r="Y59" s="11" t="n">
        <v>1.089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83</v>
      </c>
      <c r="C60" s="11" t="n">
        <v>1.11229</v>
      </c>
      <c r="D60" s="11" t="n">
        <v>1.07535</v>
      </c>
      <c r="E60" s="11" t="n">
        <v>1.06602</v>
      </c>
      <c r="F60" s="11" t="n">
        <v>1.06793</v>
      </c>
      <c r="G60" s="11" t="n">
        <v>1.1226</v>
      </c>
      <c r="H60" s="11" t="n">
        <v>1.11996</v>
      </c>
      <c r="I60" s="11" t="n">
        <v>1.25942</v>
      </c>
      <c r="J60" s="11" t="n">
        <v>1.17866</v>
      </c>
      <c r="K60" s="11" t="n">
        <v>1.19079</v>
      </c>
      <c r="L60" s="11" t="n">
        <v>1.19394</v>
      </c>
      <c r="M60" s="11" t="n">
        <v>1.21321</v>
      </c>
      <c r="N60" s="11" t="n">
        <v>1.21087</v>
      </c>
      <c r="O60" s="11" t="n">
        <v>1.20732</v>
      </c>
      <c r="P60" s="11" t="n">
        <v>1.23769</v>
      </c>
      <c r="Q60" s="11" t="n">
        <v>1.24974</v>
      </c>
      <c r="R60" s="11" t="n">
        <v>1.22074</v>
      </c>
      <c r="S60" s="11" t="n">
        <v>1.20048</v>
      </c>
      <c r="T60" s="11" t="n">
        <v>1.20981</v>
      </c>
      <c r="U60" s="11" t="n">
        <v>1.15306</v>
      </c>
      <c r="V60" s="11" t="n">
        <v>1.10801</v>
      </c>
      <c r="W60" s="11" t="n">
        <v>1.09598</v>
      </c>
      <c r="X60" s="11" t="n">
        <v>1.08804</v>
      </c>
      <c r="Y60" s="11" t="n">
        <v>1.074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209</v>
      </c>
      <c r="C61" s="11" t="n">
        <v>1.1251</v>
      </c>
      <c r="D61" s="11" t="n">
        <v>1.12032</v>
      </c>
      <c r="E61" s="11" t="n">
        <v>1.1253</v>
      </c>
      <c r="F61" s="11" t="n">
        <v>1.12255</v>
      </c>
      <c r="G61" s="11" t="n">
        <v>1.12184</v>
      </c>
      <c r="H61" s="11" t="n">
        <v>1.12227</v>
      </c>
      <c r="I61" s="11" t="n">
        <v>1.17786</v>
      </c>
      <c r="J61" s="11" t="n">
        <v>1.22742</v>
      </c>
      <c r="K61" s="11" t="n">
        <v>1.28577</v>
      </c>
      <c r="L61" s="11" t="n">
        <v>1.42953</v>
      </c>
      <c r="M61" s="11" t="n">
        <v>1.48979</v>
      </c>
      <c r="N61" s="11" t="n">
        <v>1.47841</v>
      </c>
      <c r="O61" s="11" t="n">
        <v>1.47172</v>
      </c>
      <c r="P61" s="11" t="n">
        <v>1.24656</v>
      </c>
      <c r="Q61" s="11" t="n">
        <v>1.24834</v>
      </c>
      <c r="R61" s="11" t="n">
        <v>1.25155</v>
      </c>
      <c r="S61" s="11" t="n">
        <v>1.24764</v>
      </c>
      <c r="T61" s="11" t="n">
        <v>1.2545</v>
      </c>
      <c r="U61" s="11" t="n">
        <v>1.25499</v>
      </c>
      <c r="V61" s="11" t="n">
        <v>1.15755</v>
      </c>
      <c r="W61" s="11" t="n">
        <v>1.16188</v>
      </c>
      <c r="X61" s="11" t="n">
        <v>1.15927</v>
      </c>
      <c r="Y61" s="11" t="n">
        <v>1.149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968</v>
      </c>
      <c r="C62" s="11" t="n">
        <v>1.07843</v>
      </c>
      <c r="D62" s="11" t="n">
        <v>1.14177</v>
      </c>
      <c r="E62" s="11" t="n">
        <v>1.28199</v>
      </c>
      <c r="F62" s="11" t="n">
        <v>1.25226</v>
      </c>
      <c r="G62" s="11" t="n">
        <v>1.34299</v>
      </c>
      <c r="H62" s="11" t="n">
        <v>1.34756</v>
      </c>
      <c r="I62" s="11" t="n">
        <v>1.45194</v>
      </c>
      <c r="J62" s="11" t="n">
        <v>1.51895</v>
      </c>
      <c r="K62" s="11" t="n">
        <v>1.56759</v>
      </c>
      <c r="L62" s="11" t="n">
        <v>1.57794</v>
      </c>
      <c r="M62" s="11" t="n">
        <v>1.65567</v>
      </c>
      <c r="N62" s="11" t="n">
        <v>1.62938</v>
      </c>
      <c r="O62" s="11" t="n">
        <v>1.56595</v>
      </c>
      <c r="P62" s="11" t="n">
        <v>1.55515</v>
      </c>
      <c r="Q62" s="11" t="n">
        <v>1.53288</v>
      </c>
      <c r="R62" s="11" t="n">
        <v>1.52194</v>
      </c>
      <c r="S62" s="11" t="n">
        <v>1.54103</v>
      </c>
      <c r="T62" s="11" t="n">
        <v>1.54513</v>
      </c>
      <c r="U62" s="11" t="n">
        <v>1.32605</v>
      </c>
      <c r="V62" s="11" t="n">
        <v>1.15004</v>
      </c>
      <c r="W62" s="11" t="n">
        <v>1.02181</v>
      </c>
      <c r="X62" s="11" t="n">
        <v>1.01499</v>
      </c>
      <c r="Y62" s="11" t="n">
        <v>1.005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0985</v>
      </c>
      <c r="C63" s="11" t="n">
        <v>1.11925</v>
      </c>
      <c r="D63" s="11" t="n">
        <v>1.12059</v>
      </c>
      <c r="E63" s="11" t="n">
        <v>1.19716</v>
      </c>
      <c r="F63" s="11" t="n">
        <v>1.1425</v>
      </c>
      <c r="G63" s="11" t="n">
        <v>1.24101</v>
      </c>
      <c r="H63" s="11" t="n">
        <v>1.24223</v>
      </c>
      <c r="I63" s="11" t="n">
        <v>1.33575</v>
      </c>
      <c r="J63" s="11" t="n">
        <v>1.34312</v>
      </c>
      <c r="K63" s="11" t="n">
        <v>1.43718</v>
      </c>
      <c r="L63" s="11" t="n">
        <v>1.4388</v>
      </c>
      <c r="M63" s="11" t="n">
        <v>1.57821</v>
      </c>
      <c r="N63" s="11" t="n">
        <v>1.57382</v>
      </c>
      <c r="O63" s="11" t="n">
        <v>1.55405</v>
      </c>
      <c r="P63" s="11" t="n">
        <v>1.52829</v>
      </c>
      <c r="Q63" s="11" t="n">
        <v>1.45872</v>
      </c>
      <c r="R63" s="11" t="n">
        <v>1.43995</v>
      </c>
      <c r="S63" s="11" t="n">
        <v>1.46753</v>
      </c>
      <c r="T63" s="11" t="n">
        <v>1.5125</v>
      </c>
      <c r="U63" s="11" t="n">
        <v>1.28819</v>
      </c>
      <c r="V63" s="11" t="n">
        <v>1.15825</v>
      </c>
      <c r="W63" s="11" t="n">
        <v>1.1449</v>
      </c>
      <c r="X63" s="11" t="n">
        <v>1.12064</v>
      </c>
      <c r="Y63" s="11" t="n">
        <v>1.1141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2009</v>
      </c>
      <c r="C64" s="11" t="n">
        <v>1.11638</v>
      </c>
      <c r="D64" s="11" t="n">
        <v>1.12038</v>
      </c>
      <c r="E64" s="11" t="n">
        <v>1.13096</v>
      </c>
      <c r="F64" s="11" t="n">
        <v>1.14425</v>
      </c>
      <c r="G64" s="11" t="n">
        <v>1.22711</v>
      </c>
      <c r="H64" s="11" t="n">
        <v>1.27365</v>
      </c>
      <c r="I64" s="11" t="n">
        <v>1.3646</v>
      </c>
      <c r="J64" s="11" t="n">
        <v>1.41532</v>
      </c>
      <c r="K64" s="11" t="n">
        <v>1.49903</v>
      </c>
      <c r="L64" s="11" t="n">
        <v>1.27917</v>
      </c>
      <c r="M64" s="11" t="n">
        <v>1.30567</v>
      </c>
      <c r="N64" s="11" t="n">
        <v>1.30018</v>
      </c>
      <c r="O64" s="11" t="n">
        <v>1.26408</v>
      </c>
      <c r="P64" s="11" t="n">
        <v>1.25767</v>
      </c>
      <c r="Q64" s="11" t="n">
        <v>1.24657</v>
      </c>
      <c r="R64" s="11" t="n">
        <v>1.23992</v>
      </c>
      <c r="S64" s="11" t="n">
        <v>1.28335</v>
      </c>
      <c r="T64" s="11" t="n">
        <v>1.23298</v>
      </c>
      <c r="U64" s="11" t="n">
        <v>1.45153</v>
      </c>
      <c r="V64" s="11" t="n">
        <v>1.44132</v>
      </c>
      <c r="W64" s="11" t="n">
        <v>1.31891</v>
      </c>
      <c r="X64" s="11" t="n">
        <v>1.20618</v>
      </c>
      <c r="Y64" s="11" t="n">
        <v>1.191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5596</v>
      </c>
      <c r="C65" s="11" t="n">
        <v>1.11956</v>
      </c>
      <c r="D65" s="11" t="n">
        <v>1.1214</v>
      </c>
      <c r="E65" s="11" t="n">
        <v>1.12018</v>
      </c>
      <c r="F65" s="11" t="n">
        <v>1.14106</v>
      </c>
      <c r="G65" s="11" t="n">
        <v>1.21619</v>
      </c>
      <c r="H65" s="11" t="n">
        <v>1.24997</v>
      </c>
      <c r="I65" s="11" t="n">
        <v>1.28713</v>
      </c>
      <c r="J65" s="11" t="n">
        <v>1.34965</v>
      </c>
      <c r="K65" s="11" t="n">
        <v>1.40361</v>
      </c>
      <c r="L65" s="11" t="n">
        <v>1.42185</v>
      </c>
      <c r="M65" s="11" t="n">
        <v>1.47928</v>
      </c>
      <c r="N65" s="11" t="n">
        <v>1.47839</v>
      </c>
      <c r="O65" s="11" t="n">
        <v>1.47445</v>
      </c>
      <c r="P65" s="11" t="n">
        <v>1.46466</v>
      </c>
      <c r="Q65" s="11" t="n">
        <v>1.44814</v>
      </c>
      <c r="R65" s="11" t="n">
        <v>1.43734</v>
      </c>
      <c r="S65" s="11" t="n">
        <v>1.4551</v>
      </c>
      <c r="T65" s="11" t="n">
        <v>1.47006</v>
      </c>
      <c r="U65" s="11" t="n">
        <v>1.43726</v>
      </c>
      <c r="V65" s="11" t="n">
        <v>1.4176</v>
      </c>
      <c r="W65" s="11" t="n">
        <v>1.24988</v>
      </c>
      <c r="X65" s="11" t="n">
        <v>1.20518</v>
      </c>
      <c r="Y65" s="11" t="n">
        <v>1.189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384</v>
      </c>
      <c r="C66" s="11" t="n">
        <v>1.17501</v>
      </c>
      <c r="D66" s="11" t="n">
        <v>1.18788</v>
      </c>
      <c r="E66" s="11" t="n">
        <v>1.19581</v>
      </c>
      <c r="F66" s="11" t="n">
        <v>1.19083</v>
      </c>
      <c r="G66" s="11" t="n">
        <v>1.22771</v>
      </c>
      <c r="H66" s="11" t="n">
        <v>1.18647</v>
      </c>
      <c r="I66" s="11" t="n">
        <v>1.18048</v>
      </c>
      <c r="J66" s="11" t="n">
        <v>1.19143</v>
      </c>
      <c r="K66" s="11" t="n">
        <v>1.19527</v>
      </c>
      <c r="L66" s="11" t="n">
        <v>1.19773</v>
      </c>
      <c r="M66" s="11" t="n">
        <v>1.21483</v>
      </c>
      <c r="N66" s="11" t="n">
        <v>1.20264</v>
      </c>
      <c r="O66" s="11" t="n">
        <v>1.23659</v>
      </c>
      <c r="P66" s="11" t="n">
        <v>1.36796</v>
      </c>
      <c r="Q66" s="11" t="n">
        <v>1.31125</v>
      </c>
      <c r="R66" s="11" t="n">
        <v>1.37632</v>
      </c>
      <c r="S66" s="11" t="n">
        <v>1.43476</v>
      </c>
      <c r="T66" s="11" t="n">
        <v>1.46309</v>
      </c>
      <c r="U66" s="11" t="n">
        <v>1.2214</v>
      </c>
      <c r="V66" s="11" t="n">
        <v>1.20543</v>
      </c>
      <c r="W66" s="11" t="n">
        <v>1.19065</v>
      </c>
      <c r="X66" s="11" t="n">
        <v>1.16898</v>
      </c>
      <c r="Y66" s="11" t="n">
        <v>1.1729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7977</v>
      </c>
      <c r="C67" s="11" t="n">
        <v>1.24291</v>
      </c>
      <c r="D67" s="11" t="n">
        <v>1.23287</v>
      </c>
      <c r="E67" s="11" t="n">
        <v>1.25411</v>
      </c>
      <c r="F67" s="11" t="n">
        <v>1.24136</v>
      </c>
      <c r="G67" s="11" t="n">
        <v>1.34865</v>
      </c>
      <c r="H67" s="11" t="n">
        <v>1.40693</v>
      </c>
      <c r="I67" s="11" t="n">
        <v>1.52155</v>
      </c>
      <c r="J67" s="11" t="n">
        <v>1.39353</v>
      </c>
      <c r="K67" s="11" t="n">
        <v>1.29207</v>
      </c>
      <c r="L67" s="11" t="n">
        <v>1.28427</v>
      </c>
      <c r="M67" s="11" t="n">
        <v>1.33377</v>
      </c>
      <c r="N67" s="11" t="n">
        <v>1.33466</v>
      </c>
      <c r="O67" s="11" t="n">
        <v>1.3342</v>
      </c>
      <c r="P67" s="11" t="n">
        <v>1.33739</v>
      </c>
      <c r="Q67" s="11" t="n">
        <v>1.33619</v>
      </c>
      <c r="R67" s="11" t="n">
        <v>1.33627</v>
      </c>
      <c r="S67" s="11" t="n">
        <v>1.32165</v>
      </c>
      <c r="T67" s="11" t="n">
        <v>1.33906</v>
      </c>
      <c r="U67" s="11" t="n">
        <v>1.30755</v>
      </c>
      <c r="V67" s="11" t="n">
        <v>1.29008</v>
      </c>
      <c r="W67" s="11" t="n">
        <v>1.28147</v>
      </c>
      <c r="X67" s="11" t="n">
        <v>1.2591</v>
      </c>
      <c r="Y67" s="11" t="n">
        <v>1.250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9956</v>
      </c>
      <c r="C68" s="11" t="n">
        <v>1.29098</v>
      </c>
      <c r="D68" s="11" t="n">
        <v>1.26925</v>
      </c>
      <c r="E68" s="11" t="n">
        <v>1.25093</v>
      </c>
      <c r="F68" s="11" t="n">
        <v>1.26061</v>
      </c>
      <c r="G68" s="11" t="n">
        <v>1.25941</v>
      </c>
      <c r="H68" s="11" t="n">
        <v>1.26548</v>
      </c>
      <c r="I68" s="11" t="n">
        <v>1.30771</v>
      </c>
      <c r="J68" s="11" t="n">
        <v>1.30474</v>
      </c>
      <c r="K68" s="11" t="n">
        <v>1.31146</v>
      </c>
      <c r="L68" s="11" t="n">
        <v>1.30744</v>
      </c>
      <c r="M68" s="11" t="n">
        <v>1.35958</v>
      </c>
      <c r="N68" s="11" t="n">
        <v>1.36023</v>
      </c>
      <c r="O68" s="11" t="n">
        <v>1.35587</v>
      </c>
      <c r="P68" s="11" t="n">
        <v>1.34495</v>
      </c>
      <c r="Q68" s="11" t="n">
        <v>1.36081</v>
      </c>
      <c r="R68" s="11" t="n">
        <v>1.36132</v>
      </c>
      <c r="S68" s="11" t="n">
        <v>1.3609</v>
      </c>
      <c r="T68" s="11" t="n">
        <v>1.37934</v>
      </c>
      <c r="U68" s="11" t="n">
        <v>1.36561</v>
      </c>
      <c r="V68" s="11" t="n">
        <v>1.36907</v>
      </c>
      <c r="W68" s="11" t="n">
        <v>1.3285</v>
      </c>
      <c r="X68" s="11" t="n">
        <v>1.30835</v>
      </c>
      <c r="Y68" s="11" t="n">
        <v>1.3001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577</v>
      </c>
      <c r="C69" s="11" t="n">
        <v>1.15339</v>
      </c>
      <c r="D69" s="11" t="n">
        <v>1.14485</v>
      </c>
      <c r="E69" s="11" t="n">
        <v>1.15156</v>
      </c>
      <c r="F69" s="11" t="n">
        <v>1.15225</v>
      </c>
      <c r="G69" s="11" t="n">
        <v>1.17501</v>
      </c>
      <c r="H69" s="11" t="n">
        <v>1.18555</v>
      </c>
      <c r="I69" s="11" t="n">
        <v>1.20323</v>
      </c>
      <c r="J69" s="11" t="n">
        <v>1.17132</v>
      </c>
      <c r="K69" s="11" t="n">
        <v>1.16832</v>
      </c>
      <c r="L69" s="11" t="n">
        <v>1.15431</v>
      </c>
      <c r="M69" s="11" t="n">
        <v>1.20362</v>
      </c>
      <c r="N69" s="11" t="n">
        <v>1.20851</v>
      </c>
      <c r="O69" s="11" t="n">
        <v>1.20767</v>
      </c>
      <c r="P69" s="11" t="n">
        <v>1.18128</v>
      </c>
      <c r="Q69" s="11" t="n">
        <v>1.17625</v>
      </c>
      <c r="R69" s="11" t="n">
        <v>1.17278</v>
      </c>
      <c r="S69" s="11" t="n">
        <v>1.17705</v>
      </c>
      <c r="T69" s="11" t="n">
        <v>1.21585</v>
      </c>
      <c r="U69" s="11" t="n">
        <v>1.16295</v>
      </c>
      <c r="V69" s="11" t="n">
        <v>1.18045</v>
      </c>
      <c r="W69" s="11" t="n">
        <v>1.13656</v>
      </c>
      <c r="X69" s="11" t="n">
        <v>1.12742</v>
      </c>
      <c r="Y69" s="11" t="n">
        <v>1.124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186</v>
      </c>
      <c r="C70" s="11" t="n">
        <v>0.84079</v>
      </c>
      <c r="D70" s="11" t="n">
        <v>0.84456</v>
      </c>
      <c r="E70" s="11" t="n">
        <v>0.83342</v>
      </c>
      <c r="F70" s="11" t="n">
        <v>0.79137</v>
      </c>
      <c r="G70" s="11" t="n">
        <v>1.11471</v>
      </c>
      <c r="H70" s="11" t="n">
        <v>1.14365</v>
      </c>
      <c r="I70" s="11" t="n">
        <v>1.18112</v>
      </c>
      <c r="J70" s="11" t="n">
        <v>0.91202</v>
      </c>
      <c r="K70" s="11" t="n">
        <v>1.16498</v>
      </c>
      <c r="L70" s="11" t="n">
        <v>0.90748</v>
      </c>
      <c r="M70" s="11" t="n">
        <v>0.90627</v>
      </c>
      <c r="N70" s="11" t="n">
        <v>0.9069</v>
      </c>
      <c r="O70" s="11" t="n">
        <v>0.90742</v>
      </c>
      <c r="P70" s="11" t="n">
        <v>0.90206</v>
      </c>
      <c r="Q70" s="11" t="n">
        <v>0.93745</v>
      </c>
      <c r="R70" s="11" t="n">
        <v>0.93172</v>
      </c>
      <c r="S70" s="11" t="n">
        <v>0.94057</v>
      </c>
      <c r="T70" s="11" t="n">
        <v>0.95018</v>
      </c>
      <c r="U70" s="11" t="n">
        <v>0.94859</v>
      </c>
      <c r="V70" s="11" t="n">
        <v>0.94893</v>
      </c>
      <c r="W70" s="11" t="n">
        <v>0.92448</v>
      </c>
      <c r="X70" s="11" t="n">
        <v>0.91453</v>
      </c>
      <c r="Y70" s="11" t="n">
        <v>0.8809</v>
      </c>
    </row>
    <row r="71" customFormat="false" ht="12.75" hidden="false" customHeight="false" outlineLevel="0" collapsed="false">
      <c r="A71" s="10" t="n">
        <v>29</v>
      </c>
      <c r="B71" s="11" t="n">
        <v>0.7545</v>
      </c>
      <c r="C71" s="11" t="n">
        <v>0.38745</v>
      </c>
      <c r="D71" s="11" t="n">
        <v>0.38745</v>
      </c>
      <c r="E71" s="11" t="n">
        <v>0.38745</v>
      </c>
      <c r="F71" s="11" t="n">
        <v>0.38745</v>
      </c>
      <c r="G71" s="11" t="n">
        <v>0.38745</v>
      </c>
      <c r="H71" s="11" t="n">
        <v>0.72168</v>
      </c>
      <c r="I71" s="11" t="n">
        <v>1.23444</v>
      </c>
      <c r="J71" s="11" t="n">
        <v>1.19167</v>
      </c>
      <c r="K71" s="11" t="n">
        <v>1.14164</v>
      </c>
      <c r="L71" s="11" t="n">
        <v>0.40773</v>
      </c>
      <c r="M71" s="11" t="n">
        <v>1.18321</v>
      </c>
      <c r="N71" s="11" t="n">
        <v>1.16658</v>
      </c>
      <c r="O71" s="11" t="n">
        <v>1.17915</v>
      </c>
      <c r="P71" s="11" t="n">
        <v>1.21712</v>
      </c>
      <c r="Q71" s="11" t="n">
        <v>1.21245</v>
      </c>
      <c r="R71" s="11" t="n">
        <v>1.19982</v>
      </c>
      <c r="S71" s="11" t="n">
        <v>1.18028</v>
      </c>
      <c r="T71" s="11" t="n">
        <v>1.18001</v>
      </c>
      <c r="U71" s="11" t="n">
        <v>0.63148</v>
      </c>
      <c r="V71" s="11" t="n">
        <v>0.78435</v>
      </c>
      <c r="W71" s="11" t="n">
        <v>0.39294</v>
      </c>
      <c r="X71" s="11" t="n">
        <v>0.38753</v>
      </c>
      <c r="Y71" s="11" t="n">
        <v>0.39232</v>
      </c>
    </row>
    <row r="72" customFormat="false" ht="12.75" hidden="false" customHeight="false" outlineLevel="0" collapsed="false">
      <c r="A72" s="10" t="n">
        <v>30</v>
      </c>
      <c r="B72" s="11" t="n">
        <v>1.11603</v>
      </c>
      <c r="C72" s="11" t="n">
        <v>0.97834</v>
      </c>
      <c r="D72" s="11" t="n">
        <v>0.86585</v>
      </c>
      <c r="E72" s="11" t="n">
        <v>0.87092</v>
      </c>
      <c r="F72" s="11" t="n">
        <v>0.8593</v>
      </c>
      <c r="G72" s="11" t="n">
        <v>1.10576</v>
      </c>
      <c r="H72" s="11" t="n">
        <v>1.13157</v>
      </c>
      <c r="I72" s="11" t="n">
        <v>1.14596</v>
      </c>
      <c r="J72" s="11" t="n">
        <v>1.12876</v>
      </c>
      <c r="K72" s="11" t="n">
        <v>1.12571</v>
      </c>
      <c r="L72" s="11" t="n">
        <v>1.13108</v>
      </c>
      <c r="M72" s="11" t="n">
        <v>1.29023</v>
      </c>
      <c r="N72" s="11" t="n">
        <v>1.30764</v>
      </c>
      <c r="O72" s="11" t="n">
        <v>1.30607</v>
      </c>
      <c r="P72" s="11" t="n">
        <v>1.30429</v>
      </c>
      <c r="Q72" s="11" t="n">
        <v>1.28521</v>
      </c>
      <c r="R72" s="11" t="n">
        <v>1.28936</v>
      </c>
      <c r="S72" s="11" t="n">
        <v>1.28082</v>
      </c>
      <c r="T72" s="11" t="n">
        <v>1.28853</v>
      </c>
      <c r="U72" s="11" t="n">
        <v>1.19393</v>
      </c>
      <c r="V72" s="11" t="n">
        <v>1.17977</v>
      </c>
      <c r="W72" s="11" t="n">
        <v>1.13136</v>
      </c>
      <c r="X72" s="11" t="n">
        <v>1.12863</v>
      </c>
      <c r="Y72" s="11" t="n">
        <v>1.11948</v>
      </c>
    </row>
    <row r="73" customFormat="false" ht="12.75" hidden="false" customHeight="false" outlineLevel="0" collapsed="false">
      <c r="A73" s="12" t="n">
        <v>31</v>
      </c>
      <c r="B73" s="13" t="n">
        <v>1.13697</v>
      </c>
      <c r="C73" s="13" t="n">
        <v>1.13988</v>
      </c>
      <c r="D73" s="13" t="n">
        <v>1.13405</v>
      </c>
      <c r="E73" s="13" t="n">
        <v>1.14421</v>
      </c>
      <c r="F73" s="13" t="n">
        <v>1.14257</v>
      </c>
      <c r="G73" s="13" t="n">
        <v>1.16064</v>
      </c>
      <c r="H73" s="13" t="n">
        <v>1.21906</v>
      </c>
      <c r="I73" s="13" t="n">
        <v>1.28953</v>
      </c>
      <c r="J73" s="13" t="n">
        <v>1.24313</v>
      </c>
      <c r="K73" s="13" t="n">
        <v>1.28718</v>
      </c>
      <c r="L73" s="13" t="n">
        <v>1.28652</v>
      </c>
      <c r="M73" s="13" t="n">
        <v>1.28577</v>
      </c>
      <c r="N73" s="13" t="n">
        <v>1.35663</v>
      </c>
      <c r="O73" s="13" t="n">
        <v>1.44349</v>
      </c>
      <c r="P73" s="13" t="n">
        <v>1.35432</v>
      </c>
      <c r="Q73" s="13" t="n">
        <v>1.34723</v>
      </c>
      <c r="R73" s="13" t="n">
        <v>1.35608</v>
      </c>
      <c r="S73" s="13" t="n">
        <v>1.34677</v>
      </c>
      <c r="T73" s="13" t="n">
        <v>1.33112</v>
      </c>
      <c r="U73" s="13" t="n">
        <v>1.24625</v>
      </c>
      <c r="V73" s="13" t="n">
        <v>1.25447</v>
      </c>
      <c r="W73" s="13" t="n">
        <v>1.22154</v>
      </c>
      <c r="X73" s="13" t="n">
        <v>1.20444</v>
      </c>
      <c r="Y73" s="13" t="n">
        <v>1.17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5284</v>
      </c>
      <c r="C79" s="11" t="n">
        <v>1.14876</v>
      </c>
      <c r="D79" s="11" t="n">
        <v>1.14326</v>
      </c>
      <c r="E79" s="11" t="n">
        <v>1.14016</v>
      </c>
      <c r="F79" s="11" t="n">
        <v>1.11035</v>
      </c>
      <c r="G79" s="11" t="n">
        <v>1.15774</v>
      </c>
      <c r="H79" s="11" t="n">
        <v>1.1621</v>
      </c>
      <c r="I79" s="11" t="n">
        <v>1.17581</v>
      </c>
      <c r="J79" s="11" t="n">
        <v>1.17701</v>
      </c>
      <c r="K79" s="11" t="n">
        <v>1.17606</v>
      </c>
      <c r="L79" s="11" t="n">
        <v>1.17598</v>
      </c>
      <c r="M79" s="11" t="n">
        <v>1.18465</v>
      </c>
      <c r="N79" s="11" t="n">
        <v>1.18346</v>
      </c>
      <c r="O79" s="11" t="n">
        <v>1.18277</v>
      </c>
      <c r="P79" s="11" t="n">
        <v>1.1775</v>
      </c>
      <c r="Q79" s="11" t="n">
        <v>1.18262</v>
      </c>
      <c r="R79" s="11" t="n">
        <v>1.18149</v>
      </c>
      <c r="S79" s="11" t="n">
        <v>1.18104</v>
      </c>
      <c r="T79" s="11" t="n">
        <v>1.16517</v>
      </c>
      <c r="U79" s="11" t="n">
        <v>1.17446</v>
      </c>
      <c r="V79" s="11" t="n">
        <v>1.18443</v>
      </c>
      <c r="W79" s="11" t="n">
        <v>1.18327</v>
      </c>
      <c r="X79" s="11" t="n">
        <v>1.15691</v>
      </c>
      <c r="Y79" s="11" t="n">
        <v>1.158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5886</v>
      </c>
      <c r="C80" s="11" t="n">
        <v>1.1564</v>
      </c>
      <c r="D80" s="11" t="n">
        <v>1.15141</v>
      </c>
      <c r="E80" s="11" t="n">
        <v>1.16052</v>
      </c>
      <c r="F80" s="11" t="n">
        <v>1.15965</v>
      </c>
      <c r="G80" s="11" t="n">
        <v>1.17457</v>
      </c>
      <c r="H80" s="11" t="n">
        <v>1.17054</v>
      </c>
      <c r="I80" s="11" t="n">
        <v>1.19581</v>
      </c>
      <c r="J80" s="11" t="n">
        <v>1.25825</v>
      </c>
      <c r="K80" s="11" t="n">
        <v>1.28727</v>
      </c>
      <c r="L80" s="11" t="n">
        <v>1.28904</v>
      </c>
      <c r="M80" s="11" t="n">
        <v>1.33966</v>
      </c>
      <c r="N80" s="11" t="n">
        <v>1.32808</v>
      </c>
      <c r="O80" s="11" t="n">
        <v>1.30875</v>
      </c>
      <c r="P80" s="11" t="n">
        <v>1.33392</v>
      </c>
      <c r="Q80" s="11" t="n">
        <v>1.21269</v>
      </c>
      <c r="R80" s="11" t="n">
        <v>1.20428</v>
      </c>
      <c r="S80" s="11" t="n">
        <v>1.13951</v>
      </c>
      <c r="T80" s="11" t="n">
        <v>1.16744</v>
      </c>
      <c r="U80" s="11" t="n">
        <v>1.17552</v>
      </c>
      <c r="V80" s="11" t="n">
        <v>1.41389</v>
      </c>
      <c r="W80" s="11" t="n">
        <v>1.27899</v>
      </c>
      <c r="X80" s="11" t="n">
        <v>1.19529</v>
      </c>
      <c r="Y80" s="11" t="n">
        <v>1.181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699</v>
      </c>
      <c r="C81" s="11" t="n">
        <v>1.14341</v>
      </c>
      <c r="D81" s="11" t="n">
        <v>1.14481</v>
      </c>
      <c r="E81" s="11" t="n">
        <v>1.15193</v>
      </c>
      <c r="F81" s="11" t="n">
        <v>1.15277</v>
      </c>
      <c r="G81" s="11" t="n">
        <v>1.17297</v>
      </c>
      <c r="H81" s="11" t="n">
        <v>1.15077</v>
      </c>
      <c r="I81" s="11" t="n">
        <v>1.15778</v>
      </c>
      <c r="J81" s="11" t="n">
        <v>1.18493</v>
      </c>
      <c r="K81" s="11" t="n">
        <v>1.18933</v>
      </c>
      <c r="L81" s="11" t="n">
        <v>1.28546</v>
      </c>
      <c r="M81" s="11" t="n">
        <v>1.32049</v>
      </c>
      <c r="N81" s="11" t="n">
        <v>1.31214</v>
      </c>
      <c r="O81" s="11" t="n">
        <v>1.29876</v>
      </c>
      <c r="P81" s="11" t="n">
        <v>1.29894</v>
      </c>
      <c r="Q81" s="11" t="n">
        <v>1.30842</v>
      </c>
      <c r="R81" s="11" t="n">
        <v>1.29544</v>
      </c>
      <c r="S81" s="11" t="n">
        <v>1.28583</v>
      </c>
      <c r="T81" s="11" t="n">
        <v>1.29402</v>
      </c>
      <c r="U81" s="11" t="n">
        <v>1.29223</v>
      </c>
      <c r="V81" s="11" t="n">
        <v>1.20559</v>
      </c>
      <c r="W81" s="11" t="n">
        <v>1.19246</v>
      </c>
      <c r="X81" s="11" t="n">
        <v>1.17859</v>
      </c>
      <c r="Y81" s="11" t="n">
        <v>1.17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312</v>
      </c>
      <c r="C82" s="11" t="n">
        <v>1.01069</v>
      </c>
      <c r="D82" s="11" t="n">
        <v>0.98344</v>
      </c>
      <c r="E82" s="11" t="n">
        <v>1.00547</v>
      </c>
      <c r="F82" s="11" t="n">
        <v>0.98213</v>
      </c>
      <c r="G82" s="11" t="n">
        <v>0.97825</v>
      </c>
      <c r="H82" s="11" t="n">
        <v>0.98022</v>
      </c>
      <c r="I82" s="11" t="n">
        <v>0.9879</v>
      </c>
      <c r="J82" s="11" t="n">
        <v>1.0731</v>
      </c>
      <c r="K82" s="11" t="n">
        <v>1.10548</v>
      </c>
      <c r="L82" s="11" t="n">
        <v>1.12916</v>
      </c>
      <c r="M82" s="11" t="n">
        <v>1.13818</v>
      </c>
      <c r="N82" s="11" t="n">
        <v>1.12809</v>
      </c>
      <c r="O82" s="11" t="n">
        <v>1.11987</v>
      </c>
      <c r="P82" s="11" t="n">
        <v>1.10949</v>
      </c>
      <c r="Q82" s="11" t="n">
        <v>1.11677</v>
      </c>
      <c r="R82" s="11" t="n">
        <v>1.10323</v>
      </c>
      <c r="S82" s="11" t="n">
        <v>1.09419</v>
      </c>
      <c r="T82" s="11" t="n">
        <v>1.08825</v>
      </c>
      <c r="U82" s="11" t="n">
        <v>1.13273</v>
      </c>
      <c r="V82" s="11" t="n">
        <v>1.14758</v>
      </c>
      <c r="W82" s="11" t="n">
        <v>1.00618</v>
      </c>
      <c r="X82" s="11" t="n">
        <v>0.9965</v>
      </c>
      <c r="Y82" s="11" t="n">
        <v>0.995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4695</v>
      </c>
      <c r="C83" s="11" t="n">
        <v>0.84497</v>
      </c>
      <c r="D83" s="11" t="n">
        <v>0.84341</v>
      </c>
      <c r="E83" s="11" t="n">
        <v>0.84396</v>
      </c>
      <c r="F83" s="11" t="n">
        <v>0.83737</v>
      </c>
      <c r="G83" s="11" t="n">
        <v>0.73784</v>
      </c>
      <c r="H83" s="11" t="n">
        <v>0.74187</v>
      </c>
      <c r="I83" s="11" t="n">
        <v>0.7453</v>
      </c>
      <c r="J83" s="11" t="n">
        <v>0.85749</v>
      </c>
      <c r="K83" s="11" t="n">
        <v>0.85585</v>
      </c>
      <c r="L83" s="11" t="n">
        <v>0.85782</v>
      </c>
      <c r="M83" s="11" t="n">
        <v>0.86732</v>
      </c>
      <c r="N83" s="11" t="n">
        <v>0.86169</v>
      </c>
      <c r="O83" s="11" t="n">
        <v>0.86302</v>
      </c>
      <c r="P83" s="11" t="n">
        <v>0.85426</v>
      </c>
      <c r="Q83" s="11" t="n">
        <v>0.86521</v>
      </c>
      <c r="R83" s="11" t="n">
        <v>0.85367</v>
      </c>
      <c r="S83" s="11" t="n">
        <v>0.92292</v>
      </c>
      <c r="T83" s="11" t="n">
        <v>0.92446</v>
      </c>
      <c r="U83" s="11" t="n">
        <v>0.75928</v>
      </c>
      <c r="V83" s="11" t="n">
        <v>0.75947</v>
      </c>
      <c r="W83" s="11" t="n">
        <v>0.74955</v>
      </c>
      <c r="X83" s="11" t="n">
        <v>0.7391</v>
      </c>
      <c r="Y83" s="11" t="n">
        <v>0.733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5129</v>
      </c>
      <c r="C84" s="11" t="n">
        <v>1.14531</v>
      </c>
      <c r="D84" s="11" t="n">
        <v>1.14652</v>
      </c>
      <c r="E84" s="11" t="n">
        <v>1.14712</v>
      </c>
      <c r="F84" s="11" t="n">
        <v>1.1479</v>
      </c>
      <c r="G84" s="11" t="n">
        <v>1.15985</v>
      </c>
      <c r="H84" s="11" t="n">
        <v>1.17085</v>
      </c>
      <c r="I84" s="11" t="n">
        <v>1.17574</v>
      </c>
      <c r="J84" s="11" t="n">
        <v>1.17455</v>
      </c>
      <c r="K84" s="11" t="n">
        <v>1.17679</v>
      </c>
      <c r="L84" s="11" t="n">
        <v>1.17858</v>
      </c>
      <c r="M84" s="11" t="n">
        <v>1.18439</v>
      </c>
      <c r="N84" s="11" t="n">
        <v>1.18188</v>
      </c>
      <c r="O84" s="11" t="n">
        <v>1.17846</v>
      </c>
      <c r="P84" s="11" t="n">
        <v>1.17826</v>
      </c>
      <c r="Q84" s="11" t="n">
        <v>1.17577</v>
      </c>
      <c r="R84" s="11" t="n">
        <v>1.16931</v>
      </c>
      <c r="S84" s="11" t="n">
        <v>1.17221</v>
      </c>
      <c r="T84" s="11" t="n">
        <v>1.17414</v>
      </c>
      <c r="U84" s="11" t="n">
        <v>1.17366</v>
      </c>
      <c r="V84" s="11" t="n">
        <v>1.17248</v>
      </c>
      <c r="W84" s="11" t="n">
        <v>1.1612</v>
      </c>
      <c r="X84" s="11" t="n">
        <v>1.15286</v>
      </c>
      <c r="Y84" s="11" t="n">
        <v>1.14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508</v>
      </c>
      <c r="C85" s="11" t="n">
        <v>1.08518</v>
      </c>
      <c r="D85" s="11" t="n">
        <v>1.11234</v>
      </c>
      <c r="E85" s="11" t="n">
        <v>1.15338</v>
      </c>
      <c r="F85" s="11" t="n">
        <v>1.14715</v>
      </c>
      <c r="G85" s="11" t="n">
        <v>1.17958</v>
      </c>
      <c r="H85" s="11" t="n">
        <v>1.19171</v>
      </c>
      <c r="I85" s="11" t="n">
        <v>1.19568</v>
      </c>
      <c r="J85" s="11" t="n">
        <v>1.19204</v>
      </c>
      <c r="K85" s="11" t="n">
        <v>1.19534</v>
      </c>
      <c r="L85" s="11" t="n">
        <v>1.19629</v>
      </c>
      <c r="M85" s="11" t="n">
        <v>1.20072</v>
      </c>
      <c r="N85" s="11" t="n">
        <v>1.19914</v>
      </c>
      <c r="O85" s="11" t="n">
        <v>1.19918</v>
      </c>
      <c r="P85" s="11" t="n">
        <v>1.19653</v>
      </c>
      <c r="Q85" s="11" t="n">
        <v>1.19452</v>
      </c>
      <c r="R85" s="11" t="n">
        <v>1.18444</v>
      </c>
      <c r="S85" s="11" t="n">
        <v>1.18677</v>
      </c>
      <c r="T85" s="11" t="n">
        <v>1.18539</v>
      </c>
      <c r="U85" s="11" t="n">
        <v>1.17472</v>
      </c>
      <c r="V85" s="11" t="n">
        <v>1.17121</v>
      </c>
      <c r="W85" s="11" t="n">
        <v>1.10367</v>
      </c>
      <c r="X85" s="11" t="n">
        <v>1.08708</v>
      </c>
      <c r="Y85" s="11" t="n">
        <v>1.087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1314</v>
      </c>
      <c r="C86" s="11" t="n">
        <v>1.09028</v>
      </c>
      <c r="D86" s="11" t="n">
        <v>1.08965</v>
      </c>
      <c r="E86" s="11" t="n">
        <v>1.11844</v>
      </c>
      <c r="F86" s="11" t="n">
        <v>1.11753</v>
      </c>
      <c r="G86" s="11" t="n">
        <v>1.13819</v>
      </c>
      <c r="H86" s="11" t="n">
        <v>1.15306</v>
      </c>
      <c r="I86" s="11" t="n">
        <v>1.15267</v>
      </c>
      <c r="J86" s="11" t="n">
        <v>1.15228</v>
      </c>
      <c r="K86" s="11" t="n">
        <v>1.15297</v>
      </c>
      <c r="L86" s="11" t="n">
        <v>1.15349</v>
      </c>
      <c r="M86" s="11" t="n">
        <v>1.15801</v>
      </c>
      <c r="N86" s="11" t="n">
        <v>1.16126</v>
      </c>
      <c r="O86" s="11" t="n">
        <v>1.16275</v>
      </c>
      <c r="P86" s="11" t="n">
        <v>1.16249</v>
      </c>
      <c r="Q86" s="11" t="n">
        <v>1.15893</v>
      </c>
      <c r="R86" s="11" t="n">
        <v>1.15489</v>
      </c>
      <c r="S86" s="11" t="n">
        <v>1.15562</v>
      </c>
      <c r="T86" s="11" t="n">
        <v>1.15228</v>
      </c>
      <c r="U86" s="11" t="n">
        <v>1.14457</v>
      </c>
      <c r="V86" s="11" t="n">
        <v>1.12606</v>
      </c>
      <c r="W86" s="11" t="n">
        <v>1.11567</v>
      </c>
      <c r="X86" s="11" t="n">
        <v>1.11221</v>
      </c>
      <c r="Y86" s="11" t="n">
        <v>1.1190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502</v>
      </c>
      <c r="C87" s="11" t="n">
        <v>1.06958</v>
      </c>
      <c r="D87" s="11" t="n">
        <v>1.05082</v>
      </c>
      <c r="E87" s="11" t="n">
        <v>1.09144</v>
      </c>
      <c r="F87" s="11" t="n">
        <v>1.09087</v>
      </c>
      <c r="G87" s="11" t="n">
        <v>1.10073</v>
      </c>
      <c r="H87" s="11" t="n">
        <v>1.10085</v>
      </c>
      <c r="I87" s="11" t="n">
        <v>1.10787</v>
      </c>
      <c r="J87" s="11" t="n">
        <v>1.10807</v>
      </c>
      <c r="K87" s="11" t="n">
        <v>1.1053</v>
      </c>
      <c r="L87" s="11" t="n">
        <v>1.105</v>
      </c>
      <c r="M87" s="11" t="n">
        <v>1.1095</v>
      </c>
      <c r="N87" s="11" t="n">
        <v>1.10987</v>
      </c>
      <c r="O87" s="11" t="n">
        <v>1.11108</v>
      </c>
      <c r="P87" s="11" t="n">
        <v>1.11074</v>
      </c>
      <c r="Q87" s="11" t="n">
        <v>1.10941</v>
      </c>
      <c r="R87" s="11" t="n">
        <v>1.10611</v>
      </c>
      <c r="S87" s="11" t="n">
        <v>1.1064</v>
      </c>
      <c r="T87" s="11" t="n">
        <v>1.10847</v>
      </c>
      <c r="U87" s="11" t="n">
        <v>1.10649</v>
      </c>
      <c r="V87" s="11" t="n">
        <v>1.09969</v>
      </c>
      <c r="W87" s="11" t="n">
        <v>1.09491</v>
      </c>
      <c r="X87" s="11" t="n">
        <v>1.09091</v>
      </c>
      <c r="Y87" s="11" t="n">
        <v>1.085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8402</v>
      </c>
      <c r="C88" s="11" t="n">
        <v>1.04931</v>
      </c>
      <c r="D88" s="11" t="n">
        <v>1.05987</v>
      </c>
      <c r="E88" s="11" t="n">
        <v>1.08712</v>
      </c>
      <c r="F88" s="11" t="n">
        <v>1.08589</v>
      </c>
      <c r="G88" s="11" t="n">
        <v>1.09705</v>
      </c>
      <c r="H88" s="11" t="n">
        <v>1.09915</v>
      </c>
      <c r="I88" s="11" t="n">
        <v>1.10956</v>
      </c>
      <c r="J88" s="11" t="n">
        <v>1.10998</v>
      </c>
      <c r="K88" s="11" t="n">
        <v>1.11496</v>
      </c>
      <c r="L88" s="11" t="n">
        <v>1.11623</v>
      </c>
      <c r="M88" s="11" t="n">
        <v>1.11981</v>
      </c>
      <c r="N88" s="11" t="n">
        <v>1.11539</v>
      </c>
      <c r="O88" s="11" t="n">
        <v>1.11418</v>
      </c>
      <c r="P88" s="11" t="n">
        <v>1.11256</v>
      </c>
      <c r="Q88" s="11" t="n">
        <v>1.1146</v>
      </c>
      <c r="R88" s="11" t="n">
        <v>1.11121</v>
      </c>
      <c r="S88" s="11" t="n">
        <v>1.10937</v>
      </c>
      <c r="T88" s="11" t="n">
        <v>1.10953</v>
      </c>
      <c r="U88" s="11" t="n">
        <v>1.11377</v>
      </c>
      <c r="V88" s="11" t="n">
        <v>1.12946</v>
      </c>
      <c r="W88" s="11" t="n">
        <v>1.08086</v>
      </c>
      <c r="X88" s="11" t="n">
        <v>1.08361</v>
      </c>
      <c r="Y88" s="11" t="n">
        <v>1.052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1143</v>
      </c>
      <c r="C89" s="11" t="n">
        <v>1.20523</v>
      </c>
      <c r="D89" s="11" t="n">
        <v>1.19614</v>
      </c>
      <c r="E89" s="11" t="n">
        <v>1.20188</v>
      </c>
      <c r="F89" s="11" t="n">
        <v>1.20458</v>
      </c>
      <c r="G89" s="11" t="n">
        <v>1.21734</v>
      </c>
      <c r="H89" s="11" t="n">
        <v>1.22035</v>
      </c>
      <c r="I89" s="11" t="n">
        <v>1.24623</v>
      </c>
      <c r="J89" s="11" t="n">
        <v>1.3387</v>
      </c>
      <c r="K89" s="11" t="n">
        <v>1.31644</v>
      </c>
      <c r="L89" s="11" t="n">
        <v>1.3452</v>
      </c>
      <c r="M89" s="11" t="n">
        <v>1.38937</v>
      </c>
      <c r="N89" s="11" t="n">
        <v>1.38547</v>
      </c>
      <c r="O89" s="11" t="n">
        <v>1.35593</v>
      </c>
      <c r="P89" s="11" t="n">
        <v>1.38339</v>
      </c>
      <c r="Q89" s="11" t="n">
        <v>1.35492</v>
      </c>
      <c r="R89" s="11" t="n">
        <v>1.35408</v>
      </c>
      <c r="S89" s="11" t="n">
        <v>1.35386</v>
      </c>
      <c r="T89" s="11" t="n">
        <v>1.37588</v>
      </c>
      <c r="U89" s="11" t="n">
        <v>1.3378</v>
      </c>
      <c r="V89" s="11" t="n">
        <v>1.27624</v>
      </c>
      <c r="W89" s="11" t="n">
        <v>1.23801</v>
      </c>
      <c r="X89" s="11" t="n">
        <v>1.2295</v>
      </c>
      <c r="Y89" s="11" t="n">
        <v>1.220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812</v>
      </c>
      <c r="C90" s="11" t="n">
        <v>1.21239</v>
      </c>
      <c r="D90" s="11" t="n">
        <v>1.20535</v>
      </c>
      <c r="E90" s="11" t="n">
        <v>1.19608</v>
      </c>
      <c r="F90" s="11" t="n">
        <v>1.19944</v>
      </c>
      <c r="G90" s="11" t="n">
        <v>1.20825</v>
      </c>
      <c r="H90" s="11" t="n">
        <v>1.20429</v>
      </c>
      <c r="I90" s="11" t="n">
        <v>1.22098</v>
      </c>
      <c r="J90" s="11" t="n">
        <v>1.23299</v>
      </c>
      <c r="K90" s="11" t="n">
        <v>1.2454</v>
      </c>
      <c r="L90" s="11" t="n">
        <v>1.24558</v>
      </c>
      <c r="M90" s="11" t="n">
        <v>1.25094</v>
      </c>
      <c r="N90" s="11" t="n">
        <v>1.25049</v>
      </c>
      <c r="O90" s="11" t="n">
        <v>1.25036</v>
      </c>
      <c r="P90" s="11" t="n">
        <v>1.24818</v>
      </c>
      <c r="Q90" s="11" t="n">
        <v>1.2442</v>
      </c>
      <c r="R90" s="11" t="n">
        <v>1.24023</v>
      </c>
      <c r="S90" s="11" t="n">
        <v>1.23591</v>
      </c>
      <c r="T90" s="11" t="n">
        <v>1.24056</v>
      </c>
      <c r="U90" s="11" t="n">
        <v>1.23463</v>
      </c>
      <c r="V90" s="11" t="n">
        <v>1.23125</v>
      </c>
      <c r="W90" s="11" t="n">
        <v>1.2176</v>
      </c>
      <c r="X90" s="11" t="n">
        <v>1.21102</v>
      </c>
      <c r="Y90" s="11" t="n">
        <v>1.202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52</v>
      </c>
      <c r="C91" s="11" t="n">
        <v>1.11303</v>
      </c>
      <c r="D91" s="11" t="n">
        <v>1.10952</v>
      </c>
      <c r="E91" s="11" t="n">
        <v>1.118</v>
      </c>
      <c r="F91" s="11" t="n">
        <v>1.11409</v>
      </c>
      <c r="G91" s="11" t="n">
        <v>1.18231</v>
      </c>
      <c r="H91" s="11" t="n">
        <v>1.16856</v>
      </c>
      <c r="I91" s="11" t="n">
        <v>1.19858</v>
      </c>
      <c r="J91" s="11" t="n">
        <v>1.21537</v>
      </c>
      <c r="K91" s="11" t="n">
        <v>1.21683</v>
      </c>
      <c r="L91" s="11" t="n">
        <v>1.21591</v>
      </c>
      <c r="M91" s="11" t="n">
        <v>1.25603</v>
      </c>
      <c r="N91" s="11" t="n">
        <v>1.24469</v>
      </c>
      <c r="O91" s="11" t="n">
        <v>1.22924</v>
      </c>
      <c r="P91" s="11" t="n">
        <v>1.22178</v>
      </c>
      <c r="Q91" s="11" t="n">
        <v>1.21415</v>
      </c>
      <c r="R91" s="11" t="n">
        <v>1.21598</v>
      </c>
      <c r="S91" s="11" t="n">
        <v>1.24748</v>
      </c>
      <c r="T91" s="11" t="n">
        <v>1.24136</v>
      </c>
      <c r="U91" s="11" t="n">
        <v>1.22822</v>
      </c>
      <c r="V91" s="11" t="n">
        <v>1.21356</v>
      </c>
      <c r="W91" s="11" t="n">
        <v>1.15498</v>
      </c>
      <c r="X91" s="11" t="n">
        <v>1.115</v>
      </c>
      <c r="Y91" s="11" t="n">
        <v>1.110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7007</v>
      </c>
      <c r="C92" s="11" t="n">
        <v>1.07035</v>
      </c>
      <c r="D92" s="11" t="n">
        <v>1.0744</v>
      </c>
      <c r="E92" s="11" t="n">
        <v>1.12194</v>
      </c>
      <c r="F92" s="11" t="n">
        <v>1.05028</v>
      </c>
      <c r="G92" s="11" t="n">
        <v>1.13632</v>
      </c>
      <c r="H92" s="11" t="n">
        <v>1.18611</v>
      </c>
      <c r="I92" s="11" t="n">
        <v>1.25765</v>
      </c>
      <c r="J92" s="11" t="n">
        <v>1.25116</v>
      </c>
      <c r="K92" s="11" t="n">
        <v>1.32664</v>
      </c>
      <c r="L92" s="11" t="n">
        <v>1.30044</v>
      </c>
      <c r="M92" s="11" t="n">
        <v>1.3856</v>
      </c>
      <c r="N92" s="11" t="n">
        <v>1.40052</v>
      </c>
      <c r="O92" s="11" t="n">
        <v>1.36331</v>
      </c>
      <c r="P92" s="11" t="n">
        <v>1.35321</v>
      </c>
      <c r="Q92" s="11" t="n">
        <v>1.29939</v>
      </c>
      <c r="R92" s="11" t="n">
        <v>1.30196</v>
      </c>
      <c r="S92" s="11" t="n">
        <v>1.3007</v>
      </c>
      <c r="T92" s="11" t="n">
        <v>1.36685</v>
      </c>
      <c r="U92" s="11" t="n">
        <v>1.29396</v>
      </c>
      <c r="V92" s="11" t="n">
        <v>1.27808</v>
      </c>
      <c r="W92" s="11" t="n">
        <v>1.07702</v>
      </c>
      <c r="X92" s="11" t="n">
        <v>1.05354</v>
      </c>
      <c r="Y92" s="11" t="n">
        <v>1.05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2249</v>
      </c>
      <c r="C93" s="11" t="n">
        <v>1.11662</v>
      </c>
      <c r="D93" s="11" t="n">
        <v>1.11979</v>
      </c>
      <c r="E93" s="11" t="n">
        <v>1.12748</v>
      </c>
      <c r="F93" s="11" t="n">
        <v>1.12051</v>
      </c>
      <c r="G93" s="11" t="n">
        <v>1.22071</v>
      </c>
      <c r="H93" s="11" t="n">
        <v>1.22505</v>
      </c>
      <c r="I93" s="11" t="n">
        <v>1.35475</v>
      </c>
      <c r="J93" s="11" t="n">
        <v>1.40024</v>
      </c>
      <c r="K93" s="11" t="n">
        <v>1.44524</v>
      </c>
      <c r="L93" s="11" t="n">
        <v>1.44608</v>
      </c>
      <c r="M93" s="11" t="n">
        <v>1.48313</v>
      </c>
      <c r="N93" s="11" t="n">
        <v>1.48308</v>
      </c>
      <c r="O93" s="11" t="n">
        <v>1.48184</v>
      </c>
      <c r="P93" s="11" t="n">
        <v>1.47768</v>
      </c>
      <c r="Q93" s="11" t="n">
        <v>1.46001</v>
      </c>
      <c r="R93" s="11" t="n">
        <v>1.45782</v>
      </c>
      <c r="S93" s="11" t="n">
        <v>1.47094</v>
      </c>
      <c r="T93" s="11" t="n">
        <v>1.47756</v>
      </c>
      <c r="U93" s="11" t="n">
        <v>1.42744</v>
      </c>
      <c r="V93" s="11" t="n">
        <v>1.40794</v>
      </c>
      <c r="W93" s="11" t="n">
        <v>1.23727</v>
      </c>
      <c r="X93" s="11" t="n">
        <v>1.15675</v>
      </c>
      <c r="Y93" s="11" t="n">
        <v>1.121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7102</v>
      </c>
      <c r="C94" s="11" t="n">
        <v>1.07124</v>
      </c>
      <c r="D94" s="11" t="n">
        <v>1.07303</v>
      </c>
      <c r="E94" s="11" t="n">
        <v>1.11728</v>
      </c>
      <c r="F94" s="11" t="n">
        <v>1.1073</v>
      </c>
      <c r="G94" s="11" t="n">
        <v>1.2118</v>
      </c>
      <c r="H94" s="11" t="n">
        <v>1.2201</v>
      </c>
      <c r="I94" s="11" t="n">
        <v>1.35627</v>
      </c>
      <c r="J94" s="11" t="n">
        <v>1.37245</v>
      </c>
      <c r="K94" s="11" t="n">
        <v>1.38298</v>
      </c>
      <c r="L94" s="11" t="n">
        <v>1.38313</v>
      </c>
      <c r="M94" s="11" t="n">
        <v>1.43672</v>
      </c>
      <c r="N94" s="11" t="n">
        <v>1.42097</v>
      </c>
      <c r="O94" s="11" t="n">
        <v>1.39228</v>
      </c>
      <c r="P94" s="11" t="n">
        <v>1.38929</v>
      </c>
      <c r="Q94" s="11" t="n">
        <v>1.38662</v>
      </c>
      <c r="R94" s="11" t="n">
        <v>1.30572</v>
      </c>
      <c r="S94" s="11" t="n">
        <v>1.37708</v>
      </c>
      <c r="T94" s="11" t="n">
        <v>1.30758</v>
      </c>
      <c r="U94" s="11" t="n">
        <v>1.28998</v>
      </c>
      <c r="V94" s="11" t="n">
        <v>1.2926</v>
      </c>
      <c r="W94" s="11" t="n">
        <v>1.07141</v>
      </c>
      <c r="X94" s="11" t="n">
        <v>0.95943</v>
      </c>
      <c r="Y94" s="11" t="n">
        <v>0.9663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295</v>
      </c>
      <c r="C95" s="11" t="n">
        <v>1.04352</v>
      </c>
      <c r="D95" s="11" t="n">
        <v>1.04691</v>
      </c>
      <c r="E95" s="11" t="n">
        <v>1.05086</v>
      </c>
      <c r="F95" s="11" t="n">
        <v>1.05286</v>
      </c>
      <c r="G95" s="11" t="n">
        <v>1.10219</v>
      </c>
      <c r="H95" s="11" t="n">
        <v>1.12392</v>
      </c>
      <c r="I95" s="11" t="n">
        <v>1.2125</v>
      </c>
      <c r="J95" s="11" t="n">
        <v>1.25204</v>
      </c>
      <c r="K95" s="11" t="n">
        <v>1.33735</v>
      </c>
      <c r="L95" s="11" t="n">
        <v>1.34753</v>
      </c>
      <c r="M95" s="11" t="n">
        <v>1.39133</v>
      </c>
      <c r="N95" s="11" t="n">
        <v>1.3825</v>
      </c>
      <c r="O95" s="11" t="n">
        <v>1.35806</v>
      </c>
      <c r="P95" s="11" t="n">
        <v>1.35884</v>
      </c>
      <c r="Q95" s="11" t="n">
        <v>1.33668</v>
      </c>
      <c r="R95" s="11" t="n">
        <v>1.29219</v>
      </c>
      <c r="S95" s="11" t="n">
        <v>1.29651</v>
      </c>
      <c r="T95" s="11" t="n">
        <v>1.35339</v>
      </c>
      <c r="U95" s="11" t="n">
        <v>1.29957</v>
      </c>
      <c r="V95" s="11" t="n">
        <v>1.33504</v>
      </c>
      <c r="W95" s="11" t="n">
        <v>1.18673</v>
      </c>
      <c r="X95" s="11" t="n">
        <v>1.07723</v>
      </c>
      <c r="Y95" s="11" t="n">
        <v>1.052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4137</v>
      </c>
      <c r="C96" s="11" t="n">
        <v>1.07432</v>
      </c>
      <c r="D96" s="11" t="n">
        <v>1.03928</v>
      </c>
      <c r="E96" s="11" t="n">
        <v>1.03044</v>
      </c>
      <c r="F96" s="11" t="n">
        <v>1.03225</v>
      </c>
      <c r="G96" s="11" t="n">
        <v>1.08409</v>
      </c>
      <c r="H96" s="11" t="n">
        <v>1.08159</v>
      </c>
      <c r="I96" s="11" t="n">
        <v>1.21384</v>
      </c>
      <c r="J96" s="11" t="n">
        <v>1.13726</v>
      </c>
      <c r="K96" s="11" t="n">
        <v>1.14876</v>
      </c>
      <c r="L96" s="11" t="n">
        <v>1.15174</v>
      </c>
      <c r="M96" s="11" t="n">
        <v>1.17002</v>
      </c>
      <c r="N96" s="11" t="n">
        <v>1.1678</v>
      </c>
      <c r="O96" s="11" t="n">
        <v>1.16443</v>
      </c>
      <c r="P96" s="11" t="n">
        <v>1.19323</v>
      </c>
      <c r="Q96" s="11" t="n">
        <v>1.20466</v>
      </c>
      <c r="R96" s="11" t="n">
        <v>1.17716</v>
      </c>
      <c r="S96" s="11" t="n">
        <v>1.15795</v>
      </c>
      <c r="T96" s="11" t="n">
        <v>1.1668</v>
      </c>
      <c r="U96" s="11" t="n">
        <v>1.11298</v>
      </c>
      <c r="V96" s="11" t="n">
        <v>1.07026</v>
      </c>
      <c r="W96" s="11" t="n">
        <v>1.05885</v>
      </c>
      <c r="X96" s="11" t="n">
        <v>1.05132</v>
      </c>
      <c r="Y96" s="11" t="n">
        <v>1.038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309</v>
      </c>
      <c r="C97" s="11" t="n">
        <v>1.08647</v>
      </c>
      <c r="D97" s="11" t="n">
        <v>1.08193</v>
      </c>
      <c r="E97" s="11" t="n">
        <v>1.08666</v>
      </c>
      <c r="F97" s="11" t="n">
        <v>1.08405</v>
      </c>
      <c r="G97" s="11" t="n">
        <v>1.08338</v>
      </c>
      <c r="H97" s="11" t="n">
        <v>1.08379</v>
      </c>
      <c r="I97" s="11" t="n">
        <v>1.13649</v>
      </c>
      <c r="J97" s="11" t="n">
        <v>1.18349</v>
      </c>
      <c r="K97" s="11" t="n">
        <v>1.23883</v>
      </c>
      <c r="L97" s="11" t="n">
        <v>1.37515</v>
      </c>
      <c r="M97" s="11" t="n">
        <v>1.4323</v>
      </c>
      <c r="N97" s="11" t="n">
        <v>1.42151</v>
      </c>
      <c r="O97" s="11" t="n">
        <v>1.41516</v>
      </c>
      <c r="P97" s="11" t="n">
        <v>1.20165</v>
      </c>
      <c r="Q97" s="11" t="n">
        <v>1.20334</v>
      </c>
      <c r="R97" s="11" t="n">
        <v>1.20637</v>
      </c>
      <c r="S97" s="11" t="n">
        <v>1.20267</v>
      </c>
      <c r="T97" s="11" t="n">
        <v>1.20918</v>
      </c>
      <c r="U97" s="11" t="n">
        <v>1.20964</v>
      </c>
      <c r="V97" s="11" t="n">
        <v>1.11723</v>
      </c>
      <c r="W97" s="11" t="n">
        <v>1.12134</v>
      </c>
      <c r="X97" s="11" t="n">
        <v>1.11887</v>
      </c>
      <c r="Y97" s="11" t="n">
        <v>1.109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5962</v>
      </c>
      <c r="C98" s="11" t="n">
        <v>1.04221</v>
      </c>
      <c r="D98" s="11" t="n">
        <v>1.10227</v>
      </c>
      <c r="E98" s="11" t="n">
        <v>1.23524</v>
      </c>
      <c r="F98" s="11" t="n">
        <v>1.20705</v>
      </c>
      <c r="G98" s="11" t="n">
        <v>1.29309</v>
      </c>
      <c r="H98" s="11" t="n">
        <v>1.29742</v>
      </c>
      <c r="I98" s="11" t="n">
        <v>1.39641</v>
      </c>
      <c r="J98" s="11" t="n">
        <v>1.45995</v>
      </c>
      <c r="K98" s="11" t="n">
        <v>1.50608</v>
      </c>
      <c r="L98" s="11" t="n">
        <v>1.5159</v>
      </c>
      <c r="M98" s="11" t="n">
        <v>1.58961</v>
      </c>
      <c r="N98" s="11" t="n">
        <v>1.56467</v>
      </c>
      <c r="O98" s="11" t="n">
        <v>1.50452</v>
      </c>
      <c r="P98" s="11" t="n">
        <v>1.49429</v>
      </c>
      <c r="Q98" s="11" t="n">
        <v>1.47316</v>
      </c>
      <c r="R98" s="11" t="n">
        <v>1.46279</v>
      </c>
      <c r="S98" s="11" t="n">
        <v>1.48089</v>
      </c>
      <c r="T98" s="11" t="n">
        <v>1.48478</v>
      </c>
      <c r="U98" s="11" t="n">
        <v>1.27703</v>
      </c>
      <c r="V98" s="11" t="n">
        <v>1.11011</v>
      </c>
      <c r="W98" s="11" t="n">
        <v>0.98852</v>
      </c>
      <c r="X98" s="11" t="n">
        <v>0.98205</v>
      </c>
      <c r="Y98" s="11" t="n">
        <v>0.972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72</v>
      </c>
      <c r="C99" s="11" t="n">
        <v>1.08091</v>
      </c>
      <c r="D99" s="11" t="n">
        <v>1.08218</v>
      </c>
      <c r="E99" s="11" t="n">
        <v>1.1548</v>
      </c>
      <c r="F99" s="11" t="n">
        <v>1.10297</v>
      </c>
      <c r="G99" s="11" t="n">
        <v>1.19638</v>
      </c>
      <c r="H99" s="11" t="n">
        <v>1.19754</v>
      </c>
      <c r="I99" s="11" t="n">
        <v>1.28623</v>
      </c>
      <c r="J99" s="11" t="n">
        <v>1.29322</v>
      </c>
      <c r="K99" s="11" t="n">
        <v>1.38241</v>
      </c>
      <c r="L99" s="11" t="n">
        <v>1.38395</v>
      </c>
      <c r="M99" s="11" t="n">
        <v>1.51615</v>
      </c>
      <c r="N99" s="11" t="n">
        <v>1.51199</v>
      </c>
      <c r="O99" s="11" t="n">
        <v>1.49324</v>
      </c>
      <c r="P99" s="11" t="n">
        <v>1.46881</v>
      </c>
      <c r="Q99" s="11" t="n">
        <v>1.40284</v>
      </c>
      <c r="R99" s="11" t="n">
        <v>1.38504</v>
      </c>
      <c r="S99" s="11" t="n">
        <v>1.41119</v>
      </c>
      <c r="T99" s="11" t="n">
        <v>1.45384</v>
      </c>
      <c r="U99" s="11" t="n">
        <v>1.24113</v>
      </c>
      <c r="V99" s="11" t="n">
        <v>1.1179</v>
      </c>
      <c r="W99" s="11" t="n">
        <v>1.10524</v>
      </c>
      <c r="X99" s="11" t="n">
        <v>1.08224</v>
      </c>
      <c r="Y99" s="11" t="n">
        <v>1.076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8171</v>
      </c>
      <c r="C100" s="11" t="n">
        <v>1.0782</v>
      </c>
      <c r="D100" s="11" t="n">
        <v>1.08199</v>
      </c>
      <c r="E100" s="11" t="n">
        <v>1.09202</v>
      </c>
      <c r="F100" s="11" t="n">
        <v>1.10462</v>
      </c>
      <c r="G100" s="11" t="n">
        <v>1.18321</v>
      </c>
      <c r="H100" s="11" t="n">
        <v>1.22733</v>
      </c>
      <c r="I100" s="11" t="n">
        <v>1.31358</v>
      </c>
      <c r="J100" s="11" t="n">
        <v>1.36168</v>
      </c>
      <c r="K100" s="11" t="n">
        <v>1.44106</v>
      </c>
      <c r="L100" s="11" t="n">
        <v>1.23257</v>
      </c>
      <c r="M100" s="11" t="n">
        <v>1.2577</v>
      </c>
      <c r="N100" s="11" t="n">
        <v>1.25249</v>
      </c>
      <c r="O100" s="11" t="n">
        <v>1.21826</v>
      </c>
      <c r="P100" s="11" t="n">
        <v>1.21218</v>
      </c>
      <c r="Q100" s="11" t="n">
        <v>1.20166</v>
      </c>
      <c r="R100" s="11" t="n">
        <v>1.19535</v>
      </c>
      <c r="S100" s="11" t="n">
        <v>1.23653</v>
      </c>
      <c r="T100" s="11" t="n">
        <v>1.18877</v>
      </c>
      <c r="U100" s="11" t="n">
        <v>1.39602</v>
      </c>
      <c r="V100" s="11" t="n">
        <v>1.38634</v>
      </c>
      <c r="W100" s="11" t="n">
        <v>1.27026</v>
      </c>
      <c r="X100" s="11" t="n">
        <v>1.16335</v>
      </c>
      <c r="Y100" s="11" t="n">
        <v>1.1490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1573</v>
      </c>
      <c r="C101" s="11" t="n">
        <v>1.08121</v>
      </c>
      <c r="D101" s="11" t="n">
        <v>1.08296</v>
      </c>
      <c r="E101" s="11" t="n">
        <v>1.0818</v>
      </c>
      <c r="F101" s="11" t="n">
        <v>1.1016</v>
      </c>
      <c r="G101" s="11" t="n">
        <v>1.17285</v>
      </c>
      <c r="H101" s="11" t="n">
        <v>1.20488</v>
      </c>
      <c r="I101" s="11" t="n">
        <v>1.24012</v>
      </c>
      <c r="J101" s="11" t="n">
        <v>1.29941</v>
      </c>
      <c r="K101" s="11" t="n">
        <v>1.35057</v>
      </c>
      <c r="L101" s="11" t="n">
        <v>1.36788</v>
      </c>
      <c r="M101" s="11" t="n">
        <v>1.42233</v>
      </c>
      <c r="N101" s="11" t="n">
        <v>1.42149</v>
      </c>
      <c r="O101" s="11" t="n">
        <v>1.41776</v>
      </c>
      <c r="P101" s="11" t="n">
        <v>1.40847</v>
      </c>
      <c r="Q101" s="11" t="n">
        <v>1.3928</v>
      </c>
      <c r="R101" s="11" t="n">
        <v>1.38256</v>
      </c>
      <c r="S101" s="11" t="n">
        <v>1.39941</v>
      </c>
      <c r="T101" s="11" t="n">
        <v>1.4136</v>
      </c>
      <c r="U101" s="11" t="n">
        <v>1.38249</v>
      </c>
      <c r="V101" s="11" t="n">
        <v>1.36385</v>
      </c>
      <c r="W101" s="11" t="n">
        <v>1.20479</v>
      </c>
      <c r="X101" s="11" t="n">
        <v>1.1624</v>
      </c>
      <c r="Y101" s="11" t="n">
        <v>1.1471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166</v>
      </c>
      <c r="C102" s="11" t="n">
        <v>1.1338</v>
      </c>
      <c r="D102" s="11" t="n">
        <v>1.146</v>
      </c>
      <c r="E102" s="11" t="n">
        <v>1.15352</v>
      </c>
      <c r="F102" s="11" t="n">
        <v>1.1488</v>
      </c>
      <c r="G102" s="11" t="n">
        <v>1.18377</v>
      </c>
      <c r="H102" s="11" t="n">
        <v>1.14467</v>
      </c>
      <c r="I102" s="11" t="n">
        <v>1.13898</v>
      </c>
      <c r="J102" s="11" t="n">
        <v>1.14937</v>
      </c>
      <c r="K102" s="11" t="n">
        <v>1.153</v>
      </c>
      <c r="L102" s="11" t="n">
        <v>1.15534</v>
      </c>
      <c r="M102" s="11" t="n">
        <v>1.17156</v>
      </c>
      <c r="N102" s="11" t="n">
        <v>1.15999</v>
      </c>
      <c r="O102" s="11" t="n">
        <v>1.19219</v>
      </c>
      <c r="P102" s="11" t="n">
        <v>1.31677</v>
      </c>
      <c r="Q102" s="11" t="n">
        <v>1.26299</v>
      </c>
      <c r="R102" s="11" t="n">
        <v>1.3247</v>
      </c>
      <c r="S102" s="11" t="n">
        <v>1.38011</v>
      </c>
      <c r="T102" s="11" t="n">
        <v>1.40698</v>
      </c>
      <c r="U102" s="11" t="n">
        <v>1.17778</v>
      </c>
      <c r="V102" s="11" t="n">
        <v>1.16264</v>
      </c>
      <c r="W102" s="11" t="n">
        <v>1.14863</v>
      </c>
      <c r="X102" s="11" t="n">
        <v>1.12808</v>
      </c>
      <c r="Y102" s="11" t="n">
        <v>1.131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383</v>
      </c>
      <c r="C103" s="11" t="n">
        <v>1.19818</v>
      </c>
      <c r="D103" s="11" t="n">
        <v>1.18866</v>
      </c>
      <c r="E103" s="11" t="n">
        <v>1.2088</v>
      </c>
      <c r="F103" s="11" t="n">
        <v>1.19671</v>
      </c>
      <c r="G103" s="11" t="n">
        <v>1.29846</v>
      </c>
      <c r="H103" s="11" t="n">
        <v>1.35372</v>
      </c>
      <c r="I103" s="11" t="n">
        <v>1.46242</v>
      </c>
      <c r="J103" s="11" t="n">
        <v>1.34102</v>
      </c>
      <c r="K103" s="11" t="n">
        <v>1.2448</v>
      </c>
      <c r="L103" s="11" t="n">
        <v>1.2374</v>
      </c>
      <c r="M103" s="11" t="n">
        <v>1.28435</v>
      </c>
      <c r="N103" s="11" t="n">
        <v>1.28519</v>
      </c>
      <c r="O103" s="11" t="n">
        <v>1.28476</v>
      </c>
      <c r="P103" s="11" t="n">
        <v>1.28778</v>
      </c>
      <c r="Q103" s="11" t="n">
        <v>1.28665</v>
      </c>
      <c r="R103" s="11" t="n">
        <v>1.28672</v>
      </c>
      <c r="S103" s="11" t="n">
        <v>1.27285</v>
      </c>
      <c r="T103" s="11" t="n">
        <v>1.28936</v>
      </c>
      <c r="U103" s="11" t="n">
        <v>1.25948</v>
      </c>
      <c r="V103" s="11" t="n">
        <v>1.24291</v>
      </c>
      <c r="W103" s="11" t="n">
        <v>1.23475</v>
      </c>
      <c r="X103" s="11" t="n">
        <v>1.21354</v>
      </c>
      <c r="Y103" s="11" t="n">
        <v>1.205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519</v>
      </c>
      <c r="C104" s="11" t="n">
        <v>1.24377</v>
      </c>
      <c r="D104" s="11" t="n">
        <v>1.22316</v>
      </c>
      <c r="E104" s="11" t="n">
        <v>1.20579</v>
      </c>
      <c r="F104" s="11" t="n">
        <v>1.21497</v>
      </c>
      <c r="G104" s="11" t="n">
        <v>1.21383</v>
      </c>
      <c r="H104" s="11" t="n">
        <v>1.21959</v>
      </c>
      <c r="I104" s="11" t="n">
        <v>1.25963</v>
      </c>
      <c r="J104" s="11" t="n">
        <v>1.25682</v>
      </c>
      <c r="K104" s="11" t="n">
        <v>1.26319</v>
      </c>
      <c r="L104" s="11" t="n">
        <v>1.25938</v>
      </c>
      <c r="M104" s="11" t="n">
        <v>1.30882</v>
      </c>
      <c r="N104" s="11" t="n">
        <v>1.30944</v>
      </c>
      <c r="O104" s="11" t="n">
        <v>1.30531</v>
      </c>
      <c r="P104" s="11" t="n">
        <v>1.29495</v>
      </c>
      <c r="Q104" s="11" t="n">
        <v>1.30999</v>
      </c>
      <c r="R104" s="11" t="n">
        <v>1.31048</v>
      </c>
      <c r="S104" s="11" t="n">
        <v>1.31008</v>
      </c>
      <c r="T104" s="11" t="n">
        <v>1.32756</v>
      </c>
      <c r="U104" s="11" t="n">
        <v>1.31454</v>
      </c>
      <c r="V104" s="11" t="n">
        <v>1.31782</v>
      </c>
      <c r="W104" s="11" t="n">
        <v>1.27935</v>
      </c>
      <c r="X104" s="11" t="n">
        <v>1.26024</v>
      </c>
      <c r="Y104" s="11" t="n">
        <v>1.252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4</v>
      </c>
      <c r="C105" s="11" t="n">
        <v>1.11329</v>
      </c>
      <c r="D105" s="11" t="n">
        <v>1.1052</v>
      </c>
      <c r="E105" s="11" t="n">
        <v>1.11156</v>
      </c>
      <c r="F105" s="11" t="n">
        <v>1.11221</v>
      </c>
      <c r="G105" s="11" t="n">
        <v>1.1338</v>
      </c>
      <c r="H105" s="11" t="n">
        <v>1.14379</v>
      </c>
      <c r="I105" s="11" t="n">
        <v>1.16056</v>
      </c>
      <c r="J105" s="11" t="n">
        <v>1.1303</v>
      </c>
      <c r="K105" s="11" t="n">
        <v>1.12745</v>
      </c>
      <c r="L105" s="11" t="n">
        <v>1.11416</v>
      </c>
      <c r="M105" s="11" t="n">
        <v>1.16092</v>
      </c>
      <c r="N105" s="11" t="n">
        <v>1.16556</v>
      </c>
      <c r="O105" s="11" t="n">
        <v>1.16476</v>
      </c>
      <c r="P105" s="11" t="n">
        <v>1.13974</v>
      </c>
      <c r="Q105" s="11" t="n">
        <v>1.13497</v>
      </c>
      <c r="R105" s="11" t="n">
        <v>1.13168</v>
      </c>
      <c r="S105" s="11" t="n">
        <v>1.13573</v>
      </c>
      <c r="T105" s="11" t="n">
        <v>1.17253</v>
      </c>
      <c r="U105" s="11" t="n">
        <v>1.12236</v>
      </c>
      <c r="V105" s="11" t="n">
        <v>1.13896</v>
      </c>
      <c r="W105" s="11" t="n">
        <v>1.09734</v>
      </c>
      <c r="X105" s="11" t="n">
        <v>1.08867</v>
      </c>
      <c r="Y105" s="11" t="n">
        <v>1.086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1787</v>
      </c>
      <c r="C106" s="11" t="n">
        <v>0.81685</v>
      </c>
      <c r="D106" s="11" t="n">
        <v>0.82043</v>
      </c>
      <c r="E106" s="11" t="n">
        <v>0.80986</v>
      </c>
      <c r="F106" s="11" t="n">
        <v>0.76999</v>
      </c>
      <c r="G106" s="11" t="n">
        <v>1.07661</v>
      </c>
      <c r="H106" s="11" t="n">
        <v>1.10406</v>
      </c>
      <c r="I106" s="11" t="n">
        <v>1.13959</v>
      </c>
      <c r="J106" s="11" t="n">
        <v>0.8844</v>
      </c>
      <c r="K106" s="11" t="n">
        <v>1.12428</v>
      </c>
      <c r="L106" s="11" t="n">
        <v>0.8801</v>
      </c>
      <c r="M106" s="11" t="n">
        <v>0.87895</v>
      </c>
      <c r="N106" s="11" t="n">
        <v>0.87954</v>
      </c>
      <c r="O106" s="11" t="n">
        <v>0.88004</v>
      </c>
      <c r="P106" s="11" t="n">
        <v>0.87495</v>
      </c>
      <c r="Q106" s="11" t="n">
        <v>0.90851</v>
      </c>
      <c r="R106" s="11" t="n">
        <v>0.90308</v>
      </c>
      <c r="S106" s="11" t="n">
        <v>0.91147</v>
      </c>
      <c r="T106" s="11" t="n">
        <v>0.92059</v>
      </c>
      <c r="U106" s="11" t="n">
        <v>0.91908</v>
      </c>
      <c r="V106" s="11" t="n">
        <v>0.9194</v>
      </c>
      <c r="W106" s="11" t="n">
        <v>0.89622</v>
      </c>
      <c r="X106" s="11" t="n">
        <v>0.88678</v>
      </c>
      <c r="Y106" s="11" t="n">
        <v>0.85489</v>
      </c>
    </row>
    <row r="107" customFormat="false" ht="12.75" hidden="false" customHeight="false" outlineLevel="0" collapsed="false">
      <c r="A107" s="10" t="n">
        <v>29</v>
      </c>
      <c r="B107" s="11" t="n">
        <v>0.73503</v>
      </c>
      <c r="C107" s="11" t="n">
        <v>0.38695</v>
      </c>
      <c r="D107" s="11" t="n">
        <v>0.38695</v>
      </c>
      <c r="E107" s="11" t="n">
        <v>0.38695</v>
      </c>
      <c r="F107" s="11" t="n">
        <v>0.38695</v>
      </c>
      <c r="G107" s="11" t="n">
        <v>0.38695</v>
      </c>
      <c r="H107" s="11" t="n">
        <v>0.7039</v>
      </c>
      <c r="I107" s="11" t="n">
        <v>1.19015</v>
      </c>
      <c r="J107" s="11" t="n">
        <v>1.14959</v>
      </c>
      <c r="K107" s="11" t="n">
        <v>1.10215</v>
      </c>
      <c r="L107" s="11" t="n">
        <v>0.40618</v>
      </c>
      <c r="M107" s="11" t="n">
        <v>1.14157</v>
      </c>
      <c r="N107" s="11" t="n">
        <v>1.1258</v>
      </c>
      <c r="O107" s="11" t="n">
        <v>1.13772</v>
      </c>
      <c r="P107" s="11" t="n">
        <v>1.17373</v>
      </c>
      <c r="Q107" s="11" t="n">
        <v>1.1693</v>
      </c>
      <c r="R107" s="11" t="n">
        <v>1.15732</v>
      </c>
      <c r="S107" s="11" t="n">
        <v>1.13879</v>
      </c>
      <c r="T107" s="11" t="n">
        <v>1.13854</v>
      </c>
      <c r="U107" s="11" t="n">
        <v>0.61837</v>
      </c>
      <c r="V107" s="11" t="n">
        <v>0.76333</v>
      </c>
      <c r="W107" s="11" t="n">
        <v>0.39215</v>
      </c>
      <c r="X107" s="11" t="n">
        <v>0.38703</v>
      </c>
      <c r="Y107" s="11" t="n">
        <v>0.39157</v>
      </c>
    </row>
    <row r="108" customFormat="false" ht="12.75" hidden="false" customHeight="false" outlineLevel="0" collapsed="false">
      <c r="A108" s="10" t="n">
        <v>30</v>
      </c>
      <c r="B108" s="11" t="n">
        <v>1.07787</v>
      </c>
      <c r="C108" s="11" t="n">
        <v>0.94729</v>
      </c>
      <c r="D108" s="11" t="n">
        <v>0.84062</v>
      </c>
      <c r="E108" s="11" t="n">
        <v>0.84542</v>
      </c>
      <c r="F108" s="11" t="n">
        <v>0.8344</v>
      </c>
      <c r="G108" s="11" t="n">
        <v>1.06813</v>
      </c>
      <c r="H108" s="11" t="n">
        <v>1.0926</v>
      </c>
      <c r="I108" s="11" t="n">
        <v>1.10625</v>
      </c>
      <c r="J108" s="11" t="n">
        <v>1.08994</v>
      </c>
      <c r="K108" s="11" t="n">
        <v>1.08704</v>
      </c>
      <c r="L108" s="11" t="n">
        <v>1.09213</v>
      </c>
      <c r="M108" s="11" t="n">
        <v>1.24306</v>
      </c>
      <c r="N108" s="11" t="n">
        <v>1.25957</v>
      </c>
      <c r="O108" s="11" t="n">
        <v>1.25808</v>
      </c>
      <c r="P108" s="11" t="n">
        <v>1.25639</v>
      </c>
      <c r="Q108" s="11" t="n">
        <v>1.2383</v>
      </c>
      <c r="R108" s="11" t="n">
        <v>1.24223</v>
      </c>
      <c r="S108" s="11" t="n">
        <v>1.23414</v>
      </c>
      <c r="T108" s="11" t="n">
        <v>1.24145</v>
      </c>
      <c r="U108" s="11" t="n">
        <v>1.15173</v>
      </c>
      <c r="V108" s="11" t="n">
        <v>1.1383</v>
      </c>
      <c r="W108" s="11" t="n">
        <v>1.0924</v>
      </c>
      <c r="X108" s="11" t="n">
        <v>1.08981</v>
      </c>
      <c r="Y108" s="11" t="n">
        <v>1.08113</v>
      </c>
    </row>
    <row r="109" customFormat="false" ht="12.75" hidden="false" customHeight="false" outlineLevel="0" collapsed="false">
      <c r="A109" s="12" t="n">
        <v>31</v>
      </c>
      <c r="B109" s="13" t="n">
        <v>1.09772</v>
      </c>
      <c r="C109" s="13" t="n">
        <v>1.10048</v>
      </c>
      <c r="D109" s="13" t="n">
        <v>1.09495</v>
      </c>
      <c r="E109" s="13" t="n">
        <v>1.10459</v>
      </c>
      <c r="F109" s="13" t="n">
        <v>1.10303</v>
      </c>
      <c r="G109" s="13" t="n">
        <v>1.12017</v>
      </c>
      <c r="H109" s="13" t="n">
        <v>1.17556</v>
      </c>
      <c r="I109" s="13" t="n">
        <v>1.2424</v>
      </c>
      <c r="J109" s="13" t="n">
        <v>1.19839</v>
      </c>
      <c r="K109" s="13" t="n">
        <v>1.24017</v>
      </c>
      <c r="L109" s="13" t="n">
        <v>1.23954</v>
      </c>
      <c r="M109" s="13" t="n">
        <v>1.23883</v>
      </c>
      <c r="N109" s="13" t="n">
        <v>1.30603</v>
      </c>
      <c r="O109" s="13" t="n">
        <v>1.3884</v>
      </c>
      <c r="P109" s="13" t="n">
        <v>1.30384</v>
      </c>
      <c r="Q109" s="13" t="n">
        <v>1.29711</v>
      </c>
      <c r="R109" s="13" t="n">
        <v>1.30551</v>
      </c>
      <c r="S109" s="13" t="n">
        <v>1.29667</v>
      </c>
      <c r="T109" s="13" t="n">
        <v>1.28183</v>
      </c>
      <c r="U109" s="13" t="n">
        <v>1.20135</v>
      </c>
      <c r="V109" s="13" t="n">
        <v>1.20915</v>
      </c>
      <c r="W109" s="13" t="n">
        <v>1.17792</v>
      </c>
      <c r="X109" s="13" t="n">
        <v>1.1617</v>
      </c>
      <c r="Y109" s="13" t="n">
        <v>1.1339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95</v>
      </c>
      <c r="C115" s="11" t="n">
        <v>1.1156</v>
      </c>
      <c r="D115" s="11" t="n">
        <v>1.11033</v>
      </c>
      <c r="E115" s="11" t="n">
        <v>1.10737</v>
      </c>
      <c r="F115" s="11" t="n">
        <v>1.07884</v>
      </c>
      <c r="G115" s="11" t="n">
        <v>1.12419</v>
      </c>
      <c r="H115" s="11" t="n">
        <v>1.12836</v>
      </c>
      <c r="I115" s="11" t="n">
        <v>1.14148</v>
      </c>
      <c r="J115" s="11" t="n">
        <v>1.14263</v>
      </c>
      <c r="K115" s="11" t="n">
        <v>1.14172</v>
      </c>
      <c r="L115" s="11" t="n">
        <v>1.14165</v>
      </c>
      <c r="M115" s="11" t="n">
        <v>1.14994</v>
      </c>
      <c r="N115" s="11" t="n">
        <v>1.1488</v>
      </c>
      <c r="O115" s="11" t="n">
        <v>1.14815</v>
      </c>
      <c r="P115" s="11" t="n">
        <v>1.1431</v>
      </c>
      <c r="Q115" s="11" t="n">
        <v>1.148</v>
      </c>
      <c r="R115" s="11" t="n">
        <v>1.14692</v>
      </c>
      <c r="S115" s="11" t="n">
        <v>1.14649</v>
      </c>
      <c r="T115" s="11" t="n">
        <v>1.1313</v>
      </c>
      <c r="U115" s="11" t="n">
        <v>1.14019</v>
      </c>
      <c r="V115" s="11" t="n">
        <v>1.14973</v>
      </c>
      <c r="W115" s="11" t="n">
        <v>1.14862</v>
      </c>
      <c r="X115" s="11" t="n">
        <v>1.1234</v>
      </c>
      <c r="Y115" s="11" t="n">
        <v>1.125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2526</v>
      </c>
      <c r="C116" s="11" t="n">
        <v>1.12291</v>
      </c>
      <c r="D116" s="11" t="n">
        <v>1.11813</v>
      </c>
      <c r="E116" s="11" t="n">
        <v>1.12685</v>
      </c>
      <c r="F116" s="11" t="n">
        <v>1.12602</v>
      </c>
      <c r="G116" s="11" t="n">
        <v>1.1403</v>
      </c>
      <c r="H116" s="11" t="n">
        <v>1.13644</v>
      </c>
      <c r="I116" s="11" t="n">
        <v>1.16062</v>
      </c>
      <c r="J116" s="11" t="n">
        <v>1.22038</v>
      </c>
      <c r="K116" s="11" t="n">
        <v>1.24815</v>
      </c>
      <c r="L116" s="11" t="n">
        <v>1.24984</v>
      </c>
      <c r="M116" s="11" t="n">
        <v>1.29829</v>
      </c>
      <c r="N116" s="11" t="n">
        <v>1.2872</v>
      </c>
      <c r="O116" s="11" t="n">
        <v>1.26871</v>
      </c>
      <c r="P116" s="11" t="n">
        <v>1.29279</v>
      </c>
      <c r="Q116" s="11" t="n">
        <v>1.17678</v>
      </c>
      <c r="R116" s="11" t="n">
        <v>1.16872</v>
      </c>
      <c r="S116" s="11" t="n">
        <v>1.10674</v>
      </c>
      <c r="T116" s="11" t="n">
        <v>1.13347</v>
      </c>
      <c r="U116" s="11" t="n">
        <v>1.1412</v>
      </c>
      <c r="V116" s="11" t="n">
        <v>1.36932</v>
      </c>
      <c r="W116" s="11" t="n">
        <v>1.24023</v>
      </c>
      <c r="X116" s="11" t="n">
        <v>1.16012</v>
      </c>
      <c r="Y116" s="11" t="n">
        <v>1.146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433</v>
      </c>
      <c r="C117" s="11" t="n">
        <v>1.11047</v>
      </c>
      <c r="D117" s="11" t="n">
        <v>1.11181</v>
      </c>
      <c r="E117" s="11" t="n">
        <v>1.11863</v>
      </c>
      <c r="F117" s="11" t="n">
        <v>1.11943</v>
      </c>
      <c r="G117" s="11" t="n">
        <v>1.13876</v>
      </c>
      <c r="H117" s="11" t="n">
        <v>1.11752</v>
      </c>
      <c r="I117" s="11" t="n">
        <v>1.12423</v>
      </c>
      <c r="J117" s="11" t="n">
        <v>1.15021</v>
      </c>
      <c r="K117" s="11" t="n">
        <v>1.15442</v>
      </c>
      <c r="L117" s="11" t="n">
        <v>1.24642</v>
      </c>
      <c r="M117" s="11" t="n">
        <v>1.27994</v>
      </c>
      <c r="N117" s="11" t="n">
        <v>1.27195</v>
      </c>
      <c r="O117" s="11" t="n">
        <v>1.25914</v>
      </c>
      <c r="P117" s="11" t="n">
        <v>1.25931</v>
      </c>
      <c r="Q117" s="11" t="n">
        <v>1.26839</v>
      </c>
      <c r="R117" s="11" t="n">
        <v>1.25596</v>
      </c>
      <c r="S117" s="11" t="n">
        <v>1.24677</v>
      </c>
      <c r="T117" s="11" t="n">
        <v>1.25461</v>
      </c>
      <c r="U117" s="11" t="n">
        <v>1.2529</v>
      </c>
      <c r="V117" s="11" t="n">
        <v>1.16998</v>
      </c>
      <c r="W117" s="11" t="n">
        <v>1.15742</v>
      </c>
      <c r="X117" s="11" t="n">
        <v>1.14414</v>
      </c>
      <c r="Y117" s="11" t="n">
        <v>1.1396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0309</v>
      </c>
      <c r="C118" s="11" t="n">
        <v>0.98347</v>
      </c>
      <c r="D118" s="11" t="n">
        <v>0.95738</v>
      </c>
      <c r="E118" s="11" t="n">
        <v>0.97847</v>
      </c>
      <c r="F118" s="11" t="n">
        <v>0.95614</v>
      </c>
      <c r="G118" s="11" t="n">
        <v>0.95242</v>
      </c>
      <c r="H118" s="11" t="n">
        <v>0.95431</v>
      </c>
      <c r="I118" s="11" t="n">
        <v>0.96165</v>
      </c>
      <c r="J118" s="11" t="n">
        <v>1.04319</v>
      </c>
      <c r="K118" s="11" t="n">
        <v>1.07418</v>
      </c>
      <c r="L118" s="11" t="n">
        <v>1.09684</v>
      </c>
      <c r="M118" s="11" t="n">
        <v>1.10547</v>
      </c>
      <c r="N118" s="11" t="n">
        <v>1.09581</v>
      </c>
      <c r="O118" s="11" t="n">
        <v>1.08795</v>
      </c>
      <c r="P118" s="11" t="n">
        <v>1.07802</v>
      </c>
      <c r="Q118" s="11" t="n">
        <v>1.08498</v>
      </c>
      <c r="R118" s="11" t="n">
        <v>1.07203</v>
      </c>
      <c r="S118" s="11" t="n">
        <v>1.06337</v>
      </c>
      <c r="T118" s="11" t="n">
        <v>1.05769</v>
      </c>
      <c r="U118" s="11" t="n">
        <v>1.10025</v>
      </c>
      <c r="V118" s="11" t="n">
        <v>1.11447</v>
      </c>
      <c r="W118" s="11" t="n">
        <v>0.97914</v>
      </c>
      <c r="X118" s="11" t="n">
        <v>0.96989</v>
      </c>
      <c r="Y118" s="11" t="n">
        <v>0.969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2676</v>
      </c>
      <c r="C119" s="11" t="n">
        <v>0.82487</v>
      </c>
      <c r="D119" s="11" t="n">
        <v>0.82338</v>
      </c>
      <c r="E119" s="11" t="n">
        <v>0.82391</v>
      </c>
      <c r="F119" s="11" t="n">
        <v>0.8176</v>
      </c>
      <c r="G119" s="11" t="n">
        <v>0.72235</v>
      </c>
      <c r="H119" s="11" t="n">
        <v>0.72621</v>
      </c>
      <c r="I119" s="11" t="n">
        <v>0.72949</v>
      </c>
      <c r="J119" s="11" t="n">
        <v>0.83686</v>
      </c>
      <c r="K119" s="11" t="n">
        <v>0.83528</v>
      </c>
      <c r="L119" s="11" t="n">
        <v>0.83717</v>
      </c>
      <c r="M119" s="11" t="n">
        <v>0.84626</v>
      </c>
      <c r="N119" s="11" t="n">
        <v>0.84087</v>
      </c>
      <c r="O119" s="11" t="n">
        <v>0.84215</v>
      </c>
      <c r="P119" s="11" t="n">
        <v>0.83376</v>
      </c>
      <c r="Q119" s="11" t="n">
        <v>0.84424</v>
      </c>
      <c r="R119" s="11" t="n">
        <v>0.8332</v>
      </c>
      <c r="S119" s="11" t="n">
        <v>0.89947</v>
      </c>
      <c r="T119" s="11" t="n">
        <v>0.90094</v>
      </c>
      <c r="U119" s="11" t="n">
        <v>0.74286</v>
      </c>
      <c r="V119" s="11" t="n">
        <v>0.74305</v>
      </c>
      <c r="W119" s="11" t="n">
        <v>0.73355</v>
      </c>
      <c r="X119" s="11" t="n">
        <v>0.72356</v>
      </c>
      <c r="Y119" s="11" t="n">
        <v>0.718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1802</v>
      </c>
      <c r="C120" s="11" t="n">
        <v>1.11229</v>
      </c>
      <c r="D120" s="11" t="n">
        <v>1.11345</v>
      </c>
      <c r="E120" s="11" t="n">
        <v>1.11402</v>
      </c>
      <c r="F120" s="11" t="n">
        <v>1.11477</v>
      </c>
      <c r="G120" s="11" t="n">
        <v>1.12621</v>
      </c>
      <c r="H120" s="11" t="n">
        <v>1.13673</v>
      </c>
      <c r="I120" s="11" t="n">
        <v>1.14142</v>
      </c>
      <c r="J120" s="11" t="n">
        <v>1.14027</v>
      </c>
      <c r="K120" s="11" t="n">
        <v>1.14242</v>
      </c>
      <c r="L120" s="11" t="n">
        <v>1.14413</v>
      </c>
      <c r="M120" s="11" t="n">
        <v>1.14969</v>
      </c>
      <c r="N120" s="11" t="n">
        <v>1.14729</v>
      </c>
      <c r="O120" s="11" t="n">
        <v>1.14402</v>
      </c>
      <c r="P120" s="11" t="n">
        <v>1.14382</v>
      </c>
      <c r="Q120" s="11" t="n">
        <v>1.14145</v>
      </c>
      <c r="R120" s="11" t="n">
        <v>1.13526</v>
      </c>
      <c r="S120" s="11" t="n">
        <v>1.13803</v>
      </c>
      <c r="T120" s="11" t="n">
        <v>1.13988</v>
      </c>
      <c r="U120" s="11" t="n">
        <v>1.13943</v>
      </c>
      <c r="V120" s="11" t="n">
        <v>1.1383</v>
      </c>
      <c r="W120" s="11" t="n">
        <v>1.1275</v>
      </c>
      <c r="X120" s="11" t="n">
        <v>1.11952</v>
      </c>
      <c r="Y120" s="11" t="n">
        <v>1.113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465</v>
      </c>
      <c r="C121" s="11" t="n">
        <v>1.05475</v>
      </c>
      <c r="D121" s="11" t="n">
        <v>1.08074</v>
      </c>
      <c r="E121" s="11" t="n">
        <v>1.12002</v>
      </c>
      <c r="F121" s="11" t="n">
        <v>1.11405</v>
      </c>
      <c r="G121" s="11" t="n">
        <v>1.14509</v>
      </c>
      <c r="H121" s="11" t="n">
        <v>1.1567</v>
      </c>
      <c r="I121" s="11" t="n">
        <v>1.1605</v>
      </c>
      <c r="J121" s="11" t="n">
        <v>1.15701</v>
      </c>
      <c r="K121" s="11" t="n">
        <v>1.16017</v>
      </c>
      <c r="L121" s="11" t="n">
        <v>1.16108</v>
      </c>
      <c r="M121" s="11" t="n">
        <v>1.16532</v>
      </c>
      <c r="N121" s="11" t="n">
        <v>1.16381</v>
      </c>
      <c r="O121" s="11" t="n">
        <v>1.16385</v>
      </c>
      <c r="P121" s="11" t="n">
        <v>1.16131</v>
      </c>
      <c r="Q121" s="11" t="n">
        <v>1.15939</v>
      </c>
      <c r="R121" s="11" t="n">
        <v>1.14974</v>
      </c>
      <c r="S121" s="11" t="n">
        <v>1.15197</v>
      </c>
      <c r="T121" s="11" t="n">
        <v>1.15065</v>
      </c>
      <c r="U121" s="11" t="n">
        <v>1.14044</v>
      </c>
      <c r="V121" s="11" t="n">
        <v>1.13708</v>
      </c>
      <c r="W121" s="11" t="n">
        <v>1.07245</v>
      </c>
      <c r="X121" s="11" t="n">
        <v>1.05656</v>
      </c>
      <c r="Y121" s="11" t="n">
        <v>1.056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151</v>
      </c>
      <c r="C122" s="11" t="n">
        <v>1.05963</v>
      </c>
      <c r="D122" s="11" t="n">
        <v>1.05903</v>
      </c>
      <c r="E122" s="11" t="n">
        <v>1.08658</v>
      </c>
      <c r="F122" s="11" t="n">
        <v>1.08571</v>
      </c>
      <c r="G122" s="11" t="n">
        <v>1.10548</v>
      </c>
      <c r="H122" s="11" t="n">
        <v>1.11971</v>
      </c>
      <c r="I122" s="11" t="n">
        <v>1.11934</v>
      </c>
      <c r="J122" s="11" t="n">
        <v>1.11897</v>
      </c>
      <c r="K122" s="11" t="n">
        <v>1.11962</v>
      </c>
      <c r="L122" s="11" t="n">
        <v>1.12012</v>
      </c>
      <c r="M122" s="11" t="n">
        <v>1.12444</v>
      </c>
      <c r="N122" s="11" t="n">
        <v>1.12756</v>
      </c>
      <c r="O122" s="11" t="n">
        <v>1.12899</v>
      </c>
      <c r="P122" s="11" t="n">
        <v>1.12873</v>
      </c>
      <c r="Q122" s="11" t="n">
        <v>1.12533</v>
      </c>
      <c r="R122" s="11" t="n">
        <v>1.12146</v>
      </c>
      <c r="S122" s="11" t="n">
        <v>1.12216</v>
      </c>
      <c r="T122" s="11" t="n">
        <v>1.11897</v>
      </c>
      <c r="U122" s="11" t="n">
        <v>1.11158</v>
      </c>
      <c r="V122" s="11" t="n">
        <v>1.09387</v>
      </c>
      <c r="W122" s="11" t="n">
        <v>1.08393</v>
      </c>
      <c r="X122" s="11" t="n">
        <v>1.08062</v>
      </c>
      <c r="Y122" s="11" t="n">
        <v>1.087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632</v>
      </c>
      <c r="C123" s="11" t="n">
        <v>1.03983</v>
      </c>
      <c r="D123" s="11" t="n">
        <v>1.02187</v>
      </c>
      <c r="E123" s="11" t="n">
        <v>1.06074</v>
      </c>
      <c r="F123" s="11" t="n">
        <v>1.0602</v>
      </c>
      <c r="G123" s="11" t="n">
        <v>1.06963</v>
      </c>
      <c r="H123" s="11" t="n">
        <v>1.06974</v>
      </c>
      <c r="I123" s="11" t="n">
        <v>1.07646</v>
      </c>
      <c r="J123" s="11" t="n">
        <v>1.07665</v>
      </c>
      <c r="K123" s="11" t="n">
        <v>1.074</v>
      </c>
      <c r="L123" s="11" t="n">
        <v>1.07372</v>
      </c>
      <c r="M123" s="11" t="n">
        <v>1.07803</v>
      </c>
      <c r="N123" s="11" t="n">
        <v>1.07838</v>
      </c>
      <c r="O123" s="11" t="n">
        <v>1.07954</v>
      </c>
      <c r="P123" s="11" t="n">
        <v>1.07921</v>
      </c>
      <c r="Q123" s="11" t="n">
        <v>1.07793</v>
      </c>
      <c r="R123" s="11" t="n">
        <v>1.07478</v>
      </c>
      <c r="S123" s="11" t="n">
        <v>1.07506</v>
      </c>
      <c r="T123" s="11" t="n">
        <v>1.07704</v>
      </c>
      <c r="U123" s="11" t="n">
        <v>1.07514</v>
      </c>
      <c r="V123" s="11" t="n">
        <v>1.06863</v>
      </c>
      <c r="W123" s="11" t="n">
        <v>1.06406</v>
      </c>
      <c r="X123" s="11" t="n">
        <v>1.06023</v>
      </c>
      <c r="Y123" s="11" t="n">
        <v>1.05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5364</v>
      </c>
      <c r="C124" s="11" t="n">
        <v>1.02042</v>
      </c>
      <c r="D124" s="11" t="n">
        <v>1.03053</v>
      </c>
      <c r="E124" s="11" t="n">
        <v>1.05661</v>
      </c>
      <c r="F124" s="11" t="n">
        <v>1.05543</v>
      </c>
      <c r="G124" s="11" t="n">
        <v>1.06611</v>
      </c>
      <c r="H124" s="11" t="n">
        <v>1.06812</v>
      </c>
      <c r="I124" s="11" t="n">
        <v>1.07808</v>
      </c>
      <c r="J124" s="11" t="n">
        <v>1.07848</v>
      </c>
      <c r="K124" s="11" t="n">
        <v>1.08325</v>
      </c>
      <c r="L124" s="11" t="n">
        <v>1.08446</v>
      </c>
      <c r="M124" s="11" t="n">
        <v>1.08789</v>
      </c>
      <c r="N124" s="11" t="n">
        <v>1.08366</v>
      </c>
      <c r="O124" s="11" t="n">
        <v>1.0825</v>
      </c>
      <c r="P124" s="11" t="n">
        <v>1.08096</v>
      </c>
      <c r="Q124" s="11" t="n">
        <v>1.0829</v>
      </c>
      <c r="R124" s="11" t="n">
        <v>1.07966</v>
      </c>
      <c r="S124" s="11" t="n">
        <v>1.0779</v>
      </c>
      <c r="T124" s="11" t="n">
        <v>1.07805</v>
      </c>
      <c r="U124" s="11" t="n">
        <v>1.08211</v>
      </c>
      <c r="V124" s="11" t="n">
        <v>1.09712</v>
      </c>
      <c r="W124" s="11" t="n">
        <v>1.05062</v>
      </c>
      <c r="X124" s="11" t="n">
        <v>1.05325</v>
      </c>
      <c r="Y124" s="11" t="n">
        <v>1.02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7557</v>
      </c>
      <c r="C125" s="11" t="n">
        <v>1.16963</v>
      </c>
      <c r="D125" s="11" t="n">
        <v>1.16093</v>
      </c>
      <c r="E125" s="11" t="n">
        <v>1.16643</v>
      </c>
      <c r="F125" s="11" t="n">
        <v>1.16902</v>
      </c>
      <c r="G125" s="11" t="n">
        <v>1.18123</v>
      </c>
      <c r="H125" s="11" t="n">
        <v>1.18411</v>
      </c>
      <c r="I125" s="11" t="n">
        <v>1.20887</v>
      </c>
      <c r="J125" s="11" t="n">
        <v>1.29737</v>
      </c>
      <c r="K125" s="11" t="n">
        <v>1.27606</v>
      </c>
      <c r="L125" s="11" t="n">
        <v>1.30358</v>
      </c>
      <c r="M125" s="11" t="n">
        <v>1.34585</v>
      </c>
      <c r="N125" s="11" t="n">
        <v>1.34212</v>
      </c>
      <c r="O125" s="11" t="n">
        <v>1.31385</v>
      </c>
      <c r="P125" s="11" t="n">
        <v>1.34014</v>
      </c>
      <c r="Q125" s="11" t="n">
        <v>1.31289</v>
      </c>
      <c r="R125" s="11" t="n">
        <v>1.31209</v>
      </c>
      <c r="S125" s="11" t="n">
        <v>1.31188</v>
      </c>
      <c r="T125" s="11" t="n">
        <v>1.33295</v>
      </c>
      <c r="U125" s="11" t="n">
        <v>1.2965</v>
      </c>
      <c r="V125" s="11" t="n">
        <v>1.23759</v>
      </c>
      <c r="W125" s="11" t="n">
        <v>1.20101</v>
      </c>
      <c r="X125" s="11" t="n">
        <v>1.19286</v>
      </c>
      <c r="Y125" s="11" t="n">
        <v>1.184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198</v>
      </c>
      <c r="C126" s="11" t="n">
        <v>1.17649</v>
      </c>
      <c r="D126" s="11" t="n">
        <v>1.16975</v>
      </c>
      <c r="E126" s="11" t="n">
        <v>1.16088</v>
      </c>
      <c r="F126" s="11" t="n">
        <v>1.16409</v>
      </c>
      <c r="G126" s="11" t="n">
        <v>1.17253</v>
      </c>
      <c r="H126" s="11" t="n">
        <v>1.16873</v>
      </c>
      <c r="I126" s="11" t="n">
        <v>1.18471</v>
      </c>
      <c r="J126" s="11" t="n">
        <v>1.1962</v>
      </c>
      <c r="K126" s="11" t="n">
        <v>1.20808</v>
      </c>
      <c r="L126" s="11" t="n">
        <v>1.20825</v>
      </c>
      <c r="M126" s="11" t="n">
        <v>1.21338</v>
      </c>
      <c r="N126" s="11" t="n">
        <v>1.21295</v>
      </c>
      <c r="O126" s="11" t="n">
        <v>1.21282</v>
      </c>
      <c r="P126" s="11" t="n">
        <v>1.21074</v>
      </c>
      <c r="Q126" s="11" t="n">
        <v>1.20693</v>
      </c>
      <c r="R126" s="11" t="n">
        <v>1.20313</v>
      </c>
      <c r="S126" s="11" t="n">
        <v>1.199</v>
      </c>
      <c r="T126" s="11" t="n">
        <v>1.20345</v>
      </c>
      <c r="U126" s="11" t="n">
        <v>1.19777</v>
      </c>
      <c r="V126" s="11" t="n">
        <v>1.19454</v>
      </c>
      <c r="W126" s="11" t="n">
        <v>1.18148</v>
      </c>
      <c r="X126" s="11" t="n">
        <v>1.17518</v>
      </c>
      <c r="Y126" s="11" t="n">
        <v>1.167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6434</v>
      </c>
      <c r="C127" s="11" t="n">
        <v>1.0814</v>
      </c>
      <c r="D127" s="11" t="n">
        <v>1.07804</v>
      </c>
      <c r="E127" s="11" t="n">
        <v>1.08616</v>
      </c>
      <c r="F127" s="11" t="n">
        <v>1.08241</v>
      </c>
      <c r="G127" s="11" t="n">
        <v>1.1477</v>
      </c>
      <c r="H127" s="11" t="n">
        <v>1.13455</v>
      </c>
      <c r="I127" s="11" t="n">
        <v>1.16327</v>
      </c>
      <c r="J127" s="11" t="n">
        <v>1.17934</v>
      </c>
      <c r="K127" s="11" t="n">
        <v>1.18074</v>
      </c>
      <c r="L127" s="11" t="n">
        <v>1.17986</v>
      </c>
      <c r="M127" s="11" t="n">
        <v>1.21826</v>
      </c>
      <c r="N127" s="11" t="n">
        <v>1.2074</v>
      </c>
      <c r="O127" s="11" t="n">
        <v>1.19262</v>
      </c>
      <c r="P127" s="11" t="n">
        <v>1.18547</v>
      </c>
      <c r="Q127" s="11" t="n">
        <v>1.17817</v>
      </c>
      <c r="R127" s="11" t="n">
        <v>1.17993</v>
      </c>
      <c r="S127" s="11" t="n">
        <v>1.21007</v>
      </c>
      <c r="T127" s="11" t="n">
        <v>1.20421</v>
      </c>
      <c r="U127" s="11" t="n">
        <v>1.19163</v>
      </c>
      <c r="V127" s="11" t="n">
        <v>1.17761</v>
      </c>
      <c r="W127" s="11" t="n">
        <v>1.12155</v>
      </c>
      <c r="X127" s="11" t="n">
        <v>1.08329</v>
      </c>
      <c r="Y127" s="11" t="n">
        <v>1.0786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4029</v>
      </c>
      <c r="C128" s="11" t="n">
        <v>1.04055</v>
      </c>
      <c r="D128" s="11" t="n">
        <v>1.04443</v>
      </c>
      <c r="E128" s="11" t="n">
        <v>1.08993</v>
      </c>
      <c r="F128" s="11" t="n">
        <v>1.02135</v>
      </c>
      <c r="G128" s="11" t="n">
        <v>1.10369</v>
      </c>
      <c r="H128" s="11" t="n">
        <v>1.15134</v>
      </c>
      <c r="I128" s="11" t="n">
        <v>1.2198</v>
      </c>
      <c r="J128" s="11" t="n">
        <v>1.21359</v>
      </c>
      <c r="K128" s="11" t="n">
        <v>1.28583</v>
      </c>
      <c r="L128" s="11" t="n">
        <v>1.26075</v>
      </c>
      <c r="M128" s="11" t="n">
        <v>1.34225</v>
      </c>
      <c r="N128" s="11" t="n">
        <v>1.35653</v>
      </c>
      <c r="O128" s="11" t="n">
        <v>1.32091</v>
      </c>
      <c r="P128" s="11" t="n">
        <v>1.31125</v>
      </c>
      <c r="Q128" s="11" t="n">
        <v>1.25975</v>
      </c>
      <c r="R128" s="11" t="n">
        <v>1.26221</v>
      </c>
      <c r="S128" s="11" t="n">
        <v>1.261</v>
      </c>
      <c r="T128" s="11" t="n">
        <v>1.32431</v>
      </c>
      <c r="U128" s="11" t="n">
        <v>1.25455</v>
      </c>
      <c r="V128" s="11" t="n">
        <v>1.23935</v>
      </c>
      <c r="W128" s="11" t="n">
        <v>1.04694</v>
      </c>
      <c r="X128" s="11" t="n">
        <v>1.02447</v>
      </c>
      <c r="Y128" s="11" t="n">
        <v>1.026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046</v>
      </c>
      <c r="C129" s="11" t="n">
        <v>1.08483</v>
      </c>
      <c r="D129" s="11" t="n">
        <v>1.08787</v>
      </c>
      <c r="E129" s="11" t="n">
        <v>1.09523</v>
      </c>
      <c r="F129" s="11" t="n">
        <v>1.08856</v>
      </c>
      <c r="G129" s="11" t="n">
        <v>1.18445</v>
      </c>
      <c r="H129" s="11" t="n">
        <v>1.1886</v>
      </c>
      <c r="I129" s="11" t="n">
        <v>1.31272</v>
      </c>
      <c r="J129" s="11" t="n">
        <v>1.35626</v>
      </c>
      <c r="K129" s="11" t="n">
        <v>1.39933</v>
      </c>
      <c r="L129" s="11" t="n">
        <v>1.40013</v>
      </c>
      <c r="M129" s="11" t="n">
        <v>1.43559</v>
      </c>
      <c r="N129" s="11" t="n">
        <v>1.43553</v>
      </c>
      <c r="O129" s="11" t="n">
        <v>1.43435</v>
      </c>
      <c r="P129" s="11" t="n">
        <v>1.43037</v>
      </c>
      <c r="Q129" s="11" t="n">
        <v>1.41346</v>
      </c>
      <c r="R129" s="11" t="n">
        <v>1.41136</v>
      </c>
      <c r="S129" s="11" t="n">
        <v>1.42392</v>
      </c>
      <c r="T129" s="11" t="n">
        <v>1.43025</v>
      </c>
      <c r="U129" s="11" t="n">
        <v>1.38229</v>
      </c>
      <c r="V129" s="11" t="n">
        <v>1.36363</v>
      </c>
      <c r="W129" s="11" t="n">
        <v>1.2003</v>
      </c>
      <c r="X129" s="11" t="n">
        <v>1.12324</v>
      </c>
      <c r="Y129" s="11" t="n">
        <v>1.0892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412</v>
      </c>
      <c r="C130" s="11" t="n">
        <v>1.04141</v>
      </c>
      <c r="D130" s="11" t="n">
        <v>1.04312</v>
      </c>
      <c r="E130" s="11" t="n">
        <v>1.08547</v>
      </c>
      <c r="F130" s="11" t="n">
        <v>1.07591</v>
      </c>
      <c r="G130" s="11" t="n">
        <v>1.17592</v>
      </c>
      <c r="H130" s="11" t="n">
        <v>1.18387</v>
      </c>
      <c r="I130" s="11" t="n">
        <v>1.31418</v>
      </c>
      <c r="J130" s="11" t="n">
        <v>1.32966</v>
      </c>
      <c r="K130" s="11" t="n">
        <v>1.33975</v>
      </c>
      <c r="L130" s="11" t="n">
        <v>1.33988</v>
      </c>
      <c r="M130" s="11" t="n">
        <v>1.39117</v>
      </c>
      <c r="N130" s="11" t="n">
        <v>1.3761</v>
      </c>
      <c r="O130" s="11" t="n">
        <v>1.34864</v>
      </c>
      <c r="P130" s="11" t="n">
        <v>1.34578</v>
      </c>
      <c r="Q130" s="11" t="n">
        <v>1.34322</v>
      </c>
      <c r="R130" s="11" t="n">
        <v>1.2658</v>
      </c>
      <c r="S130" s="11" t="n">
        <v>1.33409</v>
      </c>
      <c r="T130" s="11" t="n">
        <v>1.26759</v>
      </c>
      <c r="U130" s="11" t="n">
        <v>1.25074</v>
      </c>
      <c r="V130" s="11" t="n">
        <v>1.25325</v>
      </c>
      <c r="W130" s="11" t="n">
        <v>1.04157</v>
      </c>
      <c r="X130" s="11" t="n">
        <v>0.93441</v>
      </c>
      <c r="Y130" s="11" t="n">
        <v>0.941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0477</v>
      </c>
      <c r="C131" s="11" t="n">
        <v>1.01488</v>
      </c>
      <c r="D131" s="11" t="n">
        <v>1.01813</v>
      </c>
      <c r="E131" s="11" t="n">
        <v>1.0219</v>
      </c>
      <c r="F131" s="11" t="n">
        <v>1.02383</v>
      </c>
      <c r="G131" s="11" t="n">
        <v>1.07103</v>
      </c>
      <c r="H131" s="11" t="n">
        <v>1.09182</v>
      </c>
      <c r="I131" s="11" t="n">
        <v>1.1766</v>
      </c>
      <c r="J131" s="11" t="n">
        <v>1.21443</v>
      </c>
      <c r="K131" s="11" t="n">
        <v>1.29608</v>
      </c>
      <c r="L131" s="11" t="n">
        <v>1.30581</v>
      </c>
      <c r="M131" s="11" t="n">
        <v>1.34773</v>
      </c>
      <c r="N131" s="11" t="n">
        <v>1.33928</v>
      </c>
      <c r="O131" s="11" t="n">
        <v>1.31589</v>
      </c>
      <c r="P131" s="11" t="n">
        <v>1.31664</v>
      </c>
      <c r="Q131" s="11" t="n">
        <v>1.29543</v>
      </c>
      <c r="R131" s="11" t="n">
        <v>1.25285</v>
      </c>
      <c r="S131" s="11" t="n">
        <v>1.25699</v>
      </c>
      <c r="T131" s="11" t="n">
        <v>1.31142</v>
      </c>
      <c r="U131" s="11" t="n">
        <v>1.25991</v>
      </c>
      <c r="V131" s="11" t="n">
        <v>1.29386</v>
      </c>
      <c r="W131" s="11" t="n">
        <v>1.15193</v>
      </c>
      <c r="X131" s="11" t="n">
        <v>1.04714</v>
      </c>
      <c r="Y131" s="11" t="n">
        <v>1.023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853</v>
      </c>
      <c r="C132" s="11" t="n">
        <v>1.04436</v>
      </c>
      <c r="D132" s="11" t="n">
        <v>1.01083</v>
      </c>
      <c r="E132" s="11" t="n">
        <v>1.00236</v>
      </c>
      <c r="F132" s="11" t="n">
        <v>1.00409</v>
      </c>
      <c r="G132" s="11" t="n">
        <v>1.05371</v>
      </c>
      <c r="H132" s="11" t="n">
        <v>1.05131</v>
      </c>
      <c r="I132" s="11" t="n">
        <v>1.17787</v>
      </c>
      <c r="J132" s="11" t="n">
        <v>1.10459</v>
      </c>
      <c r="K132" s="11" t="n">
        <v>1.1156</v>
      </c>
      <c r="L132" s="11" t="n">
        <v>1.11845</v>
      </c>
      <c r="M132" s="11" t="n">
        <v>1.13594</v>
      </c>
      <c r="N132" s="11" t="n">
        <v>1.13382</v>
      </c>
      <c r="O132" s="11" t="n">
        <v>1.13059</v>
      </c>
      <c r="P132" s="11" t="n">
        <v>1.15816</v>
      </c>
      <c r="Q132" s="11" t="n">
        <v>1.16909</v>
      </c>
      <c r="R132" s="11" t="n">
        <v>1.14278</v>
      </c>
      <c r="S132" s="11" t="n">
        <v>1.12439</v>
      </c>
      <c r="T132" s="11" t="n">
        <v>1.13286</v>
      </c>
      <c r="U132" s="11" t="n">
        <v>1.08136</v>
      </c>
      <c r="V132" s="11" t="n">
        <v>1.04047</v>
      </c>
      <c r="W132" s="11" t="n">
        <v>1.02955</v>
      </c>
      <c r="X132" s="11" t="n">
        <v>1.02235</v>
      </c>
      <c r="Y132" s="11" t="n">
        <v>1.010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232</v>
      </c>
      <c r="C133" s="11" t="n">
        <v>1.05598</v>
      </c>
      <c r="D133" s="11" t="n">
        <v>1.05164</v>
      </c>
      <c r="E133" s="11" t="n">
        <v>1.05616</v>
      </c>
      <c r="F133" s="11" t="n">
        <v>1.05367</v>
      </c>
      <c r="G133" s="11" t="n">
        <v>1.05302</v>
      </c>
      <c r="H133" s="11" t="n">
        <v>1.05342</v>
      </c>
      <c r="I133" s="11" t="n">
        <v>1.10386</v>
      </c>
      <c r="J133" s="11" t="n">
        <v>1.14883</v>
      </c>
      <c r="K133" s="11" t="n">
        <v>1.20179</v>
      </c>
      <c r="L133" s="11" t="n">
        <v>1.33225</v>
      </c>
      <c r="M133" s="11" t="n">
        <v>1.38694</v>
      </c>
      <c r="N133" s="11" t="n">
        <v>1.37662</v>
      </c>
      <c r="O133" s="11" t="n">
        <v>1.37054</v>
      </c>
      <c r="P133" s="11" t="n">
        <v>1.16621</v>
      </c>
      <c r="Q133" s="11" t="n">
        <v>1.16782</v>
      </c>
      <c r="R133" s="11" t="n">
        <v>1.17073</v>
      </c>
      <c r="S133" s="11" t="n">
        <v>1.16719</v>
      </c>
      <c r="T133" s="11" t="n">
        <v>1.17342</v>
      </c>
      <c r="U133" s="11" t="n">
        <v>1.17386</v>
      </c>
      <c r="V133" s="11" t="n">
        <v>1.08543</v>
      </c>
      <c r="W133" s="11" t="n">
        <v>1.08936</v>
      </c>
      <c r="X133" s="11" t="n">
        <v>1.08699</v>
      </c>
      <c r="Y133" s="11" t="n">
        <v>1.078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029</v>
      </c>
      <c r="C134" s="11" t="n">
        <v>1.01363</v>
      </c>
      <c r="D134" s="11" t="n">
        <v>1.07111</v>
      </c>
      <c r="E134" s="11" t="n">
        <v>1.19836</v>
      </c>
      <c r="F134" s="11" t="n">
        <v>1.17138</v>
      </c>
      <c r="G134" s="11" t="n">
        <v>1.25372</v>
      </c>
      <c r="H134" s="11" t="n">
        <v>1.25786</v>
      </c>
      <c r="I134" s="11" t="n">
        <v>1.3526</v>
      </c>
      <c r="J134" s="11" t="n">
        <v>1.4134</v>
      </c>
      <c r="K134" s="11" t="n">
        <v>1.45755</v>
      </c>
      <c r="L134" s="11" t="n">
        <v>1.46694</v>
      </c>
      <c r="M134" s="11" t="n">
        <v>1.53748</v>
      </c>
      <c r="N134" s="11" t="n">
        <v>1.51362</v>
      </c>
      <c r="O134" s="11" t="n">
        <v>1.45606</v>
      </c>
      <c r="P134" s="11" t="n">
        <v>1.44626</v>
      </c>
      <c r="Q134" s="11" t="n">
        <v>1.42604</v>
      </c>
      <c r="R134" s="11" t="n">
        <v>1.41612</v>
      </c>
      <c r="S134" s="11" t="n">
        <v>1.43344</v>
      </c>
      <c r="T134" s="11" t="n">
        <v>1.43716</v>
      </c>
      <c r="U134" s="11" t="n">
        <v>1.23835</v>
      </c>
      <c r="V134" s="11" t="n">
        <v>1.07861</v>
      </c>
      <c r="W134" s="11" t="n">
        <v>0.96225</v>
      </c>
      <c r="X134" s="11" t="n">
        <v>0.95605</v>
      </c>
      <c r="Y134" s="11" t="n">
        <v>0.947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4214</v>
      </c>
      <c r="C135" s="11" t="n">
        <v>1.05067</v>
      </c>
      <c r="D135" s="11" t="n">
        <v>1.05188</v>
      </c>
      <c r="E135" s="11" t="n">
        <v>1.12138</v>
      </c>
      <c r="F135" s="11" t="n">
        <v>1.07177</v>
      </c>
      <c r="G135" s="11" t="n">
        <v>1.16117</v>
      </c>
      <c r="H135" s="11" t="n">
        <v>1.16228</v>
      </c>
      <c r="I135" s="11" t="n">
        <v>1.24715</v>
      </c>
      <c r="J135" s="11" t="n">
        <v>1.25384</v>
      </c>
      <c r="K135" s="11" t="n">
        <v>1.3392</v>
      </c>
      <c r="L135" s="11" t="n">
        <v>1.34066</v>
      </c>
      <c r="M135" s="11" t="n">
        <v>1.46718</v>
      </c>
      <c r="N135" s="11" t="n">
        <v>1.4632</v>
      </c>
      <c r="O135" s="11" t="n">
        <v>1.44526</v>
      </c>
      <c r="P135" s="11" t="n">
        <v>1.42188</v>
      </c>
      <c r="Q135" s="11" t="n">
        <v>1.35875</v>
      </c>
      <c r="R135" s="11" t="n">
        <v>1.34171</v>
      </c>
      <c r="S135" s="11" t="n">
        <v>1.36674</v>
      </c>
      <c r="T135" s="11" t="n">
        <v>1.40755</v>
      </c>
      <c r="U135" s="11" t="n">
        <v>1.20399</v>
      </c>
      <c r="V135" s="11" t="n">
        <v>1.08606</v>
      </c>
      <c r="W135" s="11" t="n">
        <v>1.07395</v>
      </c>
      <c r="X135" s="11" t="n">
        <v>1.05194</v>
      </c>
      <c r="Y135" s="11" t="n">
        <v>1.046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5143</v>
      </c>
      <c r="C136" s="11" t="n">
        <v>1.04807</v>
      </c>
      <c r="D136" s="11" t="n">
        <v>1.05169</v>
      </c>
      <c r="E136" s="11" t="n">
        <v>1.0613</v>
      </c>
      <c r="F136" s="11" t="n">
        <v>1.07336</v>
      </c>
      <c r="G136" s="11" t="n">
        <v>1.14856</v>
      </c>
      <c r="H136" s="11" t="n">
        <v>1.19079</v>
      </c>
      <c r="I136" s="11" t="n">
        <v>1.27333</v>
      </c>
      <c r="J136" s="11" t="n">
        <v>1.31936</v>
      </c>
      <c r="K136" s="11" t="n">
        <v>1.39532</v>
      </c>
      <c r="L136" s="11" t="n">
        <v>1.1958</v>
      </c>
      <c r="M136" s="11" t="n">
        <v>1.21985</v>
      </c>
      <c r="N136" s="11" t="n">
        <v>1.21486</v>
      </c>
      <c r="O136" s="11" t="n">
        <v>1.1821</v>
      </c>
      <c r="P136" s="11" t="n">
        <v>1.17629</v>
      </c>
      <c r="Q136" s="11" t="n">
        <v>1.16622</v>
      </c>
      <c r="R136" s="11" t="n">
        <v>1.16018</v>
      </c>
      <c r="S136" s="11" t="n">
        <v>1.19959</v>
      </c>
      <c r="T136" s="11" t="n">
        <v>1.15389</v>
      </c>
      <c r="U136" s="11" t="n">
        <v>1.35222</v>
      </c>
      <c r="V136" s="11" t="n">
        <v>1.34296</v>
      </c>
      <c r="W136" s="11" t="n">
        <v>1.23187</v>
      </c>
      <c r="X136" s="11" t="n">
        <v>1.12956</v>
      </c>
      <c r="Y136" s="11" t="n">
        <v>1.1158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399</v>
      </c>
      <c r="C137" s="11" t="n">
        <v>1.05095</v>
      </c>
      <c r="D137" s="11" t="n">
        <v>1.05262</v>
      </c>
      <c r="E137" s="11" t="n">
        <v>1.05151</v>
      </c>
      <c r="F137" s="11" t="n">
        <v>1.07046</v>
      </c>
      <c r="G137" s="11" t="n">
        <v>1.13865</v>
      </c>
      <c r="H137" s="11" t="n">
        <v>1.1693</v>
      </c>
      <c r="I137" s="11" t="n">
        <v>1.20303</v>
      </c>
      <c r="J137" s="11" t="n">
        <v>1.25977</v>
      </c>
      <c r="K137" s="11" t="n">
        <v>1.30873</v>
      </c>
      <c r="L137" s="11" t="n">
        <v>1.32529</v>
      </c>
      <c r="M137" s="11" t="n">
        <v>1.3774</v>
      </c>
      <c r="N137" s="11" t="n">
        <v>1.3766</v>
      </c>
      <c r="O137" s="11" t="n">
        <v>1.37302</v>
      </c>
      <c r="P137" s="11" t="n">
        <v>1.36414</v>
      </c>
      <c r="Q137" s="11" t="n">
        <v>1.34914</v>
      </c>
      <c r="R137" s="11" t="n">
        <v>1.33934</v>
      </c>
      <c r="S137" s="11" t="n">
        <v>1.35546</v>
      </c>
      <c r="T137" s="11" t="n">
        <v>1.36904</v>
      </c>
      <c r="U137" s="11" t="n">
        <v>1.33927</v>
      </c>
      <c r="V137" s="11" t="n">
        <v>1.32143</v>
      </c>
      <c r="W137" s="11" t="n">
        <v>1.16922</v>
      </c>
      <c r="X137" s="11" t="n">
        <v>1.12865</v>
      </c>
      <c r="Y137" s="11" t="n">
        <v>1.114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837</v>
      </c>
      <c r="C138" s="11" t="n">
        <v>1.10128</v>
      </c>
      <c r="D138" s="11" t="n">
        <v>1.11296</v>
      </c>
      <c r="E138" s="11" t="n">
        <v>1.12015</v>
      </c>
      <c r="F138" s="11" t="n">
        <v>1.11563</v>
      </c>
      <c r="G138" s="11" t="n">
        <v>1.1491</v>
      </c>
      <c r="H138" s="11" t="n">
        <v>1.11168</v>
      </c>
      <c r="I138" s="11" t="n">
        <v>1.10623</v>
      </c>
      <c r="J138" s="11" t="n">
        <v>1.11618</v>
      </c>
      <c r="K138" s="11" t="n">
        <v>1.11966</v>
      </c>
      <c r="L138" s="11" t="n">
        <v>1.1219</v>
      </c>
      <c r="M138" s="11" t="n">
        <v>1.13741</v>
      </c>
      <c r="N138" s="11" t="n">
        <v>1.12635</v>
      </c>
      <c r="O138" s="11" t="n">
        <v>1.15716</v>
      </c>
      <c r="P138" s="11" t="n">
        <v>1.27638</v>
      </c>
      <c r="Q138" s="11" t="n">
        <v>1.22491</v>
      </c>
      <c r="R138" s="11" t="n">
        <v>1.28397</v>
      </c>
      <c r="S138" s="11" t="n">
        <v>1.337</v>
      </c>
      <c r="T138" s="11" t="n">
        <v>1.36271</v>
      </c>
      <c r="U138" s="11" t="n">
        <v>1.14337</v>
      </c>
      <c r="V138" s="11" t="n">
        <v>1.12888</v>
      </c>
      <c r="W138" s="11" t="n">
        <v>1.11547</v>
      </c>
      <c r="X138" s="11" t="n">
        <v>1.0958</v>
      </c>
      <c r="Y138" s="11" t="n">
        <v>1.099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559</v>
      </c>
      <c r="C139" s="11" t="n">
        <v>1.16289</v>
      </c>
      <c r="D139" s="11" t="n">
        <v>1.15378</v>
      </c>
      <c r="E139" s="11" t="n">
        <v>1.17306</v>
      </c>
      <c r="F139" s="11" t="n">
        <v>1.16148</v>
      </c>
      <c r="G139" s="11" t="n">
        <v>1.25886</v>
      </c>
      <c r="H139" s="11" t="n">
        <v>1.31174</v>
      </c>
      <c r="I139" s="11" t="n">
        <v>1.41576</v>
      </c>
      <c r="J139" s="11" t="n">
        <v>1.29959</v>
      </c>
      <c r="K139" s="11" t="n">
        <v>1.20751</v>
      </c>
      <c r="L139" s="11" t="n">
        <v>1.20043</v>
      </c>
      <c r="M139" s="11" t="n">
        <v>1.24535</v>
      </c>
      <c r="N139" s="11" t="n">
        <v>1.24615</v>
      </c>
      <c r="O139" s="11" t="n">
        <v>1.24574</v>
      </c>
      <c r="P139" s="11" t="n">
        <v>1.24864</v>
      </c>
      <c r="Q139" s="11" t="n">
        <v>1.24755</v>
      </c>
      <c r="R139" s="11" t="n">
        <v>1.24762</v>
      </c>
      <c r="S139" s="11" t="n">
        <v>1.23435</v>
      </c>
      <c r="T139" s="11" t="n">
        <v>1.25015</v>
      </c>
      <c r="U139" s="11" t="n">
        <v>1.22155</v>
      </c>
      <c r="V139" s="11" t="n">
        <v>1.2057</v>
      </c>
      <c r="W139" s="11" t="n">
        <v>1.19789</v>
      </c>
      <c r="X139" s="11" t="n">
        <v>1.17759</v>
      </c>
      <c r="Y139" s="11" t="n">
        <v>1.169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43</v>
      </c>
      <c r="C140" s="11" t="n">
        <v>1.20651</v>
      </c>
      <c r="D140" s="11" t="n">
        <v>1.18679</v>
      </c>
      <c r="E140" s="11" t="n">
        <v>1.17017</v>
      </c>
      <c r="F140" s="11" t="n">
        <v>1.17895</v>
      </c>
      <c r="G140" s="11" t="n">
        <v>1.17786</v>
      </c>
      <c r="H140" s="11" t="n">
        <v>1.18338</v>
      </c>
      <c r="I140" s="11" t="n">
        <v>1.2217</v>
      </c>
      <c r="J140" s="11" t="n">
        <v>1.21901</v>
      </c>
      <c r="K140" s="11" t="n">
        <v>1.2251</v>
      </c>
      <c r="L140" s="11" t="n">
        <v>1.22146</v>
      </c>
      <c r="M140" s="11" t="n">
        <v>1.26877</v>
      </c>
      <c r="N140" s="11" t="n">
        <v>1.26936</v>
      </c>
      <c r="O140" s="11" t="n">
        <v>1.26541</v>
      </c>
      <c r="P140" s="11" t="n">
        <v>1.2555</v>
      </c>
      <c r="Q140" s="11" t="n">
        <v>1.26989</v>
      </c>
      <c r="R140" s="11" t="n">
        <v>1.27036</v>
      </c>
      <c r="S140" s="11" t="n">
        <v>1.26998</v>
      </c>
      <c r="T140" s="11" t="n">
        <v>1.2867</v>
      </c>
      <c r="U140" s="11" t="n">
        <v>1.27424</v>
      </c>
      <c r="V140" s="11" t="n">
        <v>1.27738</v>
      </c>
      <c r="W140" s="11" t="n">
        <v>1.24056</v>
      </c>
      <c r="X140" s="11" t="n">
        <v>1.22228</v>
      </c>
      <c r="Y140" s="11" t="n">
        <v>1.2148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104</v>
      </c>
      <c r="C141" s="11" t="n">
        <v>1.08165</v>
      </c>
      <c r="D141" s="11" t="n">
        <v>1.07391</v>
      </c>
      <c r="E141" s="11" t="n">
        <v>1.07999</v>
      </c>
      <c r="F141" s="11" t="n">
        <v>1.08062</v>
      </c>
      <c r="G141" s="11" t="n">
        <v>1.10128</v>
      </c>
      <c r="H141" s="11" t="n">
        <v>1.11084</v>
      </c>
      <c r="I141" s="11" t="n">
        <v>1.12688</v>
      </c>
      <c r="J141" s="11" t="n">
        <v>1.09793</v>
      </c>
      <c r="K141" s="11" t="n">
        <v>1.0952</v>
      </c>
      <c r="L141" s="11" t="n">
        <v>1.08249</v>
      </c>
      <c r="M141" s="11" t="n">
        <v>1.12723</v>
      </c>
      <c r="N141" s="11" t="n">
        <v>1.13167</v>
      </c>
      <c r="O141" s="11" t="n">
        <v>1.13091</v>
      </c>
      <c r="P141" s="11" t="n">
        <v>1.10696</v>
      </c>
      <c r="Q141" s="11" t="n">
        <v>1.1024</v>
      </c>
      <c r="R141" s="11" t="n">
        <v>1.09925</v>
      </c>
      <c r="S141" s="11" t="n">
        <v>1.10313</v>
      </c>
      <c r="T141" s="11" t="n">
        <v>1.13834</v>
      </c>
      <c r="U141" s="11" t="n">
        <v>1.09033</v>
      </c>
      <c r="V141" s="11" t="n">
        <v>1.10621</v>
      </c>
      <c r="W141" s="11" t="n">
        <v>1.06638</v>
      </c>
      <c r="X141" s="11" t="n">
        <v>1.05809</v>
      </c>
      <c r="Y141" s="11" t="n">
        <v>1.055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9894</v>
      </c>
      <c r="C142" s="11" t="n">
        <v>0.79797</v>
      </c>
      <c r="D142" s="11" t="n">
        <v>0.80139</v>
      </c>
      <c r="E142" s="11" t="n">
        <v>0.79128</v>
      </c>
      <c r="F142" s="11" t="n">
        <v>0.75312</v>
      </c>
      <c r="G142" s="11" t="n">
        <v>1.04655</v>
      </c>
      <c r="H142" s="11" t="n">
        <v>1.07282</v>
      </c>
      <c r="I142" s="11" t="n">
        <v>1.10682</v>
      </c>
      <c r="J142" s="11" t="n">
        <v>0.86261</v>
      </c>
      <c r="K142" s="11" t="n">
        <v>1.09217</v>
      </c>
      <c r="L142" s="11" t="n">
        <v>0.85849</v>
      </c>
      <c r="M142" s="11" t="n">
        <v>0.85739</v>
      </c>
      <c r="N142" s="11" t="n">
        <v>0.85796</v>
      </c>
      <c r="O142" s="11" t="n">
        <v>0.85844</v>
      </c>
      <c r="P142" s="11" t="n">
        <v>0.85356</v>
      </c>
      <c r="Q142" s="11" t="n">
        <v>0.88568</v>
      </c>
      <c r="R142" s="11" t="n">
        <v>0.88048</v>
      </c>
      <c r="S142" s="11" t="n">
        <v>0.88851</v>
      </c>
      <c r="T142" s="11" t="n">
        <v>0.89724</v>
      </c>
      <c r="U142" s="11" t="n">
        <v>0.89579</v>
      </c>
      <c r="V142" s="11" t="n">
        <v>0.8961</v>
      </c>
      <c r="W142" s="11" t="n">
        <v>0.87392</v>
      </c>
      <c r="X142" s="11" t="n">
        <v>0.86488</v>
      </c>
      <c r="Y142" s="11" t="n">
        <v>0.83436</v>
      </c>
    </row>
    <row r="143" customFormat="false" ht="12.75" hidden="false" customHeight="false" outlineLevel="0" collapsed="false">
      <c r="A143" s="10" t="n">
        <v>29</v>
      </c>
      <c r="B143" s="11" t="n">
        <v>0.71966</v>
      </c>
      <c r="C143" s="11" t="n">
        <v>0.38655</v>
      </c>
      <c r="D143" s="11" t="n">
        <v>0.38655</v>
      </c>
      <c r="E143" s="11" t="n">
        <v>0.38655</v>
      </c>
      <c r="F143" s="11" t="n">
        <v>0.38655</v>
      </c>
      <c r="G143" s="11" t="n">
        <v>0.38655</v>
      </c>
      <c r="H143" s="11" t="n">
        <v>0.68987</v>
      </c>
      <c r="I143" s="11" t="n">
        <v>1.15521</v>
      </c>
      <c r="J143" s="11" t="n">
        <v>1.11639</v>
      </c>
      <c r="K143" s="11" t="n">
        <v>1.07099</v>
      </c>
      <c r="L143" s="11" t="n">
        <v>0.40495</v>
      </c>
      <c r="M143" s="11" t="n">
        <v>1.10872</v>
      </c>
      <c r="N143" s="11" t="n">
        <v>1.09363</v>
      </c>
      <c r="O143" s="11" t="n">
        <v>1.10503</v>
      </c>
      <c r="P143" s="11" t="n">
        <v>1.13949</v>
      </c>
      <c r="Q143" s="11" t="n">
        <v>1.13525</v>
      </c>
      <c r="R143" s="11" t="n">
        <v>1.12379</v>
      </c>
      <c r="S143" s="11" t="n">
        <v>1.10605</v>
      </c>
      <c r="T143" s="11" t="n">
        <v>1.10581</v>
      </c>
      <c r="U143" s="11" t="n">
        <v>0.60802</v>
      </c>
      <c r="V143" s="11" t="n">
        <v>0.74674</v>
      </c>
      <c r="W143" s="11" t="n">
        <v>0.39153</v>
      </c>
      <c r="X143" s="11" t="n">
        <v>0.38663</v>
      </c>
      <c r="Y143" s="11" t="n">
        <v>0.39097</v>
      </c>
    </row>
    <row r="144" customFormat="false" ht="12.75" hidden="false" customHeight="false" outlineLevel="0" collapsed="false">
      <c r="A144" s="10" t="n">
        <v>30</v>
      </c>
      <c r="B144" s="11" t="n">
        <v>1.04775</v>
      </c>
      <c r="C144" s="11" t="n">
        <v>0.9228</v>
      </c>
      <c r="D144" s="11" t="n">
        <v>0.82071</v>
      </c>
      <c r="E144" s="11" t="n">
        <v>0.82531</v>
      </c>
      <c r="F144" s="11" t="n">
        <v>0.81476</v>
      </c>
      <c r="G144" s="11" t="n">
        <v>1.03843</v>
      </c>
      <c r="H144" s="11" t="n">
        <v>1.06185</v>
      </c>
      <c r="I144" s="11" t="n">
        <v>1.07491</v>
      </c>
      <c r="J144" s="11" t="n">
        <v>1.0593</v>
      </c>
      <c r="K144" s="11" t="n">
        <v>1.05653</v>
      </c>
      <c r="L144" s="11" t="n">
        <v>1.06141</v>
      </c>
      <c r="M144" s="11" t="n">
        <v>1.20584</v>
      </c>
      <c r="N144" s="11" t="n">
        <v>1.22164</v>
      </c>
      <c r="O144" s="11" t="n">
        <v>1.22021</v>
      </c>
      <c r="P144" s="11" t="n">
        <v>1.21859</v>
      </c>
      <c r="Q144" s="11" t="n">
        <v>1.20128</v>
      </c>
      <c r="R144" s="11" t="n">
        <v>1.20505</v>
      </c>
      <c r="S144" s="11" t="n">
        <v>1.1973</v>
      </c>
      <c r="T144" s="11" t="n">
        <v>1.20429</v>
      </c>
      <c r="U144" s="11" t="n">
        <v>1.11844</v>
      </c>
      <c r="V144" s="11" t="n">
        <v>1.10559</v>
      </c>
      <c r="W144" s="11" t="n">
        <v>1.06166</v>
      </c>
      <c r="X144" s="11" t="n">
        <v>1.05919</v>
      </c>
      <c r="Y144" s="11" t="n">
        <v>1.05088</v>
      </c>
    </row>
    <row r="145" customFormat="false" ht="12.75" hidden="false" customHeight="false" outlineLevel="0" collapsed="false">
      <c r="A145" s="12" t="n">
        <v>31</v>
      </c>
      <c r="B145" s="13" t="n">
        <v>1.06675</v>
      </c>
      <c r="C145" s="13" t="n">
        <v>1.06939</v>
      </c>
      <c r="D145" s="13" t="n">
        <v>1.0641</v>
      </c>
      <c r="E145" s="13" t="n">
        <v>1.07333</v>
      </c>
      <c r="F145" s="13" t="n">
        <v>1.07184</v>
      </c>
      <c r="G145" s="13" t="n">
        <v>1.08824</v>
      </c>
      <c r="H145" s="13" t="n">
        <v>1.14125</v>
      </c>
      <c r="I145" s="13" t="n">
        <v>1.2052</v>
      </c>
      <c r="J145" s="13" t="n">
        <v>1.16309</v>
      </c>
      <c r="K145" s="13" t="n">
        <v>1.20307</v>
      </c>
      <c r="L145" s="13" t="n">
        <v>1.20247</v>
      </c>
      <c r="M145" s="13" t="n">
        <v>1.20179</v>
      </c>
      <c r="N145" s="13" t="n">
        <v>1.2661</v>
      </c>
      <c r="O145" s="13" t="n">
        <v>1.34492</v>
      </c>
      <c r="P145" s="13" t="n">
        <v>1.264</v>
      </c>
      <c r="Q145" s="13" t="n">
        <v>1.25757</v>
      </c>
      <c r="R145" s="13" t="n">
        <v>1.2656</v>
      </c>
      <c r="S145" s="13" t="n">
        <v>1.25715</v>
      </c>
      <c r="T145" s="13" t="n">
        <v>1.24294</v>
      </c>
      <c r="U145" s="13" t="n">
        <v>1.16592</v>
      </c>
      <c r="V145" s="13" t="n">
        <v>1.17338</v>
      </c>
      <c r="W145" s="13" t="n">
        <v>1.1435</v>
      </c>
      <c r="X145" s="13" t="n">
        <v>1.12798</v>
      </c>
      <c r="Y145" s="13" t="n">
        <v>1.1014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08-14T04:48:59Z</dcterms:modified>
  <cp:revision>0</cp:revision>
  <dc:subject/>
  <dc:title/>
</cp:coreProperties>
</file>