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декабрь 2015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104</v>
      </c>
      <c r="C7" s="11" t="n">
        <v>1.02859</v>
      </c>
      <c r="D7" s="11" t="n">
        <v>0.98348</v>
      </c>
      <c r="E7" s="11" t="n">
        <v>0.98979</v>
      </c>
      <c r="F7" s="11" t="n">
        <v>1.04651</v>
      </c>
      <c r="G7" s="11" t="n">
        <v>1.09469</v>
      </c>
      <c r="H7" s="11" t="n">
        <v>1.11781</v>
      </c>
      <c r="I7" s="11" t="n">
        <v>1.12954</v>
      </c>
      <c r="J7" s="11" t="n">
        <v>1.13538</v>
      </c>
      <c r="K7" s="11" t="n">
        <v>1.13017</v>
      </c>
      <c r="L7" s="11" t="n">
        <v>1.13148</v>
      </c>
      <c r="M7" s="11" t="n">
        <v>1.12992</v>
      </c>
      <c r="N7" s="11" t="n">
        <v>1.11173</v>
      </c>
      <c r="O7" s="11" t="n">
        <v>1.13077</v>
      </c>
      <c r="P7" s="11" t="n">
        <v>1.13253</v>
      </c>
      <c r="Q7" s="11" t="n">
        <v>1.13121</v>
      </c>
      <c r="R7" s="11" t="n">
        <v>1.11848</v>
      </c>
      <c r="S7" s="11" t="n">
        <v>1.09857</v>
      </c>
      <c r="T7" s="11" t="n">
        <v>1.09526</v>
      </c>
      <c r="U7" s="11" t="n">
        <v>1.061</v>
      </c>
      <c r="V7" s="11" t="n">
        <v>1.03399</v>
      </c>
      <c r="W7" s="11" t="n">
        <v>1.06856</v>
      </c>
      <c r="X7" s="11" t="n">
        <v>1.044</v>
      </c>
      <c r="Y7" s="11" t="n">
        <v>1.03356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074</v>
      </c>
      <c r="C8" s="11" t="n">
        <v>0.9069</v>
      </c>
      <c r="D8" s="11" t="n">
        <v>0.90698</v>
      </c>
      <c r="E8" s="11" t="n">
        <v>0.93478</v>
      </c>
      <c r="F8" s="11" t="n">
        <v>1.04944</v>
      </c>
      <c r="G8" s="11" t="n">
        <v>1.03831</v>
      </c>
      <c r="H8" s="11" t="n">
        <v>1.10772</v>
      </c>
      <c r="I8" s="11" t="n">
        <v>1.12278</v>
      </c>
      <c r="J8" s="11" t="n">
        <v>1.13494</v>
      </c>
      <c r="K8" s="11" t="n">
        <v>1.11448</v>
      </c>
      <c r="L8" s="11" t="n">
        <v>1.11538</v>
      </c>
      <c r="M8" s="11" t="n">
        <v>1.10342</v>
      </c>
      <c r="N8" s="11" t="n">
        <v>1.11738</v>
      </c>
      <c r="O8" s="11" t="n">
        <v>1.13317</v>
      </c>
      <c r="P8" s="11" t="n">
        <v>1.134</v>
      </c>
      <c r="Q8" s="11" t="n">
        <v>1.12886</v>
      </c>
      <c r="R8" s="11" t="n">
        <v>1.12389</v>
      </c>
      <c r="S8" s="11" t="n">
        <v>1.10685</v>
      </c>
      <c r="T8" s="11" t="n">
        <v>1.10227</v>
      </c>
      <c r="U8" s="11" t="n">
        <v>1.07543</v>
      </c>
      <c r="V8" s="11" t="n">
        <v>1.04983</v>
      </c>
      <c r="W8" s="11" t="n">
        <v>1.02793</v>
      </c>
      <c r="X8" s="11" t="n">
        <v>0.9911</v>
      </c>
      <c r="Y8" s="11" t="n">
        <v>0.90382</v>
      </c>
    </row>
    <row r="9" customFormat="false" ht="12.75" hidden="false" customHeight="false" outlineLevel="0" collapsed="false">
      <c r="A9" s="10" t="n">
        <f aca="false">A8+1</f>
        <v>3</v>
      </c>
      <c r="B9" s="11" t="n">
        <v>0.90095</v>
      </c>
      <c r="C9" s="11" t="n">
        <v>0.88795</v>
      </c>
      <c r="D9" s="11" t="n">
        <v>0.9057</v>
      </c>
      <c r="E9" s="11" t="n">
        <v>0.94731</v>
      </c>
      <c r="F9" s="11" t="n">
        <v>1.04911</v>
      </c>
      <c r="G9" s="11" t="n">
        <v>1.04255</v>
      </c>
      <c r="H9" s="11" t="n">
        <v>1.10345</v>
      </c>
      <c r="I9" s="11" t="n">
        <v>1.1347</v>
      </c>
      <c r="J9" s="11" t="n">
        <v>1.13082</v>
      </c>
      <c r="K9" s="11" t="n">
        <v>1.13514</v>
      </c>
      <c r="L9" s="11" t="n">
        <v>1.13563</v>
      </c>
      <c r="M9" s="11" t="n">
        <v>1.09849</v>
      </c>
      <c r="N9" s="11" t="n">
        <v>1.12994</v>
      </c>
      <c r="O9" s="11" t="n">
        <v>1.12786</v>
      </c>
      <c r="P9" s="11" t="n">
        <v>1.11445</v>
      </c>
      <c r="Q9" s="11" t="n">
        <v>1.11492</v>
      </c>
      <c r="R9" s="11" t="n">
        <v>1.13217</v>
      </c>
      <c r="S9" s="11" t="n">
        <v>1.1441</v>
      </c>
      <c r="T9" s="11" t="n">
        <v>1.12681</v>
      </c>
      <c r="U9" s="11" t="n">
        <v>1.09252</v>
      </c>
      <c r="V9" s="11" t="n">
        <v>1.04719</v>
      </c>
      <c r="W9" s="11" t="n">
        <v>1.06801</v>
      </c>
      <c r="X9" s="11" t="n">
        <v>1.0304</v>
      </c>
      <c r="Y9" s="11" t="n">
        <v>0.9544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9465</v>
      </c>
      <c r="C10" s="11" t="n">
        <v>0.866</v>
      </c>
      <c r="D10" s="11" t="n">
        <v>0.90419</v>
      </c>
      <c r="E10" s="11" t="n">
        <v>0.90663</v>
      </c>
      <c r="F10" s="11" t="n">
        <v>1.03825</v>
      </c>
      <c r="G10" s="11" t="n">
        <v>1.03726</v>
      </c>
      <c r="H10" s="11" t="n">
        <v>1.07164</v>
      </c>
      <c r="I10" s="11" t="n">
        <v>1.09414</v>
      </c>
      <c r="J10" s="11" t="n">
        <v>1.10625</v>
      </c>
      <c r="K10" s="11" t="n">
        <v>1.09409</v>
      </c>
      <c r="L10" s="11" t="n">
        <v>1.09453</v>
      </c>
      <c r="M10" s="11" t="n">
        <v>1.07812</v>
      </c>
      <c r="N10" s="11" t="n">
        <v>1.07333</v>
      </c>
      <c r="O10" s="11" t="n">
        <v>1.08416</v>
      </c>
      <c r="P10" s="11" t="n">
        <v>1.09398</v>
      </c>
      <c r="Q10" s="11" t="n">
        <v>1.09416</v>
      </c>
      <c r="R10" s="11" t="n">
        <v>1.09366</v>
      </c>
      <c r="S10" s="11" t="n">
        <v>1.0845</v>
      </c>
      <c r="T10" s="11" t="n">
        <v>1.05914</v>
      </c>
      <c r="U10" s="11" t="n">
        <v>1.02816</v>
      </c>
      <c r="V10" s="11" t="n">
        <v>1.03413</v>
      </c>
      <c r="W10" s="11" t="n">
        <v>1.03441</v>
      </c>
      <c r="X10" s="11" t="n">
        <v>0.97874</v>
      </c>
      <c r="Y10" s="11" t="n">
        <v>0.9107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2658</v>
      </c>
      <c r="C11" s="11" t="n">
        <v>0.92643</v>
      </c>
      <c r="D11" s="11" t="n">
        <v>0.90951</v>
      </c>
      <c r="E11" s="11" t="n">
        <v>0.8963</v>
      </c>
      <c r="F11" s="11" t="n">
        <v>0.99484</v>
      </c>
      <c r="G11" s="11" t="n">
        <v>1.00878</v>
      </c>
      <c r="H11" s="11" t="n">
        <v>1.03233</v>
      </c>
      <c r="I11" s="11" t="n">
        <v>1.05009</v>
      </c>
      <c r="J11" s="11" t="n">
        <v>1.13328</v>
      </c>
      <c r="K11" s="11" t="n">
        <v>1.14122</v>
      </c>
      <c r="L11" s="11" t="n">
        <v>1.13949</v>
      </c>
      <c r="M11" s="11" t="n">
        <v>1.14878</v>
      </c>
      <c r="N11" s="11" t="n">
        <v>1.14655</v>
      </c>
      <c r="O11" s="11" t="n">
        <v>1.13396</v>
      </c>
      <c r="P11" s="11" t="n">
        <v>1.18289</v>
      </c>
      <c r="Q11" s="11" t="n">
        <v>1.17317</v>
      </c>
      <c r="R11" s="11" t="n">
        <v>1.16745</v>
      </c>
      <c r="S11" s="11" t="n">
        <v>1.12655</v>
      </c>
      <c r="T11" s="11" t="n">
        <v>1.0517</v>
      </c>
      <c r="U11" s="11" t="n">
        <v>1.02302</v>
      </c>
      <c r="V11" s="11" t="n">
        <v>0.99107</v>
      </c>
      <c r="W11" s="11" t="n">
        <v>1.02428</v>
      </c>
      <c r="X11" s="11" t="n">
        <v>0.9671</v>
      </c>
      <c r="Y11" s="11" t="n">
        <v>0.8905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3899</v>
      </c>
      <c r="C12" s="11" t="n">
        <v>0.8165</v>
      </c>
      <c r="D12" s="11" t="n">
        <v>0.80474</v>
      </c>
      <c r="E12" s="11" t="n">
        <v>0.7503</v>
      </c>
      <c r="F12" s="11" t="n">
        <v>0.81</v>
      </c>
      <c r="G12" s="11" t="n">
        <v>0.89853</v>
      </c>
      <c r="H12" s="11" t="n">
        <v>0.90524</v>
      </c>
      <c r="I12" s="11" t="n">
        <v>0.90577</v>
      </c>
      <c r="J12" s="11" t="n">
        <v>0.90493</v>
      </c>
      <c r="K12" s="11" t="n">
        <v>0.97793</v>
      </c>
      <c r="L12" s="11" t="n">
        <v>1.0203</v>
      </c>
      <c r="M12" s="11" t="n">
        <v>1.02009</v>
      </c>
      <c r="N12" s="11" t="n">
        <v>1.0062</v>
      </c>
      <c r="O12" s="11" t="n">
        <v>1.0671</v>
      </c>
      <c r="P12" s="11" t="n">
        <v>1.06447</v>
      </c>
      <c r="Q12" s="11" t="n">
        <v>1.06491</v>
      </c>
      <c r="R12" s="11" t="n">
        <v>1.05312</v>
      </c>
      <c r="S12" s="11" t="n">
        <v>1.04586</v>
      </c>
      <c r="T12" s="11" t="n">
        <v>1.00695</v>
      </c>
      <c r="U12" s="11" t="n">
        <v>0.98424</v>
      </c>
      <c r="V12" s="11" t="n">
        <v>0.95343</v>
      </c>
      <c r="W12" s="11" t="n">
        <v>0.89334</v>
      </c>
      <c r="X12" s="11" t="n">
        <v>0.84864</v>
      </c>
      <c r="Y12" s="11" t="n">
        <v>0.8293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78954</v>
      </c>
      <c r="C13" s="11" t="n">
        <v>0.78892</v>
      </c>
      <c r="D13" s="11" t="n">
        <v>0.79372</v>
      </c>
      <c r="E13" s="11" t="n">
        <v>0.80396</v>
      </c>
      <c r="F13" s="11" t="n">
        <v>0.90259</v>
      </c>
      <c r="G13" s="11" t="n">
        <v>1.03323</v>
      </c>
      <c r="H13" s="11" t="n">
        <v>1.1178</v>
      </c>
      <c r="I13" s="11" t="n">
        <v>1.15067</v>
      </c>
      <c r="J13" s="11" t="n">
        <v>1.17191</v>
      </c>
      <c r="K13" s="11" t="n">
        <v>1.14433</v>
      </c>
      <c r="L13" s="11" t="n">
        <v>1.14491</v>
      </c>
      <c r="M13" s="11" t="n">
        <v>1.14454</v>
      </c>
      <c r="N13" s="11" t="n">
        <v>1.1485</v>
      </c>
      <c r="O13" s="11" t="n">
        <v>1.14221</v>
      </c>
      <c r="P13" s="11" t="n">
        <v>1.12985</v>
      </c>
      <c r="Q13" s="11" t="n">
        <v>1.13207</v>
      </c>
      <c r="R13" s="11" t="n">
        <v>1.13168</v>
      </c>
      <c r="S13" s="11" t="n">
        <v>1.12908</v>
      </c>
      <c r="T13" s="11" t="n">
        <v>1.03825</v>
      </c>
      <c r="U13" s="11" t="n">
        <v>0.85468</v>
      </c>
      <c r="V13" s="11" t="n">
        <v>0.97659</v>
      </c>
      <c r="W13" s="11" t="n">
        <v>0.89409</v>
      </c>
      <c r="X13" s="11" t="n">
        <v>0.83185</v>
      </c>
      <c r="Y13" s="11" t="n">
        <v>0.7974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1127</v>
      </c>
      <c r="C14" s="11" t="n">
        <v>0.81041</v>
      </c>
      <c r="D14" s="11" t="n">
        <v>0.84722</v>
      </c>
      <c r="E14" s="11" t="n">
        <v>0.87328</v>
      </c>
      <c r="F14" s="11" t="n">
        <v>0.97429</v>
      </c>
      <c r="G14" s="11" t="n">
        <v>1.12142</v>
      </c>
      <c r="H14" s="11" t="n">
        <v>1.13469</v>
      </c>
      <c r="I14" s="11" t="n">
        <v>1.15213</v>
      </c>
      <c r="J14" s="11" t="n">
        <v>1.14926</v>
      </c>
      <c r="K14" s="11" t="n">
        <v>1.11404</v>
      </c>
      <c r="L14" s="11" t="n">
        <v>1.1093</v>
      </c>
      <c r="M14" s="11" t="n">
        <v>1.10993</v>
      </c>
      <c r="N14" s="11" t="n">
        <v>1.11388</v>
      </c>
      <c r="O14" s="11" t="n">
        <v>1.10611</v>
      </c>
      <c r="P14" s="11" t="n">
        <v>1.13667</v>
      </c>
      <c r="Q14" s="11" t="n">
        <v>1.14153</v>
      </c>
      <c r="R14" s="11" t="n">
        <v>1.10218</v>
      </c>
      <c r="S14" s="11" t="n">
        <v>1.10242</v>
      </c>
      <c r="T14" s="11" t="n">
        <v>1.04126</v>
      </c>
      <c r="U14" s="11" t="n">
        <v>0.93929</v>
      </c>
      <c r="V14" s="11" t="n">
        <v>0.95094</v>
      </c>
      <c r="W14" s="11" t="n">
        <v>0.90292</v>
      </c>
      <c r="X14" s="11" t="n">
        <v>0.83486</v>
      </c>
      <c r="Y14" s="11" t="n">
        <v>0.8149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1088</v>
      </c>
      <c r="C15" s="11" t="n">
        <v>0.8027</v>
      </c>
      <c r="D15" s="11" t="n">
        <v>0.83068</v>
      </c>
      <c r="E15" s="11" t="n">
        <v>0.85425</v>
      </c>
      <c r="F15" s="11" t="n">
        <v>0.95557</v>
      </c>
      <c r="G15" s="11" t="n">
        <v>1.03533</v>
      </c>
      <c r="H15" s="11" t="n">
        <v>1.03292</v>
      </c>
      <c r="I15" s="11" t="n">
        <v>1.12145</v>
      </c>
      <c r="J15" s="11" t="n">
        <v>1.11747</v>
      </c>
      <c r="K15" s="11" t="n">
        <v>1.12062</v>
      </c>
      <c r="L15" s="11" t="n">
        <v>1.12078</v>
      </c>
      <c r="M15" s="11" t="n">
        <v>1.11</v>
      </c>
      <c r="N15" s="11" t="n">
        <v>1.11354</v>
      </c>
      <c r="O15" s="11" t="n">
        <v>1.13563</v>
      </c>
      <c r="P15" s="11" t="n">
        <v>1.12634</v>
      </c>
      <c r="Q15" s="11" t="n">
        <v>1.1263</v>
      </c>
      <c r="R15" s="11" t="n">
        <v>1.12938</v>
      </c>
      <c r="S15" s="11" t="n">
        <v>1.10586</v>
      </c>
      <c r="T15" s="11" t="n">
        <v>1.08991</v>
      </c>
      <c r="U15" s="11" t="n">
        <v>0.98402</v>
      </c>
      <c r="V15" s="11" t="n">
        <v>0.97789</v>
      </c>
      <c r="W15" s="11" t="n">
        <v>0.94112</v>
      </c>
      <c r="X15" s="11" t="n">
        <v>0.85224</v>
      </c>
      <c r="Y15" s="11" t="n">
        <v>0.8189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0154</v>
      </c>
      <c r="C16" s="11" t="n">
        <v>0.80329</v>
      </c>
      <c r="D16" s="11" t="n">
        <v>0.83585</v>
      </c>
      <c r="E16" s="11" t="n">
        <v>0.89415</v>
      </c>
      <c r="F16" s="11" t="n">
        <v>0.92395</v>
      </c>
      <c r="G16" s="11" t="n">
        <v>1.02515</v>
      </c>
      <c r="H16" s="11" t="n">
        <v>1.02458</v>
      </c>
      <c r="I16" s="11" t="n">
        <v>1.03669</v>
      </c>
      <c r="J16" s="11" t="n">
        <v>1.06435</v>
      </c>
      <c r="K16" s="11" t="n">
        <v>1.05368</v>
      </c>
      <c r="L16" s="11" t="n">
        <v>1.05711</v>
      </c>
      <c r="M16" s="11" t="n">
        <v>1.05419</v>
      </c>
      <c r="N16" s="11" t="n">
        <v>1.04054</v>
      </c>
      <c r="O16" s="11" t="n">
        <v>1.05468</v>
      </c>
      <c r="P16" s="11" t="n">
        <v>1.05956</v>
      </c>
      <c r="Q16" s="11" t="n">
        <v>1.05942</v>
      </c>
      <c r="R16" s="11" t="n">
        <v>1.03298</v>
      </c>
      <c r="S16" s="11" t="n">
        <v>1.04236</v>
      </c>
      <c r="T16" s="11" t="n">
        <v>1.0542</v>
      </c>
      <c r="U16" s="11" t="n">
        <v>0.9921</v>
      </c>
      <c r="V16" s="11" t="n">
        <v>0.9469</v>
      </c>
      <c r="W16" s="11" t="n">
        <v>0.95551</v>
      </c>
      <c r="X16" s="11" t="n">
        <v>0.86305</v>
      </c>
      <c r="Y16" s="11" t="n">
        <v>0.8352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4153</v>
      </c>
      <c r="C17" s="11" t="n">
        <v>0.84876</v>
      </c>
      <c r="D17" s="11" t="n">
        <v>0.87111</v>
      </c>
      <c r="E17" s="11" t="n">
        <v>0.90334</v>
      </c>
      <c r="F17" s="11" t="n">
        <v>0.95695</v>
      </c>
      <c r="G17" s="11" t="n">
        <v>1.11706</v>
      </c>
      <c r="H17" s="11" t="n">
        <v>1.12498</v>
      </c>
      <c r="I17" s="11" t="n">
        <v>1.15537</v>
      </c>
      <c r="J17" s="11" t="n">
        <v>1.14514</v>
      </c>
      <c r="K17" s="11" t="n">
        <v>1.14655</v>
      </c>
      <c r="L17" s="11" t="n">
        <v>1.14708</v>
      </c>
      <c r="M17" s="11" t="n">
        <v>1.14756</v>
      </c>
      <c r="N17" s="11" t="n">
        <v>1.13842</v>
      </c>
      <c r="O17" s="11" t="n">
        <v>1.14078</v>
      </c>
      <c r="P17" s="11" t="n">
        <v>1.16387</v>
      </c>
      <c r="Q17" s="11" t="n">
        <v>1.16229</v>
      </c>
      <c r="R17" s="11" t="n">
        <v>1.14127</v>
      </c>
      <c r="S17" s="11" t="n">
        <v>1.14955</v>
      </c>
      <c r="T17" s="11" t="n">
        <v>1.15105</v>
      </c>
      <c r="U17" s="11" t="n">
        <v>1.11193</v>
      </c>
      <c r="V17" s="11" t="n">
        <v>1.07151</v>
      </c>
      <c r="W17" s="11" t="n">
        <v>1.06497</v>
      </c>
      <c r="X17" s="11" t="n">
        <v>0.92356</v>
      </c>
      <c r="Y17" s="11" t="n">
        <v>0.8641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0213</v>
      </c>
      <c r="C18" s="11" t="n">
        <v>0.91119</v>
      </c>
      <c r="D18" s="11" t="n">
        <v>0.89908</v>
      </c>
      <c r="E18" s="11" t="n">
        <v>1.01771</v>
      </c>
      <c r="F18" s="11" t="n">
        <v>1.03638</v>
      </c>
      <c r="G18" s="11" t="n">
        <v>1.10318</v>
      </c>
      <c r="H18" s="11" t="n">
        <v>1.14904</v>
      </c>
      <c r="I18" s="11" t="n">
        <v>1.17666</v>
      </c>
      <c r="J18" s="11" t="n">
        <v>1.22903</v>
      </c>
      <c r="K18" s="11" t="n">
        <v>1.21445</v>
      </c>
      <c r="L18" s="11" t="n">
        <v>1.21376</v>
      </c>
      <c r="M18" s="11" t="n">
        <v>1.21475</v>
      </c>
      <c r="N18" s="11" t="n">
        <v>1.21573</v>
      </c>
      <c r="O18" s="11" t="n">
        <v>1.21075</v>
      </c>
      <c r="P18" s="11" t="n">
        <v>1.26436</v>
      </c>
      <c r="Q18" s="11" t="n">
        <v>1.21077</v>
      </c>
      <c r="R18" s="11" t="n">
        <v>1.21079</v>
      </c>
      <c r="S18" s="11" t="n">
        <v>1.20143</v>
      </c>
      <c r="T18" s="11" t="n">
        <v>1.2064</v>
      </c>
      <c r="U18" s="11" t="n">
        <v>1.11991</v>
      </c>
      <c r="V18" s="11" t="n">
        <v>1.06541</v>
      </c>
      <c r="W18" s="11" t="n">
        <v>1.10251</v>
      </c>
      <c r="X18" s="11" t="n">
        <v>1.02476</v>
      </c>
      <c r="Y18" s="11" t="n">
        <v>0.9644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6701</v>
      </c>
      <c r="C19" s="11" t="n">
        <v>0.9692</v>
      </c>
      <c r="D19" s="11" t="n">
        <v>0.95664</v>
      </c>
      <c r="E19" s="11" t="n">
        <v>0.96484</v>
      </c>
      <c r="F19" s="11" t="n">
        <v>0.9787</v>
      </c>
      <c r="G19" s="11" t="n">
        <v>0.96976</v>
      </c>
      <c r="H19" s="11" t="n">
        <v>1.01507</v>
      </c>
      <c r="I19" s="11" t="n">
        <v>1.01024</v>
      </c>
      <c r="J19" s="11" t="n">
        <v>1.0234</v>
      </c>
      <c r="K19" s="11" t="n">
        <v>1.02506</v>
      </c>
      <c r="L19" s="11" t="n">
        <v>1.04041</v>
      </c>
      <c r="M19" s="11" t="n">
        <v>1.02129</v>
      </c>
      <c r="N19" s="11" t="n">
        <v>1.00368</v>
      </c>
      <c r="O19" s="11" t="n">
        <v>1.05885</v>
      </c>
      <c r="P19" s="11" t="n">
        <v>1.02586</v>
      </c>
      <c r="Q19" s="11" t="n">
        <v>1.06067</v>
      </c>
      <c r="R19" s="11" t="n">
        <v>1.06081</v>
      </c>
      <c r="S19" s="11" t="n">
        <v>1.06172</v>
      </c>
      <c r="T19" s="11" t="n">
        <v>1.0648</v>
      </c>
      <c r="U19" s="11" t="n">
        <v>1.042</v>
      </c>
      <c r="V19" s="11" t="n">
        <v>1.03922</v>
      </c>
      <c r="W19" s="11" t="n">
        <v>1.03485</v>
      </c>
      <c r="X19" s="11" t="n">
        <v>0.98627</v>
      </c>
      <c r="Y19" s="11" t="n">
        <v>0.9590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9862</v>
      </c>
      <c r="C20" s="11" t="n">
        <v>0.91372</v>
      </c>
      <c r="D20" s="11" t="n">
        <v>0.93402</v>
      </c>
      <c r="E20" s="11" t="n">
        <v>0.95677</v>
      </c>
      <c r="F20" s="11" t="n">
        <v>0.96548</v>
      </c>
      <c r="G20" s="11" t="n">
        <v>0.99767</v>
      </c>
      <c r="H20" s="11" t="n">
        <v>1.01122</v>
      </c>
      <c r="I20" s="11" t="n">
        <v>1.08409</v>
      </c>
      <c r="J20" s="11" t="n">
        <v>1.08921</v>
      </c>
      <c r="K20" s="11" t="n">
        <v>1.09567</v>
      </c>
      <c r="L20" s="11" t="n">
        <v>1.09414</v>
      </c>
      <c r="M20" s="11" t="n">
        <v>1.09148</v>
      </c>
      <c r="N20" s="11" t="n">
        <v>1.06395</v>
      </c>
      <c r="O20" s="11" t="n">
        <v>1.08839</v>
      </c>
      <c r="P20" s="11" t="n">
        <v>1.09436</v>
      </c>
      <c r="Q20" s="11" t="n">
        <v>1.07547</v>
      </c>
      <c r="R20" s="11" t="n">
        <v>1.07534</v>
      </c>
      <c r="S20" s="11" t="n">
        <v>1.06753</v>
      </c>
      <c r="T20" s="11" t="n">
        <v>1.07903</v>
      </c>
      <c r="U20" s="11" t="n">
        <v>1.00131</v>
      </c>
      <c r="V20" s="11" t="n">
        <v>0.97659</v>
      </c>
      <c r="W20" s="11" t="n">
        <v>0.94848</v>
      </c>
      <c r="X20" s="11" t="n">
        <v>0.90538</v>
      </c>
      <c r="Y20" s="11" t="n">
        <v>0.9121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4675</v>
      </c>
      <c r="C21" s="11" t="n">
        <v>0.9565</v>
      </c>
      <c r="D21" s="11" t="n">
        <v>0.97213</v>
      </c>
      <c r="E21" s="11" t="n">
        <v>1.01095</v>
      </c>
      <c r="F21" s="11" t="n">
        <v>1.02374</v>
      </c>
      <c r="G21" s="11" t="n">
        <v>1.01627</v>
      </c>
      <c r="H21" s="11" t="n">
        <v>1.07284</v>
      </c>
      <c r="I21" s="11" t="n">
        <v>1.08658</v>
      </c>
      <c r="J21" s="11" t="n">
        <v>1.08095</v>
      </c>
      <c r="K21" s="11" t="n">
        <v>1.08677</v>
      </c>
      <c r="L21" s="11" t="n">
        <v>1.08569</v>
      </c>
      <c r="M21" s="11" t="n">
        <v>1.0857</v>
      </c>
      <c r="N21" s="11" t="n">
        <v>1.07403</v>
      </c>
      <c r="O21" s="11" t="n">
        <v>1.08669</v>
      </c>
      <c r="P21" s="11" t="n">
        <v>1.09018</v>
      </c>
      <c r="Q21" s="11" t="n">
        <v>1.08307</v>
      </c>
      <c r="R21" s="11" t="n">
        <v>1.08567</v>
      </c>
      <c r="S21" s="11" t="n">
        <v>1.06497</v>
      </c>
      <c r="T21" s="11" t="n">
        <v>1.08018</v>
      </c>
      <c r="U21" s="11" t="n">
        <v>1.04815</v>
      </c>
      <c r="V21" s="11" t="n">
        <v>1.02652</v>
      </c>
      <c r="W21" s="11" t="n">
        <v>1.02761</v>
      </c>
      <c r="X21" s="11" t="n">
        <v>0.99318</v>
      </c>
      <c r="Y21" s="11" t="n">
        <v>0.9539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0176</v>
      </c>
      <c r="C22" s="11" t="n">
        <v>0.92557</v>
      </c>
      <c r="D22" s="11" t="n">
        <v>0.93783</v>
      </c>
      <c r="E22" s="11" t="n">
        <v>0.96715</v>
      </c>
      <c r="F22" s="11" t="n">
        <v>0.97772</v>
      </c>
      <c r="G22" s="11" t="n">
        <v>1.00124</v>
      </c>
      <c r="H22" s="11" t="n">
        <v>1.01251</v>
      </c>
      <c r="I22" s="11" t="n">
        <v>1.02422</v>
      </c>
      <c r="J22" s="11" t="n">
        <v>1.03005</v>
      </c>
      <c r="K22" s="11" t="n">
        <v>1.01458</v>
      </c>
      <c r="L22" s="11" t="n">
        <v>1.01451</v>
      </c>
      <c r="M22" s="11" t="n">
        <v>1.00977</v>
      </c>
      <c r="N22" s="11" t="n">
        <v>0.97854</v>
      </c>
      <c r="O22" s="11" t="n">
        <v>0.98417</v>
      </c>
      <c r="P22" s="11" t="n">
        <v>0.99399</v>
      </c>
      <c r="Q22" s="11" t="n">
        <v>1.01133</v>
      </c>
      <c r="R22" s="11" t="n">
        <v>1.01361</v>
      </c>
      <c r="S22" s="11" t="n">
        <v>1.00556</v>
      </c>
      <c r="T22" s="11" t="n">
        <v>1.01181</v>
      </c>
      <c r="U22" s="11" t="n">
        <v>0.99104</v>
      </c>
      <c r="V22" s="11" t="n">
        <v>0.96046</v>
      </c>
      <c r="W22" s="11" t="n">
        <v>0.9623</v>
      </c>
      <c r="X22" s="11" t="n">
        <v>0.94132</v>
      </c>
      <c r="Y22" s="11" t="n">
        <v>0.9020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5493</v>
      </c>
      <c r="C23" s="11" t="n">
        <v>0.86955</v>
      </c>
      <c r="D23" s="11" t="n">
        <v>0.89831</v>
      </c>
      <c r="E23" s="11" t="n">
        <v>0.92363</v>
      </c>
      <c r="F23" s="11" t="n">
        <v>0.92745</v>
      </c>
      <c r="G23" s="11" t="n">
        <v>0.96242</v>
      </c>
      <c r="H23" s="11" t="n">
        <v>0.97959</v>
      </c>
      <c r="I23" s="11" t="n">
        <v>0.98825</v>
      </c>
      <c r="J23" s="11" t="n">
        <v>0.99978</v>
      </c>
      <c r="K23" s="11" t="n">
        <v>0.97532</v>
      </c>
      <c r="L23" s="11" t="n">
        <v>0.97539</v>
      </c>
      <c r="M23" s="11" t="n">
        <v>0.97103</v>
      </c>
      <c r="N23" s="11" t="n">
        <v>0.95928</v>
      </c>
      <c r="O23" s="11" t="n">
        <v>0.97569</v>
      </c>
      <c r="P23" s="11" t="n">
        <v>0.98965</v>
      </c>
      <c r="Q23" s="11" t="n">
        <v>0.98235</v>
      </c>
      <c r="R23" s="11" t="n">
        <v>0.99601</v>
      </c>
      <c r="S23" s="11" t="n">
        <v>0.99089</v>
      </c>
      <c r="T23" s="11" t="n">
        <v>0.99388</v>
      </c>
      <c r="U23" s="11" t="n">
        <v>0.9703</v>
      </c>
      <c r="V23" s="11" t="n">
        <v>0.93764</v>
      </c>
      <c r="W23" s="11" t="n">
        <v>0.94078</v>
      </c>
      <c r="X23" s="11" t="n">
        <v>0.92366</v>
      </c>
      <c r="Y23" s="11" t="n">
        <v>0.888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82673</v>
      </c>
      <c r="C24" s="11" t="n">
        <v>0.83296</v>
      </c>
      <c r="D24" s="11" t="n">
        <v>0.8632</v>
      </c>
      <c r="E24" s="11" t="n">
        <v>0.88779</v>
      </c>
      <c r="F24" s="11" t="n">
        <v>0.89247</v>
      </c>
      <c r="G24" s="11" t="n">
        <v>0.92121</v>
      </c>
      <c r="H24" s="11" t="n">
        <v>0.93947</v>
      </c>
      <c r="I24" s="11" t="n">
        <v>0.94647</v>
      </c>
      <c r="J24" s="11" t="n">
        <v>0.94664</v>
      </c>
      <c r="K24" s="11" t="n">
        <v>0.92811</v>
      </c>
      <c r="L24" s="11" t="n">
        <v>0.92964</v>
      </c>
      <c r="M24" s="11" t="n">
        <v>0.92666</v>
      </c>
      <c r="N24" s="11" t="n">
        <v>0.91926</v>
      </c>
      <c r="O24" s="11" t="n">
        <v>0.92955</v>
      </c>
      <c r="P24" s="11" t="n">
        <v>0.93127</v>
      </c>
      <c r="Q24" s="11" t="n">
        <v>0.93016</v>
      </c>
      <c r="R24" s="11" t="n">
        <v>0.931</v>
      </c>
      <c r="S24" s="11" t="n">
        <v>0.92428</v>
      </c>
      <c r="T24" s="11" t="n">
        <v>0.90094</v>
      </c>
      <c r="U24" s="11" t="n">
        <v>0.90826</v>
      </c>
      <c r="V24" s="11" t="n">
        <v>0.89825</v>
      </c>
      <c r="W24" s="11" t="n">
        <v>0.9019</v>
      </c>
      <c r="X24" s="11" t="n">
        <v>0.87665</v>
      </c>
      <c r="Y24" s="11" t="n">
        <v>0.8597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9562</v>
      </c>
      <c r="C25" s="11" t="n">
        <v>0.88535</v>
      </c>
      <c r="D25" s="11" t="n">
        <v>0.85243</v>
      </c>
      <c r="E25" s="11" t="n">
        <v>0.90039</v>
      </c>
      <c r="F25" s="11" t="n">
        <v>0.90511</v>
      </c>
      <c r="G25" s="11" t="n">
        <v>0.9532</v>
      </c>
      <c r="H25" s="11" t="n">
        <v>0.96282</v>
      </c>
      <c r="I25" s="11" t="n">
        <v>0.99242</v>
      </c>
      <c r="J25" s="11" t="n">
        <v>1.00011</v>
      </c>
      <c r="K25" s="11" t="n">
        <v>0.99152</v>
      </c>
      <c r="L25" s="11" t="n">
        <v>0.99196</v>
      </c>
      <c r="M25" s="11" t="n">
        <v>0.99635</v>
      </c>
      <c r="N25" s="11" t="n">
        <v>0.95708</v>
      </c>
      <c r="O25" s="11" t="n">
        <v>1.0012</v>
      </c>
      <c r="P25" s="11" t="n">
        <v>1.01217</v>
      </c>
      <c r="Q25" s="11" t="n">
        <v>1.00862</v>
      </c>
      <c r="R25" s="11" t="n">
        <v>1.01686</v>
      </c>
      <c r="S25" s="11" t="n">
        <v>1.01202</v>
      </c>
      <c r="T25" s="11" t="n">
        <v>1.00686</v>
      </c>
      <c r="U25" s="11" t="n">
        <v>0.99273</v>
      </c>
      <c r="V25" s="11" t="n">
        <v>0.94807</v>
      </c>
      <c r="W25" s="11" t="n">
        <v>0.94347</v>
      </c>
      <c r="X25" s="11" t="n">
        <v>0.92547</v>
      </c>
      <c r="Y25" s="11" t="n">
        <v>0.8971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4427</v>
      </c>
      <c r="C26" s="11" t="n">
        <v>0.81757</v>
      </c>
      <c r="D26" s="11" t="n">
        <v>0.8056</v>
      </c>
      <c r="E26" s="11" t="n">
        <v>0.81983</v>
      </c>
      <c r="F26" s="11" t="n">
        <v>0.81943</v>
      </c>
      <c r="G26" s="11" t="n">
        <v>0.8328</v>
      </c>
      <c r="H26" s="11" t="n">
        <v>0.92866</v>
      </c>
      <c r="I26" s="11" t="n">
        <v>0.9389</v>
      </c>
      <c r="J26" s="11" t="n">
        <v>0.94414</v>
      </c>
      <c r="K26" s="11" t="n">
        <v>0.93786</v>
      </c>
      <c r="L26" s="11" t="n">
        <v>0.9354</v>
      </c>
      <c r="M26" s="11" t="n">
        <v>0.93912</v>
      </c>
      <c r="N26" s="11" t="n">
        <v>0.92614</v>
      </c>
      <c r="O26" s="11" t="n">
        <v>0.94722</v>
      </c>
      <c r="P26" s="11" t="n">
        <v>0.96986</v>
      </c>
      <c r="Q26" s="11" t="n">
        <v>0.9761</v>
      </c>
      <c r="R26" s="11" t="n">
        <v>0.97935</v>
      </c>
      <c r="S26" s="11" t="n">
        <v>0.97076</v>
      </c>
      <c r="T26" s="11" t="n">
        <v>0.97703</v>
      </c>
      <c r="U26" s="11" t="n">
        <v>0.92487</v>
      </c>
      <c r="V26" s="11" t="n">
        <v>0.90662</v>
      </c>
      <c r="W26" s="11" t="n">
        <v>0.88162</v>
      </c>
      <c r="X26" s="11" t="n">
        <v>0.85781</v>
      </c>
      <c r="Y26" s="11" t="n">
        <v>0.8478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5121</v>
      </c>
      <c r="C27" s="11" t="n">
        <v>0.83689</v>
      </c>
      <c r="D27" s="11" t="n">
        <v>0.8529</v>
      </c>
      <c r="E27" s="11" t="n">
        <v>0.87692</v>
      </c>
      <c r="F27" s="11" t="n">
        <v>0.88583</v>
      </c>
      <c r="G27" s="11" t="n">
        <v>0.99405</v>
      </c>
      <c r="H27" s="11" t="n">
        <v>1.01211</v>
      </c>
      <c r="I27" s="11" t="n">
        <v>1.02688</v>
      </c>
      <c r="J27" s="11" t="n">
        <v>1.03738</v>
      </c>
      <c r="K27" s="11" t="n">
        <v>1.03342</v>
      </c>
      <c r="L27" s="11" t="n">
        <v>1.02669</v>
      </c>
      <c r="M27" s="11" t="n">
        <v>1.02062</v>
      </c>
      <c r="N27" s="11" t="n">
        <v>1.00911</v>
      </c>
      <c r="O27" s="11" t="n">
        <v>1.01657</v>
      </c>
      <c r="P27" s="11" t="n">
        <v>1.02891</v>
      </c>
      <c r="Q27" s="11" t="n">
        <v>1.02924</v>
      </c>
      <c r="R27" s="11" t="n">
        <v>1.02475</v>
      </c>
      <c r="S27" s="11" t="n">
        <v>1.01801</v>
      </c>
      <c r="T27" s="11" t="n">
        <v>1.00144</v>
      </c>
      <c r="U27" s="11" t="n">
        <v>0.97169</v>
      </c>
      <c r="V27" s="11" t="n">
        <v>0.94938</v>
      </c>
      <c r="W27" s="11" t="n">
        <v>0.93557</v>
      </c>
      <c r="X27" s="11" t="n">
        <v>0.89424</v>
      </c>
      <c r="Y27" s="11" t="n">
        <v>0.8668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7063</v>
      </c>
      <c r="C28" s="11" t="n">
        <v>0.86813</v>
      </c>
      <c r="D28" s="11" t="n">
        <v>0.89752</v>
      </c>
      <c r="E28" s="11" t="n">
        <v>0.95433</v>
      </c>
      <c r="F28" s="11" t="n">
        <v>1.007</v>
      </c>
      <c r="G28" s="11" t="n">
        <v>1.09165</v>
      </c>
      <c r="H28" s="11" t="n">
        <v>1.129</v>
      </c>
      <c r="I28" s="11" t="n">
        <v>1.17754</v>
      </c>
      <c r="J28" s="11" t="n">
        <v>1.17194</v>
      </c>
      <c r="K28" s="11" t="n">
        <v>1.18149</v>
      </c>
      <c r="L28" s="11" t="n">
        <v>1.16876</v>
      </c>
      <c r="M28" s="11" t="n">
        <v>1.16891</v>
      </c>
      <c r="N28" s="11" t="n">
        <v>1.16666</v>
      </c>
      <c r="O28" s="11" t="n">
        <v>1.1637</v>
      </c>
      <c r="P28" s="11" t="n">
        <v>1.16634</v>
      </c>
      <c r="Q28" s="11" t="n">
        <v>1.16296</v>
      </c>
      <c r="R28" s="11" t="n">
        <v>1.16815</v>
      </c>
      <c r="S28" s="11" t="n">
        <v>1.15196</v>
      </c>
      <c r="T28" s="11" t="n">
        <v>1.17142</v>
      </c>
      <c r="U28" s="11" t="n">
        <v>1.16623</v>
      </c>
      <c r="V28" s="11" t="n">
        <v>1.14379</v>
      </c>
      <c r="W28" s="11" t="n">
        <v>1.11722</v>
      </c>
      <c r="X28" s="11" t="n">
        <v>1.03947</v>
      </c>
      <c r="Y28" s="11" t="n">
        <v>0.9937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1343</v>
      </c>
      <c r="C29" s="11" t="n">
        <v>0.90312</v>
      </c>
      <c r="D29" s="11" t="n">
        <v>0.94887</v>
      </c>
      <c r="E29" s="11" t="n">
        <v>1.02321</v>
      </c>
      <c r="F29" s="11" t="n">
        <v>1.08196</v>
      </c>
      <c r="G29" s="11" t="n">
        <v>1.22402</v>
      </c>
      <c r="H29" s="11" t="n">
        <v>1.30894</v>
      </c>
      <c r="I29" s="11" t="n">
        <v>1.34463</v>
      </c>
      <c r="J29" s="11" t="n">
        <v>1.34216</v>
      </c>
      <c r="K29" s="11" t="n">
        <v>1.34173</v>
      </c>
      <c r="L29" s="11" t="n">
        <v>1.34226</v>
      </c>
      <c r="M29" s="11" t="n">
        <v>1.33752</v>
      </c>
      <c r="N29" s="11" t="n">
        <v>1.29853</v>
      </c>
      <c r="O29" s="11" t="n">
        <v>1.34288</v>
      </c>
      <c r="P29" s="11" t="n">
        <v>1.3509</v>
      </c>
      <c r="Q29" s="11" t="n">
        <v>1.34654</v>
      </c>
      <c r="R29" s="11" t="n">
        <v>1.33963</v>
      </c>
      <c r="S29" s="11" t="n">
        <v>1.32709</v>
      </c>
      <c r="T29" s="11" t="n">
        <v>1.30871</v>
      </c>
      <c r="U29" s="11" t="n">
        <v>1.29182</v>
      </c>
      <c r="V29" s="11" t="n">
        <v>1.17347</v>
      </c>
      <c r="W29" s="11" t="n">
        <v>1.16268</v>
      </c>
      <c r="X29" s="11" t="n">
        <v>1.02902</v>
      </c>
      <c r="Y29" s="11" t="n">
        <v>0.9540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9359</v>
      </c>
      <c r="C30" s="11" t="n">
        <v>1.04155</v>
      </c>
      <c r="D30" s="11" t="n">
        <v>1.13169</v>
      </c>
      <c r="E30" s="11" t="n">
        <v>1.17924</v>
      </c>
      <c r="F30" s="11" t="n">
        <v>1.18672</v>
      </c>
      <c r="G30" s="11" t="n">
        <v>1.27192</v>
      </c>
      <c r="H30" s="11" t="n">
        <v>1.30134</v>
      </c>
      <c r="I30" s="11" t="n">
        <v>1.33528</v>
      </c>
      <c r="J30" s="11" t="n">
        <v>1.33012</v>
      </c>
      <c r="K30" s="11" t="n">
        <v>1.33368</v>
      </c>
      <c r="L30" s="11" t="n">
        <v>1.33341</v>
      </c>
      <c r="M30" s="11" t="n">
        <v>1.33064</v>
      </c>
      <c r="N30" s="11" t="n">
        <v>1.3147</v>
      </c>
      <c r="O30" s="11" t="n">
        <v>1.30568</v>
      </c>
      <c r="P30" s="11" t="n">
        <v>1.34848</v>
      </c>
      <c r="Q30" s="11" t="n">
        <v>1.34304</v>
      </c>
      <c r="R30" s="11" t="n">
        <v>1.33621</v>
      </c>
      <c r="S30" s="11" t="n">
        <v>1.32775</v>
      </c>
      <c r="T30" s="11" t="n">
        <v>1.32525</v>
      </c>
      <c r="U30" s="11" t="n">
        <v>1.30275</v>
      </c>
      <c r="V30" s="11" t="n">
        <v>1.22067</v>
      </c>
      <c r="W30" s="11" t="n">
        <v>1.21756</v>
      </c>
      <c r="X30" s="11" t="n">
        <v>1.18015</v>
      </c>
      <c r="Y30" s="11" t="n">
        <v>1.1129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98004</v>
      </c>
      <c r="C31" s="11" t="n">
        <v>0.99533</v>
      </c>
      <c r="D31" s="11" t="n">
        <v>1.05067</v>
      </c>
      <c r="E31" s="11" t="n">
        <v>1.0975</v>
      </c>
      <c r="F31" s="11" t="n">
        <v>1.10614</v>
      </c>
      <c r="G31" s="11" t="n">
        <v>1.09376</v>
      </c>
      <c r="H31" s="11" t="n">
        <v>1.1528</v>
      </c>
      <c r="I31" s="11" t="n">
        <v>1.18077</v>
      </c>
      <c r="J31" s="11" t="n">
        <v>1.17157</v>
      </c>
      <c r="K31" s="11" t="n">
        <v>1.16505</v>
      </c>
      <c r="L31" s="11" t="n">
        <v>1.16788</v>
      </c>
      <c r="M31" s="11" t="n">
        <v>1.16823</v>
      </c>
      <c r="N31" s="11" t="n">
        <v>1.16806</v>
      </c>
      <c r="O31" s="11" t="n">
        <v>1.16716</v>
      </c>
      <c r="P31" s="11" t="n">
        <v>1.19393</v>
      </c>
      <c r="Q31" s="11" t="n">
        <v>1.18565</v>
      </c>
      <c r="R31" s="11" t="n">
        <v>1.1868</v>
      </c>
      <c r="S31" s="11" t="n">
        <v>1.18552</v>
      </c>
      <c r="T31" s="11" t="n">
        <v>1.19549</v>
      </c>
      <c r="U31" s="11" t="n">
        <v>1.1715</v>
      </c>
      <c r="V31" s="11" t="n">
        <v>1.14864</v>
      </c>
      <c r="W31" s="11" t="n">
        <v>1.15006</v>
      </c>
      <c r="X31" s="11" t="n">
        <v>1.09559</v>
      </c>
      <c r="Y31" s="11" t="n">
        <v>1.0236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2942</v>
      </c>
      <c r="C32" s="11" t="n">
        <v>0.92717</v>
      </c>
      <c r="D32" s="11" t="n">
        <v>0.92256</v>
      </c>
      <c r="E32" s="11" t="n">
        <v>0.95593</v>
      </c>
      <c r="F32" s="11" t="n">
        <v>1.00026</v>
      </c>
      <c r="G32" s="11" t="n">
        <v>1.09198</v>
      </c>
      <c r="H32" s="11" t="n">
        <v>1.11868</v>
      </c>
      <c r="I32" s="11" t="n">
        <v>1.14769</v>
      </c>
      <c r="J32" s="11" t="n">
        <v>1.16254</v>
      </c>
      <c r="K32" s="11" t="n">
        <v>1.1633</v>
      </c>
      <c r="L32" s="11" t="n">
        <v>1.16561</v>
      </c>
      <c r="M32" s="11" t="n">
        <v>1.1629</v>
      </c>
      <c r="N32" s="11" t="n">
        <v>1.16423</v>
      </c>
      <c r="O32" s="11" t="n">
        <v>1.16287</v>
      </c>
      <c r="P32" s="11" t="n">
        <v>1.15711</v>
      </c>
      <c r="Q32" s="11" t="n">
        <v>1.15141</v>
      </c>
      <c r="R32" s="11" t="n">
        <v>1.14999</v>
      </c>
      <c r="S32" s="11" t="n">
        <v>1.16687</v>
      </c>
      <c r="T32" s="11" t="n">
        <v>1.15667</v>
      </c>
      <c r="U32" s="11" t="n">
        <v>1.10774</v>
      </c>
      <c r="V32" s="11" t="n">
        <v>1.02794</v>
      </c>
      <c r="W32" s="11" t="n">
        <v>1.01216</v>
      </c>
      <c r="X32" s="11" t="n">
        <v>0.94988</v>
      </c>
      <c r="Y32" s="11" t="n">
        <v>0.9258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8263</v>
      </c>
      <c r="C33" s="11" t="n">
        <v>0.87527</v>
      </c>
      <c r="D33" s="11" t="n">
        <v>0.88041</v>
      </c>
      <c r="E33" s="11" t="n">
        <v>0.88802</v>
      </c>
      <c r="F33" s="11" t="n">
        <v>0.887</v>
      </c>
      <c r="G33" s="11" t="n">
        <v>0.95414</v>
      </c>
      <c r="H33" s="11" t="n">
        <v>0.99316</v>
      </c>
      <c r="I33" s="11" t="n">
        <v>1.00978</v>
      </c>
      <c r="J33" s="11" t="n">
        <v>1.02935</v>
      </c>
      <c r="K33" s="11" t="n">
        <v>1.06345</v>
      </c>
      <c r="L33" s="11" t="n">
        <v>1.06772</v>
      </c>
      <c r="M33" s="11" t="n">
        <v>1.05111</v>
      </c>
      <c r="N33" s="11" t="n">
        <v>1.0638</v>
      </c>
      <c r="O33" s="11" t="n">
        <v>1.05212</v>
      </c>
      <c r="P33" s="11" t="n">
        <v>1.08293</v>
      </c>
      <c r="Q33" s="11" t="n">
        <v>1.0844</v>
      </c>
      <c r="R33" s="11" t="n">
        <v>1.08934</v>
      </c>
      <c r="S33" s="11" t="n">
        <v>1.0861</v>
      </c>
      <c r="T33" s="11" t="n">
        <v>1.0872</v>
      </c>
      <c r="U33" s="11" t="n">
        <v>1.06721</v>
      </c>
      <c r="V33" s="11" t="n">
        <v>1.03597</v>
      </c>
      <c r="W33" s="11" t="n">
        <v>0.95686</v>
      </c>
      <c r="X33" s="11" t="n">
        <v>0.93095</v>
      </c>
      <c r="Y33" s="11" t="n">
        <v>0.8969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0567</v>
      </c>
      <c r="C34" s="11" t="n">
        <v>0.91338</v>
      </c>
      <c r="D34" s="11" t="n">
        <v>0.94742</v>
      </c>
      <c r="E34" s="11" t="n">
        <v>0.9668</v>
      </c>
      <c r="F34" s="11" t="n">
        <v>0.98802</v>
      </c>
      <c r="G34" s="11" t="n">
        <v>1.06141</v>
      </c>
      <c r="H34" s="11" t="n">
        <v>1.07616</v>
      </c>
      <c r="I34" s="11" t="n">
        <v>1.08779</v>
      </c>
      <c r="J34" s="11" t="n">
        <v>1.10185</v>
      </c>
      <c r="K34" s="11" t="n">
        <v>1.10065</v>
      </c>
      <c r="L34" s="11" t="n">
        <v>1.10201</v>
      </c>
      <c r="M34" s="11" t="n">
        <v>1.09821</v>
      </c>
      <c r="N34" s="11" t="n">
        <v>1.07375</v>
      </c>
      <c r="O34" s="11" t="n">
        <v>1.10071</v>
      </c>
      <c r="P34" s="11" t="n">
        <v>1.10189</v>
      </c>
      <c r="Q34" s="11" t="n">
        <v>1.10306</v>
      </c>
      <c r="R34" s="11" t="n">
        <v>1.09742</v>
      </c>
      <c r="S34" s="11" t="n">
        <v>1.0889</v>
      </c>
      <c r="T34" s="11" t="n">
        <v>1.09079</v>
      </c>
      <c r="U34" s="11" t="n">
        <v>1.00689</v>
      </c>
      <c r="V34" s="11" t="n">
        <v>0.99303</v>
      </c>
      <c r="W34" s="11" t="n">
        <v>0.98947</v>
      </c>
      <c r="X34" s="11" t="n">
        <v>0.95528</v>
      </c>
      <c r="Y34" s="11" t="n">
        <v>0.93309</v>
      </c>
    </row>
    <row r="35" customFormat="false" ht="12.75" hidden="false" customHeight="false" outlineLevel="0" collapsed="false">
      <c r="A35" s="10" t="n">
        <v>29</v>
      </c>
      <c r="B35" s="11" t="n">
        <v>0.86796</v>
      </c>
      <c r="C35" s="11" t="n">
        <v>0.87356</v>
      </c>
      <c r="D35" s="11" t="n">
        <v>0.89303</v>
      </c>
      <c r="E35" s="11" t="n">
        <v>0.9086</v>
      </c>
      <c r="F35" s="11" t="n">
        <v>0.90933</v>
      </c>
      <c r="G35" s="11" t="n">
        <v>0.97466</v>
      </c>
      <c r="H35" s="11" t="n">
        <v>0.99002</v>
      </c>
      <c r="I35" s="11" t="n">
        <v>0.99191</v>
      </c>
      <c r="J35" s="11" t="n">
        <v>1.0153</v>
      </c>
      <c r="K35" s="11" t="n">
        <v>1.01218</v>
      </c>
      <c r="L35" s="11" t="n">
        <v>1.01402</v>
      </c>
      <c r="M35" s="11" t="n">
        <v>1.00087</v>
      </c>
      <c r="N35" s="11" t="n">
        <v>0.98838</v>
      </c>
      <c r="O35" s="11" t="n">
        <v>1.00321</v>
      </c>
      <c r="P35" s="11" t="n">
        <v>1.00939</v>
      </c>
      <c r="Q35" s="11" t="n">
        <v>1.0078</v>
      </c>
      <c r="R35" s="11" t="n">
        <v>1.00507</v>
      </c>
      <c r="S35" s="11" t="n">
        <v>1.00154</v>
      </c>
      <c r="T35" s="11" t="n">
        <v>1.00526</v>
      </c>
      <c r="U35" s="11" t="n">
        <v>0.98423</v>
      </c>
      <c r="V35" s="11" t="n">
        <v>0.94313</v>
      </c>
      <c r="W35" s="11" t="n">
        <v>0.94159</v>
      </c>
      <c r="X35" s="11" t="n">
        <v>0.91974</v>
      </c>
      <c r="Y35" s="11" t="n">
        <v>0.90341</v>
      </c>
    </row>
    <row r="36" customFormat="false" ht="12.75" hidden="false" customHeight="false" outlineLevel="0" collapsed="false">
      <c r="A36" s="10" t="n">
        <v>30</v>
      </c>
      <c r="B36" s="11" t="n">
        <v>0.87159</v>
      </c>
      <c r="C36" s="11" t="n">
        <v>0.88541</v>
      </c>
      <c r="D36" s="11" t="n">
        <v>0.83427</v>
      </c>
      <c r="E36" s="11" t="n">
        <v>0.90833</v>
      </c>
      <c r="F36" s="11" t="n">
        <v>0.91645</v>
      </c>
      <c r="G36" s="11" t="n">
        <v>0.94766</v>
      </c>
      <c r="H36" s="11" t="n">
        <v>0.95829</v>
      </c>
      <c r="I36" s="11" t="n">
        <v>0.97691</v>
      </c>
      <c r="J36" s="11" t="n">
        <v>1.00137</v>
      </c>
      <c r="K36" s="11" t="n">
        <v>1.00109</v>
      </c>
      <c r="L36" s="11" t="n">
        <v>1.0094</v>
      </c>
      <c r="M36" s="11" t="n">
        <v>1.0019</v>
      </c>
      <c r="N36" s="11" t="n">
        <v>0.99156</v>
      </c>
      <c r="O36" s="11" t="n">
        <v>0.99958</v>
      </c>
      <c r="P36" s="11" t="n">
        <v>0.9911</v>
      </c>
      <c r="Q36" s="11" t="n">
        <v>0.99537</v>
      </c>
      <c r="R36" s="11" t="n">
        <v>0.99382</v>
      </c>
      <c r="S36" s="11" t="n">
        <v>0.99706</v>
      </c>
      <c r="T36" s="11" t="n">
        <v>1.01212</v>
      </c>
      <c r="U36" s="11" t="n">
        <v>0.99743</v>
      </c>
      <c r="V36" s="11" t="n">
        <v>0.98301</v>
      </c>
      <c r="W36" s="11" t="n">
        <v>0.98078</v>
      </c>
      <c r="X36" s="11" t="n">
        <v>0.95334</v>
      </c>
      <c r="Y36" s="11" t="n">
        <v>0.93619</v>
      </c>
    </row>
    <row r="37" customFormat="false" ht="12.75" hidden="false" customHeight="false" outlineLevel="0" collapsed="false">
      <c r="A37" s="12" t="n">
        <v>31</v>
      </c>
      <c r="B37" s="11" t="n">
        <v>0.9012</v>
      </c>
      <c r="C37" s="11" t="n">
        <v>0.91124</v>
      </c>
      <c r="D37" s="11" t="n">
        <v>0.90536</v>
      </c>
      <c r="E37" s="11" t="n">
        <v>0.79616</v>
      </c>
      <c r="F37" s="11" t="n">
        <v>0.89526</v>
      </c>
      <c r="G37" s="11" t="n">
        <v>0.91145</v>
      </c>
      <c r="H37" s="11" t="n">
        <v>0.96698</v>
      </c>
      <c r="I37" s="11" t="n">
        <v>0.95854</v>
      </c>
      <c r="J37" s="11" t="n">
        <v>0.95751</v>
      </c>
      <c r="K37" s="11" t="n">
        <v>0.96034</v>
      </c>
      <c r="L37" s="11" t="n">
        <v>0.96057</v>
      </c>
      <c r="M37" s="11" t="n">
        <v>0.96071</v>
      </c>
      <c r="N37" s="11" t="n">
        <v>0.9617</v>
      </c>
      <c r="O37" s="11" t="n">
        <v>0.95862</v>
      </c>
      <c r="P37" s="11" t="n">
        <v>0.96993</v>
      </c>
      <c r="Q37" s="11" t="n">
        <v>0.98993</v>
      </c>
      <c r="R37" s="11" t="n">
        <v>0.95261</v>
      </c>
      <c r="S37" s="11" t="n">
        <v>0.95747</v>
      </c>
      <c r="T37" s="11" t="n">
        <v>0.99426</v>
      </c>
      <c r="U37" s="11" t="n">
        <v>0.97441</v>
      </c>
      <c r="V37" s="11" t="n">
        <v>0.95955</v>
      </c>
      <c r="W37" s="11" t="n">
        <v>0.96264</v>
      </c>
      <c r="X37" s="11" t="n">
        <v>0.94866</v>
      </c>
      <c r="Y37" s="11" t="n">
        <v>0.93381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0326</v>
      </c>
      <c r="C43" s="11" t="n">
        <v>1.02133</v>
      </c>
      <c r="D43" s="11" t="n">
        <v>0.97654</v>
      </c>
      <c r="E43" s="11" t="n">
        <v>0.9828</v>
      </c>
      <c r="F43" s="11" t="n">
        <v>1.03911</v>
      </c>
      <c r="G43" s="11" t="n">
        <v>1.08693</v>
      </c>
      <c r="H43" s="11" t="n">
        <v>1.10989</v>
      </c>
      <c r="I43" s="11" t="n">
        <v>1.12153</v>
      </c>
      <c r="J43" s="11" t="n">
        <v>1.12733</v>
      </c>
      <c r="K43" s="11" t="n">
        <v>1.12216</v>
      </c>
      <c r="L43" s="11" t="n">
        <v>1.12345</v>
      </c>
      <c r="M43" s="11" t="n">
        <v>1.1219</v>
      </c>
      <c r="N43" s="11" t="n">
        <v>1.10385</v>
      </c>
      <c r="O43" s="11" t="n">
        <v>1.12275</v>
      </c>
      <c r="P43" s="11" t="n">
        <v>1.1245</v>
      </c>
      <c r="Q43" s="11" t="n">
        <v>1.12318</v>
      </c>
      <c r="R43" s="11" t="n">
        <v>1.11055</v>
      </c>
      <c r="S43" s="11" t="n">
        <v>1.09079</v>
      </c>
      <c r="T43" s="11" t="n">
        <v>1.0875</v>
      </c>
      <c r="U43" s="11" t="n">
        <v>1.05349</v>
      </c>
      <c r="V43" s="11" t="n">
        <v>1.02668</v>
      </c>
      <c r="W43" s="11" t="n">
        <v>1.061</v>
      </c>
      <c r="X43" s="11" t="n">
        <v>1.03662</v>
      </c>
      <c r="Y43" s="11" t="n">
        <v>1.0262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90102</v>
      </c>
      <c r="C44" s="11" t="n">
        <v>0.90052</v>
      </c>
      <c r="D44" s="11" t="n">
        <v>0.9006</v>
      </c>
      <c r="E44" s="11" t="n">
        <v>0.9282</v>
      </c>
      <c r="F44" s="11" t="n">
        <v>1.04202</v>
      </c>
      <c r="G44" s="11" t="n">
        <v>1.03097</v>
      </c>
      <c r="H44" s="11" t="n">
        <v>1.09987</v>
      </c>
      <c r="I44" s="11" t="n">
        <v>1.11482</v>
      </c>
      <c r="J44" s="11" t="n">
        <v>1.12689</v>
      </c>
      <c r="K44" s="11" t="n">
        <v>1.10658</v>
      </c>
      <c r="L44" s="11" t="n">
        <v>1.10747</v>
      </c>
      <c r="M44" s="11" t="n">
        <v>1.0956</v>
      </c>
      <c r="N44" s="11" t="n">
        <v>1.10945</v>
      </c>
      <c r="O44" s="11" t="n">
        <v>1.12513</v>
      </c>
      <c r="P44" s="11" t="n">
        <v>1.12596</v>
      </c>
      <c r="Q44" s="11" t="n">
        <v>1.12085</v>
      </c>
      <c r="R44" s="11" t="n">
        <v>1.11592</v>
      </c>
      <c r="S44" s="11" t="n">
        <v>1.09901</v>
      </c>
      <c r="T44" s="11" t="n">
        <v>1.09446</v>
      </c>
      <c r="U44" s="11" t="n">
        <v>1.06781</v>
      </c>
      <c r="V44" s="11" t="n">
        <v>1.0424</v>
      </c>
      <c r="W44" s="11" t="n">
        <v>1.02066</v>
      </c>
      <c r="X44" s="11" t="n">
        <v>0.98411</v>
      </c>
      <c r="Y44" s="11" t="n">
        <v>0.8974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9462</v>
      </c>
      <c r="C45" s="11" t="n">
        <v>0.88171</v>
      </c>
      <c r="D45" s="11" t="n">
        <v>0.89933</v>
      </c>
      <c r="E45" s="11" t="n">
        <v>0.94064</v>
      </c>
      <c r="F45" s="11" t="n">
        <v>1.04169</v>
      </c>
      <c r="G45" s="11" t="n">
        <v>1.03518</v>
      </c>
      <c r="H45" s="11" t="n">
        <v>1.09563</v>
      </c>
      <c r="I45" s="11" t="n">
        <v>1.12665</v>
      </c>
      <c r="J45" s="11" t="n">
        <v>1.1228</v>
      </c>
      <c r="K45" s="11" t="n">
        <v>1.12709</v>
      </c>
      <c r="L45" s="11" t="n">
        <v>1.12757</v>
      </c>
      <c r="M45" s="11" t="n">
        <v>1.09071</v>
      </c>
      <c r="N45" s="11" t="n">
        <v>1.12193</v>
      </c>
      <c r="O45" s="11" t="n">
        <v>1.11987</v>
      </c>
      <c r="P45" s="11" t="n">
        <v>1.10655</v>
      </c>
      <c r="Q45" s="11" t="n">
        <v>1.10702</v>
      </c>
      <c r="R45" s="11" t="n">
        <v>1.12414</v>
      </c>
      <c r="S45" s="11" t="n">
        <v>1.13598</v>
      </c>
      <c r="T45" s="11" t="n">
        <v>1.11882</v>
      </c>
      <c r="U45" s="11" t="n">
        <v>1.08478</v>
      </c>
      <c r="V45" s="11" t="n">
        <v>1.03978</v>
      </c>
      <c r="W45" s="11" t="n">
        <v>1.06045</v>
      </c>
      <c r="X45" s="11" t="n">
        <v>1.02312</v>
      </c>
      <c r="Y45" s="11" t="n">
        <v>0.9477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88836</v>
      </c>
      <c r="C46" s="11" t="n">
        <v>0.85993</v>
      </c>
      <c r="D46" s="11" t="n">
        <v>0.89783</v>
      </c>
      <c r="E46" s="11" t="n">
        <v>0.90025</v>
      </c>
      <c r="F46" s="11" t="n">
        <v>1.03091</v>
      </c>
      <c r="G46" s="11" t="n">
        <v>1.02993</v>
      </c>
      <c r="H46" s="11" t="n">
        <v>1.06405</v>
      </c>
      <c r="I46" s="11" t="n">
        <v>1.08639</v>
      </c>
      <c r="J46" s="11" t="n">
        <v>1.09842</v>
      </c>
      <c r="K46" s="11" t="n">
        <v>1.08634</v>
      </c>
      <c r="L46" s="11" t="n">
        <v>1.08678</v>
      </c>
      <c r="M46" s="11" t="n">
        <v>1.07049</v>
      </c>
      <c r="N46" s="11" t="n">
        <v>1.06573</v>
      </c>
      <c r="O46" s="11" t="n">
        <v>1.07649</v>
      </c>
      <c r="P46" s="11" t="n">
        <v>1.08623</v>
      </c>
      <c r="Q46" s="11" t="n">
        <v>1.08641</v>
      </c>
      <c r="R46" s="11" t="n">
        <v>1.08591</v>
      </c>
      <c r="S46" s="11" t="n">
        <v>1.07683</v>
      </c>
      <c r="T46" s="11" t="n">
        <v>1.05165</v>
      </c>
      <c r="U46" s="11" t="n">
        <v>1.02089</v>
      </c>
      <c r="V46" s="11" t="n">
        <v>1.02682</v>
      </c>
      <c r="W46" s="11" t="n">
        <v>1.0271</v>
      </c>
      <c r="X46" s="11" t="n">
        <v>0.97183</v>
      </c>
      <c r="Y46" s="11" t="n">
        <v>0.9043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92006</v>
      </c>
      <c r="C47" s="11" t="n">
        <v>0.91991</v>
      </c>
      <c r="D47" s="11" t="n">
        <v>0.90312</v>
      </c>
      <c r="E47" s="11" t="n">
        <v>0.89</v>
      </c>
      <c r="F47" s="11" t="n">
        <v>0.98782</v>
      </c>
      <c r="G47" s="11" t="n">
        <v>1.00166</v>
      </c>
      <c r="H47" s="11" t="n">
        <v>1.02503</v>
      </c>
      <c r="I47" s="11" t="n">
        <v>1.04266</v>
      </c>
      <c r="J47" s="11" t="n">
        <v>1.12525</v>
      </c>
      <c r="K47" s="11" t="n">
        <v>1.13313</v>
      </c>
      <c r="L47" s="11" t="n">
        <v>1.13141</v>
      </c>
      <c r="M47" s="11" t="n">
        <v>1.14063</v>
      </c>
      <c r="N47" s="11" t="n">
        <v>1.13842</v>
      </c>
      <c r="O47" s="11" t="n">
        <v>1.12592</v>
      </c>
      <c r="P47" s="11" t="n">
        <v>1.17449</v>
      </c>
      <c r="Q47" s="11" t="n">
        <v>1.16484</v>
      </c>
      <c r="R47" s="11" t="n">
        <v>1.15917</v>
      </c>
      <c r="S47" s="11" t="n">
        <v>1.11856</v>
      </c>
      <c r="T47" s="11" t="n">
        <v>1.04427</v>
      </c>
      <c r="U47" s="11" t="n">
        <v>1.01579</v>
      </c>
      <c r="V47" s="11" t="n">
        <v>0.98407</v>
      </c>
      <c r="W47" s="11" t="n">
        <v>1.01704</v>
      </c>
      <c r="X47" s="11" t="n">
        <v>0.96028</v>
      </c>
      <c r="Y47" s="11" t="n">
        <v>0.8842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83311</v>
      </c>
      <c r="C48" s="11" t="n">
        <v>0.81078</v>
      </c>
      <c r="D48" s="11" t="n">
        <v>0.79912</v>
      </c>
      <c r="E48" s="11" t="n">
        <v>0.74507</v>
      </c>
      <c r="F48" s="11" t="n">
        <v>0.80433</v>
      </c>
      <c r="G48" s="11" t="n">
        <v>0.89222</v>
      </c>
      <c r="H48" s="11" t="n">
        <v>0.89888</v>
      </c>
      <c r="I48" s="11" t="n">
        <v>0.8994</v>
      </c>
      <c r="J48" s="11" t="n">
        <v>0.89856</v>
      </c>
      <c r="K48" s="11" t="n">
        <v>0.97103</v>
      </c>
      <c r="L48" s="11" t="n">
        <v>1.01309</v>
      </c>
      <c r="M48" s="11" t="n">
        <v>1.01288</v>
      </c>
      <c r="N48" s="11" t="n">
        <v>0.99909</v>
      </c>
      <c r="O48" s="11" t="n">
        <v>1.05954</v>
      </c>
      <c r="P48" s="11" t="n">
        <v>1.05694</v>
      </c>
      <c r="Q48" s="11" t="n">
        <v>1.05738</v>
      </c>
      <c r="R48" s="11" t="n">
        <v>1.04567</v>
      </c>
      <c r="S48" s="11" t="n">
        <v>1.03847</v>
      </c>
      <c r="T48" s="11" t="n">
        <v>0.99984</v>
      </c>
      <c r="U48" s="11" t="n">
        <v>0.9773</v>
      </c>
      <c r="V48" s="11" t="n">
        <v>0.94672</v>
      </c>
      <c r="W48" s="11" t="n">
        <v>0.88706</v>
      </c>
      <c r="X48" s="11" t="n">
        <v>0.84269</v>
      </c>
      <c r="Y48" s="11" t="n">
        <v>0.8235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78402</v>
      </c>
      <c r="C49" s="11" t="n">
        <v>0.78341</v>
      </c>
      <c r="D49" s="11" t="n">
        <v>0.78817</v>
      </c>
      <c r="E49" s="11" t="n">
        <v>0.79834</v>
      </c>
      <c r="F49" s="11" t="n">
        <v>0.89625</v>
      </c>
      <c r="G49" s="11" t="n">
        <v>1.02592</v>
      </c>
      <c r="H49" s="11" t="n">
        <v>1.10987</v>
      </c>
      <c r="I49" s="11" t="n">
        <v>1.1425</v>
      </c>
      <c r="J49" s="11" t="n">
        <v>1.16359</v>
      </c>
      <c r="K49" s="11" t="n">
        <v>1.13621</v>
      </c>
      <c r="L49" s="11" t="n">
        <v>1.13679</v>
      </c>
      <c r="M49" s="11" t="n">
        <v>1.13642</v>
      </c>
      <c r="N49" s="11" t="n">
        <v>1.14035</v>
      </c>
      <c r="O49" s="11" t="n">
        <v>1.13411</v>
      </c>
      <c r="P49" s="11" t="n">
        <v>1.12183</v>
      </c>
      <c r="Q49" s="11" t="n">
        <v>1.12405</v>
      </c>
      <c r="R49" s="11" t="n">
        <v>1.12365</v>
      </c>
      <c r="S49" s="11" t="n">
        <v>1.12108</v>
      </c>
      <c r="T49" s="11" t="n">
        <v>1.03091</v>
      </c>
      <c r="U49" s="11" t="n">
        <v>0.84869</v>
      </c>
      <c r="V49" s="11" t="n">
        <v>0.9697</v>
      </c>
      <c r="W49" s="11" t="n">
        <v>0.8878</v>
      </c>
      <c r="X49" s="11" t="n">
        <v>0.82603</v>
      </c>
      <c r="Y49" s="11" t="n">
        <v>0.7918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80559</v>
      </c>
      <c r="C50" s="11" t="n">
        <v>0.80474</v>
      </c>
      <c r="D50" s="11" t="n">
        <v>0.84128</v>
      </c>
      <c r="E50" s="11" t="n">
        <v>0.86715</v>
      </c>
      <c r="F50" s="11" t="n">
        <v>0.96742</v>
      </c>
      <c r="G50" s="11" t="n">
        <v>1.11347</v>
      </c>
      <c r="H50" s="11" t="n">
        <v>1.12664</v>
      </c>
      <c r="I50" s="11" t="n">
        <v>1.14396</v>
      </c>
      <c r="J50" s="11" t="n">
        <v>1.14111</v>
      </c>
      <c r="K50" s="11" t="n">
        <v>1.10615</v>
      </c>
      <c r="L50" s="11" t="n">
        <v>1.10144</v>
      </c>
      <c r="M50" s="11" t="n">
        <v>1.10206</v>
      </c>
      <c r="N50" s="11" t="n">
        <v>1.10598</v>
      </c>
      <c r="O50" s="11" t="n">
        <v>1.09828</v>
      </c>
      <c r="P50" s="11" t="n">
        <v>1.12861</v>
      </c>
      <c r="Q50" s="11" t="n">
        <v>1.13343</v>
      </c>
      <c r="R50" s="11" t="n">
        <v>1.09437</v>
      </c>
      <c r="S50" s="11" t="n">
        <v>1.09461</v>
      </c>
      <c r="T50" s="11" t="n">
        <v>1.0339</v>
      </c>
      <c r="U50" s="11" t="n">
        <v>0.93267</v>
      </c>
      <c r="V50" s="11" t="n">
        <v>0.94424</v>
      </c>
      <c r="W50" s="11" t="n">
        <v>0.89657</v>
      </c>
      <c r="X50" s="11" t="n">
        <v>0.82901</v>
      </c>
      <c r="Y50" s="11" t="n">
        <v>0.8092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80521</v>
      </c>
      <c r="C51" s="11" t="n">
        <v>0.79709</v>
      </c>
      <c r="D51" s="11" t="n">
        <v>0.82486</v>
      </c>
      <c r="E51" s="11" t="n">
        <v>0.84826</v>
      </c>
      <c r="F51" s="11" t="n">
        <v>0.94884</v>
      </c>
      <c r="G51" s="11" t="n">
        <v>1.02801</v>
      </c>
      <c r="H51" s="11" t="n">
        <v>1.02562</v>
      </c>
      <c r="I51" s="11" t="n">
        <v>1.1135</v>
      </c>
      <c r="J51" s="11" t="n">
        <v>1.10955</v>
      </c>
      <c r="K51" s="11" t="n">
        <v>1.11268</v>
      </c>
      <c r="L51" s="11" t="n">
        <v>1.11283</v>
      </c>
      <c r="M51" s="11" t="n">
        <v>1.10213</v>
      </c>
      <c r="N51" s="11" t="n">
        <v>1.10565</v>
      </c>
      <c r="O51" s="11" t="n">
        <v>1.12757</v>
      </c>
      <c r="P51" s="11" t="n">
        <v>1.11835</v>
      </c>
      <c r="Q51" s="11" t="n">
        <v>1.11832</v>
      </c>
      <c r="R51" s="11" t="n">
        <v>1.12137</v>
      </c>
      <c r="S51" s="11" t="n">
        <v>1.09802</v>
      </c>
      <c r="T51" s="11" t="n">
        <v>1.08219</v>
      </c>
      <c r="U51" s="11" t="n">
        <v>0.97707</v>
      </c>
      <c r="V51" s="11" t="n">
        <v>0.971</v>
      </c>
      <c r="W51" s="11" t="n">
        <v>0.93449</v>
      </c>
      <c r="X51" s="11" t="n">
        <v>0.84627</v>
      </c>
      <c r="Y51" s="11" t="n">
        <v>0.8132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79594</v>
      </c>
      <c r="C52" s="11" t="n">
        <v>0.79767</v>
      </c>
      <c r="D52" s="11" t="n">
        <v>0.83</v>
      </c>
      <c r="E52" s="11" t="n">
        <v>0.88786</v>
      </c>
      <c r="F52" s="11" t="n">
        <v>0.91745</v>
      </c>
      <c r="G52" s="11" t="n">
        <v>1.0179</v>
      </c>
      <c r="H52" s="11" t="n">
        <v>1.01734</v>
      </c>
      <c r="I52" s="11" t="n">
        <v>1.02936</v>
      </c>
      <c r="J52" s="11" t="n">
        <v>1.05682</v>
      </c>
      <c r="K52" s="11" t="n">
        <v>1.04622</v>
      </c>
      <c r="L52" s="11" t="n">
        <v>1.04963</v>
      </c>
      <c r="M52" s="11" t="n">
        <v>1.04673</v>
      </c>
      <c r="N52" s="11" t="n">
        <v>1.03318</v>
      </c>
      <c r="O52" s="11" t="n">
        <v>1.04722</v>
      </c>
      <c r="P52" s="11" t="n">
        <v>1.05207</v>
      </c>
      <c r="Q52" s="11" t="n">
        <v>1.05193</v>
      </c>
      <c r="R52" s="11" t="n">
        <v>1.02568</v>
      </c>
      <c r="S52" s="11" t="n">
        <v>1.03498</v>
      </c>
      <c r="T52" s="11" t="n">
        <v>1.04675</v>
      </c>
      <c r="U52" s="11" t="n">
        <v>0.9851</v>
      </c>
      <c r="V52" s="11" t="n">
        <v>0.94023</v>
      </c>
      <c r="W52" s="11" t="n">
        <v>0.94878</v>
      </c>
      <c r="X52" s="11" t="n">
        <v>0.85699</v>
      </c>
      <c r="Y52" s="11" t="n">
        <v>0.8293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83563</v>
      </c>
      <c r="C53" s="11" t="n">
        <v>0.84281</v>
      </c>
      <c r="D53" s="11" t="n">
        <v>0.86499</v>
      </c>
      <c r="E53" s="11" t="n">
        <v>0.89699</v>
      </c>
      <c r="F53" s="11" t="n">
        <v>0.95021</v>
      </c>
      <c r="G53" s="11" t="n">
        <v>1.10914</v>
      </c>
      <c r="H53" s="11" t="n">
        <v>1.117</v>
      </c>
      <c r="I53" s="11" t="n">
        <v>1.14717</v>
      </c>
      <c r="J53" s="11" t="n">
        <v>1.13702</v>
      </c>
      <c r="K53" s="11" t="n">
        <v>1.13842</v>
      </c>
      <c r="L53" s="11" t="n">
        <v>1.13894</v>
      </c>
      <c r="M53" s="11" t="n">
        <v>1.13942</v>
      </c>
      <c r="N53" s="11" t="n">
        <v>1.13035</v>
      </c>
      <c r="O53" s="11" t="n">
        <v>1.13269</v>
      </c>
      <c r="P53" s="11" t="n">
        <v>1.1556</v>
      </c>
      <c r="Q53" s="11" t="n">
        <v>1.15404</v>
      </c>
      <c r="R53" s="11" t="n">
        <v>1.13318</v>
      </c>
      <c r="S53" s="11" t="n">
        <v>1.1414</v>
      </c>
      <c r="T53" s="11" t="n">
        <v>1.14289</v>
      </c>
      <c r="U53" s="11" t="n">
        <v>1.10405</v>
      </c>
      <c r="V53" s="11" t="n">
        <v>1.06392</v>
      </c>
      <c r="W53" s="11" t="n">
        <v>1.05744</v>
      </c>
      <c r="X53" s="11" t="n">
        <v>0.91706</v>
      </c>
      <c r="Y53" s="11" t="n">
        <v>0.8581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89579</v>
      </c>
      <c r="C54" s="11" t="n">
        <v>0.90478</v>
      </c>
      <c r="D54" s="11" t="n">
        <v>0.89276</v>
      </c>
      <c r="E54" s="11" t="n">
        <v>1.01052</v>
      </c>
      <c r="F54" s="11" t="n">
        <v>1.02906</v>
      </c>
      <c r="G54" s="11" t="n">
        <v>1.09536</v>
      </c>
      <c r="H54" s="11" t="n">
        <v>1.14088</v>
      </c>
      <c r="I54" s="11" t="n">
        <v>1.16831</v>
      </c>
      <c r="J54" s="11" t="n">
        <v>1.22029</v>
      </c>
      <c r="K54" s="11" t="n">
        <v>1.20582</v>
      </c>
      <c r="L54" s="11" t="n">
        <v>1.20513</v>
      </c>
      <c r="M54" s="11" t="n">
        <v>1.20612</v>
      </c>
      <c r="N54" s="11" t="n">
        <v>1.20709</v>
      </c>
      <c r="O54" s="11" t="n">
        <v>1.20215</v>
      </c>
      <c r="P54" s="11" t="n">
        <v>1.25537</v>
      </c>
      <c r="Q54" s="11" t="n">
        <v>1.20216</v>
      </c>
      <c r="R54" s="11" t="n">
        <v>1.20218</v>
      </c>
      <c r="S54" s="11" t="n">
        <v>1.19289</v>
      </c>
      <c r="T54" s="11" t="n">
        <v>1.19783</v>
      </c>
      <c r="U54" s="11" t="n">
        <v>1.11197</v>
      </c>
      <c r="V54" s="11" t="n">
        <v>1.05787</v>
      </c>
      <c r="W54" s="11" t="n">
        <v>1.0947</v>
      </c>
      <c r="X54" s="11" t="n">
        <v>1.01752</v>
      </c>
      <c r="Y54" s="11" t="n">
        <v>0.9576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96019</v>
      </c>
      <c r="C55" s="11" t="n">
        <v>0.96237</v>
      </c>
      <c r="D55" s="11" t="n">
        <v>0.94989</v>
      </c>
      <c r="E55" s="11" t="n">
        <v>0.95803</v>
      </c>
      <c r="F55" s="11" t="n">
        <v>0.9718</v>
      </c>
      <c r="G55" s="11" t="n">
        <v>0.96293</v>
      </c>
      <c r="H55" s="11" t="n">
        <v>1.0079</v>
      </c>
      <c r="I55" s="11" t="n">
        <v>1.0031</v>
      </c>
      <c r="J55" s="11" t="n">
        <v>1.01617</v>
      </c>
      <c r="K55" s="11" t="n">
        <v>1.01782</v>
      </c>
      <c r="L55" s="11" t="n">
        <v>1.03305</v>
      </c>
      <c r="M55" s="11" t="n">
        <v>1.01407</v>
      </c>
      <c r="N55" s="11" t="n">
        <v>0.99659</v>
      </c>
      <c r="O55" s="11" t="n">
        <v>1.05136</v>
      </c>
      <c r="P55" s="11" t="n">
        <v>1.01861</v>
      </c>
      <c r="Q55" s="11" t="n">
        <v>1.05316</v>
      </c>
      <c r="R55" s="11" t="n">
        <v>1.0533</v>
      </c>
      <c r="S55" s="11" t="n">
        <v>1.05421</v>
      </c>
      <c r="T55" s="11" t="n">
        <v>1.05726</v>
      </c>
      <c r="U55" s="11" t="n">
        <v>1.03464</v>
      </c>
      <c r="V55" s="11" t="n">
        <v>1.03188</v>
      </c>
      <c r="W55" s="11" t="n">
        <v>1.02753</v>
      </c>
      <c r="X55" s="11" t="n">
        <v>0.97931</v>
      </c>
      <c r="Y55" s="11" t="n">
        <v>0.9522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8923</v>
      </c>
      <c r="C56" s="11" t="n">
        <v>0.9073</v>
      </c>
      <c r="D56" s="11" t="n">
        <v>0.92744</v>
      </c>
      <c r="E56" s="11" t="n">
        <v>0.95002</v>
      </c>
      <c r="F56" s="11" t="n">
        <v>0.95868</v>
      </c>
      <c r="G56" s="11" t="n">
        <v>0.99063</v>
      </c>
      <c r="H56" s="11" t="n">
        <v>1.00408</v>
      </c>
      <c r="I56" s="11" t="n">
        <v>1.07642</v>
      </c>
      <c r="J56" s="11" t="n">
        <v>1.08149</v>
      </c>
      <c r="K56" s="11" t="n">
        <v>1.08791</v>
      </c>
      <c r="L56" s="11" t="n">
        <v>1.08639</v>
      </c>
      <c r="M56" s="11" t="n">
        <v>1.08375</v>
      </c>
      <c r="N56" s="11" t="n">
        <v>1.05642</v>
      </c>
      <c r="O56" s="11" t="n">
        <v>1.08068</v>
      </c>
      <c r="P56" s="11" t="n">
        <v>1.08661</v>
      </c>
      <c r="Q56" s="11" t="n">
        <v>1.06786</v>
      </c>
      <c r="R56" s="11" t="n">
        <v>1.06773</v>
      </c>
      <c r="S56" s="11" t="n">
        <v>1.05997</v>
      </c>
      <c r="T56" s="11" t="n">
        <v>1.07139</v>
      </c>
      <c r="U56" s="11" t="n">
        <v>0.99424</v>
      </c>
      <c r="V56" s="11" t="n">
        <v>0.9697</v>
      </c>
      <c r="W56" s="11" t="n">
        <v>0.9418</v>
      </c>
      <c r="X56" s="11" t="n">
        <v>0.89902</v>
      </c>
      <c r="Y56" s="11" t="n">
        <v>0.9057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4008</v>
      </c>
      <c r="C57" s="11" t="n">
        <v>0.94975</v>
      </c>
      <c r="D57" s="11" t="n">
        <v>0.96528</v>
      </c>
      <c r="E57" s="11" t="n">
        <v>1.00381</v>
      </c>
      <c r="F57" s="11" t="n">
        <v>1.0165</v>
      </c>
      <c r="G57" s="11" t="n">
        <v>1.00909</v>
      </c>
      <c r="H57" s="11" t="n">
        <v>1.06525</v>
      </c>
      <c r="I57" s="11" t="n">
        <v>1.07889</v>
      </c>
      <c r="J57" s="11" t="n">
        <v>1.0733</v>
      </c>
      <c r="K57" s="11" t="n">
        <v>1.07907</v>
      </c>
      <c r="L57" s="11" t="n">
        <v>1.078</v>
      </c>
      <c r="M57" s="11" t="n">
        <v>1.07801</v>
      </c>
      <c r="N57" s="11" t="n">
        <v>1.06643</v>
      </c>
      <c r="O57" s="11" t="n">
        <v>1.07899</v>
      </c>
      <c r="P57" s="11" t="n">
        <v>1.08246</v>
      </c>
      <c r="Q57" s="11" t="n">
        <v>1.0754</v>
      </c>
      <c r="R57" s="11" t="n">
        <v>1.07798</v>
      </c>
      <c r="S57" s="11" t="n">
        <v>1.05744</v>
      </c>
      <c r="T57" s="11" t="n">
        <v>1.07253</v>
      </c>
      <c r="U57" s="11" t="n">
        <v>1.04074</v>
      </c>
      <c r="V57" s="11" t="n">
        <v>1.01926</v>
      </c>
      <c r="W57" s="11" t="n">
        <v>1.02035</v>
      </c>
      <c r="X57" s="11" t="n">
        <v>0.98617</v>
      </c>
      <c r="Y57" s="11" t="n">
        <v>0.9472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89542</v>
      </c>
      <c r="C58" s="11" t="n">
        <v>0.91906</v>
      </c>
      <c r="D58" s="11" t="n">
        <v>0.93123</v>
      </c>
      <c r="E58" s="11" t="n">
        <v>0.96033</v>
      </c>
      <c r="F58" s="11" t="n">
        <v>0.97082</v>
      </c>
      <c r="G58" s="11" t="n">
        <v>0.99417</v>
      </c>
      <c r="H58" s="11" t="n">
        <v>1.00536</v>
      </c>
      <c r="I58" s="11" t="n">
        <v>1.01698</v>
      </c>
      <c r="J58" s="11" t="n">
        <v>1.02277</v>
      </c>
      <c r="K58" s="11" t="n">
        <v>1.00741</v>
      </c>
      <c r="L58" s="11" t="n">
        <v>1.00734</v>
      </c>
      <c r="M58" s="11" t="n">
        <v>1.00263</v>
      </c>
      <c r="N58" s="11" t="n">
        <v>0.97164</v>
      </c>
      <c r="O58" s="11" t="n">
        <v>0.97723</v>
      </c>
      <c r="P58" s="11" t="n">
        <v>0.98697</v>
      </c>
      <c r="Q58" s="11" t="n">
        <v>1.00418</v>
      </c>
      <c r="R58" s="11" t="n">
        <v>1.00645</v>
      </c>
      <c r="S58" s="11" t="n">
        <v>0.99845</v>
      </c>
      <c r="T58" s="11" t="n">
        <v>1.00466</v>
      </c>
      <c r="U58" s="11" t="n">
        <v>0.98405</v>
      </c>
      <c r="V58" s="11" t="n">
        <v>0.95369</v>
      </c>
      <c r="W58" s="11" t="n">
        <v>0.95552</v>
      </c>
      <c r="X58" s="11" t="n">
        <v>0.93469</v>
      </c>
      <c r="Y58" s="11" t="n">
        <v>0.8957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84893</v>
      </c>
      <c r="C59" s="11" t="n">
        <v>0.86344</v>
      </c>
      <c r="D59" s="11" t="n">
        <v>0.892</v>
      </c>
      <c r="E59" s="11" t="n">
        <v>0.91713</v>
      </c>
      <c r="F59" s="11" t="n">
        <v>0.92092</v>
      </c>
      <c r="G59" s="11" t="n">
        <v>0.95564</v>
      </c>
      <c r="H59" s="11" t="n">
        <v>0.97268</v>
      </c>
      <c r="I59" s="11" t="n">
        <v>0.98128</v>
      </c>
      <c r="J59" s="11" t="n">
        <v>0.99273</v>
      </c>
      <c r="K59" s="11" t="n">
        <v>0.96845</v>
      </c>
      <c r="L59" s="11" t="n">
        <v>0.96852</v>
      </c>
      <c r="M59" s="11" t="n">
        <v>0.96418</v>
      </c>
      <c r="N59" s="11" t="n">
        <v>0.95251</v>
      </c>
      <c r="O59" s="11" t="n">
        <v>0.96881</v>
      </c>
      <c r="P59" s="11" t="n">
        <v>0.98266</v>
      </c>
      <c r="Q59" s="11" t="n">
        <v>0.97542</v>
      </c>
      <c r="R59" s="11" t="n">
        <v>0.98898</v>
      </c>
      <c r="S59" s="11" t="n">
        <v>0.9839</v>
      </c>
      <c r="T59" s="11" t="n">
        <v>0.98687</v>
      </c>
      <c r="U59" s="11" t="n">
        <v>0.96346</v>
      </c>
      <c r="V59" s="11" t="n">
        <v>0.93104</v>
      </c>
      <c r="W59" s="11" t="n">
        <v>0.93415</v>
      </c>
      <c r="X59" s="11" t="n">
        <v>0.91716</v>
      </c>
      <c r="Y59" s="11" t="n">
        <v>0.8818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82094</v>
      </c>
      <c r="C60" s="11" t="n">
        <v>0.82712</v>
      </c>
      <c r="D60" s="11" t="n">
        <v>0.85714</v>
      </c>
      <c r="E60" s="11" t="n">
        <v>0.88155</v>
      </c>
      <c r="F60" s="11" t="n">
        <v>0.8862</v>
      </c>
      <c r="G60" s="11" t="n">
        <v>0.91473</v>
      </c>
      <c r="H60" s="11" t="n">
        <v>0.93286</v>
      </c>
      <c r="I60" s="11" t="n">
        <v>0.9398</v>
      </c>
      <c r="J60" s="11" t="n">
        <v>0.93997</v>
      </c>
      <c r="K60" s="11" t="n">
        <v>0.92157</v>
      </c>
      <c r="L60" s="11" t="n">
        <v>0.9231</v>
      </c>
      <c r="M60" s="11" t="n">
        <v>0.92014</v>
      </c>
      <c r="N60" s="11" t="n">
        <v>0.91279</v>
      </c>
      <c r="O60" s="11" t="n">
        <v>0.92301</v>
      </c>
      <c r="P60" s="11" t="n">
        <v>0.92472</v>
      </c>
      <c r="Q60" s="11" t="n">
        <v>0.92361</v>
      </c>
      <c r="R60" s="11" t="n">
        <v>0.92445</v>
      </c>
      <c r="S60" s="11" t="n">
        <v>0.91778</v>
      </c>
      <c r="T60" s="11" t="n">
        <v>0.8946</v>
      </c>
      <c r="U60" s="11" t="n">
        <v>0.90187</v>
      </c>
      <c r="V60" s="11" t="n">
        <v>0.89194</v>
      </c>
      <c r="W60" s="11" t="n">
        <v>0.89556</v>
      </c>
      <c r="X60" s="11" t="n">
        <v>0.8705</v>
      </c>
      <c r="Y60" s="11" t="n">
        <v>0.8537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88933</v>
      </c>
      <c r="C61" s="11" t="n">
        <v>0.87913</v>
      </c>
      <c r="D61" s="11" t="n">
        <v>0.84645</v>
      </c>
      <c r="E61" s="11" t="n">
        <v>0.89406</v>
      </c>
      <c r="F61" s="11" t="n">
        <v>0.89875</v>
      </c>
      <c r="G61" s="11" t="n">
        <v>0.94648</v>
      </c>
      <c r="H61" s="11" t="n">
        <v>0.95603</v>
      </c>
      <c r="I61" s="11" t="n">
        <v>0.98541</v>
      </c>
      <c r="J61" s="11" t="n">
        <v>0.99305</v>
      </c>
      <c r="K61" s="11" t="n">
        <v>0.98453</v>
      </c>
      <c r="L61" s="11" t="n">
        <v>0.98496</v>
      </c>
      <c r="M61" s="11" t="n">
        <v>0.98931</v>
      </c>
      <c r="N61" s="11" t="n">
        <v>0.95034</v>
      </c>
      <c r="O61" s="11" t="n">
        <v>0.99413</v>
      </c>
      <c r="P61" s="11" t="n">
        <v>1.00502</v>
      </c>
      <c r="Q61" s="11" t="n">
        <v>1.00149</v>
      </c>
      <c r="R61" s="11" t="n">
        <v>1.00968</v>
      </c>
      <c r="S61" s="11" t="n">
        <v>1.00487</v>
      </c>
      <c r="T61" s="11" t="n">
        <v>0.99975</v>
      </c>
      <c r="U61" s="11" t="n">
        <v>0.98573</v>
      </c>
      <c r="V61" s="11" t="n">
        <v>0.94139</v>
      </c>
      <c r="W61" s="11" t="n">
        <v>0.93683</v>
      </c>
      <c r="X61" s="11" t="n">
        <v>0.91895</v>
      </c>
      <c r="Y61" s="11" t="n">
        <v>0.8908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83835</v>
      </c>
      <c r="C62" s="11" t="n">
        <v>0.81184</v>
      </c>
      <c r="D62" s="11" t="n">
        <v>0.79997</v>
      </c>
      <c r="E62" s="11" t="n">
        <v>0.81409</v>
      </c>
      <c r="F62" s="11" t="n">
        <v>0.81369</v>
      </c>
      <c r="G62" s="11" t="n">
        <v>0.82697</v>
      </c>
      <c r="H62" s="11" t="n">
        <v>0.92212</v>
      </c>
      <c r="I62" s="11" t="n">
        <v>0.93229</v>
      </c>
      <c r="J62" s="11" t="n">
        <v>0.93749</v>
      </c>
      <c r="K62" s="11" t="n">
        <v>0.93125</v>
      </c>
      <c r="L62" s="11" t="n">
        <v>0.92882</v>
      </c>
      <c r="M62" s="11" t="n">
        <v>0.93251</v>
      </c>
      <c r="N62" s="11" t="n">
        <v>0.91962</v>
      </c>
      <c r="O62" s="11" t="n">
        <v>0.94054</v>
      </c>
      <c r="P62" s="11" t="n">
        <v>0.96302</v>
      </c>
      <c r="Q62" s="11" t="n">
        <v>0.96921</v>
      </c>
      <c r="R62" s="11" t="n">
        <v>0.97244</v>
      </c>
      <c r="S62" s="11" t="n">
        <v>0.96392</v>
      </c>
      <c r="T62" s="11" t="n">
        <v>0.97013</v>
      </c>
      <c r="U62" s="11" t="n">
        <v>0.91836</v>
      </c>
      <c r="V62" s="11" t="n">
        <v>0.90024</v>
      </c>
      <c r="W62" s="11" t="n">
        <v>0.87542</v>
      </c>
      <c r="X62" s="11" t="n">
        <v>0.8518</v>
      </c>
      <c r="Y62" s="11" t="n">
        <v>0.8419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84524</v>
      </c>
      <c r="C63" s="11" t="n">
        <v>0.83102</v>
      </c>
      <c r="D63" s="11" t="n">
        <v>0.84692</v>
      </c>
      <c r="E63" s="11" t="n">
        <v>0.87077</v>
      </c>
      <c r="F63" s="11" t="n">
        <v>0.87961</v>
      </c>
      <c r="G63" s="11" t="n">
        <v>0.98703</v>
      </c>
      <c r="H63" s="11" t="n">
        <v>1.00496</v>
      </c>
      <c r="I63" s="11" t="n">
        <v>1.01962</v>
      </c>
      <c r="J63" s="11" t="n">
        <v>1.03005</v>
      </c>
      <c r="K63" s="11" t="n">
        <v>1.02611</v>
      </c>
      <c r="L63" s="11" t="n">
        <v>1.01944</v>
      </c>
      <c r="M63" s="11" t="n">
        <v>1.01341</v>
      </c>
      <c r="N63" s="11" t="n">
        <v>1.00198</v>
      </c>
      <c r="O63" s="11" t="n">
        <v>1.00939</v>
      </c>
      <c r="P63" s="11" t="n">
        <v>1.02164</v>
      </c>
      <c r="Q63" s="11" t="n">
        <v>1.02197</v>
      </c>
      <c r="R63" s="11" t="n">
        <v>1.01751</v>
      </c>
      <c r="S63" s="11" t="n">
        <v>1.01082</v>
      </c>
      <c r="T63" s="11" t="n">
        <v>0.99437</v>
      </c>
      <c r="U63" s="11" t="n">
        <v>0.96484</v>
      </c>
      <c r="V63" s="11" t="n">
        <v>0.94269</v>
      </c>
      <c r="W63" s="11" t="n">
        <v>0.92898</v>
      </c>
      <c r="X63" s="11" t="n">
        <v>0.88795</v>
      </c>
      <c r="Y63" s="11" t="n">
        <v>0.8607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6451</v>
      </c>
      <c r="C64" s="11" t="n">
        <v>0.86203</v>
      </c>
      <c r="D64" s="11" t="n">
        <v>0.89122</v>
      </c>
      <c r="E64" s="11" t="n">
        <v>0.9476</v>
      </c>
      <c r="F64" s="11" t="n">
        <v>0.99989</v>
      </c>
      <c r="G64" s="11" t="n">
        <v>1.08392</v>
      </c>
      <c r="H64" s="11" t="n">
        <v>1.12099</v>
      </c>
      <c r="I64" s="11" t="n">
        <v>1.16918</v>
      </c>
      <c r="J64" s="11" t="n">
        <v>1.16362</v>
      </c>
      <c r="K64" s="11" t="n">
        <v>1.17309</v>
      </c>
      <c r="L64" s="11" t="n">
        <v>1.16046</v>
      </c>
      <c r="M64" s="11" t="n">
        <v>1.16061</v>
      </c>
      <c r="N64" s="11" t="n">
        <v>1.15838</v>
      </c>
      <c r="O64" s="11" t="n">
        <v>1.15544</v>
      </c>
      <c r="P64" s="11" t="n">
        <v>1.15806</v>
      </c>
      <c r="Q64" s="11" t="n">
        <v>1.15471</v>
      </c>
      <c r="R64" s="11" t="n">
        <v>1.15985</v>
      </c>
      <c r="S64" s="11" t="n">
        <v>1.14378</v>
      </c>
      <c r="T64" s="11" t="n">
        <v>1.1631</v>
      </c>
      <c r="U64" s="11" t="n">
        <v>1.15796</v>
      </c>
      <c r="V64" s="11" t="n">
        <v>1.13568</v>
      </c>
      <c r="W64" s="11" t="n">
        <v>1.1093</v>
      </c>
      <c r="X64" s="11" t="n">
        <v>1.03212</v>
      </c>
      <c r="Y64" s="11" t="n">
        <v>0.986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0701</v>
      </c>
      <c r="C65" s="11" t="n">
        <v>0.89677</v>
      </c>
      <c r="D65" s="11" t="n">
        <v>0.94219</v>
      </c>
      <c r="E65" s="11" t="n">
        <v>1.01598</v>
      </c>
      <c r="F65" s="11" t="n">
        <v>1.0743</v>
      </c>
      <c r="G65" s="11" t="n">
        <v>1.21532</v>
      </c>
      <c r="H65" s="11" t="n">
        <v>1.29962</v>
      </c>
      <c r="I65" s="11" t="n">
        <v>1.33504</v>
      </c>
      <c r="J65" s="11" t="n">
        <v>1.3326</v>
      </c>
      <c r="K65" s="11" t="n">
        <v>1.33217</v>
      </c>
      <c r="L65" s="11" t="n">
        <v>1.33269</v>
      </c>
      <c r="M65" s="11" t="n">
        <v>1.32798</v>
      </c>
      <c r="N65" s="11" t="n">
        <v>1.28928</v>
      </c>
      <c r="O65" s="11" t="n">
        <v>1.33331</v>
      </c>
      <c r="P65" s="11" t="n">
        <v>1.34127</v>
      </c>
      <c r="Q65" s="11" t="n">
        <v>1.33694</v>
      </c>
      <c r="R65" s="11" t="n">
        <v>1.33008</v>
      </c>
      <c r="S65" s="11" t="n">
        <v>1.31763</v>
      </c>
      <c r="T65" s="11" t="n">
        <v>1.29938</v>
      </c>
      <c r="U65" s="11" t="n">
        <v>1.28262</v>
      </c>
      <c r="V65" s="11" t="n">
        <v>1.16514</v>
      </c>
      <c r="W65" s="11" t="n">
        <v>1.15443</v>
      </c>
      <c r="X65" s="11" t="n">
        <v>1.02174</v>
      </c>
      <c r="Y65" s="11" t="n">
        <v>0.9473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98658</v>
      </c>
      <c r="C66" s="11" t="n">
        <v>1.03418</v>
      </c>
      <c r="D66" s="11" t="n">
        <v>1.12366</v>
      </c>
      <c r="E66" s="11" t="n">
        <v>1.17087</v>
      </c>
      <c r="F66" s="11" t="n">
        <v>1.17829</v>
      </c>
      <c r="G66" s="11" t="n">
        <v>1.26287</v>
      </c>
      <c r="H66" s="11" t="n">
        <v>1.29207</v>
      </c>
      <c r="I66" s="11" t="n">
        <v>1.32576</v>
      </c>
      <c r="J66" s="11" t="n">
        <v>1.32064</v>
      </c>
      <c r="K66" s="11" t="n">
        <v>1.32418</v>
      </c>
      <c r="L66" s="11" t="n">
        <v>1.32391</v>
      </c>
      <c r="M66" s="11" t="n">
        <v>1.32116</v>
      </c>
      <c r="N66" s="11" t="n">
        <v>1.30534</v>
      </c>
      <c r="O66" s="11" t="n">
        <v>1.29638</v>
      </c>
      <c r="P66" s="11" t="n">
        <v>1.33886</v>
      </c>
      <c r="Q66" s="11" t="n">
        <v>1.33347</v>
      </c>
      <c r="R66" s="11" t="n">
        <v>1.32668</v>
      </c>
      <c r="S66" s="11" t="n">
        <v>1.31828</v>
      </c>
      <c r="T66" s="11" t="n">
        <v>1.3158</v>
      </c>
      <c r="U66" s="11" t="n">
        <v>1.29347</v>
      </c>
      <c r="V66" s="11" t="n">
        <v>1.21199</v>
      </c>
      <c r="W66" s="11" t="n">
        <v>1.2089</v>
      </c>
      <c r="X66" s="11" t="n">
        <v>1.17177</v>
      </c>
      <c r="Y66" s="11" t="n">
        <v>1.1050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97313</v>
      </c>
      <c r="C67" s="11" t="n">
        <v>0.9883</v>
      </c>
      <c r="D67" s="11" t="n">
        <v>1.04324</v>
      </c>
      <c r="E67" s="11" t="n">
        <v>1.08973</v>
      </c>
      <c r="F67" s="11" t="n">
        <v>1.0983</v>
      </c>
      <c r="G67" s="11" t="n">
        <v>1.08601</v>
      </c>
      <c r="H67" s="11" t="n">
        <v>1.14462</v>
      </c>
      <c r="I67" s="11" t="n">
        <v>1.17238</v>
      </c>
      <c r="J67" s="11" t="n">
        <v>1.16325</v>
      </c>
      <c r="K67" s="11" t="n">
        <v>1.15678</v>
      </c>
      <c r="L67" s="11" t="n">
        <v>1.15959</v>
      </c>
      <c r="M67" s="11" t="n">
        <v>1.15994</v>
      </c>
      <c r="N67" s="11" t="n">
        <v>1.15977</v>
      </c>
      <c r="O67" s="11" t="n">
        <v>1.15888</v>
      </c>
      <c r="P67" s="11" t="n">
        <v>1.18545</v>
      </c>
      <c r="Q67" s="11" t="n">
        <v>1.17723</v>
      </c>
      <c r="R67" s="11" t="n">
        <v>1.17837</v>
      </c>
      <c r="S67" s="11" t="n">
        <v>1.1771</v>
      </c>
      <c r="T67" s="11" t="n">
        <v>1.187</v>
      </c>
      <c r="U67" s="11" t="n">
        <v>1.16318</v>
      </c>
      <c r="V67" s="11" t="n">
        <v>1.14049</v>
      </c>
      <c r="W67" s="11" t="n">
        <v>1.1419</v>
      </c>
      <c r="X67" s="11" t="n">
        <v>1.08783</v>
      </c>
      <c r="Y67" s="11" t="n">
        <v>1.016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92288</v>
      </c>
      <c r="C68" s="11" t="n">
        <v>0.92064</v>
      </c>
      <c r="D68" s="11" t="n">
        <v>0.91607</v>
      </c>
      <c r="E68" s="11" t="n">
        <v>0.9492</v>
      </c>
      <c r="F68" s="11" t="n">
        <v>0.9932</v>
      </c>
      <c r="G68" s="11" t="n">
        <v>1.08424</v>
      </c>
      <c r="H68" s="11" t="n">
        <v>1.11075</v>
      </c>
      <c r="I68" s="11" t="n">
        <v>1.13955</v>
      </c>
      <c r="J68" s="11" t="n">
        <v>1.15429</v>
      </c>
      <c r="K68" s="11" t="n">
        <v>1.15504</v>
      </c>
      <c r="L68" s="11" t="n">
        <v>1.15734</v>
      </c>
      <c r="M68" s="11" t="n">
        <v>1.15465</v>
      </c>
      <c r="N68" s="11" t="n">
        <v>1.15596</v>
      </c>
      <c r="O68" s="11" t="n">
        <v>1.15461</v>
      </c>
      <c r="P68" s="11" t="n">
        <v>1.1489</v>
      </c>
      <c r="Q68" s="11" t="n">
        <v>1.14324</v>
      </c>
      <c r="R68" s="11" t="n">
        <v>1.14183</v>
      </c>
      <c r="S68" s="11" t="n">
        <v>1.15858</v>
      </c>
      <c r="T68" s="11" t="n">
        <v>1.14847</v>
      </c>
      <c r="U68" s="11" t="n">
        <v>1.09989</v>
      </c>
      <c r="V68" s="11" t="n">
        <v>1.02067</v>
      </c>
      <c r="W68" s="11" t="n">
        <v>1.00501</v>
      </c>
      <c r="X68" s="11" t="n">
        <v>0.94319</v>
      </c>
      <c r="Y68" s="11" t="n">
        <v>0.9193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7643</v>
      </c>
      <c r="C69" s="11" t="n">
        <v>0.86912</v>
      </c>
      <c r="D69" s="11" t="n">
        <v>0.87423</v>
      </c>
      <c r="E69" s="11" t="n">
        <v>0.88178</v>
      </c>
      <c r="F69" s="11" t="n">
        <v>0.88077</v>
      </c>
      <c r="G69" s="11" t="n">
        <v>0.94741</v>
      </c>
      <c r="H69" s="11" t="n">
        <v>0.98615</v>
      </c>
      <c r="I69" s="11" t="n">
        <v>1.00265</v>
      </c>
      <c r="J69" s="11" t="n">
        <v>1.02207</v>
      </c>
      <c r="K69" s="11" t="n">
        <v>1.05592</v>
      </c>
      <c r="L69" s="11" t="n">
        <v>1.06016</v>
      </c>
      <c r="M69" s="11" t="n">
        <v>1.04367</v>
      </c>
      <c r="N69" s="11" t="n">
        <v>1.05627</v>
      </c>
      <c r="O69" s="11" t="n">
        <v>1.04467</v>
      </c>
      <c r="P69" s="11" t="n">
        <v>1.07526</v>
      </c>
      <c r="Q69" s="11" t="n">
        <v>1.07672</v>
      </c>
      <c r="R69" s="11" t="n">
        <v>1.08162</v>
      </c>
      <c r="S69" s="11" t="n">
        <v>1.07841</v>
      </c>
      <c r="T69" s="11" t="n">
        <v>1.0795</v>
      </c>
      <c r="U69" s="11" t="n">
        <v>1.05966</v>
      </c>
      <c r="V69" s="11" t="n">
        <v>1.02865</v>
      </c>
      <c r="W69" s="11" t="n">
        <v>0.95012</v>
      </c>
      <c r="X69" s="11" t="n">
        <v>0.92439</v>
      </c>
      <c r="Y69" s="11" t="n">
        <v>0.8906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8993</v>
      </c>
      <c r="C70" s="11" t="n">
        <v>0.90696</v>
      </c>
      <c r="D70" s="11" t="n">
        <v>0.94074</v>
      </c>
      <c r="E70" s="11" t="n">
        <v>0.95998</v>
      </c>
      <c r="F70" s="11" t="n">
        <v>0.98105</v>
      </c>
      <c r="G70" s="11" t="n">
        <v>1.0539</v>
      </c>
      <c r="H70" s="11" t="n">
        <v>1.06855</v>
      </c>
      <c r="I70" s="11" t="n">
        <v>1.08009</v>
      </c>
      <c r="J70" s="11" t="n">
        <v>1.09405</v>
      </c>
      <c r="K70" s="11" t="n">
        <v>1.09285</v>
      </c>
      <c r="L70" s="11" t="n">
        <v>1.0942</v>
      </c>
      <c r="M70" s="11" t="n">
        <v>1.09043</v>
      </c>
      <c r="N70" s="11" t="n">
        <v>1.06615</v>
      </c>
      <c r="O70" s="11" t="n">
        <v>1.09291</v>
      </c>
      <c r="P70" s="11" t="n">
        <v>1.09408</v>
      </c>
      <c r="Q70" s="11" t="n">
        <v>1.09525</v>
      </c>
      <c r="R70" s="11" t="n">
        <v>1.08965</v>
      </c>
      <c r="S70" s="11" t="n">
        <v>1.08119</v>
      </c>
      <c r="T70" s="11" t="n">
        <v>1.08307</v>
      </c>
      <c r="U70" s="11" t="n">
        <v>0.99978</v>
      </c>
      <c r="V70" s="11" t="n">
        <v>0.98602</v>
      </c>
      <c r="W70" s="11" t="n">
        <v>0.98249</v>
      </c>
      <c r="X70" s="11" t="n">
        <v>0.94854</v>
      </c>
      <c r="Y70" s="11" t="n">
        <v>0.92652</v>
      </c>
    </row>
    <row r="71" customFormat="false" ht="12.75" hidden="false" customHeight="false" outlineLevel="0" collapsed="false">
      <c r="A71" s="10" t="n">
        <v>29</v>
      </c>
      <c r="B71" s="11" t="n">
        <v>0.86187</v>
      </c>
      <c r="C71" s="11" t="n">
        <v>0.86742</v>
      </c>
      <c r="D71" s="11" t="n">
        <v>0.88676</v>
      </c>
      <c r="E71" s="11" t="n">
        <v>0.90221</v>
      </c>
      <c r="F71" s="11" t="n">
        <v>0.90293</v>
      </c>
      <c r="G71" s="11" t="n">
        <v>0.96778</v>
      </c>
      <c r="H71" s="11" t="n">
        <v>0.98304</v>
      </c>
      <c r="I71" s="11" t="n">
        <v>0.98491</v>
      </c>
      <c r="J71" s="11" t="n">
        <v>1.00813</v>
      </c>
      <c r="K71" s="11" t="n">
        <v>1.00503</v>
      </c>
      <c r="L71" s="11" t="n">
        <v>1.00686</v>
      </c>
      <c r="M71" s="11" t="n">
        <v>0.99381</v>
      </c>
      <c r="N71" s="11" t="n">
        <v>0.98141</v>
      </c>
      <c r="O71" s="11" t="n">
        <v>0.99613</v>
      </c>
      <c r="P71" s="11" t="n">
        <v>1.00226</v>
      </c>
      <c r="Q71" s="11" t="n">
        <v>1.00068</v>
      </c>
      <c r="R71" s="11" t="n">
        <v>0.99798</v>
      </c>
      <c r="S71" s="11" t="n">
        <v>0.99447</v>
      </c>
      <c r="T71" s="11" t="n">
        <v>0.99816</v>
      </c>
      <c r="U71" s="11" t="n">
        <v>0.97728</v>
      </c>
      <c r="V71" s="11" t="n">
        <v>0.93649</v>
      </c>
      <c r="W71" s="11" t="n">
        <v>0.93495</v>
      </c>
      <c r="X71" s="11" t="n">
        <v>0.91327</v>
      </c>
      <c r="Y71" s="11" t="n">
        <v>0.89706</v>
      </c>
    </row>
    <row r="72" customFormat="false" ht="12.75" hidden="false" customHeight="false" outlineLevel="0" collapsed="false">
      <c r="A72" s="10" t="n">
        <v>30</v>
      </c>
      <c r="B72" s="11" t="n">
        <v>0.86547</v>
      </c>
      <c r="C72" s="11" t="n">
        <v>0.87919</v>
      </c>
      <c r="D72" s="11" t="n">
        <v>0.82843</v>
      </c>
      <c r="E72" s="11" t="n">
        <v>0.90194</v>
      </c>
      <c r="F72" s="11" t="n">
        <v>0.91</v>
      </c>
      <c r="G72" s="11" t="n">
        <v>0.94099</v>
      </c>
      <c r="H72" s="11" t="n">
        <v>0.95154</v>
      </c>
      <c r="I72" s="11" t="n">
        <v>0.97002</v>
      </c>
      <c r="J72" s="11" t="n">
        <v>0.9943</v>
      </c>
      <c r="K72" s="11" t="n">
        <v>0.99402</v>
      </c>
      <c r="L72" s="11" t="n">
        <v>1.00227</v>
      </c>
      <c r="M72" s="11" t="n">
        <v>0.99482</v>
      </c>
      <c r="N72" s="11" t="n">
        <v>0.98456</v>
      </c>
      <c r="O72" s="11" t="n">
        <v>0.99253</v>
      </c>
      <c r="P72" s="11" t="n">
        <v>0.98411</v>
      </c>
      <c r="Q72" s="11" t="n">
        <v>0.98835</v>
      </c>
      <c r="R72" s="11" t="n">
        <v>0.98681</v>
      </c>
      <c r="S72" s="11" t="n">
        <v>0.99002</v>
      </c>
      <c r="T72" s="11" t="n">
        <v>1.00498</v>
      </c>
      <c r="U72" s="11" t="n">
        <v>0.99038</v>
      </c>
      <c r="V72" s="11" t="n">
        <v>0.97607</v>
      </c>
      <c r="W72" s="11" t="n">
        <v>0.97386</v>
      </c>
      <c r="X72" s="11" t="n">
        <v>0.94662</v>
      </c>
      <c r="Y72" s="11" t="n">
        <v>0.9296</v>
      </c>
    </row>
    <row r="73" customFormat="false" ht="12.75" hidden="false" customHeight="false" outlineLevel="0" collapsed="false">
      <c r="A73" s="12" t="n">
        <v>31</v>
      </c>
      <c r="B73" s="13" t="n">
        <v>0.89486</v>
      </c>
      <c r="C73" s="13" t="n">
        <v>0.90483</v>
      </c>
      <c r="D73" s="13" t="n">
        <v>0.89899</v>
      </c>
      <c r="E73" s="13" t="n">
        <v>0.79059</v>
      </c>
      <c r="F73" s="13" t="n">
        <v>0.88897</v>
      </c>
      <c r="G73" s="13" t="n">
        <v>0.90504</v>
      </c>
      <c r="H73" s="13" t="n">
        <v>0.96017</v>
      </c>
      <c r="I73" s="13" t="n">
        <v>0.95178</v>
      </c>
      <c r="J73" s="13" t="n">
        <v>0.95076</v>
      </c>
      <c r="K73" s="13" t="n">
        <v>0.95357</v>
      </c>
      <c r="L73" s="13" t="n">
        <v>0.9538</v>
      </c>
      <c r="M73" s="13" t="n">
        <v>0.95394</v>
      </c>
      <c r="N73" s="13" t="n">
        <v>0.95493</v>
      </c>
      <c r="O73" s="13" t="n">
        <v>0.95186</v>
      </c>
      <c r="P73" s="13" t="n">
        <v>0.96309</v>
      </c>
      <c r="Q73" s="13" t="n">
        <v>0.98294</v>
      </c>
      <c r="R73" s="13" t="n">
        <v>0.9459</v>
      </c>
      <c r="S73" s="13" t="n">
        <v>0.95072</v>
      </c>
      <c r="T73" s="13" t="n">
        <v>0.98724</v>
      </c>
      <c r="U73" s="13" t="n">
        <v>0.96754</v>
      </c>
      <c r="V73" s="13" t="n">
        <v>0.95278</v>
      </c>
      <c r="W73" s="13" t="n">
        <v>0.95586</v>
      </c>
      <c r="X73" s="13" t="n">
        <v>0.94198</v>
      </c>
      <c r="Y73" s="13" t="n">
        <v>0.9272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5331</v>
      </c>
      <c r="C79" s="11" t="n">
        <v>0.97044</v>
      </c>
      <c r="D79" s="11" t="n">
        <v>0.92797</v>
      </c>
      <c r="E79" s="11" t="n">
        <v>0.93391</v>
      </c>
      <c r="F79" s="11" t="n">
        <v>0.9873</v>
      </c>
      <c r="G79" s="11" t="n">
        <v>1.03265</v>
      </c>
      <c r="H79" s="11" t="n">
        <v>1.05442</v>
      </c>
      <c r="I79" s="11" t="n">
        <v>1.06546</v>
      </c>
      <c r="J79" s="11" t="n">
        <v>1.07096</v>
      </c>
      <c r="K79" s="11" t="n">
        <v>1.06606</v>
      </c>
      <c r="L79" s="11" t="n">
        <v>1.06728</v>
      </c>
      <c r="M79" s="11" t="n">
        <v>1.06582</v>
      </c>
      <c r="N79" s="11" t="n">
        <v>1.0487</v>
      </c>
      <c r="O79" s="11" t="n">
        <v>1.06662</v>
      </c>
      <c r="P79" s="11" t="n">
        <v>1.06828</v>
      </c>
      <c r="Q79" s="11" t="n">
        <v>1.06703</v>
      </c>
      <c r="R79" s="11" t="n">
        <v>1.05505</v>
      </c>
      <c r="S79" s="11" t="n">
        <v>1.03631</v>
      </c>
      <c r="T79" s="11" t="n">
        <v>1.03319</v>
      </c>
      <c r="U79" s="11" t="n">
        <v>1.00094</v>
      </c>
      <c r="V79" s="11" t="n">
        <v>0.97552</v>
      </c>
      <c r="W79" s="11" t="n">
        <v>1.00806</v>
      </c>
      <c r="X79" s="11" t="n">
        <v>0.98494</v>
      </c>
      <c r="Y79" s="11" t="n">
        <v>0.9751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5635</v>
      </c>
      <c r="C80" s="11" t="n">
        <v>0.85588</v>
      </c>
      <c r="D80" s="11" t="n">
        <v>0.85595</v>
      </c>
      <c r="E80" s="11" t="n">
        <v>0.88213</v>
      </c>
      <c r="F80" s="11" t="n">
        <v>0.99006</v>
      </c>
      <c r="G80" s="11" t="n">
        <v>0.97958</v>
      </c>
      <c r="H80" s="11" t="n">
        <v>1.04492</v>
      </c>
      <c r="I80" s="11" t="n">
        <v>1.0591</v>
      </c>
      <c r="J80" s="11" t="n">
        <v>1.07054</v>
      </c>
      <c r="K80" s="11" t="n">
        <v>1.05128</v>
      </c>
      <c r="L80" s="11" t="n">
        <v>1.05213</v>
      </c>
      <c r="M80" s="11" t="n">
        <v>1.04087</v>
      </c>
      <c r="N80" s="11" t="n">
        <v>1.05401</v>
      </c>
      <c r="O80" s="11" t="n">
        <v>1.06887</v>
      </c>
      <c r="P80" s="11" t="n">
        <v>1.06966</v>
      </c>
      <c r="Q80" s="11" t="n">
        <v>1.06482</v>
      </c>
      <c r="R80" s="11" t="n">
        <v>1.06014</v>
      </c>
      <c r="S80" s="11" t="n">
        <v>1.0441</v>
      </c>
      <c r="T80" s="11" t="n">
        <v>1.03979</v>
      </c>
      <c r="U80" s="11" t="n">
        <v>1.01452</v>
      </c>
      <c r="V80" s="11" t="n">
        <v>0.99042</v>
      </c>
      <c r="W80" s="11" t="n">
        <v>0.96981</v>
      </c>
      <c r="X80" s="11" t="n">
        <v>0.93514</v>
      </c>
      <c r="Y80" s="11" t="n">
        <v>0.8529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5028</v>
      </c>
      <c r="C81" s="11" t="n">
        <v>0.83804</v>
      </c>
      <c r="D81" s="11" t="n">
        <v>0.85475</v>
      </c>
      <c r="E81" s="11" t="n">
        <v>0.89392</v>
      </c>
      <c r="F81" s="11" t="n">
        <v>0.98975</v>
      </c>
      <c r="G81" s="11" t="n">
        <v>0.98358</v>
      </c>
      <c r="H81" s="11" t="n">
        <v>1.0409</v>
      </c>
      <c r="I81" s="11" t="n">
        <v>1.07032</v>
      </c>
      <c r="J81" s="11" t="n">
        <v>1.06667</v>
      </c>
      <c r="K81" s="11" t="n">
        <v>1.07073</v>
      </c>
      <c r="L81" s="11" t="n">
        <v>1.07119</v>
      </c>
      <c r="M81" s="11" t="n">
        <v>1.03623</v>
      </c>
      <c r="N81" s="11" t="n">
        <v>1.06584</v>
      </c>
      <c r="O81" s="11" t="n">
        <v>1.06388</v>
      </c>
      <c r="P81" s="11" t="n">
        <v>1.05126</v>
      </c>
      <c r="Q81" s="11" t="n">
        <v>1.0517</v>
      </c>
      <c r="R81" s="11" t="n">
        <v>1.06794</v>
      </c>
      <c r="S81" s="11" t="n">
        <v>1.07917</v>
      </c>
      <c r="T81" s="11" t="n">
        <v>1.06289</v>
      </c>
      <c r="U81" s="11" t="n">
        <v>1.03061</v>
      </c>
      <c r="V81" s="11" t="n">
        <v>0.98794</v>
      </c>
      <c r="W81" s="11" t="n">
        <v>1.00754</v>
      </c>
      <c r="X81" s="11" t="n">
        <v>0.97214</v>
      </c>
      <c r="Y81" s="11" t="n">
        <v>0.9006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84435</v>
      </c>
      <c r="C82" s="11" t="n">
        <v>0.81738</v>
      </c>
      <c r="D82" s="11" t="n">
        <v>0.85333</v>
      </c>
      <c r="E82" s="11" t="n">
        <v>0.85562</v>
      </c>
      <c r="F82" s="11" t="n">
        <v>0.97953</v>
      </c>
      <c r="G82" s="11" t="n">
        <v>0.9786</v>
      </c>
      <c r="H82" s="11" t="n">
        <v>1.01095</v>
      </c>
      <c r="I82" s="11" t="n">
        <v>1.03213</v>
      </c>
      <c r="J82" s="11" t="n">
        <v>1.04354</v>
      </c>
      <c r="K82" s="11" t="n">
        <v>1.03209</v>
      </c>
      <c r="L82" s="11" t="n">
        <v>1.03251</v>
      </c>
      <c r="M82" s="11" t="n">
        <v>1.01706</v>
      </c>
      <c r="N82" s="11" t="n">
        <v>1.01254</v>
      </c>
      <c r="O82" s="11" t="n">
        <v>1.02275</v>
      </c>
      <c r="P82" s="11" t="n">
        <v>1.03199</v>
      </c>
      <c r="Q82" s="11" t="n">
        <v>1.03216</v>
      </c>
      <c r="R82" s="11" t="n">
        <v>1.03168</v>
      </c>
      <c r="S82" s="11" t="n">
        <v>1.02307</v>
      </c>
      <c r="T82" s="11" t="n">
        <v>0.99919</v>
      </c>
      <c r="U82" s="11" t="n">
        <v>0.97003</v>
      </c>
      <c r="V82" s="11" t="n">
        <v>0.97565</v>
      </c>
      <c r="W82" s="11" t="n">
        <v>0.97591</v>
      </c>
      <c r="X82" s="11" t="n">
        <v>0.9235</v>
      </c>
      <c r="Y82" s="11" t="n">
        <v>0.859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87441</v>
      </c>
      <c r="C83" s="11" t="n">
        <v>0.87426</v>
      </c>
      <c r="D83" s="11" t="n">
        <v>0.85834</v>
      </c>
      <c r="E83" s="11" t="n">
        <v>0.8459</v>
      </c>
      <c r="F83" s="11" t="n">
        <v>0.93867</v>
      </c>
      <c r="G83" s="11" t="n">
        <v>0.95179</v>
      </c>
      <c r="H83" s="11" t="n">
        <v>0.97395</v>
      </c>
      <c r="I83" s="11" t="n">
        <v>0.99067</v>
      </c>
      <c r="J83" s="11" t="n">
        <v>1.06898</v>
      </c>
      <c r="K83" s="11" t="n">
        <v>1.07646</v>
      </c>
      <c r="L83" s="11" t="n">
        <v>1.07483</v>
      </c>
      <c r="M83" s="11" t="n">
        <v>1.08357</v>
      </c>
      <c r="N83" s="11" t="n">
        <v>1.08147</v>
      </c>
      <c r="O83" s="11" t="n">
        <v>1.06963</v>
      </c>
      <c r="P83" s="11" t="n">
        <v>1.11569</v>
      </c>
      <c r="Q83" s="11" t="n">
        <v>1.10653</v>
      </c>
      <c r="R83" s="11" t="n">
        <v>1.10115</v>
      </c>
      <c r="S83" s="11" t="n">
        <v>1.06265</v>
      </c>
      <c r="T83" s="11" t="n">
        <v>0.99219</v>
      </c>
      <c r="U83" s="11" t="n">
        <v>0.96519</v>
      </c>
      <c r="V83" s="11" t="n">
        <v>0.93511</v>
      </c>
      <c r="W83" s="11" t="n">
        <v>0.96637</v>
      </c>
      <c r="X83" s="11" t="n">
        <v>0.91255</v>
      </c>
      <c r="Y83" s="11" t="n">
        <v>0.8404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79195</v>
      </c>
      <c r="C84" s="11" t="n">
        <v>0.77078</v>
      </c>
      <c r="D84" s="11" t="n">
        <v>0.75971</v>
      </c>
      <c r="E84" s="11" t="n">
        <v>0.70846</v>
      </c>
      <c r="F84" s="11" t="n">
        <v>0.76466</v>
      </c>
      <c r="G84" s="11" t="n">
        <v>0.848</v>
      </c>
      <c r="H84" s="11" t="n">
        <v>0.85432</v>
      </c>
      <c r="I84" s="11" t="n">
        <v>0.85482</v>
      </c>
      <c r="J84" s="11" t="n">
        <v>0.85402</v>
      </c>
      <c r="K84" s="11" t="n">
        <v>0.92274</v>
      </c>
      <c r="L84" s="11" t="n">
        <v>0.96263</v>
      </c>
      <c r="M84" s="11" t="n">
        <v>0.96243</v>
      </c>
      <c r="N84" s="11" t="n">
        <v>0.94936</v>
      </c>
      <c r="O84" s="11" t="n">
        <v>1.00668</v>
      </c>
      <c r="P84" s="11" t="n">
        <v>1.00421</v>
      </c>
      <c r="Q84" s="11" t="n">
        <v>1.00463</v>
      </c>
      <c r="R84" s="11" t="n">
        <v>0.99353</v>
      </c>
      <c r="S84" s="11" t="n">
        <v>0.98669</v>
      </c>
      <c r="T84" s="11" t="n">
        <v>0.95006</v>
      </c>
      <c r="U84" s="11" t="n">
        <v>0.92868</v>
      </c>
      <c r="V84" s="11" t="n">
        <v>0.89968</v>
      </c>
      <c r="W84" s="11" t="n">
        <v>0.84311</v>
      </c>
      <c r="X84" s="11" t="n">
        <v>0.80104</v>
      </c>
      <c r="Y84" s="11" t="n">
        <v>0.7828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7454</v>
      </c>
      <c r="C85" s="11" t="n">
        <v>0.74482</v>
      </c>
      <c r="D85" s="11" t="n">
        <v>0.74933</v>
      </c>
      <c r="E85" s="11" t="n">
        <v>0.75897</v>
      </c>
      <c r="F85" s="11" t="n">
        <v>0.85182</v>
      </c>
      <c r="G85" s="11" t="n">
        <v>0.9748</v>
      </c>
      <c r="H85" s="11" t="n">
        <v>1.05441</v>
      </c>
      <c r="I85" s="11" t="n">
        <v>1.08535</v>
      </c>
      <c r="J85" s="11" t="n">
        <v>1.10535</v>
      </c>
      <c r="K85" s="11" t="n">
        <v>1.07939</v>
      </c>
      <c r="L85" s="11" t="n">
        <v>1.07993</v>
      </c>
      <c r="M85" s="11" t="n">
        <v>1.07959</v>
      </c>
      <c r="N85" s="11" t="n">
        <v>1.08331</v>
      </c>
      <c r="O85" s="11" t="n">
        <v>1.07739</v>
      </c>
      <c r="P85" s="11" t="n">
        <v>1.06575</v>
      </c>
      <c r="Q85" s="11" t="n">
        <v>1.06785</v>
      </c>
      <c r="R85" s="11" t="n">
        <v>1.06747</v>
      </c>
      <c r="S85" s="11" t="n">
        <v>1.06503</v>
      </c>
      <c r="T85" s="11" t="n">
        <v>0.97953</v>
      </c>
      <c r="U85" s="11" t="n">
        <v>0.80672</v>
      </c>
      <c r="V85" s="11" t="n">
        <v>0.92148</v>
      </c>
      <c r="W85" s="11" t="n">
        <v>0.84382</v>
      </c>
      <c r="X85" s="11" t="n">
        <v>0.78523</v>
      </c>
      <c r="Y85" s="11" t="n">
        <v>0.7528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76585</v>
      </c>
      <c r="C86" s="11" t="n">
        <v>0.76505</v>
      </c>
      <c r="D86" s="11" t="n">
        <v>0.7997</v>
      </c>
      <c r="E86" s="11" t="n">
        <v>0.82423</v>
      </c>
      <c r="F86" s="11" t="n">
        <v>0.91932</v>
      </c>
      <c r="G86" s="11" t="n">
        <v>1.05782</v>
      </c>
      <c r="H86" s="11" t="n">
        <v>1.07031</v>
      </c>
      <c r="I86" s="11" t="n">
        <v>1.08673</v>
      </c>
      <c r="J86" s="11" t="n">
        <v>1.08403</v>
      </c>
      <c r="K86" s="11" t="n">
        <v>1.05087</v>
      </c>
      <c r="L86" s="11" t="n">
        <v>1.04641</v>
      </c>
      <c r="M86" s="11" t="n">
        <v>1.047</v>
      </c>
      <c r="N86" s="11" t="n">
        <v>1.05072</v>
      </c>
      <c r="O86" s="11" t="n">
        <v>1.04341</v>
      </c>
      <c r="P86" s="11" t="n">
        <v>1.07218</v>
      </c>
      <c r="Q86" s="11" t="n">
        <v>1.07675</v>
      </c>
      <c r="R86" s="11" t="n">
        <v>1.03971</v>
      </c>
      <c r="S86" s="11" t="n">
        <v>1.03993</v>
      </c>
      <c r="T86" s="11" t="n">
        <v>0.98236</v>
      </c>
      <c r="U86" s="11" t="n">
        <v>0.88637</v>
      </c>
      <c r="V86" s="11" t="n">
        <v>0.89733</v>
      </c>
      <c r="W86" s="11" t="n">
        <v>0.85213</v>
      </c>
      <c r="X86" s="11" t="n">
        <v>0.78806</v>
      </c>
      <c r="Y86" s="11" t="n">
        <v>0.7693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76549</v>
      </c>
      <c r="C87" s="11" t="n">
        <v>0.75779</v>
      </c>
      <c r="D87" s="11" t="n">
        <v>0.78413</v>
      </c>
      <c r="E87" s="11" t="n">
        <v>0.80632</v>
      </c>
      <c r="F87" s="11" t="n">
        <v>0.90169</v>
      </c>
      <c r="G87" s="11" t="n">
        <v>0.97678</v>
      </c>
      <c r="H87" s="11" t="n">
        <v>0.97451</v>
      </c>
      <c r="I87" s="11" t="n">
        <v>1.05784</v>
      </c>
      <c r="J87" s="11" t="n">
        <v>1.0541</v>
      </c>
      <c r="K87" s="11" t="n">
        <v>1.05707</v>
      </c>
      <c r="L87" s="11" t="n">
        <v>1.05721</v>
      </c>
      <c r="M87" s="11" t="n">
        <v>1.04706</v>
      </c>
      <c r="N87" s="11" t="n">
        <v>1.0504</v>
      </c>
      <c r="O87" s="11" t="n">
        <v>1.07119</v>
      </c>
      <c r="P87" s="11" t="n">
        <v>1.06245</v>
      </c>
      <c r="Q87" s="11" t="n">
        <v>1.06241</v>
      </c>
      <c r="R87" s="11" t="n">
        <v>1.06531</v>
      </c>
      <c r="S87" s="11" t="n">
        <v>1.04317</v>
      </c>
      <c r="T87" s="11" t="n">
        <v>1.02816</v>
      </c>
      <c r="U87" s="11" t="n">
        <v>0.92847</v>
      </c>
      <c r="V87" s="11" t="n">
        <v>0.92271</v>
      </c>
      <c r="W87" s="11" t="n">
        <v>0.88809</v>
      </c>
      <c r="X87" s="11" t="n">
        <v>0.80443</v>
      </c>
      <c r="Y87" s="11" t="n">
        <v>0.7731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7567</v>
      </c>
      <c r="C88" s="11" t="n">
        <v>0.75835</v>
      </c>
      <c r="D88" s="11" t="n">
        <v>0.789</v>
      </c>
      <c r="E88" s="11" t="n">
        <v>0.84387</v>
      </c>
      <c r="F88" s="11" t="n">
        <v>0.87193</v>
      </c>
      <c r="G88" s="11" t="n">
        <v>0.96719</v>
      </c>
      <c r="H88" s="11" t="n">
        <v>0.96666</v>
      </c>
      <c r="I88" s="11" t="n">
        <v>0.97806</v>
      </c>
      <c r="J88" s="11" t="n">
        <v>1.0041</v>
      </c>
      <c r="K88" s="11" t="n">
        <v>0.99405</v>
      </c>
      <c r="L88" s="11" t="n">
        <v>0.99728</v>
      </c>
      <c r="M88" s="11" t="n">
        <v>0.99453</v>
      </c>
      <c r="N88" s="11" t="n">
        <v>0.98168</v>
      </c>
      <c r="O88" s="11" t="n">
        <v>0.995</v>
      </c>
      <c r="P88" s="11" t="n">
        <v>0.99959</v>
      </c>
      <c r="Q88" s="11" t="n">
        <v>0.99946</v>
      </c>
      <c r="R88" s="11" t="n">
        <v>0.97457</v>
      </c>
      <c r="S88" s="11" t="n">
        <v>0.98339</v>
      </c>
      <c r="T88" s="11" t="n">
        <v>0.99454</v>
      </c>
      <c r="U88" s="11" t="n">
        <v>0.93608</v>
      </c>
      <c r="V88" s="11" t="n">
        <v>0.89353</v>
      </c>
      <c r="W88" s="11" t="n">
        <v>0.90164</v>
      </c>
      <c r="X88" s="11" t="n">
        <v>0.8146</v>
      </c>
      <c r="Y88" s="11" t="n">
        <v>0.7884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79435</v>
      </c>
      <c r="C89" s="11" t="n">
        <v>0.80115</v>
      </c>
      <c r="D89" s="11" t="n">
        <v>0.82218</v>
      </c>
      <c r="E89" s="11" t="n">
        <v>0.85253</v>
      </c>
      <c r="F89" s="11" t="n">
        <v>0.903</v>
      </c>
      <c r="G89" s="11" t="n">
        <v>1.05371</v>
      </c>
      <c r="H89" s="11" t="n">
        <v>1.06117</v>
      </c>
      <c r="I89" s="11" t="n">
        <v>1.08978</v>
      </c>
      <c r="J89" s="11" t="n">
        <v>1.08015</v>
      </c>
      <c r="K89" s="11" t="n">
        <v>1.08147</v>
      </c>
      <c r="L89" s="11" t="n">
        <v>1.08197</v>
      </c>
      <c r="M89" s="11" t="n">
        <v>1.08242</v>
      </c>
      <c r="N89" s="11" t="n">
        <v>1.07382</v>
      </c>
      <c r="O89" s="11" t="n">
        <v>1.07604</v>
      </c>
      <c r="P89" s="11" t="n">
        <v>1.09777</v>
      </c>
      <c r="Q89" s="11" t="n">
        <v>1.09629</v>
      </c>
      <c r="R89" s="11" t="n">
        <v>1.0765</v>
      </c>
      <c r="S89" s="11" t="n">
        <v>1.0843</v>
      </c>
      <c r="T89" s="11" t="n">
        <v>1.08571</v>
      </c>
      <c r="U89" s="11" t="n">
        <v>1.04889</v>
      </c>
      <c r="V89" s="11" t="n">
        <v>1.01083</v>
      </c>
      <c r="W89" s="11" t="n">
        <v>1.00468</v>
      </c>
      <c r="X89" s="11" t="n">
        <v>0.87156</v>
      </c>
      <c r="Y89" s="11" t="n">
        <v>0.8156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5139</v>
      </c>
      <c r="C90" s="11" t="n">
        <v>0.85992</v>
      </c>
      <c r="D90" s="11" t="n">
        <v>0.84852</v>
      </c>
      <c r="E90" s="11" t="n">
        <v>0.96019</v>
      </c>
      <c r="F90" s="11" t="n">
        <v>0.97777</v>
      </c>
      <c r="G90" s="11" t="n">
        <v>1.04065</v>
      </c>
      <c r="H90" s="11" t="n">
        <v>1.08382</v>
      </c>
      <c r="I90" s="11" t="n">
        <v>1.10982</v>
      </c>
      <c r="J90" s="11" t="n">
        <v>1.15912</v>
      </c>
      <c r="K90" s="11" t="n">
        <v>1.14539</v>
      </c>
      <c r="L90" s="11" t="n">
        <v>1.14474</v>
      </c>
      <c r="M90" s="11" t="n">
        <v>1.14568</v>
      </c>
      <c r="N90" s="11" t="n">
        <v>1.14659</v>
      </c>
      <c r="O90" s="11" t="n">
        <v>1.14191</v>
      </c>
      <c r="P90" s="11" t="n">
        <v>1.19238</v>
      </c>
      <c r="Q90" s="11" t="n">
        <v>1.14192</v>
      </c>
      <c r="R90" s="11" t="n">
        <v>1.14195</v>
      </c>
      <c r="S90" s="11" t="n">
        <v>1.13313</v>
      </c>
      <c r="T90" s="11" t="n">
        <v>1.13782</v>
      </c>
      <c r="U90" s="11" t="n">
        <v>1.0564</v>
      </c>
      <c r="V90" s="11" t="n">
        <v>1.00509</v>
      </c>
      <c r="W90" s="11" t="n">
        <v>1.04002</v>
      </c>
      <c r="X90" s="11" t="n">
        <v>0.96683</v>
      </c>
      <c r="Y90" s="11" t="n">
        <v>0.9100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1246</v>
      </c>
      <c r="C91" s="11" t="n">
        <v>0.91453</v>
      </c>
      <c r="D91" s="11" t="n">
        <v>0.9027</v>
      </c>
      <c r="E91" s="11" t="n">
        <v>0.91042</v>
      </c>
      <c r="F91" s="11" t="n">
        <v>0.92347</v>
      </c>
      <c r="G91" s="11" t="n">
        <v>0.91506</v>
      </c>
      <c r="H91" s="11" t="n">
        <v>0.9577</v>
      </c>
      <c r="I91" s="11" t="n">
        <v>0.95315</v>
      </c>
      <c r="J91" s="11" t="n">
        <v>0.96554</v>
      </c>
      <c r="K91" s="11" t="n">
        <v>0.96711</v>
      </c>
      <c r="L91" s="11" t="n">
        <v>0.98156</v>
      </c>
      <c r="M91" s="11" t="n">
        <v>0.96356</v>
      </c>
      <c r="N91" s="11" t="n">
        <v>0.94698</v>
      </c>
      <c r="O91" s="11" t="n">
        <v>0.99892</v>
      </c>
      <c r="P91" s="11" t="n">
        <v>0.96786</v>
      </c>
      <c r="Q91" s="11" t="n">
        <v>1.00063</v>
      </c>
      <c r="R91" s="11" t="n">
        <v>1.00076</v>
      </c>
      <c r="S91" s="11" t="n">
        <v>1.00162</v>
      </c>
      <c r="T91" s="11" t="n">
        <v>1.00452</v>
      </c>
      <c r="U91" s="11" t="n">
        <v>0.98306</v>
      </c>
      <c r="V91" s="11" t="n">
        <v>0.98044</v>
      </c>
      <c r="W91" s="11" t="n">
        <v>0.97632</v>
      </c>
      <c r="X91" s="11" t="n">
        <v>0.93059</v>
      </c>
      <c r="Y91" s="11" t="n">
        <v>0.9049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4808</v>
      </c>
      <c r="C92" s="11" t="n">
        <v>0.8623</v>
      </c>
      <c r="D92" s="11" t="n">
        <v>0.88141</v>
      </c>
      <c r="E92" s="11" t="n">
        <v>0.90282</v>
      </c>
      <c r="F92" s="11" t="n">
        <v>0.91103</v>
      </c>
      <c r="G92" s="11" t="n">
        <v>0.94133</v>
      </c>
      <c r="H92" s="11" t="n">
        <v>0.95408</v>
      </c>
      <c r="I92" s="11" t="n">
        <v>1.02268</v>
      </c>
      <c r="J92" s="11" t="n">
        <v>1.0275</v>
      </c>
      <c r="K92" s="11" t="n">
        <v>1.03358</v>
      </c>
      <c r="L92" s="11" t="n">
        <v>1.03213</v>
      </c>
      <c r="M92" s="11" t="n">
        <v>1.02964</v>
      </c>
      <c r="N92" s="11" t="n">
        <v>1.00372</v>
      </c>
      <c r="O92" s="11" t="n">
        <v>1.02672</v>
      </c>
      <c r="P92" s="11" t="n">
        <v>1.03234</v>
      </c>
      <c r="Q92" s="11" t="n">
        <v>1.01456</v>
      </c>
      <c r="R92" s="11" t="n">
        <v>1.01444</v>
      </c>
      <c r="S92" s="11" t="n">
        <v>1.00709</v>
      </c>
      <c r="T92" s="11" t="n">
        <v>1.01791</v>
      </c>
      <c r="U92" s="11" t="n">
        <v>0.94475</v>
      </c>
      <c r="V92" s="11" t="n">
        <v>0.92148</v>
      </c>
      <c r="W92" s="11" t="n">
        <v>0.89502</v>
      </c>
      <c r="X92" s="11" t="n">
        <v>0.85445</v>
      </c>
      <c r="Y92" s="11" t="n">
        <v>0.8608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89339</v>
      </c>
      <c r="C93" s="11" t="n">
        <v>0.90257</v>
      </c>
      <c r="D93" s="11" t="n">
        <v>0.91729</v>
      </c>
      <c r="E93" s="11" t="n">
        <v>0.95383</v>
      </c>
      <c r="F93" s="11" t="n">
        <v>0.96587</v>
      </c>
      <c r="G93" s="11" t="n">
        <v>0.95883</v>
      </c>
      <c r="H93" s="11" t="n">
        <v>1.01209</v>
      </c>
      <c r="I93" s="11" t="n">
        <v>1.02502</v>
      </c>
      <c r="J93" s="11" t="n">
        <v>1.01972</v>
      </c>
      <c r="K93" s="11" t="n">
        <v>1.0252</v>
      </c>
      <c r="L93" s="11" t="n">
        <v>1.02418</v>
      </c>
      <c r="M93" s="11" t="n">
        <v>1.02419</v>
      </c>
      <c r="N93" s="11" t="n">
        <v>1.01321</v>
      </c>
      <c r="O93" s="11" t="n">
        <v>1.02512</v>
      </c>
      <c r="P93" s="11" t="n">
        <v>1.02841</v>
      </c>
      <c r="Q93" s="11" t="n">
        <v>1.02172</v>
      </c>
      <c r="R93" s="11" t="n">
        <v>1.02416</v>
      </c>
      <c r="S93" s="11" t="n">
        <v>1.00468</v>
      </c>
      <c r="T93" s="11" t="n">
        <v>1.01899</v>
      </c>
      <c r="U93" s="11" t="n">
        <v>0.98885</v>
      </c>
      <c r="V93" s="11" t="n">
        <v>0.96848</v>
      </c>
      <c r="W93" s="11" t="n">
        <v>0.96951</v>
      </c>
      <c r="X93" s="11" t="n">
        <v>0.9371</v>
      </c>
      <c r="Y93" s="11" t="n">
        <v>0.9001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85104</v>
      </c>
      <c r="C94" s="11" t="n">
        <v>0.87346</v>
      </c>
      <c r="D94" s="11" t="n">
        <v>0.885</v>
      </c>
      <c r="E94" s="11" t="n">
        <v>0.91259</v>
      </c>
      <c r="F94" s="11" t="n">
        <v>0.92254</v>
      </c>
      <c r="G94" s="11" t="n">
        <v>0.94468</v>
      </c>
      <c r="H94" s="11" t="n">
        <v>0.9553</v>
      </c>
      <c r="I94" s="11" t="n">
        <v>0.96632</v>
      </c>
      <c r="J94" s="11" t="n">
        <v>0.97181</v>
      </c>
      <c r="K94" s="11" t="n">
        <v>0.95724</v>
      </c>
      <c r="L94" s="11" t="n">
        <v>0.95717</v>
      </c>
      <c r="M94" s="11" t="n">
        <v>0.95271</v>
      </c>
      <c r="N94" s="11" t="n">
        <v>0.92332</v>
      </c>
      <c r="O94" s="11" t="n">
        <v>0.92862</v>
      </c>
      <c r="P94" s="11" t="n">
        <v>0.93786</v>
      </c>
      <c r="Q94" s="11" t="n">
        <v>0.95418</v>
      </c>
      <c r="R94" s="11" t="n">
        <v>0.95633</v>
      </c>
      <c r="S94" s="11" t="n">
        <v>0.94875</v>
      </c>
      <c r="T94" s="11" t="n">
        <v>0.95463</v>
      </c>
      <c r="U94" s="11" t="n">
        <v>0.93509</v>
      </c>
      <c r="V94" s="11" t="n">
        <v>0.9063</v>
      </c>
      <c r="W94" s="11" t="n">
        <v>0.90803</v>
      </c>
      <c r="X94" s="11" t="n">
        <v>0.88828</v>
      </c>
      <c r="Y94" s="11" t="n">
        <v>0.8513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0696</v>
      </c>
      <c r="C95" s="11" t="n">
        <v>0.82072</v>
      </c>
      <c r="D95" s="11" t="n">
        <v>0.84779</v>
      </c>
      <c r="E95" s="11" t="n">
        <v>0.87162</v>
      </c>
      <c r="F95" s="11" t="n">
        <v>0.87522</v>
      </c>
      <c r="G95" s="11" t="n">
        <v>0.90814</v>
      </c>
      <c r="H95" s="11" t="n">
        <v>0.92431</v>
      </c>
      <c r="I95" s="11" t="n">
        <v>0.93246</v>
      </c>
      <c r="J95" s="11" t="n">
        <v>0.94332</v>
      </c>
      <c r="K95" s="11" t="n">
        <v>0.92029</v>
      </c>
      <c r="L95" s="11" t="n">
        <v>0.92036</v>
      </c>
      <c r="M95" s="11" t="n">
        <v>0.91625</v>
      </c>
      <c r="N95" s="11" t="n">
        <v>0.90518</v>
      </c>
      <c r="O95" s="11" t="n">
        <v>0.92063</v>
      </c>
      <c r="P95" s="11" t="n">
        <v>0.93377</v>
      </c>
      <c r="Q95" s="11" t="n">
        <v>0.92691</v>
      </c>
      <c r="R95" s="11" t="n">
        <v>0.93976</v>
      </c>
      <c r="S95" s="11" t="n">
        <v>0.93494</v>
      </c>
      <c r="T95" s="11" t="n">
        <v>0.93776</v>
      </c>
      <c r="U95" s="11" t="n">
        <v>0.91556</v>
      </c>
      <c r="V95" s="11" t="n">
        <v>0.88482</v>
      </c>
      <c r="W95" s="11" t="n">
        <v>0.88777</v>
      </c>
      <c r="X95" s="11" t="n">
        <v>0.87166</v>
      </c>
      <c r="Y95" s="11" t="n">
        <v>0.8381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78041</v>
      </c>
      <c r="C96" s="11" t="n">
        <v>0.78627</v>
      </c>
      <c r="D96" s="11" t="n">
        <v>0.81474</v>
      </c>
      <c r="E96" s="11" t="n">
        <v>0.83789</v>
      </c>
      <c r="F96" s="11" t="n">
        <v>0.84229</v>
      </c>
      <c r="G96" s="11" t="n">
        <v>0.86935</v>
      </c>
      <c r="H96" s="11" t="n">
        <v>0.88654</v>
      </c>
      <c r="I96" s="11" t="n">
        <v>0.89312</v>
      </c>
      <c r="J96" s="11" t="n">
        <v>0.89329</v>
      </c>
      <c r="K96" s="11" t="n">
        <v>0.87584</v>
      </c>
      <c r="L96" s="11" t="n">
        <v>0.87729</v>
      </c>
      <c r="M96" s="11" t="n">
        <v>0.87448</v>
      </c>
      <c r="N96" s="11" t="n">
        <v>0.86752</v>
      </c>
      <c r="O96" s="11" t="n">
        <v>0.8772</v>
      </c>
      <c r="P96" s="11" t="n">
        <v>0.87882</v>
      </c>
      <c r="Q96" s="11" t="n">
        <v>0.87778</v>
      </c>
      <c r="R96" s="11" t="n">
        <v>0.87857</v>
      </c>
      <c r="S96" s="11" t="n">
        <v>0.87224</v>
      </c>
      <c r="T96" s="11" t="n">
        <v>0.85027</v>
      </c>
      <c r="U96" s="11" t="n">
        <v>0.85716</v>
      </c>
      <c r="V96" s="11" t="n">
        <v>0.84774</v>
      </c>
      <c r="W96" s="11" t="n">
        <v>0.85117</v>
      </c>
      <c r="X96" s="11" t="n">
        <v>0.82741</v>
      </c>
      <c r="Y96" s="11" t="n">
        <v>0.8115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4526</v>
      </c>
      <c r="C97" s="11" t="n">
        <v>0.83559</v>
      </c>
      <c r="D97" s="11" t="n">
        <v>0.8046</v>
      </c>
      <c r="E97" s="11" t="n">
        <v>0.84975</v>
      </c>
      <c r="F97" s="11" t="n">
        <v>0.8542</v>
      </c>
      <c r="G97" s="11" t="n">
        <v>0.89946</v>
      </c>
      <c r="H97" s="11" t="n">
        <v>0.90852</v>
      </c>
      <c r="I97" s="11" t="n">
        <v>0.93638</v>
      </c>
      <c r="J97" s="11" t="n">
        <v>0.94362</v>
      </c>
      <c r="K97" s="11" t="n">
        <v>0.93554</v>
      </c>
      <c r="L97" s="11" t="n">
        <v>0.93595</v>
      </c>
      <c r="M97" s="11" t="n">
        <v>0.94008</v>
      </c>
      <c r="N97" s="11" t="n">
        <v>0.90312</v>
      </c>
      <c r="O97" s="11" t="n">
        <v>0.94465</v>
      </c>
      <c r="P97" s="11" t="n">
        <v>0.95498</v>
      </c>
      <c r="Q97" s="11" t="n">
        <v>0.95163</v>
      </c>
      <c r="R97" s="11" t="n">
        <v>0.95939</v>
      </c>
      <c r="S97" s="11" t="n">
        <v>0.95483</v>
      </c>
      <c r="T97" s="11" t="n">
        <v>0.94997</v>
      </c>
      <c r="U97" s="11" t="n">
        <v>0.93668</v>
      </c>
      <c r="V97" s="11" t="n">
        <v>0.89464</v>
      </c>
      <c r="W97" s="11" t="n">
        <v>0.89031</v>
      </c>
      <c r="X97" s="11" t="n">
        <v>0.87336</v>
      </c>
      <c r="Y97" s="11" t="n">
        <v>0.8466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79692</v>
      </c>
      <c r="C98" s="11" t="n">
        <v>0.77178</v>
      </c>
      <c r="D98" s="11" t="n">
        <v>0.76052</v>
      </c>
      <c r="E98" s="11" t="n">
        <v>0.77392</v>
      </c>
      <c r="F98" s="11" t="n">
        <v>0.77354</v>
      </c>
      <c r="G98" s="11" t="n">
        <v>0.78613</v>
      </c>
      <c r="H98" s="11" t="n">
        <v>0.87636</v>
      </c>
      <c r="I98" s="11" t="n">
        <v>0.886</v>
      </c>
      <c r="J98" s="11" t="n">
        <v>0.89094</v>
      </c>
      <c r="K98" s="11" t="n">
        <v>0.88502</v>
      </c>
      <c r="L98" s="11" t="n">
        <v>0.88271</v>
      </c>
      <c r="M98" s="11" t="n">
        <v>0.88621</v>
      </c>
      <c r="N98" s="11" t="n">
        <v>0.87399</v>
      </c>
      <c r="O98" s="11" t="n">
        <v>0.89383</v>
      </c>
      <c r="P98" s="11" t="n">
        <v>0.91514</v>
      </c>
      <c r="Q98" s="11" t="n">
        <v>0.92102</v>
      </c>
      <c r="R98" s="11" t="n">
        <v>0.92408</v>
      </c>
      <c r="S98" s="11" t="n">
        <v>0.91599</v>
      </c>
      <c r="T98" s="11" t="n">
        <v>0.92189</v>
      </c>
      <c r="U98" s="11" t="n">
        <v>0.87279</v>
      </c>
      <c r="V98" s="11" t="n">
        <v>0.85561</v>
      </c>
      <c r="W98" s="11" t="n">
        <v>0.83208</v>
      </c>
      <c r="X98" s="11" t="n">
        <v>0.80967</v>
      </c>
      <c r="Y98" s="11" t="n">
        <v>0.800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80346</v>
      </c>
      <c r="C99" s="11" t="n">
        <v>0.78997</v>
      </c>
      <c r="D99" s="11" t="n">
        <v>0.80505</v>
      </c>
      <c r="E99" s="11" t="n">
        <v>0.82766</v>
      </c>
      <c r="F99" s="11" t="n">
        <v>0.83604</v>
      </c>
      <c r="G99" s="11" t="n">
        <v>0.93792</v>
      </c>
      <c r="H99" s="11" t="n">
        <v>0.95492</v>
      </c>
      <c r="I99" s="11" t="n">
        <v>0.96882</v>
      </c>
      <c r="J99" s="11" t="n">
        <v>0.97871</v>
      </c>
      <c r="K99" s="11" t="n">
        <v>0.97498</v>
      </c>
      <c r="L99" s="11" t="n">
        <v>0.96865</v>
      </c>
      <c r="M99" s="11" t="n">
        <v>0.96293</v>
      </c>
      <c r="N99" s="11" t="n">
        <v>0.95209</v>
      </c>
      <c r="O99" s="11" t="n">
        <v>0.95912</v>
      </c>
      <c r="P99" s="11" t="n">
        <v>0.97074</v>
      </c>
      <c r="Q99" s="11" t="n">
        <v>0.97104</v>
      </c>
      <c r="R99" s="11" t="n">
        <v>0.96681</v>
      </c>
      <c r="S99" s="11" t="n">
        <v>0.96048</v>
      </c>
      <c r="T99" s="11" t="n">
        <v>0.94487</v>
      </c>
      <c r="U99" s="11" t="n">
        <v>0.91687</v>
      </c>
      <c r="V99" s="11" t="n">
        <v>0.89586</v>
      </c>
      <c r="W99" s="11" t="n">
        <v>0.88287</v>
      </c>
      <c r="X99" s="11" t="n">
        <v>0.84396</v>
      </c>
      <c r="Y99" s="11" t="n">
        <v>0.818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2173</v>
      </c>
      <c r="C100" s="11" t="n">
        <v>0.81938</v>
      </c>
      <c r="D100" s="11" t="n">
        <v>0.84705</v>
      </c>
      <c r="E100" s="11" t="n">
        <v>0.90052</v>
      </c>
      <c r="F100" s="11" t="n">
        <v>0.95011</v>
      </c>
      <c r="G100" s="11" t="n">
        <v>1.02979</v>
      </c>
      <c r="H100" s="11" t="n">
        <v>1.06495</v>
      </c>
      <c r="I100" s="11" t="n">
        <v>1.11065</v>
      </c>
      <c r="J100" s="11" t="n">
        <v>1.10537</v>
      </c>
      <c r="K100" s="11" t="n">
        <v>1.11436</v>
      </c>
      <c r="L100" s="11" t="n">
        <v>1.10238</v>
      </c>
      <c r="M100" s="11" t="n">
        <v>1.10252</v>
      </c>
      <c r="N100" s="11" t="n">
        <v>1.1004</v>
      </c>
      <c r="O100" s="11" t="n">
        <v>1.09762</v>
      </c>
      <c r="P100" s="11" t="n">
        <v>1.1001</v>
      </c>
      <c r="Q100" s="11" t="n">
        <v>1.09692</v>
      </c>
      <c r="R100" s="11" t="n">
        <v>1.1018</v>
      </c>
      <c r="S100" s="11" t="n">
        <v>1.08657</v>
      </c>
      <c r="T100" s="11" t="n">
        <v>1.10489</v>
      </c>
      <c r="U100" s="11" t="n">
        <v>1.1</v>
      </c>
      <c r="V100" s="11" t="n">
        <v>1.07888</v>
      </c>
      <c r="W100" s="11" t="n">
        <v>1.05387</v>
      </c>
      <c r="X100" s="11" t="n">
        <v>0.98067</v>
      </c>
      <c r="Y100" s="11" t="n">
        <v>0.9376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86203</v>
      </c>
      <c r="C101" s="11" t="n">
        <v>0.85232</v>
      </c>
      <c r="D101" s="11" t="n">
        <v>0.89539</v>
      </c>
      <c r="E101" s="11" t="n">
        <v>0.96537</v>
      </c>
      <c r="F101" s="11" t="n">
        <v>1.02067</v>
      </c>
      <c r="G101" s="11" t="n">
        <v>1.1544</v>
      </c>
      <c r="H101" s="11" t="n">
        <v>1.23434</v>
      </c>
      <c r="I101" s="11" t="n">
        <v>1.26794</v>
      </c>
      <c r="J101" s="11" t="n">
        <v>1.26562</v>
      </c>
      <c r="K101" s="11" t="n">
        <v>1.26521</v>
      </c>
      <c r="L101" s="11" t="n">
        <v>1.2657</v>
      </c>
      <c r="M101" s="11" t="n">
        <v>1.26124</v>
      </c>
      <c r="N101" s="11" t="n">
        <v>1.22454</v>
      </c>
      <c r="O101" s="11" t="n">
        <v>1.26629</v>
      </c>
      <c r="P101" s="11" t="n">
        <v>1.27384</v>
      </c>
      <c r="Q101" s="11" t="n">
        <v>1.26974</v>
      </c>
      <c r="R101" s="11" t="n">
        <v>1.26323</v>
      </c>
      <c r="S101" s="11" t="n">
        <v>1.25143</v>
      </c>
      <c r="T101" s="11" t="n">
        <v>1.23412</v>
      </c>
      <c r="U101" s="11" t="n">
        <v>1.21822</v>
      </c>
      <c r="V101" s="11" t="n">
        <v>1.10682</v>
      </c>
      <c r="W101" s="11" t="n">
        <v>1.09666</v>
      </c>
      <c r="X101" s="11" t="n">
        <v>0.97083</v>
      </c>
      <c r="Y101" s="11" t="n">
        <v>0.9002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3748</v>
      </c>
      <c r="C102" s="11" t="n">
        <v>0.98263</v>
      </c>
      <c r="D102" s="11" t="n">
        <v>1.06748</v>
      </c>
      <c r="E102" s="11" t="n">
        <v>1.11225</v>
      </c>
      <c r="F102" s="11" t="n">
        <v>1.11929</v>
      </c>
      <c r="G102" s="11" t="n">
        <v>1.19949</v>
      </c>
      <c r="H102" s="11" t="n">
        <v>1.22719</v>
      </c>
      <c r="I102" s="11" t="n">
        <v>1.25913</v>
      </c>
      <c r="J102" s="11" t="n">
        <v>1.25428</v>
      </c>
      <c r="K102" s="11" t="n">
        <v>1.25763</v>
      </c>
      <c r="L102" s="11" t="n">
        <v>1.25738</v>
      </c>
      <c r="M102" s="11" t="n">
        <v>1.25477</v>
      </c>
      <c r="N102" s="11" t="n">
        <v>1.23976</v>
      </c>
      <c r="O102" s="11" t="n">
        <v>1.23127</v>
      </c>
      <c r="P102" s="11" t="n">
        <v>1.27156</v>
      </c>
      <c r="Q102" s="11" t="n">
        <v>1.26644</v>
      </c>
      <c r="R102" s="11" t="n">
        <v>1.26001</v>
      </c>
      <c r="S102" s="11" t="n">
        <v>1.25204</v>
      </c>
      <c r="T102" s="11" t="n">
        <v>1.24969</v>
      </c>
      <c r="U102" s="11" t="n">
        <v>1.22851</v>
      </c>
      <c r="V102" s="11" t="n">
        <v>1.15124</v>
      </c>
      <c r="W102" s="11" t="n">
        <v>1.14832</v>
      </c>
      <c r="X102" s="11" t="n">
        <v>1.1131</v>
      </c>
      <c r="Y102" s="11" t="n">
        <v>1.0498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2473</v>
      </c>
      <c r="C103" s="11" t="n">
        <v>0.93912</v>
      </c>
      <c r="D103" s="11" t="n">
        <v>0.99122</v>
      </c>
      <c r="E103" s="11" t="n">
        <v>1.0353</v>
      </c>
      <c r="F103" s="11" t="n">
        <v>1.04343</v>
      </c>
      <c r="G103" s="11" t="n">
        <v>1.03178</v>
      </c>
      <c r="H103" s="11" t="n">
        <v>1.08736</v>
      </c>
      <c r="I103" s="11" t="n">
        <v>1.11369</v>
      </c>
      <c r="J103" s="11" t="n">
        <v>1.10503</v>
      </c>
      <c r="K103" s="11" t="n">
        <v>1.09889</v>
      </c>
      <c r="L103" s="11" t="n">
        <v>1.10155</v>
      </c>
      <c r="M103" s="11" t="n">
        <v>1.10188</v>
      </c>
      <c r="N103" s="11" t="n">
        <v>1.10173</v>
      </c>
      <c r="O103" s="11" t="n">
        <v>1.10088</v>
      </c>
      <c r="P103" s="11" t="n">
        <v>1.12608</v>
      </c>
      <c r="Q103" s="11" t="n">
        <v>1.11828</v>
      </c>
      <c r="R103" s="11" t="n">
        <v>1.11936</v>
      </c>
      <c r="S103" s="11" t="n">
        <v>1.11816</v>
      </c>
      <c r="T103" s="11" t="n">
        <v>1.12755</v>
      </c>
      <c r="U103" s="11" t="n">
        <v>1.10496</v>
      </c>
      <c r="V103" s="11" t="n">
        <v>1.08344</v>
      </c>
      <c r="W103" s="11" t="n">
        <v>1.08478</v>
      </c>
      <c r="X103" s="11" t="n">
        <v>1.0335</v>
      </c>
      <c r="Y103" s="11" t="n">
        <v>0.9657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87708</v>
      </c>
      <c r="C104" s="11" t="n">
        <v>0.87496</v>
      </c>
      <c r="D104" s="11" t="n">
        <v>0.87062</v>
      </c>
      <c r="E104" s="11" t="n">
        <v>0.90204</v>
      </c>
      <c r="F104" s="11" t="n">
        <v>0.94377</v>
      </c>
      <c r="G104" s="11" t="n">
        <v>1.0301</v>
      </c>
      <c r="H104" s="11" t="n">
        <v>1.05524</v>
      </c>
      <c r="I104" s="11" t="n">
        <v>1.08255</v>
      </c>
      <c r="J104" s="11" t="n">
        <v>1.09653</v>
      </c>
      <c r="K104" s="11" t="n">
        <v>1.09724</v>
      </c>
      <c r="L104" s="11" t="n">
        <v>1.09942</v>
      </c>
      <c r="M104" s="11" t="n">
        <v>1.09687</v>
      </c>
      <c r="N104" s="11" t="n">
        <v>1.09812</v>
      </c>
      <c r="O104" s="11" t="n">
        <v>1.09684</v>
      </c>
      <c r="P104" s="11" t="n">
        <v>1.09141</v>
      </c>
      <c r="Q104" s="11" t="n">
        <v>1.08605</v>
      </c>
      <c r="R104" s="11" t="n">
        <v>1.08471</v>
      </c>
      <c r="S104" s="11" t="n">
        <v>1.1006</v>
      </c>
      <c r="T104" s="11" t="n">
        <v>1.091</v>
      </c>
      <c r="U104" s="11" t="n">
        <v>1.04494</v>
      </c>
      <c r="V104" s="11" t="n">
        <v>0.96982</v>
      </c>
      <c r="W104" s="11" t="n">
        <v>0.95497</v>
      </c>
      <c r="X104" s="11" t="n">
        <v>0.89634</v>
      </c>
      <c r="Y104" s="11" t="n">
        <v>0.8737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3303</v>
      </c>
      <c r="C105" s="11" t="n">
        <v>0.8261</v>
      </c>
      <c r="D105" s="11" t="n">
        <v>0.83094</v>
      </c>
      <c r="E105" s="11" t="n">
        <v>0.83811</v>
      </c>
      <c r="F105" s="11" t="n">
        <v>0.83715</v>
      </c>
      <c r="G105" s="11" t="n">
        <v>0.90035</v>
      </c>
      <c r="H105" s="11" t="n">
        <v>0.93708</v>
      </c>
      <c r="I105" s="11" t="n">
        <v>0.95272</v>
      </c>
      <c r="J105" s="11" t="n">
        <v>0.97114</v>
      </c>
      <c r="K105" s="11" t="n">
        <v>1.00325</v>
      </c>
      <c r="L105" s="11" t="n">
        <v>1.00727</v>
      </c>
      <c r="M105" s="11" t="n">
        <v>0.99163</v>
      </c>
      <c r="N105" s="11" t="n">
        <v>1.00358</v>
      </c>
      <c r="O105" s="11" t="n">
        <v>0.99258</v>
      </c>
      <c r="P105" s="11" t="n">
        <v>1.02159</v>
      </c>
      <c r="Q105" s="11" t="n">
        <v>1.02297</v>
      </c>
      <c r="R105" s="11" t="n">
        <v>1.02762</v>
      </c>
      <c r="S105" s="11" t="n">
        <v>1.02457</v>
      </c>
      <c r="T105" s="11" t="n">
        <v>1.02561</v>
      </c>
      <c r="U105" s="11" t="n">
        <v>1.00679</v>
      </c>
      <c r="V105" s="11" t="n">
        <v>0.97738</v>
      </c>
      <c r="W105" s="11" t="n">
        <v>0.90291</v>
      </c>
      <c r="X105" s="11" t="n">
        <v>0.87851</v>
      </c>
      <c r="Y105" s="11" t="n">
        <v>0.8465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5472</v>
      </c>
      <c r="C106" s="11" t="n">
        <v>0.86198</v>
      </c>
      <c r="D106" s="11" t="n">
        <v>0.89402</v>
      </c>
      <c r="E106" s="11" t="n">
        <v>0.91226</v>
      </c>
      <c r="F106" s="11" t="n">
        <v>0.93224</v>
      </c>
      <c r="G106" s="11" t="n">
        <v>1.00132</v>
      </c>
      <c r="H106" s="11" t="n">
        <v>1.01522</v>
      </c>
      <c r="I106" s="11" t="n">
        <v>1.02616</v>
      </c>
      <c r="J106" s="11" t="n">
        <v>1.0394</v>
      </c>
      <c r="K106" s="11" t="n">
        <v>1.03826</v>
      </c>
      <c r="L106" s="11" t="n">
        <v>1.03954</v>
      </c>
      <c r="M106" s="11" t="n">
        <v>1.03597</v>
      </c>
      <c r="N106" s="11" t="n">
        <v>1.01294</v>
      </c>
      <c r="O106" s="11" t="n">
        <v>1.03832</v>
      </c>
      <c r="P106" s="11" t="n">
        <v>1.03943</v>
      </c>
      <c r="Q106" s="11" t="n">
        <v>1.04054</v>
      </c>
      <c r="R106" s="11" t="n">
        <v>1.03523</v>
      </c>
      <c r="S106" s="11" t="n">
        <v>1.02721</v>
      </c>
      <c r="T106" s="11" t="n">
        <v>1.02899</v>
      </c>
      <c r="U106" s="11" t="n">
        <v>0.95001</v>
      </c>
      <c r="V106" s="11" t="n">
        <v>0.93695</v>
      </c>
      <c r="W106" s="11" t="n">
        <v>0.93361</v>
      </c>
      <c r="X106" s="11" t="n">
        <v>0.90142</v>
      </c>
      <c r="Y106" s="11" t="n">
        <v>0.88054</v>
      </c>
    </row>
    <row r="107" customFormat="false" ht="12.75" hidden="false" customHeight="false" outlineLevel="0" collapsed="false">
      <c r="A107" s="10" t="n">
        <v>29</v>
      </c>
      <c r="B107" s="11" t="n">
        <v>0.81923</v>
      </c>
      <c r="C107" s="11" t="n">
        <v>0.82449</v>
      </c>
      <c r="D107" s="11" t="n">
        <v>0.84282</v>
      </c>
      <c r="E107" s="11" t="n">
        <v>0.85748</v>
      </c>
      <c r="F107" s="11" t="n">
        <v>0.85816</v>
      </c>
      <c r="G107" s="11" t="n">
        <v>0.91966</v>
      </c>
      <c r="H107" s="11" t="n">
        <v>0.93413</v>
      </c>
      <c r="I107" s="11" t="n">
        <v>0.93591</v>
      </c>
      <c r="J107" s="11" t="n">
        <v>0.95793</v>
      </c>
      <c r="K107" s="11" t="n">
        <v>0.95499</v>
      </c>
      <c r="L107" s="11" t="n">
        <v>0.95672</v>
      </c>
      <c r="M107" s="11" t="n">
        <v>0.94434</v>
      </c>
      <c r="N107" s="11" t="n">
        <v>0.93258</v>
      </c>
      <c r="O107" s="11" t="n">
        <v>0.94654</v>
      </c>
      <c r="P107" s="11" t="n">
        <v>0.95236</v>
      </c>
      <c r="Q107" s="11" t="n">
        <v>0.95086</v>
      </c>
      <c r="R107" s="11" t="n">
        <v>0.9483</v>
      </c>
      <c r="S107" s="11" t="n">
        <v>0.94497</v>
      </c>
      <c r="T107" s="11" t="n">
        <v>0.94847</v>
      </c>
      <c r="U107" s="11" t="n">
        <v>0.92867</v>
      </c>
      <c r="V107" s="11" t="n">
        <v>0.88999</v>
      </c>
      <c r="W107" s="11" t="n">
        <v>0.88853</v>
      </c>
      <c r="X107" s="11" t="n">
        <v>0.86797</v>
      </c>
      <c r="Y107" s="11" t="n">
        <v>0.8526</v>
      </c>
    </row>
    <row r="108" customFormat="false" ht="12.75" hidden="false" customHeight="false" outlineLevel="0" collapsed="false">
      <c r="A108" s="10" t="n">
        <v>30</v>
      </c>
      <c r="B108" s="11" t="n">
        <v>0.82264</v>
      </c>
      <c r="C108" s="11" t="n">
        <v>0.83565</v>
      </c>
      <c r="D108" s="11" t="n">
        <v>0.78751</v>
      </c>
      <c r="E108" s="11" t="n">
        <v>0.85722</v>
      </c>
      <c r="F108" s="11" t="n">
        <v>0.86487</v>
      </c>
      <c r="G108" s="11" t="n">
        <v>0.89425</v>
      </c>
      <c r="H108" s="11" t="n">
        <v>0.90426</v>
      </c>
      <c r="I108" s="11" t="n">
        <v>0.92178</v>
      </c>
      <c r="J108" s="11" t="n">
        <v>0.94481</v>
      </c>
      <c r="K108" s="11" t="n">
        <v>0.94454</v>
      </c>
      <c r="L108" s="11" t="n">
        <v>0.95237</v>
      </c>
      <c r="M108" s="11" t="n">
        <v>0.9453</v>
      </c>
      <c r="N108" s="11" t="n">
        <v>0.93557</v>
      </c>
      <c r="O108" s="11" t="n">
        <v>0.94313</v>
      </c>
      <c r="P108" s="11" t="n">
        <v>0.93514</v>
      </c>
      <c r="Q108" s="11" t="n">
        <v>0.93916</v>
      </c>
      <c r="R108" s="11" t="n">
        <v>0.93771</v>
      </c>
      <c r="S108" s="11" t="n">
        <v>0.94075</v>
      </c>
      <c r="T108" s="11" t="n">
        <v>0.95493</v>
      </c>
      <c r="U108" s="11" t="n">
        <v>0.9411</v>
      </c>
      <c r="V108" s="11" t="n">
        <v>0.92752</v>
      </c>
      <c r="W108" s="11" t="n">
        <v>0.92543</v>
      </c>
      <c r="X108" s="11" t="n">
        <v>0.8996</v>
      </c>
      <c r="Y108" s="11" t="n">
        <v>0.88345</v>
      </c>
    </row>
    <row r="109" customFormat="false" ht="12.75" hidden="false" customHeight="false" outlineLevel="0" collapsed="false">
      <c r="A109" s="12" t="n">
        <v>31</v>
      </c>
      <c r="B109" s="13" t="n">
        <v>0.85051</v>
      </c>
      <c r="C109" s="13" t="n">
        <v>0.85996</v>
      </c>
      <c r="D109" s="13" t="n">
        <v>0.85443</v>
      </c>
      <c r="E109" s="13" t="n">
        <v>0.75163</v>
      </c>
      <c r="F109" s="13" t="n">
        <v>0.84492</v>
      </c>
      <c r="G109" s="13" t="n">
        <v>0.86016</v>
      </c>
      <c r="H109" s="13" t="n">
        <v>0.91244</v>
      </c>
      <c r="I109" s="13" t="n">
        <v>0.90449</v>
      </c>
      <c r="J109" s="13" t="n">
        <v>0.90352</v>
      </c>
      <c r="K109" s="13" t="n">
        <v>0.90619</v>
      </c>
      <c r="L109" s="13" t="n">
        <v>0.9064</v>
      </c>
      <c r="M109" s="13" t="n">
        <v>0.90653</v>
      </c>
      <c r="N109" s="13" t="n">
        <v>0.90747</v>
      </c>
      <c r="O109" s="13" t="n">
        <v>0.90457</v>
      </c>
      <c r="P109" s="13" t="n">
        <v>0.91521</v>
      </c>
      <c r="Q109" s="13" t="n">
        <v>0.93404</v>
      </c>
      <c r="R109" s="13" t="n">
        <v>0.89891</v>
      </c>
      <c r="S109" s="13" t="n">
        <v>0.90348</v>
      </c>
      <c r="T109" s="13" t="n">
        <v>0.93811</v>
      </c>
      <c r="U109" s="13" t="n">
        <v>0.91943</v>
      </c>
      <c r="V109" s="13" t="n">
        <v>0.90544</v>
      </c>
      <c r="W109" s="13" t="n">
        <v>0.90835</v>
      </c>
      <c r="X109" s="13" t="n">
        <v>0.89519</v>
      </c>
      <c r="Y109" s="13" t="n">
        <v>0.88121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1389</v>
      </c>
      <c r="C115" s="11" t="n">
        <v>0.93028</v>
      </c>
      <c r="D115" s="11" t="n">
        <v>0.88964</v>
      </c>
      <c r="E115" s="11" t="n">
        <v>0.89533</v>
      </c>
      <c r="F115" s="11" t="n">
        <v>0.94642</v>
      </c>
      <c r="G115" s="11" t="n">
        <v>0.98982</v>
      </c>
      <c r="H115" s="11" t="n">
        <v>1.01065</v>
      </c>
      <c r="I115" s="11" t="n">
        <v>1.02122</v>
      </c>
      <c r="J115" s="11" t="n">
        <v>1.02648</v>
      </c>
      <c r="K115" s="11" t="n">
        <v>1.02179</v>
      </c>
      <c r="L115" s="11" t="n">
        <v>1.02297</v>
      </c>
      <c r="M115" s="11" t="n">
        <v>1.02156</v>
      </c>
      <c r="N115" s="11" t="n">
        <v>1.00518</v>
      </c>
      <c r="O115" s="11" t="n">
        <v>1.02233</v>
      </c>
      <c r="P115" s="11" t="n">
        <v>1.02392</v>
      </c>
      <c r="Q115" s="11" t="n">
        <v>1.02272</v>
      </c>
      <c r="R115" s="11" t="n">
        <v>1.01126</v>
      </c>
      <c r="S115" s="11" t="n">
        <v>0.99332</v>
      </c>
      <c r="T115" s="11" t="n">
        <v>0.99034</v>
      </c>
      <c r="U115" s="11" t="n">
        <v>0.95947</v>
      </c>
      <c r="V115" s="11" t="n">
        <v>0.93515</v>
      </c>
      <c r="W115" s="11" t="n">
        <v>0.96629</v>
      </c>
      <c r="X115" s="11" t="n">
        <v>0.94416</v>
      </c>
      <c r="Y115" s="11" t="n">
        <v>0.9347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2111</v>
      </c>
      <c r="C116" s="11" t="n">
        <v>0.82065</v>
      </c>
      <c r="D116" s="11" t="n">
        <v>0.82073</v>
      </c>
      <c r="E116" s="11" t="n">
        <v>0.84577</v>
      </c>
      <c r="F116" s="11" t="n">
        <v>0.94906</v>
      </c>
      <c r="G116" s="11" t="n">
        <v>0.93903</v>
      </c>
      <c r="H116" s="11" t="n">
        <v>1.00157</v>
      </c>
      <c r="I116" s="11" t="n">
        <v>1.01513</v>
      </c>
      <c r="J116" s="11" t="n">
        <v>1.02608</v>
      </c>
      <c r="K116" s="11" t="n">
        <v>1.00765</v>
      </c>
      <c r="L116" s="11" t="n">
        <v>1.00847</v>
      </c>
      <c r="M116" s="11" t="n">
        <v>0.99769</v>
      </c>
      <c r="N116" s="11" t="n">
        <v>1.01026</v>
      </c>
      <c r="O116" s="11" t="n">
        <v>1.02449</v>
      </c>
      <c r="P116" s="11" t="n">
        <v>1.02524</v>
      </c>
      <c r="Q116" s="11" t="n">
        <v>1.02061</v>
      </c>
      <c r="R116" s="11" t="n">
        <v>1.01613</v>
      </c>
      <c r="S116" s="11" t="n">
        <v>1.00078</v>
      </c>
      <c r="T116" s="11" t="n">
        <v>0.99665</v>
      </c>
      <c r="U116" s="11" t="n">
        <v>0.97247</v>
      </c>
      <c r="V116" s="11" t="n">
        <v>0.94941</v>
      </c>
      <c r="W116" s="11" t="n">
        <v>0.92968</v>
      </c>
      <c r="X116" s="11" t="n">
        <v>0.89651</v>
      </c>
      <c r="Y116" s="11" t="n">
        <v>0.8178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1529</v>
      </c>
      <c r="C117" s="11" t="n">
        <v>0.80358</v>
      </c>
      <c r="D117" s="11" t="n">
        <v>0.81957</v>
      </c>
      <c r="E117" s="11" t="n">
        <v>0.85706</v>
      </c>
      <c r="F117" s="11" t="n">
        <v>0.94877</v>
      </c>
      <c r="G117" s="11" t="n">
        <v>0.94286</v>
      </c>
      <c r="H117" s="11" t="n">
        <v>0.99772</v>
      </c>
      <c r="I117" s="11" t="n">
        <v>1.02587</v>
      </c>
      <c r="J117" s="11" t="n">
        <v>1.02237</v>
      </c>
      <c r="K117" s="11" t="n">
        <v>1.02626</v>
      </c>
      <c r="L117" s="11" t="n">
        <v>1.02671</v>
      </c>
      <c r="M117" s="11" t="n">
        <v>0.99325</v>
      </c>
      <c r="N117" s="11" t="n">
        <v>1.02158</v>
      </c>
      <c r="O117" s="11" t="n">
        <v>1.01971</v>
      </c>
      <c r="P117" s="11" t="n">
        <v>1.00763</v>
      </c>
      <c r="Q117" s="11" t="n">
        <v>1.00805</v>
      </c>
      <c r="R117" s="11" t="n">
        <v>1.02359</v>
      </c>
      <c r="S117" s="11" t="n">
        <v>1.03434</v>
      </c>
      <c r="T117" s="11" t="n">
        <v>1.01876</v>
      </c>
      <c r="U117" s="11" t="n">
        <v>0.98787</v>
      </c>
      <c r="V117" s="11" t="n">
        <v>0.94703</v>
      </c>
      <c r="W117" s="11" t="n">
        <v>0.96579</v>
      </c>
      <c r="X117" s="11" t="n">
        <v>0.93191</v>
      </c>
      <c r="Y117" s="11" t="n">
        <v>0.8635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0962</v>
      </c>
      <c r="C118" s="11" t="n">
        <v>0.78381</v>
      </c>
      <c r="D118" s="11" t="n">
        <v>0.81821</v>
      </c>
      <c r="E118" s="11" t="n">
        <v>0.82041</v>
      </c>
      <c r="F118" s="11" t="n">
        <v>0.93898</v>
      </c>
      <c r="G118" s="11" t="n">
        <v>0.93809</v>
      </c>
      <c r="H118" s="11" t="n">
        <v>0.96906</v>
      </c>
      <c r="I118" s="11" t="n">
        <v>0.98933</v>
      </c>
      <c r="J118" s="11" t="n">
        <v>1.00024</v>
      </c>
      <c r="K118" s="11" t="n">
        <v>0.98929</v>
      </c>
      <c r="L118" s="11" t="n">
        <v>0.98969</v>
      </c>
      <c r="M118" s="11" t="n">
        <v>0.9749</v>
      </c>
      <c r="N118" s="11" t="n">
        <v>0.97058</v>
      </c>
      <c r="O118" s="11" t="n">
        <v>0.98034</v>
      </c>
      <c r="P118" s="11" t="n">
        <v>0.98919</v>
      </c>
      <c r="Q118" s="11" t="n">
        <v>0.98935</v>
      </c>
      <c r="R118" s="11" t="n">
        <v>0.98889</v>
      </c>
      <c r="S118" s="11" t="n">
        <v>0.98065</v>
      </c>
      <c r="T118" s="11" t="n">
        <v>0.9578</v>
      </c>
      <c r="U118" s="11" t="n">
        <v>0.92989</v>
      </c>
      <c r="V118" s="11" t="n">
        <v>0.93527</v>
      </c>
      <c r="W118" s="11" t="n">
        <v>0.93553</v>
      </c>
      <c r="X118" s="11" t="n">
        <v>0.88537</v>
      </c>
      <c r="Y118" s="11" t="n">
        <v>0.8241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83838</v>
      </c>
      <c r="C119" s="11" t="n">
        <v>0.83825</v>
      </c>
      <c r="D119" s="11" t="n">
        <v>0.82301</v>
      </c>
      <c r="E119" s="11" t="n">
        <v>0.81111</v>
      </c>
      <c r="F119" s="11" t="n">
        <v>0.89988</v>
      </c>
      <c r="G119" s="11" t="n">
        <v>0.91243</v>
      </c>
      <c r="H119" s="11" t="n">
        <v>0.93364</v>
      </c>
      <c r="I119" s="11" t="n">
        <v>0.94964</v>
      </c>
      <c r="J119" s="11" t="n">
        <v>1.02459</v>
      </c>
      <c r="K119" s="11" t="n">
        <v>1.03175</v>
      </c>
      <c r="L119" s="11" t="n">
        <v>1.03018</v>
      </c>
      <c r="M119" s="11" t="n">
        <v>1.03855</v>
      </c>
      <c r="N119" s="11" t="n">
        <v>1.03655</v>
      </c>
      <c r="O119" s="11" t="n">
        <v>1.02521</v>
      </c>
      <c r="P119" s="11" t="n">
        <v>1.06929</v>
      </c>
      <c r="Q119" s="11" t="n">
        <v>1.06052</v>
      </c>
      <c r="R119" s="11" t="n">
        <v>1.05538</v>
      </c>
      <c r="S119" s="11" t="n">
        <v>1.01853</v>
      </c>
      <c r="T119" s="11" t="n">
        <v>0.9511</v>
      </c>
      <c r="U119" s="11" t="n">
        <v>0.92526</v>
      </c>
      <c r="V119" s="11" t="n">
        <v>0.89648</v>
      </c>
      <c r="W119" s="11" t="n">
        <v>0.9264</v>
      </c>
      <c r="X119" s="11" t="n">
        <v>0.87489</v>
      </c>
      <c r="Y119" s="11" t="n">
        <v>0.8059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75947</v>
      </c>
      <c r="C120" s="11" t="n">
        <v>0.73921</v>
      </c>
      <c r="D120" s="11" t="n">
        <v>0.72863</v>
      </c>
      <c r="E120" s="11" t="n">
        <v>0.67958</v>
      </c>
      <c r="F120" s="11" t="n">
        <v>0.73336</v>
      </c>
      <c r="G120" s="11" t="n">
        <v>0.81312</v>
      </c>
      <c r="H120" s="11" t="n">
        <v>0.81916</v>
      </c>
      <c r="I120" s="11" t="n">
        <v>0.81964</v>
      </c>
      <c r="J120" s="11" t="n">
        <v>0.81888</v>
      </c>
      <c r="K120" s="11" t="n">
        <v>0.88464</v>
      </c>
      <c r="L120" s="11" t="n">
        <v>0.92281</v>
      </c>
      <c r="M120" s="11" t="n">
        <v>0.92262</v>
      </c>
      <c r="N120" s="11" t="n">
        <v>0.91011</v>
      </c>
      <c r="O120" s="11" t="n">
        <v>0.96497</v>
      </c>
      <c r="P120" s="11" t="n">
        <v>0.9626</v>
      </c>
      <c r="Q120" s="11" t="n">
        <v>0.963</v>
      </c>
      <c r="R120" s="11" t="n">
        <v>0.95238</v>
      </c>
      <c r="S120" s="11" t="n">
        <v>0.94584</v>
      </c>
      <c r="T120" s="11" t="n">
        <v>0.91079</v>
      </c>
      <c r="U120" s="11" t="n">
        <v>0.89033</v>
      </c>
      <c r="V120" s="11" t="n">
        <v>0.86258</v>
      </c>
      <c r="W120" s="11" t="n">
        <v>0.80844</v>
      </c>
      <c r="X120" s="11" t="n">
        <v>0.76817</v>
      </c>
      <c r="Y120" s="11" t="n">
        <v>0.7508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71493</v>
      </c>
      <c r="C121" s="11" t="n">
        <v>0.71437</v>
      </c>
      <c r="D121" s="11" t="n">
        <v>0.71869</v>
      </c>
      <c r="E121" s="11" t="n">
        <v>0.72792</v>
      </c>
      <c r="F121" s="11" t="n">
        <v>0.81677</v>
      </c>
      <c r="G121" s="11" t="n">
        <v>0.93446</v>
      </c>
      <c r="H121" s="11" t="n">
        <v>1.01064</v>
      </c>
      <c r="I121" s="11" t="n">
        <v>1.04025</v>
      </c>
      <c r="J121" s="11" t="n">
        <v>1.05939</v>
      </c>
      <c r="K121" s="11" t="n">
        <v>1.03455</v>
      </c>
      <c r="L121" s="11" t="n">
        <v>1.03507</v>
      </c>
      <c r="M121" s="11" t="n">
        <v>1.03474</v>
      </c>
      <c r="N121" s="11" t="n">
        <v>1.0383</v>
      </c>
      <c r="O121" s="11" t="n">
        <v>1.03264</v>
      </c>
      <c r="P121" s="11" t="n">
        <v>1.0215</v>
      </c>
      <c r="Q121" s="11" t="n">
        <v>1.0235</v>
      </c>
      <c r="R121" s="11" t="n">
        <v>1.02315</v>
      </c>
      <c r="S121" s="11" t="n">
        <v>1.02081</v>
      </c>
      <c r="T121" s="11" t="n">
        <v>0.93898</v>
      </c>
      <c r="U121" s="11" t="n">
        <v>0.77361</v>
      </c>
      <c r="V121" s="11" t="n">
        <v>0.88344</v>
      </c>
      <c r="W121" s="11" t="n">
        <v>0.80911</v>
      </c>
      <c r="X121" s="11" t="n">
        <v>0.75305</v>
      </c>
      <c r="Y121" s="11" t="n">
        <v>0.7220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7345</v>
      </c>
      <c r="C122" s="11" t="n">
        <v>0.73373</v>
      </c>
      <c r="D122" s="11" t="n">
        <v>0.76689</v>
      </c>
      <c r="E122" s="11" t="n">
        <v>0.79036</v>
      </c>
      <c r="F122" s="11" t="n">
        <v>0.88136</v>
      </c>
      <c r="G122" s="11" t="n">
        <v>1.01391</v>
      </c>
      <c r="H122" s="11" t="n">
        <v>1.02586</v>
      </c>
      <c r="I122" s="11" t="n">
        <v>1.04158</v>
      </c>
      <c r="J122" s="11" t="n">
        <v>1.03899</v>
      </c>
      <c r="K122" s="11" t="n">
        <v>1.00726</v>
      </c>
      <c r="L122" s="11" t="n">
        <v>1.00299</v>
      </c>
      <c r="M122" s="11" t="n">
        <v>1.00355</v>
      </c>
      <c r="N122" s="11" t="n">
        <v>1.00711</v>
      </c>
      <c r="O122" s="11" t="n">
        <v>1.00012</v>
      </c>
      <c r="P122" s="11" t="n">
        <v>1.02765</v>
      </c>
      <c r="Q122" s="11" t="n">
        <v>1.03202</v>
      </c>
      <c r="R122" s="11" t="n">
        <v>0.99658</v>
      </c>
      <c r="S122" s="11" t="n">
        <v>0.99679</v>
      </c>
      <c r="T122" s="11" t="n">
        <v>0.9417</v>
      </c>
      <c r="U122" s="11" t="n">
        <v>0.84983</v>
      </c>
      <c r="V122" s="11" t="n">
        <v>0.86032</v>
      </c>
      <c r="W122" s="11" t="n">
        <v>0.81707</v>
      </c>
      <c r="X122" s="11" t="n">
        <v>0.75575</v>
      </c>
      <c r="Y122" s="11" t="n">
        <v>0.7378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73415</v>
      </c>
      <c r="C123" s="11" t="n">
        <v>0.72679</v>
      </c>
      <c r="D123" s="11" t="n">
        <v>0.75199</v>
      </c>
      <c r="E123" s="11" t="n">
        <v>0.77322</v>
      </c>
      <c r="F123" s="11" t="n">
        <v>0.8645</v>
      </c>
      <c r="G123" s="11" t="n">
        <v>0.93635</v>
      </c>
      <c r="H123" s="11" t="n">
        <v>0.93418</v>
      </c>
      <c r="I123" s="11" t="n">
        <v>1.01393</v>
      </c>
      <c r="J123" s="11" t="n">
        <v>1.01035</v>
      </c>
      <c r="K123" s="11" t="n">
        <v>1.01319</v>
      </c>
      <c r="L123" s="11" t="n">
        <v>1.01333</v>
      </c>
      <c r="M123" s="11" t="n">
        <v>1.00362</v>
      </c>
      <c r="N123" s="11" t="n">
        <v>1.00681</v>
      </c>
      <c r="O123" s="11" t="n">
        <v>1.02671</v>
      </c>
      <c r="P123" s="11" t="n">
        <v>1.01834</v>
      </c>
      <c r="Q123" s="11" t="n">
        <v>1.01831</v>
      </c>
      <c r="R123" s="11" t="n">
        <v>1.02107</v>
      </c>
      <c r="S123" s="11" t="n">
        <v>0.99989</v>
      </c>
      <c r="T123" s="11" t="n">
        <v>0.98552</v>
      </c>
      <c r="U123" s="11" t="n">
        <v>0.89013</v>
      </c>
      <c r="V123" s="11" t="n">
        <v>0.88461</v>
      </c>
      <c r="W123" s="11" t="n">
        <v>0.85148</v>
      </c>
      <c r="X123" s="11" t="n">
        <v>0.77142</v>
      </c>
      <c r="Y123" s="11" t="n">
        <v>0.7414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72574</v>
      </c>
      <c r="C124" s="11" t="n">
        <v>0.72732</v>
      </c>
      <c r="D124" s="11" t="n">
        <v>0.75665</v>
      </c>
      <c r="E124" s="11" t="n">
        <v>0.80916</v>
      </c>
      <c r="F124" s="11" t="n">
        <v>0.83602</v>
      </c>
      <c r="G124" s="11" t="n">
        <v>0.92718</v>
      </c>
      <c r="H124" s="11" t="n">
        <v>0.92667</v>
      </c>
      <c r="I124" s="11" t="n">
        <v>0.93758</v>
      </c>
      <c r="J124" s="11" t="n">
        <v>0.9625</v>
      </c>
      <c r="K124" s="11" t="n">
        <v>0.95288</v>
      </c>
      <c r="L124" s="11" t="n">
        <v>0.95597</v>
      </c>
      <c r="M124" s="11" t="n">
        <v>0.95334</v>
      </c>
      <c r="N124" s="11" t="n">
        <v>0.94104</v>
      </c>
      <c r="O124" s="11" t="n">
        <v>0.95379</v>
      </c>
      <c r="P124" s="11" t="n">
        <v>0.95818</v>
      </c>
      <c r="Q124" s="11" t="n">
        <v>0.95806</v>
      </c>
      <c r="R124" s="11" t="n">
        <v>0.93424</v>
      </c>
      <c r="S124" s="11" t="n">
        <v>0.94268</v>
      </c>
      <c r="T124" s="11" t="n">
        <v>0.95335</v>
      </c>
      <c r="U124" s="11" t="n">
        <v>0.89741</v>
      </c>
      <c r="V124" s="11" t="n">
        <v>0.85669</v>
      </c>
      <c r="W124" s="11" t="n">
        <v>0.86445</v>
      </c>
      <c r="X124" s="11" t="n">
        <v>0.78115</v>
      </c>
      <c r="Y124" s="11" t="n">
        <v>0.7560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76177</v>
      </c>
      <c r="C125" s="11" t="n">
        <v>0.76828</v>
      </c>
      <c r="D125" s="11" t="n">
        <v>0.78841</v>
      </c>
      <c r="E125" s="11" t="n">
        <v>0.81745</v>
      </c>
      <c r="F125" s="11" t="n">
        <v>0.86575</v>
      </c>
      <c r="G125" s="11" t="n">
        <v>1.00998</v>
      </c>
      <c r="H125" s="11" t="n">
        <v>1.01711</v>
      </c>
      <c r="I125" s="11" t="n">
        <v>1.04449</v>
      </c>
      <c r="J125" s="11" t="n">
        <v>1.03528</v>
      </c>
      <c r="K125" s="11" t="n">
        <v>1.03655</v>
      </c>
      <c r="L125" s="11" t="n">
        <v>1.03702</v>
      </c>
      <c r="M125" s="11" t="n">
        <v>1.03745</v>
      </c>
      <c r="N125" s="11" t="n">
        <v>1.02922</v>
      </c>
      <c r="O125" s="11" t="n">
        <v>1.03135</v>
      </c>
      <c r="P125" s="11" t="n">
        <v>1.05214</v>
      </c>
      <c r="Q125" s="11" t="n">
        <v>1.05073</v>
      </c>
      <c r="R125" s="11" t="n">
        <v>1.03179</v>
      </c>
      <c r="S125" s="11" t="n">
        <v>1.03925</v>
      </c>
      <c r="T125" s="11" t="n">
        <v>1.0406</v>
      </c>
      <c r="U125" s="11" t="n">
        <v>1.00536</v>
      </c>
      <c r="V125" s="11" t="n">
        <v>0.96894</v>
      </c>
      <c r="W125" s="11" t="n">
        <v>0.96306</v>
      </c>
      <c r="X125" s="11" t="n">
        <v>0.83566</v>
      </c>
      <c r="Y125" s="11" t="n">
        <v>0.7821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1636</v>
      </c>
      <c r="C126" s="11" t="n">
        <v>0.82452</v>
      </c>
      <c r="D126" s="11" t="n">
        <v>0.81361</v>
      </c>
      <c r="E126" s="11" t="n">
        <v>0.92048</v>
      </c>
      <c r="F126" s="11" t="n">
        <v>0.9373</v>
      </c>
      <c r="G126" s="11" t="n">
        <v>0.99748</v>
      </c>
      <c r="H126" s="11" t="n">
        <v>1.03879</v>
      </c>
      <c r="I126" s="11" t="n">
        <v>1.06367</v>
      </c>
      <c r="J126" s="11" t="n">
        <v>1.11085</v>
      </c>
      <c r="K126" s="11" t="n">
        <v>1.09771</v>
      </c>
      <c r="L126" s="11" t="n">
        <v>1.09709</v>
      </c>
      <c r="M126" s="11" t="n">
        <v>1.09799</v>
      </c>
      <c r="N126" s="11" t="n">
        <v>1.09886</v>
      </c>
      <c r="O126" s="11" t="n">
        <v>1.09438</v>
      </c>
      <c r="P126" s="11" t="n">
        <v>1.14268</v>
      </c>
      <c r="Q126" s="11" t="n">
        <v>1.09439</v>
      </c>
      <c r="R126" s="11" t="n">
        <v>1.09442</v>
      </c>
      <c r="S126" s="11" t="n">
        <v>1.08598</v>
      </c>
      <c r="T126" s="11" t="n">
        <v>1.09046</v>
      </c>
      <c r="U126" s="11" t="n">
        <v>1.01255</v>
      </c>
      <c r="V126" s="11" t="n">
        <v>0.96345</v>
      </c>
      <c r="W126" s="11" t="n">
        <v>0.99687</v>
      </c>
      <c r="X126" s="11" t="n">
        <v>0.92683</v>
      </c>
      <c r="Y126" s="11" t="n">
        <v>0.8725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8748</v>
      </c>
      <c r="C127" s="11" t="n">
        <v>0.87678</v>
      </c>
      <c r="D127" s="11" t="n">
        <v>0.86546</v>
      </c>
      <c r="E127" s="11" t="n">
        <v>0.87285</v>
      </c>
      <c r="F127" s="11" t="n">
        <v>0.88534</v>
      </c>
      <c r="G127" s="11" t="n">
        <v>0.87729</v>
      </c>
      <c r="H127" s="11" t="n">
        <v>0.9181</v>
      </c>
      <c r="I127" s="11" t="n">
        <v>0.91375</v>
      </c>
      <c r="J127" s="11" t="n">
        <v>0.9256</v>
      </c>
      <c r="K127" s="11" t="n">
        <v>0.9271</v>
      </c>
      <c r="L127" s="11" t="n">
        <v>0.94093</v>
      </c>
      <c r="M127" s="11" t="n">
        <v>0.9237</v>
      </c>
      <c r="N127" s="11" t="n">
        <v>0.90784</v>
      </c>
      <c r="O127" s="11" t="n">
        <v>0.95754</v>
      </c>
      <c r="P127" s="11" t="n">
        <v>0.92782</v>
      </c>
      <c r="Q127" s="11" t="n">
        <v>0.95918</v>
      </c>
      <c r="R127" s="11" t="n">
        <v>0.9593</v>
      </c>
      <c r="S127" s="11" t="n">
        <v>0.96013</v>
      </c>
      <c r="T127" s="11" t="n">
        <v>0.9629</v>
      </c>
      <c r="U127" s="11" t="n">
        <v>0.94236</v>
      </c>
      <c r="V127" s="11" t="n">
        <v>0.93986</v>
      </c>
      <c r="W127" s="11" t="n">
        <v>0.93592</v>
      </c>
      <c r="X127" s="11" t="n">
        <v>0.89215</v>
      </c>
      <c r="Y127" s="11" t="n">
        <v>0.8675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1319</v>
      </c>
      <c r="C128" s="11" t="n">
        <v>0.8268</v>
      </c>
      <c r="D128" s="11" t="n">
        <v>0.84508</v>
      </c>
      <c r="E128" s="11" t="n">
        <v>0.86558</v>
      </c>
      <c r="F128" s="11" t="n">
        <v>0.87343</v>
      </c>
      <c r="G128" s="11" t="n">
        <v>0.90243</v>
      </c>
      <c r="H128" s="11" t="n">
        <v>0.91463</v>
      </c>
      <c r="I128" s="11" t="n">
        <v>0.98028</v>
      </c>
      <c r="J128" s="11" t="n">
        <v>0.98489</v>
      </c>
      <c r="K128" s="11" t="n">
        <v>0.99071</v>
      </c>
      <c r="L128" s="11" t="n">
        <v>0.98933</v>
      </c>
      <c r="M128" s="11" t="n">
        <v>0.98694</v>
      </c>
      <c r="N128" s="11" t="n">
        <v>0.96214</v>
      </c>
      <c r="O128" s="11" t="n">
        <v>0.98415</v>
      </c>
      <c r="P128" s="11" t="n">
        <v>0.98953</v>
      </c>
      <c r="Q128" s="11" t="n">
        <v>0.97251</v>
      </c>
      <c r="R128" s="11" t="n">
        <v>0.9724</v>
      </c>
      <c r="S128" s="11" t="n">
        <v>0.96536</v>
      </c>
      <c r="T128" s="11" t="n">
        <v>0.97572</v>
      </c>
      <c r="U128" s="11" t="n">
        <v>0.9057</v>
      </c>
      <c r="V128" s="11" t="n">
        <v>0.88344</v>
      </c>
      <c r="W128" s="11" t="n">
        <v>0.85812</v>
      </c>
      <c r="X128" s="11" t="n">
        <v>0.81929</v>
      </c>
      <c r="Y128" s="11" t="n">
        <v>0.825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5655</v>
      </c>
      <c r="C129" s="11" t="n">
        <v>0.86533</v>
      </c>
      <c r="D129" s="11" t="n">
        <v>0.87942</v>
      </c>
      <c r="E129" s="11" t="n">
        <v>0.91439</v>
      </c>
      <c r="F129" s="11" t="n">
        <v>0.92591</v>
      </c>
      <c r="G129" s="11" t="n">
        <v>0.91918</v>
      </c>
      <c r="H129" s="11" t="n">
        <v>0.97015</v>
      </c>
      <c r="I129" s="11" t="n">
        <v>0.98252</v>
      </c>
      <c r="J129" s="11" t="n">
        <v>0.97745</v>
      </c>
      <c r="K129" s="11" t="n">
        <v>0.98269</v>
      </c>
      <c r="L129" s="11" t="n">
        <v>0.98172</v>
      </c>
      <c r="M129" s="11" t="n">
        <v>0.98173</v>
      </c>
      <c r="N129" s="11" t="n">
        <v>0.97121</v>
      </c>
      <c r="O129" s="11" t="n">
        <v>0.98262</v>
      </c>
      <c r="P129" s="11" t="n">
        <v>0.98577</v>
      </c>
      <c r="Q129" s="11" t="n">
        <v>0.97936</v>
      </c>
      <c r="R129" s="11" t="n">
        <v>0.9817</v>
      </c>
      <c r="S129" s="11" t="n">
        <v>0.96306</v>
      </c>
      <c r="T129" s="11" t="n">
        <v>0.97675</v>
      </c>
      <c r="U129" s="11" t="n">
        <v>0.9479</v>
      </c>
      <c r="V129" s="11" t="n">
        <v>0.92841</v>
      </c>
      <c r="W129" s="11" t="n">
        <v>0.9294</v>
      </c>
      <c r="X129" s="11" t="n">
        <v>0.89838</v>
      </c>
      <c r="Y129" s="11" t="n">
        <v>0.8630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1602</v>
      </c>
      <c r="C130" s="11" t="n">
        <v>0.83748</v>
      </c>
      <c r="D130" s="11" t="n">
        <v>0.84852</v>
      </c>
      <c r="E130" s="11" t="n">
        <v>0.87493</v>
      </c>
      <c r="F130" s="11" t="n">
        <v>0.88445</v>
      </c>
      <c r="G130" s="11" t="n">
        <v>0.90564</v>
      </c>
      <c r="H130" s="11" t="n">
        <v>0.9158</v>
      </c>
      <c r="I130" s="11" t="n">
        <v>0.92634</v>
      </c>
      <c r="J130" s="11" t="n">
        <v>0.93159</v>
      </c>
      <c r="K130" s="11" t="n">
        <v>0.91766</v>
      </c>
      <c r="L130" s="11" t="n">
        <v>0.91759</v>
      </c>
      <c r="M130" s="11" t="n">
        <v>0.91332</v>
      </c>
      <c r="N130" s="11" t="n">
        <v>0.88519</v>
      </c>
      <c r="O130" s="11" t="n">
        <v>0.89026</v>
      </c>
      <c r="P130" s="11" t="n">
        <v>0.89911</v>
      </c>
      <c r="Q130" s="11" t="n">
        <v>0.91473</v>
      </c>
      <c r="R130" s="11" t="n">
        <v>0.91679</v>
      </c>
      <c r="S130" s="11" t="n">
        <v>0.90953</v>
      </c>
      <c r="T130" s="11" t="n">
        <v>0.91516</v>
      </c>
      <c r="U130" s="11" t="n">
        <v>0.89646</v>
      </c>
      <c r="V130" s="11" t="n">
        <v>0.86891</v>
      </c>
      <c r="W130" s="11" t="n">
        <v>0.87056</v>
      </c>
      <c r="X130" s="11" t="n">
        <v>0.85166</v>
      </c>
      <c r="Y130" s="11" t="n">
        <v>0.8163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77384</v>
      </c>
      <c r="C131" s="11" t="n">
        <v>0.787</v>
      </c>
      <c r="D131" s="11" t="n">
        <v>0.81292</v>
      </c>
      <c r="E131" s="11" t="n">
        <v>0.83572</v>
      </c>
      <c r="F131" s="11" t="n">
        <v>0.83917</v>
      </c>
      <c r="G131" s="11" t="n">
        <v>0.87067</v>
      </c>
      <c r="H131" s="11" t="n">
        <v>0.88614</v>
      </c>
      <c r="I131" s="11" t="n">
        <v>0.89394</v>
      </c>
      <c r="J131" s="11" t="n">
        <v>0.90433</v>
      </c>
      <c r="K131" s="11" t="n">
        <v>0.88229</v>
      </c>
      <c r="L131" s="11" t="n">
        <v>0.88236</v>
      </c>
      <c r="M131" s="11" t="n">
        <v>0.87843</v>
      </c>
      <c r="N131" s="11" t="n">
        <v>0.86784</v>
      </c>
      <c r="O131" s="11" t="n">
        <v>0.88262</v>
      </c>
      <c r="P131" s="11" t="n">
        <v>0.8952</v>
      </c>
      <c r="Q131" s="11" t="n">
        <v>0.88863</v>
      </c>
      <c r="R131" s="11" t="n">
        <v>0.90093</v>
      </c>
      <c r="S131" s="11" t="n">
        <v>0.89632</v>
      </c>
      <c r="T131" s="11" t="n">
        <v>0.89901</v>
      </c>
      <c r="U131" s="11" t="n">
        <v>0.87777</v>
      </c>
      <c r="V131" s="11" t="n">
        <v>0.84835</v>
      </c>
      <c r="W131" s="11" t="n">
        <v>0.85117</v>
      </c>
      <c r="X131" s="11" t="n">
        <v>0.83575</v>
      </c>
      <c r="Y131" s="11" t="n">
        <v>0.8037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74843</v>
      </c>
      <c r="C132" s="11" t="n">
        <v>0.75404</v>
      </c>
      <c r="D132" s="11" t="n">
        <v>0.78129</v>
      </c>
      <c r="E132" s="11" t="n">
        <v>0.80344</v>
      </c>
      <c r="F132" s="11" t="n">
        <v>0.80765</v>
      </c>
      <c r="G132" s="11" t="n">
        <v>0.83354</v>
      </c>
      <c r="H132" s="11" t="n">
        <v>0.85</v>
      </c>
      <c r="I132" s="11" t="n">
        <v>0.8563</v>
      </c>
      <c r="J132" s="11" t="n">
        <v>0.85646</v>
      </c>
      <c r="K132" s="11" t="n">
        <v>0.83976</v>
      </c>
      <c r="L132" s="11" t="n">
        <v>0.84114</v>
      </c>
      <c r="M132" s="11" t="n">
        <v>0.83846</v>
      </c>
      <c r="N132" s="11" t="n">
        <v>0.83179</v>
      </c>
      <c r="O132" s="11" t="n">
        <v>0.84106</v>
      </c>
      <c r="P132" s="11" t="n">
        <v>0.84261</v>
      </c>
      <c r="Q132" s="11" t="n">
        <v>0.84161</v>
      </c>
      <c r="R132" s="11" t="n">
        <v>0.84237</v>
      </c>
      <c r="S132" s="11" t="n">
        <v>0.83631</v>
      </c>
      <c r="T132" s="11" t="n">
        <v>0.81528</v>
      </c>
      <c r="U132" s="11" t="n">
        <v>0.82188</v>
      </c>
      <c r="V132" s="11" t="n">
        <v>0.81286</v>
      </c>
      <c r="W132" s="11" t="n">
        <v>0.81615</v>
      </c>
      <c r="X132" s="11" t="n">
        <v>0.79341</v>
      </c>
      <c r="Y132" s="11" t="n">
        <v>0.778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105</v>
      </c>
      <c r="C133" s="11" t="n">
        <v>0.80124</v>
      </c>
      <c r="D133" s="11" t="n">
        <v>0.77158</v>
      </c>
      <c r="E133" s="11" t="n">
        <v>0.81479</v>
      </c>
      <c r="F133" s="11" t="n">
        <v>0.81905</v>
      </c>
      <c r="G133" s="11" t="n">
        <v>0.86236</v>
      </c>
      <c r="H133" s="11" t="n">
        <v>0.87103</v>
      </c>
      <c r="I133" s="11" t="n">
        <v>0.89769</v>
      </c>
      <c r="J133" s="11" t="n">
        <v>0.90463</v>
      </c>
      <c r="K133" s="11" t="n">
        <v>0.89689</v>
      </c>
      <c r="L133" s="11" t="n">
        <v>0.89728</v>
      </c>
      <c r="M133" s="11" t="n">
        <v>0.90123</v>
      </c>
      <c r="N133" s="11" t="n">
        <v>0.86586</v>
      </c>
      <c r="O133" s="11" t="n">
        <v>0.90561</v>
      </c>
      <c r="P133" s="11" t="n">
        <v>0.91549</v>
      </c>
      <c r="Q133" s="11" t="n">
        <v>0.91229</v>
      </c>
      <c r="R133" s="11" t="n">
        <v>0.91972</v>
      </c>
      <c r="S133" s="11" t="n">
        <v>0.91535</v>
      </c>
      <c r="T133" s="11" t="n">
        <v>0.9107</v>
      </c>
      <c r="U133" s="11" t="n">
        <v>0.89798</v>
      </c>
      <c r="V133" s="11" t="n">
        <v>0.85775</v>
      </c>
      <c r="W133" s="11" t="n">
        <v>0.8536</v>
      </c>
      <c r="X133" s="11" t="n">
        <v>0.83738</v>
      </c>
      <c r="Y133" s="11" t="n">
        <v>0.8118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76423</v>
      </c>
      <c r="C134" s="11" t="n">
        <v>0.74018</v>
      </c>
      <c r="D134" s="11" t="n">
        <v>0.7294</v>
      </c>
      <c r="E134" s="11" t="n">
        <v>0.74222</v>
      </c>
      <c r="F134" s="11" t="n">
        <v>0.74186</v>
      </c>
      <c r="G134" s="11" t="n">
        <v>0.7539</v>
      </c>
      <c r="H134" s="11" t="n">
        <v>0.84026</v>
      </c>
      <c r="I134" s="11" t="n">
        <v>0.84948</v>
      </c>
      <c r="J134" s="11" t="n">
        <v>0.85421</v>
      </c>
      <c r="K134" s="11" t="n">
        <v>0.84854</v>
      </c>
      <c r="L134" s="11" t="n">
        <v>0.84633</v>
      </c>
      <c r="M134" s="11" t="n">
        <v>0.84968</v>
      </c>
      <c r="N134" s="11" t="n">
        <v>0.83798</v>
      </c>
      <c r="O134" s="11" t="n">
        <v>0.85697</v>
      </c>
      <c r="P134" s="11" t="n">
        <v>0.87737</v>
      </c>
      <c r="Q134" s="11" t="n">
        <v>0.88299</v>
      </c>
      <c r="R134" s="11" t="n">
        <v>0.88592</v>
      </c>
      <c r="S134" s="11" t="n">
        <v>0.87818</v>
      </c>
      <c r="T134" s="11" t="n">
        <v>0.88383</v>
      </c>
      <c r="U134" s="11" t="n">
        <v>0.83684</v>
      </c>
      <c r="V134" s="11" t="n">
        <v>0.8204</v>
      </c>
      <c r="W134" s="11" t="n">
        <v>0.79788</v>
      </c>
      <c r="X134" s="11" t="n">
        <v>0.77644</v>
      </c>
      <c r="Y134" s="11" t="n">
        <v>0.7674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77049</v>
      </c>
      <c r="C135" s="11" t="n">
        <v>0.75758</v>
      </c>
      <c r="D135" s="11" t="n">
        <v>0.77201</v>
      </c>
      <c r="E135" s="11" t="n">
        <v>0.79365</v>
      </c>
      <c r="F135" s="11" t="n">
        <v>0.80167</v>
      </c>
      <c r="G135" s="11" t="n">
        <v>0.89916</v>
      </c>
      <c r="H135" s="11" t="n">
        <v>0.91544</v>
      </c>
      <c r="I135" s="11" t="n">
        <v>0.92874</v>
      </c>
      <c r="J135" s="11" t="n">
        <v>0.9382</v>
      </c>
      <c r="K135" s="11" t="n">
        <v>0.93463</v>
      </c>
      <c r="L135" s="11" t="n">
        <v>0.92857</v>
      </c>
      <c r="M135" s="11" t="n">
        <v>0.9231</v>
      </c>
      <c r="N135" s="11" t="n">
        <v>0.91273</v>
      </c>
      <c r="O135" s="11" t="n">
        <v>0.91945</v>
      </c>
      <c r="P135" s="11" t="n">
        <v>0.93057</v>
      </c>
      <c r="Q135" s="11" t="n">
        <v>0.93087</v>
      </c>
      <c r="R135" s="11" t="n">
        <v>0.92682</v>
      </c>
      <c r="S135" s="11" t="n">
        <v>0.92075</v>
      </c>
      <c r="T135" s="11" t="n">
        <v>0.90582</v>
      </c>
      <c r="U135" s="11" t="n">
        <v>0.87902</v>
      </c>
      <c r="V135" s="11" t="n">
        <v>0.85892</v>
      </c>
      <c r="W135" s="11" t="n">
        <v>0.84648</v>
      </c>
      <c r="X135" s="11" t="n">
        <v>0.80925</v>
      </c>
      <c r="Y135" s="11" t="n">
        <v>0.7845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8798</v>
      </c>
      <c r="C136" s="11" t="n">
        <v>0.78572</v>
      </c>
      <c r="D136" s="11" t="n">
        <v>0.81221</v>
      </c>
      <c r="E136" s="11" t="n">
        <v>0.86338</v>
      </c>
      <c r="F136" s="11" t="n">
        <v>0.91083</v>
      </c>
      <c r="G136" s="11" t="n">
        <v>0.98709</v>
      </c>
      <c r="H136" s="11" t="n">
        <v>1.02074</v>
      </c>
      <c r="I136" s="11" t="n">
        <v>1.06447</v>
      </c>
      <c r="J136" s="11" t="n">
        <v>1.05941</v>
      </c>
      <c r="K136" s="11" t="n">
        <v>1.06802</v>
      </c>
      <c r="L136" s="11" t="n">
        <v>1.05655</v>
      </c>
      <c r="M136" s="11" t="n">
        <v>1.05669</v>
      </c>
      <c r="N136" s="11" t="n">
        <v>1.05466</v>
      </c>
      <c r="O136" s="11" t="n">
        <v>1.052</v>
      </c>
      <c r="P136" s="11" t="n">
        <v>1.05437</v>
      </c>
      <c r="Q136" s="11" t="n">
        <v>1.05133</v>
      </c>
      <c r="R136" s="11" t="n">
        <v>1.056</v>
      </c>
      <c r="S136" s="11" t="n">
        <v>1.04142</v>
      </c>
      <c r="T136" s="11" t="n">
        <v>1.05895</v>
      </c>
      <c r="U136" s="11" t="n">
        <v>1.05428</v>
      </c>
      <c r="V136" s="11" t="n">
        <v>1.03406</v>
      </c>
      <c r="W136" s="11" t="n">
        <v>1.01013</v>
      </c>
      <c r="X136" s="11" t="n">
        <v>0.94008</v>
      </c>
      <c r="Y136" s="11" t="n">
        <v>0.8988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2654</v>
      </c>
      <c r="C137" s="11" t="n">
        <v>0.81725</v>
      </c>
      <c r="D137" s="11" t="n">
        <v>0.85846</v>
      </c>
      <c r="E137" s="11" t="n">
        <v>0.92543</v>
      </c>
      <c r="F137" s="11" t="n">
        <v>0.97836</v>
      </c>
      <c r="G137" s="11" t="n">
        <v>1.10634</v>
      </c>
      <c r="H137" s="11" t="n">
        <v>1.18284</v>
      </c>
      <c r="I137" s="11" t="n">
        <v>1.21499</v>
      </c>
      <c r="J137" s="11" t="n">
        <v>1.21277</v>
      </c>
      <c r="K137" s="11" t="n">
        <v>1.21238</v>
      </c>
      <c r="L137" s="11" t="n">
        <v>1.21285</v>
      </c>
      <c r="M137" s="11" t="n">
        <v>1.20858</v>
      </c>
      <c r="N137" s="11" t="n">
        <v>1.17345</v>
      </c>
      <c r="O137" s="11" t="n">
        <v>1.21341</v>
      </c>
      <c r="P137" s="11" t="n">
        <v>1.22064</v>
      </c>
      <c r="Q137" s="11" t="n">
        <v>1.21671</v>
      </c>
      <c r="R137" s="11" t="n">
        <v>1.21048</v>
      </c>
      <c r="S137" s="11" t="n">
        <v>1.19919</v>
      </c>
      <c r="T137" s="11" t="n">
        <v>1.18263</v>
      </c>
      <c r="U137" s="11" t="n">
        <v>1.16741</v>
      </c>
      <c r="V137" s="11" t="n">
        <v>1.0608</v>
      </c>
      <c r="W137" s="11" t="n">
        <v>1.05108</v>
      </c>
      <c r="X137" s="11" t="n">
        <v>0.93066</v>
      </c>
      <c r="Y137" s="11" t="n">
        <v>0.8631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9875</v>
      </c>
      <c r="C138" s="11" t="n">
        <v>0.94195</v>
      </c>
      <c r="D138" s="11" t="n">
        <v>1.02316</v>
      </c>
      <c r="E138" s="11" t="n">
        <v>1.066</v>
      </c>
      <c r="F138" s="11" t="n">
        <v>1.07273</v>
      </c>
      <c r="G138" s="11" t="n">
        <v>1.14949</v>
      </c>
      <c r="H138" s="11" t="n">
        <v>1.17599</v>
      </c>
      <c r="I138" s="11" t="n">
        <v>1.20656</v>
      </c>
      <c r="J138" s="11" t="n">
        <v>1.20191</v>
      </c>
      <c r="K138" s="11" t="n">
        <v>1.20513</v>
      </c>
      <c r="L138" s="11" t="n">
        <v>1.20488</v>
      </c>
      <c r="M138" s="11" t="n">
        <v>1.20239</v>
      </c>
      <c r="N138" s="11" t="n">
        <v>1.18803</v>
      </c>
      <c r="O138" s="11" t="n">
        <v>1.1799</v>
      </c>
      <c r="P138" s="11" t="n">
        <v>1.21845</v>
      </c>
      <c r="Q138" s="11" t="n">
        <v>1.21356</v>
      </c>
      <c r="R138" s="11" t="n">
        <v>1.2074</v>
      </c>
      <c r="S138" s="11" t="n">
        <v>1.19978</v>
      </c>
      <c r="T138" s="11" t="n">
        <v>1.19753</v>
      </c>
      <c r="U138" s="11" t="n">
        <v>1.17726</v>
      </c>
      <c r="V138" s="11" t="n">
        <v>1.10331</v>
      </c>
      <c r="W138" s="11" t="n">
        <v>1.10051</v>
      </c>
      <c r="X138" s="11" t="n">
        <v>1.06681</v>
      </c>
      <c r="Y138" s="11" t="n">
        <v>1.0062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8654</v>
      </c>
      <c r="C139" s="11" t="n">
        <v>0.90031</v>
      </c>
      <c r="D139" s="11" t="n">
        <v>0.95017</v>
      </c>
      <c r="E139" s="11" t="n">
        <v>0.99236</v>
      </c>
      <c r="F139" s="11" t="n">
        <v>1.00014</v>
      </c>
      <c r="G139" s="11" t="n">
        <v>0.98899</v>
      </c>
      <c r="H139" s="11" t="n">
        <v>1.04218</v>
      </c>
      <c r="I139" s="11" t="n">
        <v>1.06737</v>
      </c>
      <c r="J139" s="11" t="n">
        <v>1.05909</v>
      </c>
      <c r="K139" s="11" t="n">
        <v>1.05321</v>
      </c>
      <c r="L139" s="11" t="n">
        <v>1.05576</v>
      </c>
      <c r="M139" s="11" t="n">
        <v>1.05608</v>
      </c>
      <c r="N139" s="11" t="n">
        <v>1.05593</v>
      </c>
      <c r="O139" s="11" t="n">
        <v>1.05511</v>
      </c>
      <c r="P139" s="11" t="n">
        <v>1.07923</v>
      </c>
      <c r="Q139" s="11" t="n">
        <v>1.07177</v>
      </c>
      <c r="R139" s="11" t="n">
        <v>1.0728</v>
      </c>
      <c r="S139" s="11" t="n">
        <v>1.07165</v>
      </c>
      <c r="T139" s="11" t="n">
        <v>1.08064</v>
      </c>
      <c r="U139" s="11" t="n">
        <v>1.05902</v>
      </c>
      <c r="V139" s="11" t="n">
        <v>1.03843</v>
      </c>
      <c r="W139" s="11" t="n">
        <v>1.03971</v>
      </c>
      <c r="X139" s="11" t="n">
        <v>0.99064</v>
      </c>
      <c r="Y139" s="11" t="n">
        <v>0.9258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84094</v>
      </c>
      <c r="C140" s="11" t="n">
        <v>0.83891</v>
      </c>
      <c r="D140" s="11" t="n">
        <v>0.83476</v>
      </c>
      <c r="E140" s="11" t="n">
        <v>0.86483</v>
      </c>
      <c r="F140" s="11" t="n">
        <v>0.90476</v>
      </c>
      <c r="G140" s="11" t="n">
        <v>0.98738</v>
      </c>
      <c r="H140" s="11" t="n">
        <v>1.01144</v>
      </c>
      <c r="I140" s="11" t="n">
        <v>1.03757</v>
      </c>
      <c r="J140" s="11" t="n">
        <v>1.05095</v>
      </c>
      <c r="K140" s="11" t="n">
        <v>1.05164</v>
      </c>
      <c r="L140" s="11" t="n">
        <v>1.05372</v>
      </c>
      <c r="M140" s="11" t="n">
        <v>1.05128</v>
      </c>
      <c r="N140" s="11" t="n">
        <v>1.05247</v>
      </c>
      <c r="O140" s="11" t="n">
        <v>1.05125</v>
      </c>
      <c r="P140" s="11" t="n">
        <v>1.04606</v>
      </c>
      <c r="Q140" s="11" t="n">
        <v>1.04092</v>
      </c>
      <c r="R140" s="11" t="n">
        <v>1.03964</v>
      </c>
      <c r="S140" s="11" t="n">
        <v>1.05485</v>
      </c>
      <c r="T140" s="11" t="n">
        <v>1.04567</v>
      </c>
      <c r="U140" s="11" t="n">
        <v>1.00159</v>
      </c>
      <c r="V140" s="11" t="n">
        <v>0.92969</v>
      </c>
      <c r="W140" s="11" t="n">
        <v>0.91548</v>
      </c>
      <c r="X140" s="11" t="n">
        <v>0.85937</v>
      </c>
      <c r="Y140" s="11" t="n">
        <v>0.8377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9879</v>
      </c>
      <c r="C141" s="11" t="n">
        <v>0.79216</v>
      </c>
      <c r="D141" s="11" t="n">
        <v>0.79679</v>
      </c>
      <c r="E141" s="11" t="n">
        <v>0.80365</v>
      </c>
      <c r="F141" s="11" t="n">
        <v>0.80273</v>
      </c>
      <c r="G141" s="11" t="n">
        <v>0.86321</v>
      </c>
      <c r="H141" s="11" t="n">
        <v>0.89836</v>
      </c>
      <c r="I141" s="11" t="n">
        <v>0.91333</v>
      </c>
      <c r="J141" s="11" t="n">
        <v>0.93096</v>
      </c>
      <c r="K141" s="11" t="n">
        <v>0.96168</v>
      </c>
      <c r="L141" s="11" t="n">
        <v>0.96553</v>
      </c>
      <c r="M141" s="11" t="n">
        <v>0.95056</v>
      </c>
      <c r="N141" s="11" t="n">
        <v>0.962</v>
      </c>
      <c r="O141" s="11" t="n">
        <v>0.95147</v>
      </c>
      <c r="P141" s="11" t="n">
        <v>0.97924</v>
      </c>
      <c r="Q141" s="11" t="n">
        <v>0.98056</v>
      </c>
      <c r="R141" s="11" t="n">
        <v>0.98501</v>
      </c>
      <c r="S141" s="11" t="n">
        <v>0.98209</v>
      </c>
      <c r="T141" s="11" t="n">
        <v>0.98308</v>
      </c>
      <c r="U141" s="11" t="n">
        <v>0.96507</v>
      </c>
      <c r="V141" s="11" t="n">
        <v>0.93693</v>
      </c>
      <c r="W141" s="11" t="n">
        <v>0.86566</v>
      </c>
      <c r="X141" s="11" t="n">
        <v>0.84232</v>
      </c>
      <c r="Y141" s="11" t="n">
        <v>0.8117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1954</v>
      </c>
      <c r="C142" s="11" t="n">
        <v>0.8265</v>
      </c>
      <c r="D142" s="11" t="n">
        <v>0.85715</v>
      </c>
      <c r="E142" s="11" t="n">
        <v>0.87461</v>
      </c>
      <c r="F142" s="11" t="n">
        <v>0.89373</v>
      </c>
      <c r="G142" s="11" t="n">
        <v>0.95984</v>
      </c>
      <c r="H142" s="11" t="n">
        <v>0.97314</v>
      </c>
      <c r="I142" s="11" t="n">
        <v>0.98361</v>
      </c>
      <c r="J142" s="11" t="n">
        <v>0.99628</v>
      </c>
      <c r="K142" s="11" t="n">
        <v>0.99519</v>
      </c>
      <c r="L142" s="11" t="n">
        <v>0.99642</v>
      </c>
      <c r="M142" s="11" t="n">
        <v>0.99299</v>
      </c>
      <c r="N142" s="11" t="n">
        <v>0.97096</v>
      </c>
      <c r="O142" s="11" t="n">
        <v>0.99525</v>
      </c>
      <c r="P142" s="11" t="n">
        <v>0.99631</v>
      </c>
      <c r="Q142" s="11" t="n">
        <v>0.99737</v>
      </c>
      <c r="R142" s="11" t="n">
        <v>0.99229</v>
      </c>
      <c r="S142" s="11" t="n">
        <v>0.98461</v>
      </c>
      <c r="T142" s="11" t="n">
        <v>0.98632</v>
      </c>
      <c r="U142" s="11" t="n">
        <v>0.91073</v>
      </c>
      <c r="V142" s="11" t="n">
        <v>0.89824</v>
      </c>
      <c r="W142" s="11" t="n">
        <v>0.89504</v>
      </c>
      <c r="X142" s="11" t="n">
        <v>0.86423</v>
      </c>
      <c r="Y142" s="11" t="n">
        <v>0.84425</v>
      </c>
    </row>
    <row r="143" customFormat="false" ht="12.75" hidden="false" customHeight="false" outlineLevel="0" collapsed="false">
      <c r="A143" s="10" t="n">
        <v>29</v>
      </c>
      <c r="B143" s="11" t="n">
        <v>0.78558</v>
      </c>
      <c r="C143" s="11" t="n">
        <v>0.79062</v>
      </c>
      <c r="D143" s="11" t="n">
        <v>0.80816</v>
      </c>
      <c r="E143" s="11" t="n">
        <v>0.82218</v>
      </c>
      <c r="F143" s="11" t="n">
        <v>0.82284</v>
      </c>
      <c r="G143" s="11" t="n">
        <v>0.88169</v>
      </c>
      <c r="H143" s="11" t="n">
        <v>0.89554</v>
      </c>
      <c r="I143" s="11" t="n">
        <v>0.89724</v>
      </c>
      <c r="J143" s="11" t="n">
        <v>0.91831</v>
      </c>
      <c r="K143" s="11" t="n">
        <v>0.9155</v>
      </c>
      <c r="L143" s="11" t="n">
        <v>0.91716</v>
      </c>
      <c r="M143" s="11" t="n">
        <v>0.90531</v>
      </c>
      <c r="N143" s="11" t="n">
        <v>0.89406</v>
      </c>
      <c r="O143" s="11" t="n">
        <v>0.90742</v>
      </c>
      <c r="P143" s="11" t="n">
        <v>0.91298</v>
      </c>
      <c r="Q143" s="11" t="n">
        <v>0.91155</v>
      </c>
      <c r="R143" s="11" t="n">
        <v>0.9091</v>
      </c>
      <c r="S143" s="11" t="n">
        <v>0.90591</v>
      </c>
      <c r="T143" s="11" t="n">
        <v>0.90926</v>
      </c>
      <c r="U143" s="11" t="n">
        <v>0.89032</v>
      </c>
      <c r="V143" s="11" t="n">
        <v>0.8533</v>
      </c>
      <c r="W143" s="11" t="n">
        <v>0.8519</v>
      </c>
      <c r="X143" s="11" t="n">
        <v>0.83222</v>
      </c>
      <c r="Y143" s="11" t="n">
        <v>0.81751</v>
      </c>
    </row>
    <row r="144" customFormat="false" ht="12.75" hidden="false" customHeight="false" outlineLevel="0" collapsed="false">
      <c r="A144" s="10" t="n">
        <v>30</v>
      </c>
      <c r="B144" s="11" t="n">
        <v>0.78884</v>
      </c>
      <c r="C144" s="11" t="n">
        <v>0.80129</v>
      </c>
      <c r="D144" s="11" t="n">
        <v>0.75523</v>
      </c>
      <c r="E144" s="11" t="n">
        <v>0.82194</v>
      </c>
      <c r="F144" s="11" t="n">
        <v>0.82925</v>
      </c>
      <c r="G144" s="11" t="n">
        <v>0.85738</v>
      </c>
      <c r="H144" s="11" t="n">
        <v>0.86695</v>
      </c>
      <c r="I144" s="11" t="n">
        <v>0.88372</v>
      </c>
      <c r="J144" s="11" t="n">
        <v>0.90576</v>
      </c>
      <c r="K144" s="11" t="n">
        <v>0.9055</v>
      </c>
      <c r="L144" s="11" t="n">
        <v>0.91299</v>
      </c>
      <c r="M144" s="11" t="n">
        <v>0.90623</v>
      </c>
      <c r="N144" s="11" t="n">
        <v>0.89692</v>
      </c>
      <c r="O144" s="11" t="n">
        <v>0.90415</v>
      </c>
      <c r="P144" s="11" t="n">
        <v>0.89651</v>
      </c>
      <c r="Q144" s="11" t="n">
        <v>0.90036</v>
      </c>
      <c r="R144" s="11" t="n">
        <v>0.89896</v>
      </c>
      <c r="S144" s="11" t="n">
        <v>0.90188</v>
      </c>
      <c r="T144" s="11" t="n">
        <v>0.91545</v>
      </c>
      <c r="U144" s="11" t="n">
        <v>0.90221</v>
      </c>
      <c r="V144" s="11" t="n">
        <v>0.88922</v>
      </c>
      <c r="W144" s="11" t="n">
        <v>0.88721</v>
      </c>
      <c r="X144" s="11" t="n">
        <v>0.86249</v>
      </c>
      <c r="Y144" s="11" t="n">
        <v>0.84704</v>
      </c>
    </row>
    <row r="145" customFormat="false" ht="12.75" hidden="false" customHeight="false" outlineLevel="0" collapsed="false">
      <c r="A145" s="12" t="n">
        <v>31</v>
      </c>
      <c r="B145" s="13" t="n">
        <v>0.81552</v>
      </c>
      <c r="C145" s="13" t="n">
        <v>0.82456</v>
      </c>
      <c r="D145" s="13" t="n">
        <v>0.81927</v>
      </c>
      <c r="E145" s="13" t="n">
        <v>0.72089</v>
      </c>
      <c r="F145" s="13" t="n">
        <v>0.81017</v>
      </c>
      <c r="G145" s="13" t="n">
        <v>0.82475</v>
      </c>
      <c r="H145" s="13" t="n">
        <v>0.87478</v>
      </c>
      <c r="I145" s="13" t="n">
        <v>0.86717</v>
      </c>
      <c r="J145" s="13" t="n">
        <v>0.86624</v>
      </c>
      <c r="K145" s="13" t="n">
        <v>0.8688</v>
      </c>
      <c r="L145" s="13" t="n">
        <v>0.869</v>
      </c>
      <c r="M145" s="13" t="n">
        <v>0.86913</v>
      </c>
      <c r="N145" s="13" t="n">
        <v>0.87003</v>
      </c>
      <c r="O145" s="13" t="n">
        <v>0.86725</v>
      </c>
      <c r="P145" s="13" t="n">
        <v>0.87743</v>
      </c>
      <c r="Q145" s="13" t="n">
        <v>0.89545</v>
      </c>
      <c r="R145" s="13" t="n">
        <v>0.86184</v>
      </c>
      <c r="S145" s="13" t="n">
        <v>0.86621</v>
      </c>
      <c r="T145" s="13" t="n">
        <v>0.89935</v>
      </c>
      <c r="U145" s="13" t="n">
        <v>0.88147</v>
      </c>
      <c r="V145" s="13" t="n">
        <v>0.86808</v>
      </c>
      <c r="W145" s="13" t="n">
        <v>0.87087</v>
      </c>
      <c r="X145" s="13" t="n">
        <v>0.85827</v>
      </c>
      <c r="Y145" s="13" t="n">
        <v>0.8448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5545</v>
      </c>
      <c r="C7" s="11" t="n">
        <v>1.07364</v>
      </c>
      <c r="D7" s="11" t="n">
        <v>1.02853</v>
      </c>
      <c r="E7" s="11" t="n">
        <v>1.03484</v>
      </c>
      <c r="F7" s="11" t="n">
        <v>1.09156</v>
      </c>
      <c r="G7" s="11" t="n">
        <v>1.13974</v>
      </c>
      <c r="H7" s="11" t="n">
        <v>1.16286</v>
      </c>
      <c r="I7" s="11" t="n">
        <v>1.17459</v>
      </c>
      <c r="J7" s="11" t="n">
        <v>1.18043</v>
      </c>
      <c r="K7" s="11" t="n">
        <v>1.17522</v>
      </c>
      <c r="L7" s="11" t="n">
        <v>1.17653</v>
      </c>
      <c r="M7" s="11" t="n">
        <v>1.17497</v>
      </c>
      <c r="N7" s="11" t="n">
        <v>1.15678</v>
      </c>
      <c r="O7" s="11" t="n">
        <v>1.17582</v>
      </c>
      <c r="P7" s="11" t="n">
        <v>1.17758</v>
      </c>
      <c r="Q7" s="11" t="n">
        <v>1.17626</v>
      </c>
      <c r="R7" s="11" t="n">
        <v>1.16353</v>
      </c>
      <c r="S7" s="11" t="n">
        <v>1.14362</v>
      </c>
      <c r="T7" s="11" t="n">
        <v>1.14031</v>
      </c>
      <c r="U7" s="11" t="n">
        <v>1.10605</v>
      </c>
      <c r="V7" s="11" t="n">
        <v>1.07904</v>
      </c>
      <c r="W7" s="11" t="n">
        <v>1.11361</v>
      </c>
      <c r="X7" s="11" t="n">
        <v>1.08905</v>
      </c>
      <c r="Y7" s="11" t="n">
        <v>1.07861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5245</v>
      </c>
      <c r="C8" s="11" t="n">
        <v>0.95195</v>
      </c>
      <c r="D8" s="11" t="n">
        <v>0.95203</v>
      </c>
      <c r="E8" s="11" t="n">
        <v>0.97983</v>
      </c>
      <c r="F8" s="11" t="n">
        <v>1.09449</v>
      </c>
      <c r="G8" s="11" t="n">
        <v>1.08336</v>
      </c>
      <c r="H8" s="11" t="n">
        <v>1.15277</v>
      </c>
      <c r="I8" s="11" t="n">
        <v>1.16783</v>
      </c>
      <c r="J8" s="11" t="n">
        <v>1.17999</v>
      </c>
      <c r="K8" s="11" t="n">
        <v>1.15953</v>
      </c>
      <c r="L8" s="11" t="n">
        <v>1.16043</v>
      </c>
      <c r="M8" s="11" t="n">
        <v>1.14847</v>
      </c>
      <c r="N8" s="11" t="n">
        <v>1.16243</v>
      </c>
      <c r="O8" s="11" t="n">
        <v>1.17822</v>
      </c>
      <c r="P8" s="11" t="n">
        <v>1.17905</v>
      </c>
      <c r="Q8" s="11" t="n">
        <v>1.17391</v>
      </c>
      <c r="R8" s="11" t="n">
        <v>1.16894</v>
      </c>
      <c r="S8" s="11" t="n">
        <v>1.1519</v>
      </c>
      <c r="T8" s="11" t="n">
        <v>1.14732</v>
      </c>
      <c r="U8" s="11" t="n">
        <v>1.12048</v>
      </c>
      <c r="V8" s="11" t="n">
        <v>1.09488</v>
      </c>
      <c r="W8" s="11" t="n">
        <v>1.07298</v>
      </c>
      <c r="X8" s="11" t="n">
        <v>1.03615</v>
      </c>
      <c r="Y8" s="11" t="n">
        <v>0.94887</v>
      </c>
    </row>
    <row r="9" customFormat="false" ht="12.75" hidden="false" customHeight="false" outlineLevel="0" collapsed="false">
      <c r="A9" s="10" t="n">
        <f aca="false">A8+1</f>
        <v>3</v>
      </c>
      <c r="B9" s="11" t="n">
        <v>0.946</v>
      </c>
      <c r="C9" s="11" t="n">
        <v>0.933</v>
      </c>
      <c r="D9" s="11" t="n">
        <v>0.95075</v>
      </c>
      <c r="E9" s="11" t="n">
        <v>0.99236</v>
      </c>
      <c r="F9" s="11" t="n">
        <v>1.09416</v>
      </c>
      <c r="G9" s="11" t="n">
        <v>1.0876</v>
      </c>
      <c r="H9" s="11" t="n">
        <v>1.1485</v>
      </c>
      <c r="I9" s="11" t="n">
        <v>1.17975</v>
      </c>
      <c r="J9" s="11" t="n">
        <v>1.17587</v>
      </c>
      <c r="K9" s="11" t="n">
        <v>1.18019</v>
      </c>
      <c r="L9" s="11" t="n">
        <v>1.18068</v>
      </c>
      <c r="M9" s="11" t="n">
        <v>1.14354</v>
      </c>
      <c r="N9" s="11" t="n">
        <v>1.17499</v>
      </c>
      <c r="O9" s="11" t="n">
        <v>1.17291</v>
      </c>
      <c r="P9" s="11" t="n">
        <v>1.1595</v>
      </c>
      <c r="Q9" s="11" t="n">
        <v>1.15997</v>
      </c>
      <c r="R9" s="11" t="n">
        <v>1.17722</v>
      </c>
      <c r="S9" s="11" t="n">
        <v>1.18915</v>
      </c>
      <c r="T9" s="11" t="n">
        <v>1.17186</v>
      </c>
      <c r="U9" s="11" t="n">
        <v>1.13757</v>
      </c>
      <c r="V9" s="11" t="n">
        <v>1.09224</v>
      </c>
      <c r="W9" s="11" t="n">
        <v>1.11306</v>
      </c>
      <c r="X9" s="11" t="n">
        <v>1.07545</v>
      </c>
      <c r="Y9" s="11" t="n">
        <v>0.9995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397</v>
      </c>
      <c r="C10" s="11" t="n">
        <v>0.91105</v>
      </c>
      <c r="D10" s="11" t="n">
        <v>0.94924</v>
      </c>
      <c r="E10" s="11" t="n">
        <v>0.95168</v>
      </c>
      <c r="F10" s="11" t="n">
        <v>1.0833</v>
      </c>
      <c r="G10" s="11" t="n">
        <v>1.08231</v>
      </c>
      <c r="H10" s="11" t="n">
        <v>1.11669</v>
      </c>
      <c r="I10" s="11" t="n">
        <v>1.13919</v>
      </c>
      <c r="J10" s="11" t="n">
        <v>1.1513</v>
      </c>
      <c r="K10" s="11" t="n">
        <v>1.13914</v>
      </c>
      <c r="L10" s="11" t="n">
        <v>1.13958</v>
      </c>
      <c r="M10" s="11" t="n">
        <v>1.12317</v>
      </c>
      <c r="N10" s="11" t="n">
        <v>1.11838</v>
      </c>
      <c r="O10" s="11" t="n">
        <v>1.12921</v>
      </c>
      <c r="P10" s="11" t="n">
        <v>1.13903</v>
      </c>
      <c r="Q10" s="11" t="n">
        <v>1.13921</v>
      </c>
      <c r="R10" s="11" t="n">
        <v>1.13871</v>
      </c>
      <c r="S10" s="11" t="n">
        <v>1.12955</v>
      </c>
      <c r="T10" s="11" t="n">
        <v>1.10419</v>
      </c>
      <c r="U10" s="11" t="n">
        <v>1.07321</v>
      </c>
      <c r="V10" s="11" t="n">
        <v>1.07918</v>
      </c>
      <c r="W10" s="11" t="n">
        <v>1.07946</v>
      </c>
      <c r="X10" s="11" t="n">
        <v>1.02379</v>
      </c>
      <c r="Y10" s="11" t="n">
        <v>0.955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7163</v>
      </c>
      <c r="C11" s="11" t="n">
        <v>0.97148</v>
      </c>
      <c r="D11" s="11" t="n">
        <v>0.95456</v>
      </c>
      <c r="E11" s="11" t="n">
        <v>0.94135</v>
      </c>
      <c r="F11" s="11" t="n">
        <v>1.03989</v>
      </c>
      <c r="G11" s="11" t="n">
        <v>1.05383</v>
      </c>
      <c r="H11" s="11" t="n">
        <v>1.07738</v>
      </c>
      <c r="I11" s="11" t="n">
        <v>1.09514</v>
      </c>
      <c r="J11" s="11" t="n">
        <v>1.17833</v>
      </c>
      <c r="K11" s="11" t="n">
        <v>1.18627</v>
      </c>
      <c r="L11" s="11" t="n">
        <v>1.18454</v>
      </c>
      <c r="M11" s="11" t="n">
        <v>1.19383</v>
      </c>
      <c r="N11" s="11" t="n">
        <v>1.1916</v>
      </c>
      <c r="O11" s="11" t="n">
        <v>1.17901</v>
      </c>
      <c r="P11" s="11" t="n">
        <v>1.22794</v>
      </c>
      <c r="Q11" s="11" t="n">
        <v>1.21822</v>
      </c>
      <c r="R11" s="11" t="n">
        <v>1.2125</v>
      </c>
      <c r="S11" s="11" t="n">
        <v>1.1716</v>
      </c>
      <c r="T11" s="11" t="n">
        <v>1.09675</v>
      </c>
      <c r="U11" s="11" t="n">
        <v>1.06807</v>
      </c>
      <c r="V11" s="11" t="n">
        <v>1.03612</v>
      </c>
      <c r="W11" s="11" t="n">
        <v>1.06933</v>
      </c>
      <c r="X11" s="11" t="n">
        <v>1.01215</v>
      </c>
      <c r="Y11" s="11" t="n">
        <v>0.9355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8404</v>
      </c>
      <c r="C12" s="11" t="n">
        <v>0.86155</v>
      </c>
      <c r="D12" s="11" t="n">
        <v>0.84979</v>
      </c>
      <c r="E12" s="11" t="n">
        <v>0.79535</v>
      </c>
      <c r="F12" s="11" t="n">
        <v>0.85505</v>
      </c>
      <c r="G12" s="11" t="n">
        <v>0.94358</v>
      </c>
      <c r="H12" s="11" t="n">
        <v>0.95029</v>
      </c>
      <c r="I12" s="11" t="n">
        <v>0.95082</v>
      </c>
      <c r="J12" s="11" t="n">
        <v>0.94998</v>
      </c>
      <c r="K12" s="11" t="n">
        <v>1.02298</v>
      </c>
      <c r="L12" s="11" t="n">
        <v>1.06535</v>
      </c>
      <c r="M12" s="11" t="n">
        <v>1.06514</v>
      </c>
      <c r="N12" s="11" t="n">
        <v>1.05125</v>
      </c>
      <c r="O12" s="11" t="n">
        <v>1.11215</v>
      </c>
      <c r="P12" s="11" t="n">
        <v>1.10952</v>
      </c>
      <c r="Q12" s="11" t="n">
        <v>1.10996</v>
      </c>
      <c r="R12" s="11" t="n">
        <v>1.09817</v>
      </c>
      <c r="S12" s="11" t="n">
        <v>1.09091</v>
      </c>
      <c r="T12" s="11" t="n">
        <v>1.052</v>
      </c>
      <c r="U12" s="11" t="n">
        <v>1.02929</v>
      </c>
      <c r="V12" s="11" t="n">
        <v>0.99848</v>
      </c>
      <c r="W12" s="11" t="n">
        <v>0.93839</v>
      </c>
      <c r="X12" s="11" t="n">
        <v>0.89369</v>
      </c>
      <c r="Y12" s="11" t="n">
        <v>0.8744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83459</v>
      </c>
      <c r="C13" s="11" t="n">
        <v>0.83397</v>
      </c>
      <c r="D13" s="11" t="n">
        <v>0.83877</v>
      </c>
      <c r="E13" s="11" t="n">
        <v>0.84901</v>
      </c>
      <c r="F13" s="11" t="n">
        <v>0.94764</v>
      </c>
      <c r="G13" s="11" t="n">
        <v>1.07828</v>
      </c>
      <c r="H13" s="11" t="n">
        <v>1.16285</v>
      </c>
      <c r="I13" s="11" t="n">
        <v>1.19572</v>
      </c>
      <c r="J13" s="11" t="n">
        <v>1.21696</v>
      </c>
      <c r="K13" s="11" t="n">
        <v>1.18938</v>
      </c>
      <c r="L13" s="11" t="n">
        <v>1.18996</v>
      </c>
      <c r="M13" s="11" t="n">
        <v>1.18959</v>
      </c>
      <c r="N13" s="11" t="n">
        <v>1.19355</v>
      </c>
      <c r="O13" s="11" t="n">
        <v>1.18726</v>
      </c>
      <c r="P13" s="11" t="n">
        <v>1.1749</v>
      </c>
      <c r="Q13" s="11" t="n">
        <v>1.17712</v>
      </c>
      <c r="R13" s="11" t="n">
        <v>1.17673</v>
      </c>
      <c r="S13" s="11" t="n">
        <v>1.17413</v>
      </c>
      <c r="T13" s="11" t="n">
        <v>1.0833</v>
      </c>
      <c r="U13" s="11" t="n">
        <v>0.89973</v>
      </c>
      <c r="V13" s="11" t="n">
        <v>1.02164</v>
      </c>
      <c r="W13" s="11" t="n">
        <v>0.93914</v>
      </c>
      <c r="X13" s="11" t="n">
        <v>0.8769</v>
      </c>
      <c r="Y13" s="11" t="n">
        <v>0.8424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5632</v>
      </c>
      <c r="C14" s="11" t="n">
        <v>0.85546</v>
      </c>
      <c r="D14" s="11" t="n">
        <v>0.89227</v>
      </c>
      <c r="E14" s="11" t="n">
        <v>0.91833</v>
      </c>
      <c r="F14" s="11" t="n">
        <v>1.01934</v>
      </c>
      <c r="G14" s="11" t="n">
        <v>1.16647</v>
      </c>
      <c r="H14" s="11" t="n">
        <v>1.17974</v>
      </c>
      <c r="I14" s="11" t="n">
        <v>1.19718</v>
      </c>
      <c r="J14" s="11" t="n">
        <v>1.19431</v>
      </c>
      <c r="K14" s="11" t="n">
        <v>1.15909</v>
      </c>
      <c r="L14" s="11" t="n">
        <v>1.15435</v>
      </c>
      <c r="M14" s="11" t="n">
        <v>1.15498</v>
      </c>
      <c r="N14" s="11" t="n">
        <v>1.15893</v>
      </c>
      <c r="O14" s="11" t="n">
        <v>1.15116</v>
      </c>
      <c r="P14" s="11" t="n">
        <v>1.18172</v>
      </c>
      <c r="Q14" s="11" t="n">
        <v>1.18658</v>
      </c>
      <c r="R14" s="11" t="n">
        <v>1.14723</v>
      </c>
      <c r="S14" s="11" t="n">
        <v>1.14747</v>
      </c>
      <c r="T14" s="11" t="n">
        <v>1.08631</v>
      </c>
      <c r="U14" s="11" t="n">
        <v>0.98434</v>
      </c>
      <c r="V14" s="11" t="n">
        <v>0.99599</v>
      </c>
      <c r="W14" s="11" t="n">
        <v>0.94797</v>
      </c>
      <c r="X14" s="11" t="n">
        <v>0.87991</v>
      </c>
      <c r="Y14" s="11" t="n">
        <v>0.8600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5593</v>
      </c>
      <c r="C15" s="11" t="n">
        <v>0.84775</v>
      </c>
      <c r="D15" s="11" t="n">
        <v>0.87573</v>
      </c>
      <c r="E15" s="11" t="n">
        <v>0.8993</v>
      </c>
      <c r="F15" s="11" t="n">
        <v>1.00062</v>
      </c>
      <c r="G15" s="11" t="n">
        <v>1.08038</v>
      </c>
      <c r="H15" s="11" t="n">
        <v>1.07797</v>
      </c>
      <c r="I15" s="11" t="n">
        <v>1.1665</v>
      </c>
      <c r="J15" s="11" t="n">
        <v>1.16252</v>
      </c>
      <c r="K15" s="11" t="n">
        <v>1.16567</v>
      </c>
      <c r="L15" s="11" t="n">
        <v>1.16583</v>
      </c>
      <c r="M15" s="11" t="n">
        <v>1.15505</v>
      </c>
      <c r="N15" s="11" t="n">
        <v>1.15859</v>
      </c>
      <c r="O15" s="11" t="n">
        <v>1.18068</v>
      </c>
      <c r="P15" s="11" t="n">
        <v>1.17139</v>
      </c>
      <c r="Q15" s="11" t="n">
        <v>1.17135</v>
      </c>
      <c r="R15" s="11" t="n">
        <v>1.17443</v>
      </c>
      <c r="S15" s="11" t="n">
        <v>1.15091</v>
      </c>
      <c r="T15" s="11" t="n">
        <v>1.13496</v>
      </c>
      <c r="U15" s="11" t="n">
        <v>1.02907</v>
      </c>
      <c r="V15" s="11" t="n">
        <v>1.02294</v>
      </c>
      <c r="W15" s="11" t="n">
        <v>0.98617</v>
      </c>
      <c r="X15" s="11" t="n">
        <v>0.89729</v>
      </c>
      <c r="Y15" s="11" t="n">
        <v>0.8640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4659</v>
      </c>
      <c r="C16" s="11" t="n">
        <v>0.84834</v>
      </c>
      <c r="D16" s="11" t="n">
        <v>0.8809</v>
      </c>
      <c r="E16" s="11" t="n">
        <v>0.9392</v>
      </c>
      <c r="F16" s="11" t="n">
        <v>0.969</v>
      </c>
      <c r="G16" s="11" t="n">
        <v>1.0702</v>
      </c>
      <c r="H16" s="11" t="n">
        <v>1.06963</v>
      </c>
      <c r="I16" s="11" t="n">
        <v>1.08174</v>
      </c>
      <c r="J16" s="11" t="n">
        <v>1.1094</v>
      </c>
      <c r="K16" s="11" t="n">
        <v>1.09873</v>
      </c>
      <c r="L16" s="11" t="n">
        <v>1.10216</v>
      </c>
      <c r="M16" s="11" t="n">
        <v>1.09924</v>
      </c>
      <c r="N16" s="11" t="n">
        <v>1.08559</v>
      </c>
      <c r="O16" s="11" t="n">
        <v>1.09973</v>
      </c>
      <c r="P16" s="11" t="n">
        <v>1.10461</v>
      </c>
      <c r="Q16" s="11" t="n">
        <v>1.10447</v>
      </c>
      <c r="R16" s="11" t="n">
        <v>1.07803</v>
      </c>
      <c r="S16" s="11" t="n">
        <v>1.08741</v>
      </c>
      <c r="T16" s="11" t="n">
        <v>1.09925</v>
      </c>
      <c r="U16" s="11" t="n">
        <v>1.03715</v>
      </c>
      <c r="V16" s="11" t="n">
        <v>0.99195</v>
      </c>
      <c r="W16" s="11" t="n">
        <v>1.00056</v>
      </c>
      <c r="X16" s="11" t="n">
        <v>0.9081</v>
      </c>
      <c r="Y16" s="11" t="n">
        <v>0.8802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8658</v>
      </c>
      <c r="C17" s="11" t="n">
        <v>0.89381</v>
      </c>
      <c r="D17" s="11" t="n">
        <v>0.91616</v>
      </c>
      <c r="E17" s="11" t="n">
        <v>0.94839</v>
      </c>
      <c r="F17" s="11" t="n">
        <v>1.002</v>
      </c>
      <c r="G17" s="11" t="n">
        <v>1.16211</v>
      </c>
      <c r="H17" s="11" t="n">
        <v>1.17003</v>
      </c>
      <c r="I17" s="11" t="n">
        <v>1.20042</v>
      </c>
      <c r="J17" s="11" t="n">
        <v>1.19019</v>
      </c>
      <c r="K17" s="11" t="n">
        <v>1.1916</v>
      </c>
      <c r="L17" s="11" t="n">
        <v>1.19213</v>
      </c>
      <c r="M17" s="11" t="n">
        <v>1.19261</v>
      </c>
      <c r="N17" s="11" t="n">
        <v>1.18347</v>
      </c>
      <c r="O17" s="11" t="n">
        <v>1.18583</v>
      </c>
      <c r="P17" s="11" t="n">
        <v>1.20892</v>
      </c>
      <c r="Q17" s="11" t="n">
        <v>1.20734</v>
      </c>
      <c r="R17" s="11" t="n">
        <v>1.18632</v>
      </c>
      <c r="S17" s="11" t="n">
        <v>1.1946</v>
      </c>
      <c r="T17" s="11" t="n">
        <v>1.1961</v>
      </c>
      <c r="U17" s="11" t="n">
        <v>1.15698</v>
      </c>
      <c r="V17" s="11" t="n">
        <v>1.11656</v>
      </c>
      <c r="W17" s="11" t="n">
        <v>1.11002</v>
      </c>
      <c r="X17" s="11" t="n">
        <v>0.96861</v>
      </c>
      <c r="Y17" s="11" t="n">
        <v>0.9092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4718</v>
      </c>
      <c r="C18" s="11" t="n">
        <v>0.95624</v>
      </c>
      <c r="D18" s="11" t="n">
        <v>0.94413</v>
      </c>
      <c r="E18" s="11" t="n">
        <v>1.06276</v>
      </c>
      <c r="F18" s="11" t="n">
        <v>1.08143</v>
      </c>
      <c r="G18" s="11" t="n">
        <v>1.14823</v>
      </c>
      <c r="H18" s="11" t="n">
        <v>1.19409</v>
      </c>
      <c r="I18" s="11" t="n">
        <v>1.22171</v>
      </c>
      <c r="J18" s="11" t="n">
        <v>1.27408</v>
      </c>
      <c r="K18" s="11" t="n">
        <v>1.2595</v>
      </c>
      <c r="L18" s="11" t="n">
        <v>1.25881</v>
      </c>
      <c r="M18" s="11" t="n">
        <v>1.2598</v>
      </c>
      <c r="N18" s="11" t="n">
        <v>1.26078</v>
      </c>
      <c r="O18" s="11" t="n">
        <v>1.2558</v>
      </c>
      <c r="P18" s="11" t="n">
        <v>1.30941</v>
      </c>
      <c r="Q18" s="11" t="n">
        <v>1.25582</v>
      </c>
      <c r="R18" s="11" t="n">
        <v>1.25584</v>
      </c>
      <c r="S18" s="11" t="n">
        <v>1.24648</v>
      </c>
      <c r="T18" s="11" t="n">
        <v>1.25145</v>
      </c>
      <c r="U18" s="11" t="n">
        <v>1.16496</v>
      </c>
      <c r="V18" s="11" t="n">
        <v>1.11046</v>
      </c>
      <c r="W18" s="11" t="n">
        <v>1.14756</v>
      </c>
      <c r="X18" s="11" t="n">
        <v>1.06981</v>
      </c>
      <c r="Y18" s="11" t="n">
        <v>1.0095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1206</v>
      </c>
      <c r="C19" s="11" t="n">
        <v>1.01425</v>
      </c>
      <c r="D19" s="11" t="n">
        <v>1.00169</v>
      </c>
      <c r="E19" s="11" t="n">
        <v>1.00989</v>
      </c>
      <c r="F19" s="11" t="n">
        <v>1.02375</v>
      </c>
      <c r="G19" s="11" t="n">
        <v>1.01481</v>
      </c>
      <c r="H19" s="11" t="n">
        <v>1.06012</v>
      </c>
      <c r="I19" s="11" t="n">
        <v>1.05529</v>
      </c>
      <c r="J19" s="11" t="n">
        <v>1.06845</v>
      </c>
      <c r="K19" s="11" t="n">
        <v>1.07011</v>
      </c>
      <c r="L19" s="11" t="n">
        <v>1.08546</v>
      </c>
      <c r="M19" s="11" t="n">
        <v>1.06634</v>
      </c>
      <c r="N19" s="11" t="n">
        <v>1.04873</v>
      </c>
      <c r="O19" s="11" t="n">
        <v>1.1039</v>
      </c>
      <c r="P19" s="11" t="n">
        <v>1.07091</v>
      </c>
      <c r="Q19" s="11" t="n">
        <v>1.10572</v>
      </c>
      <c r="R19" s="11" t="n">
        <v>1.10586</v>
      </c>
      <c r="S19" s="11" t="n">
        <v>1.10677</v>
      </c>
      <c r="T19" s="11" t="n">
        <v>1.10985</v>
      </c>
      <c r="U19" s="11" t="n">
        <v>1.08705</v>
      </c>
      <c r="V19" s="11" t="n">
        <v>1.08427</v>
      </c>
      <c r="W19" s="11" t="n">
        <v>1.0799</v>
      </c>
      <c r="X19" s="11" t="n">
        <v>1.03132</v>
      </c>
      <c r="Y19" s="11" t="n">
        <v>1.0040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4367</v>
      </c>
      <c r="C20" s="11" t="n">
        <v>0.95877</v>
      </c>
      <c r="D20" s="11" t="n">
        <v>0.97907</v>
      </c>
      <c r="E20" s="11" t="n">
        <v>1.00182</v>
      </c>
      <c r="F20" s="11" t="n">
        <v>1.01053</v>
      </c>
      <c r="G20" s="11" t="n">
        <v>1.04272</v>
      </c>
      <c r="H20" s="11" t="n">
        <v>1.05627</v>
      </c>
      <c r="I20" s="11" t="n">
        <v>1.12914</v>
      </c>
      <c r="J20" s="11" t="n">
        <v>1.13426</v>
      </c>
      <c r="K20" s="11" t="n">
        <v>1.14072</v>
      </c>
      <c r="L20" s="11" t="n">
        <v>1.13919</v>
      </c>
      <c r="M20" s="11" t="n">
        <v>1.13653</v>
      </c>
      <c r="N20" s="11" t="n">
        <v>1.109</v>
      </c>
      <c r="O20" s="11" t="n">
        <v>1.13344</v>
      </c>
      <c r="P20" s="11" t="n">
        <v>1.13941</v>
      </c>
      <c r="Q20" s="11" t="n">
        <v>1.12052</v>
      </c>
      <c r="R20" s="11" t="n">
        <v>1.12039</v>
      </c>
      <c r="S20" s="11" t="n">
        <v>1.11258</v>
      </c>
      <c r="T20" s="11" t="n">
        <v>1.12408</v>
      </c>
      <c r="U20" s="11" t="n">
        <v>1.04636</v>
      </c>
      <c r="V20" s="11" t="n">
        <v>1.02164</v>
      </c>
      <c r="W20" s="11" t="n">
        <v>0.99353</v>
      </c>
      <c r="X20" s="11" t="n">
        <v>0.95043</v>
      </c>
      <c r="Y20" s="11" t="n">
        <v>0.9572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918</v>
      </c>
      <c r="C21" s="11" t="n">
        <v>1.00155</v>
      </c>
      <c r="D21" s="11" t="n">
        <v>1.01718</v>
      </c>
      <c r="E21" s="11" t="n">
        <v>1.056</v>
      </c>
      <c r="F21" s="11" t="n">
        <v>1.06879</v>
      </c>
      <c r="G21" s="11" t="n">
        <v>1.06132</v>
      </c>
      <c r="H21" s="11" t="n">
        <v>1.11789</v>
      </c>
      <c r="I21" s="11" t="n">
        <v>1.13163</v>
      </c>
      <c r="J21" s="11" t="n">
        <v>1.126</v>
      </c>
      <c r="K21" s="11" t="n">
        <v>1.13182</v>
      </c>
      <c r="L21" s="11" t="n">
        <v>1.13074</v>
      </c>
      <c r="M21" s="11" t="n">
        <v>1.13075</v>
      </c>
      <c r="N21" s="11" t="n">
        <v>1.11908</v>
      </c>
      <c r="O21" s="11" t="n">
        <v>1.13174</v>
      </c>
      <c r="P21" s="11" t="n">
        <v>1.13523</v>
      </c>
      <c r="Q21" s="11" t="n">
        <v>1.12812</v>
      </c>
      <c r="R21" s="11" t="n">
        <v>1.13072</v>
      </c>
      <c r="S21" s="11" t="n">
        <v>1.11002</v>
      </c>
      <c r="T21" s="11" t="n">
        <v>1.12523</v>
      </c>
      <c r="U21" s="11" t="n">
        <v>1.0932</v>
      </c>
      <c r="V21" s="11" t="n">
        <v>1.07157</v>
      </c>
      <c r="W21" s="11" t="n">
        <v>1.07266</v>
      </c>
      <c r="X21" s="11" t="n">
        <v>1.03823</v>
      </c>
      <c r="Y21" s="11" t="n">
        <v>0.9990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4681</v>
      </c>
      <c r="C22" s="11" t="n">
        <v>0.97062</v>
      </c>
      <c r="D22" s="11" t="n">
        <v>0.98288</v>
      </c>
      <c r="E22" s="11" t="n">
        <v>1.0122</v>
      </c>
      <c r="F22" s="11" t="n">
        <v>1.02277</v>
      </c>
      <c r="G22" s="11" t="n">
        <v>1.04629</v>
      </c>
      <c r="H22" s="11" t="n">
        <v>1.05756</v>
      </c>
      <c r="I22" s="11" t="n">
        <v>1.06927</v>
      </c>
      <c r="J22" s="11" t="n">
        <v>1.0751</v>
      </c>
      <c r="K22" s="11" t="n">
        <v>1.05963</v>
      </c>
      <c r="L22" s="11" t="n">
        <v>1.05956</v>
      </c>
      <c r="M22" s="11" t="n">
        <v>1.05482</v>
      </c>
      <c r="N22" s="11" t="n">
        <v>1.02359</v>
      </c>
      <c r="O22" s="11" t="n">
        <v>1.02922</v>
      </c>
      <c r="P22" s="11" t="n">
        <v>1.03904</v>
      </c>
      <c r="Q22" s="11" t="n">
        <v>1.05638</v>
      </c>
      <c r="R22" s="11" t="n">
        <v>1.05866</v>
      </c>
      <c r="S22" s="11" t="n">
        <v>1.05061</v>
      </c>
      <c r="T22" s="11" t="n">
        <v>1.05686</v>
      </c>
      <c r="U22" s="11" t="n">
        <v>1.03609</v>
      </c>
      <c r="V22" s="11" t="n">
        <v>1.00551</v>
      </c>
      <c r="W22" s="11" t="n">
        <v>1.00735</v>
      </c>
      <c r="X22" s="11" t="n">
        <v>0.98637</v>
      </c>
      <c r="Y22" s="11" t="n">
        <v>0.9471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9998</v>
      </c>
      <c r="C23" s="11" t="n">
        <v>0.9146</v>
      </c>
      <c r="D23" s="11" t="n">
        <v>0.94336</v>
      </c>
      <c r="E23" s="11" t="n">
        <v>0.96868</v>
      </c>
      <c r="F23" s="11" t="n">
        <v>0.9725</v>
      </c>
      <c r="G23" s="11" t="n">
        <v>1.00747</v>
      </c>
      <c r="H23" s="11" t="n">
        <v>1.02464</v>
      </c>
      <c r="I23" s="11" t="n">
        <v>1.0333</v>
      </c>
      <c r="J23" s="11" t="n">
        <v>1.04483</v>
      </c>
      <c r="K23" s="11" t="n">
        <v>1.02037</v>
      </c>
      <c r="L23" s="11" t="n">
        <v>1.02044</v>
      </c>
      <c r="M23" s="11" t="n">
        <v>1.01608</v>
      </c>
      <c r="N23" s="11" t="n">
        <v>1.00433</v>
      </c>
      <c r="O23" s="11" t="n">
        <v>1.02074</v>
      </c>
      <c r="P23" s="11" t="n">
        <v>1.0347</v>
      </c>
      <c r="Q23" s="11" t="n">
        <v>1.0274</v>
      </c>
      <c r="R23" s="11" t="n">
        <v>1.04106</v>
      </c>
      <c r="S23" s="11" t="n">
        <v>1.03594</v>
      </c>
      <c r="T23" s="11" t="n">
        <v>1.03893</v>
      </c>
      <c r="U23" s="11" t="n">
        <v>1.01535</v>
      </c>
      <c r="V23" s="11" t="n">
        <v>0.98269</v>
      </c>
      <c r="W23" s="11" t="n">
        <v>0.98583</v>
      </c>
      <c r="X23" s="11" t="n">
        <v>0.96871</v>
      </c>
      <c r="Y23" s="11" t="n">
        <v>0.9331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87178</v>
      </c>
      <c r="C24" s="11" t="n">
        <v>0.87801</v>
      </c>
      <c r="D24" s="11" t="n">
        <v>0.90825</v>
      </c>
      <c r="E24" s="11" t="n">
        <v>0.93284</v>
      </c>
      <c r="F24" s="11" t="n">
        <v>0.93752</v>
      </c>
      <c r="G24" s="11" t="n">
        <v>0.96626</v>
      </c>
      <c r="H24" s="11" t="n">
        <v>0.98452</v>
      </c>
      <c r="I24" s="11" t="n">
        <v>0.99152</v>
      </c>
      <c r="J24" s="11" t="n">
        <v>0.99169</v>
      </c>
      <c r="K24" s="11" t="n">
        <v>0.97316</v>
      </c>
      <c r="L24" s="11" t="n">
        <v>0.97469</v>
      </c>
      <c r="M24" s="11" t="n">
        <v>0.97171</v>
      </c>
      <c r="N24" s="11" t="n">
        <v>0.96431</v>
      </c>
      <c r="O24" s="11" t="n">
        <v>0.9746</v>
      </c>
      <c r="P24" s="11" t="n">
        <v>0.97632</v>
      </c>
      <c r="Q24" s="11" t="n">
        <v>0.97521</v>
      </c>
      <c r="R24" s="11" t="n">
        <v>0.97605</v>
      </c>
      <c r="S24" s="11" t="n">
        <v>0.96933</v>
      </c>
      <c r="T24" s="11" t="n">
        <v>0.94599</v>
      </c>
      <c r="U24" s="11" t="n">
        <v>0.95331</v>
      </c>
      <c r="V24" s="11" t="n">
        <v>0.9433</v>
      </c>
      <c r="W24" s="11" t="n">
        <v>0.94695</v>
      </c>
      <c r="X24" s="11" t="n">
        <v>0.9217</v>
      </c>
      <c r="Y24" s="11" t="n">
        <v>0.9048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4067</v>
      </c>
      <c r="C25" s="11" t="n">
        <v>0.9304</v>
      </c>
      <c r="D25" s="11" t="n">
        <v>0.89748</v>
      </c>
      <c r="E25" s="11" t="n">
        <v>0.94544</v>
      </c>
      <c r="F25" s="11" t="n">
        <v>0.95016</v>
      </c>
      <c r="G25" s="11" t="n">
        <v>0.99825</v>
      </c>
      <c r="H25" s="11" t="n">
        <v>1.00787</v>
      </c>
      <c r="I25" s="11" t="n">
        <v>1.03747</v>
      </c>
      <c r="J25" s="11" t="n">
        <v>1.04516</v>
      </c>
      <c r="K25" s="11" t="n">
        <v>1.03657</v>
      </c>
      <c r="L25" s="11" t="n">
        <v>1.03701</v>
      </c>
      <c r="M25" s="11" t="n">
        <v>1.0414</v>
      </c>
      <c r="N25" s="11" t="n">
        <v>1.00213</v>
      </c>
      <c r="O25" s="11" t="n">
        <v>1.04625</v>
      </c>
      <c r="P25" s="11" t="n">
        <v>1.05722</v>
      </c>
      <c r="Q25" s="11" t="n">
        <v>1.05367</v>
      </c>
      <c r="R25" s="11" t="n">
        <v>1.06191</v>
      </c>
      <c r="S25" s="11" t="n">
        <v>1.05707</v>
      </c>
      <c r="T25" s="11" t="n">
        <v>1.05191</v>
      </c>
      <c r="U25" s="11" t="n">
        <v>1.03778</v>
      </c>
      <c r="V25" s="11" t="n">
        <v>0.99312</v>
      </c>
      <c r="W25" s="11" t="n">
        <v>0.98852</v>
      </c>
      <c r="X25" s="11" t="n">
        <v>0.97052</v>
      </c>
      <c r="Y25" s="11" t="n">
        <v>0.9421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8932</v>
      </c>
      <c r="C26" s="11" t="n">
        <v>0.86262</v>
      </c>
      <c r="D26" s="11" t="n">
        <v>0.85065</v>
      </c>
      <c r="E26" s="11" t="n">
        <v>0.86488</v>
      </c>
      <c r="F26" s="11" t="n">
        <v>0.86448</v>
      </c>
      <c r="G26" s="11" t="n">
        <v>0.87785</v>
      </c>
      <c r="H26" s="11" t="n">
        <v>0.97371</v>
      </c>
      <c r="I26" s="11" t="n">
        <v>0.98395</v>
      </c>
      <c r="J26" s="11" t="n">
        <v>0.98919</v>
      </c>
      <c r="K26" s="11" t="n">
        <v>0.98291</v>
      </c>
      <c r="L26" s="11" t="n">
        <v>0.98045</v>
      </c>
      <c r="M26" s="11" t="n">
        <v>0.98417</v>
      </c>
      <c r="N26" s="11" t="n">
        <v>0.97119</v>
      </c>
      <c r="O26" s="11" t="n">
        <v>0.99227</v>
      </c>
      <c r="P26" s="11" t="n">
        <v>1.01491</v>
      </c>
      <c r="Q26" s="11" t="n">
        <v>1.02115</v>
      </c>
      <c r="R26" s="11" t="n">
        <v>1.0244</v>
      </c>
      <c r="S26" s="11" t="n">
        <v>1.01581</v>
      </c>
      <c r="T26" s="11" t="n">
        <v>1.02208</v>
      </c>
      <c r="U26" s="11" t="n">
        <v>0.96992</v>
      </c>
      <c r="V26" s="11" t="n">
        <v>0.95167</v>
      </c>
      <c r="W26" s="11" t="n">
        <v>0.92667</v>
      </c>
      <c r="X26" s="11" t="n">
        <v>0.90286</v>
      </c>
      <c r="Y26" s="11" t="n">
        <v>0.8929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9626</v>
      </c>
      <c r="C27" s="11" t="n">
        <v>0.88194</v>
      </c>
      <c r="D27" s="11" t="n">
        <v>0.89795</v>
      </c>
      <c r="E27" s="11" t="n">
        <v>0.92197</v>
      </c>
      <c r="F27" s="11" t="n">
        <v>0.93088</v>
      </c>
      <c r="G27" s="11" t="n">
        <v>1.0391</v>
      </c>
      <c r="H27" s="11" t="n">
        <v>1.05716</v>
      </c>
      <c r="I27" s="11" t="n">
        <v>1.07193</v>
      </c>
      <c r="J27" s="11" t="n">
        <v>1.08243</v>
      </c>
      <c r="K27" s="11" t="n">
        <v>1.07847</v>
      </c>
      <c r="L27" s="11" t="n">
        <v>1.07174</v>
      </c>
      <c r="M27" s="11" t="n">
        <v>1.06567</v>
      </c>
      <c r="N27" s="11" t="n">
        <v>1.05416</v>
      </c>
      <c r="O27" s="11" t="n">
        <v>1.06162</v>
      </c>
      <c r="P27" s="11" t="n">
        <v>1.07396</v>
      </c>
      <c r="Q27" s="11" t="n">
        <v>1.07429</v>
      </c>
      <c r="R27" s="11" t="n">
        <v>1.0698</v>
      </c>
      <c r="S27" s="11" t="n">
        <v>1.06306</v>
      </c>
      <c r="T27" s="11" t="n">
        <v>1.04649</v>
      </c>
      <c r="U27" s="11" t="n">
        <v>1.01674</v>
      </c>
      <c r="V27" s="11" t="n">
        <v>0.99443</v>
      </c>
      <c r="W27" s="11" t="n">
        <v>0.98062</v>
      </c>
      <c r="X27" s="11" t="n">
        <v>0.93929</v>
      </c>
      <c r="Y27" s="11" t="n">
        <v>0.9119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1568</v>
      </c>
      <c r="C28" s="11" t="n">
        <v>0.91318</v>
      </c>
      <c r="D28" s="11" t="n">
        <v>0.94257</v>
      </c>
      <c r="E28" s="11" t="n">
        <v>0.99938</v>
      </c>
      <c r="F28" s="11" t="n">
        <v>1.05205</v>
      </c>
      <c r="G28" s="11" t="n">
        <v>1.1367</v>
      </c>
      <c r="H28" s="11" t="n">
        <v>1.17405</v>
      </c>
      <c r="I28" s="11" t="n">
        <v>1.22259</v>
      </c>
      <c r="J28" s="11" t="n">
        <v>1.21699</v>
      </c>
      <c r="K28" s="11" t="n">
        <v>1.22654</v>
      </c>
      <c r="L28" s="11" t="n">
        <v>1.21381</v>
      </c>
      <c r="M28" s="11" t="n">
        <v>1.21396</v>
      </c>
      <c r="N28" s="11" t="n">
        <v>1.21171</v>
      </c>
      <c r="O28" s="11" t="n">
        <v>1.20875</v>
      </c>
      <c r="P28" s="11" t="n">
        <v>1.21139</v>
      </c>
      <c r="Q28" s="11" t="n">
        <v>1.20801</v>
      </c>
      <c r="R28" s="11" t="n">
        <v>1.2132</v>
      </c>
      <c r="S28" s="11" t="n">
        <v>1.19701</v>
      </c>
      <c r="T28" s="11" t="n">
        <v>1.21647</v>
      </c>
      <c r="U28" s="11" t="n">
        <v>1.21128</v>
      </c>
      <c r="V28" s="11" t="n">
        <v>1.18884</v>
      </c>
      <c r="W28" s="11" t="n">
        <v>1.16227</v>
      </c>
      <c r="X28" s="11" t="n">
        <v>1.08452</v>
      </c>
      <c r="Y28" s="11" t="n">
        <v>1.0387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5848</v>
      </c>
      <c r="C29" s="11" t="n">
        <v>0.94817</v>
      </c>
      <c r="D29" s="11" t="n">
        <v>0.99392</v>
      </c>
      <c r="E29" s="11" t="n">
        <v>1.06826</v>
      </c>
      <c r="F29" s="11" t="n">
        <v>1.12701</v>
      </c>
      <c r="G29" s="11" t="n">
        <v>1.26907</v>
      </c>
      <c r="H29" s="11" t="n">
        <v>1.35399</v>
      </c>
      <c r="I29" s="11" t="n">
        <v>1.38968</v>
      </c>
      <c r="J29" s="11" t="n">
        <v>1.38721</v>
      </c>
      <c r="K29" s="11" t="n">
        <v>1.38678</v>
      </c>
      <c r="L29" s="11" t="n">
        <v>1.38731</v>
      </c>
      <c r="M29" s="11" t="n">
        <v>1.38257</v>
      </c>
      <c r="N29" s="11" t="n">
        <v>1.34358</v>
      </c>
      <c r="O29" s="11" t="n">
        <v>1.38793</v>
      </c>
      <c r="P29" s="11" t="n">
        <v>1.39595</v>
      </c>
      <c r="Q29" s="11" t="n">
        <v>1.39159</v>
      </c>
      <c r="R29" s="11" t="n">
        <v>1.38468</v>
      </c>
      <c r="S29" s="11" t="n">
        <v>1.37214</v>
      </c>
      <c r="T29" s="11" t="n">
        <v>1.35376</v>
      </c>
      <c r="U29" s="11" t="n">
        <v>1.33687</v>
      </c>
      <c r="V29" s="11" t="n">
        <v>1.21852</v>
      </c>
      <c r="W29" s="11" t="n">
        <v>1.20773</v>
      </c>
      <c r="X29" s="11" t="n">
        <v>1.07407</v>
      </c>
      <c r="Y29" s="11" t="n">
        <v>0.9991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3864</v>
      </c>
      <c r="C30" s="11" t="n">
        <v>1.0866</v>
      </c>
      <c r="D30" s="11" t="n">
        <v>1.17674</v>
      </c>
      <c r="E30" s="11" t="n">
        <v>1.22429</v>
      </c>
      <c r="F30" s="11" t="n">
        <v>1.23177</v>
      </c>
      <c r="G30" s="11" t="n">
        <v>1.31697</v>
      </c>
      <c r="H30" s="11" t="n">
        <v>1.34639</v>
      </c>
      <c r="I30" s="11" t="n">
        <v>1.38033</v>
      </c>
      <c r="J30" s="11" t="n">
        <v>1.37517</v>
      </c>
      <c r="K30" s="11" t="n">
        <v>1.37873</v>
      </c>
      <c r="L30" s="11" t="n">
        <v>1.37846</v>
      </c>
      <c r="M30" s="11" t="n">
        <v>1.37569</v>
      </c>
      <c r="N30" s="11" t="n">
        <v>1.35975</v>
      </c>
      <c r="O30" s="11" t="n">
        <v>1.35073</v>
      </c>
      <c r="P30" s="11" t="n">
        <v>1.39353</v>
      </c>
      <c r="Q30" s="11" t="n">
        <v>1.38809</v>
      </c>
      <c r="R30" s="11" t="n">
        <v>1.38126</v>
      </c>
      <c r="S30" s="11" t="n">
        <v>1.3728</v>
      </c>
      <c r="T30" s="11" t="n">
        <v>1.3703</v>
      </c>
      <c r="U30" s="11" t="n">
        <v>1.3478</v>
      </c>
      <c r="V30" s="11" t="n">
        <v>1.26572</v>
      </c>
      <c r="W30" s="11" t="n">
        <v>1.26261</v>
      </c>
      <c r="X30" s="11" t="n">
        <v>1.2252</v>
      </c>
      <c r="Y30" s="11" t="n">
        <v>1.15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2509</v>
      </c>
      <c r="C31" s="11" t="n">
        <v>1.04038</v>
      </c>
      <c r="D31" s="11" t="n">
        <v>1.09572</v>
      </c>
      <c r="E31" s="11" t="n">
        <v>1.14255</v>
      </c>
      <c r="F31" s="11" t="n">
        <v>1.15119</v>
      </c>
      <c r="G31" s="11" t="n">
        <v>1.13881</v>
      </c>
      <c r="H31" s="11" t="n">
        <v>1.19785</v>
      </c>
      <c r="I31" s="11" t="n">
        <v>1.22582</v>
      </c>
      <c r="J31" s="11" t="n">
        <v>1.21662</v>
      </c>
      <c r="K31" s="11" t="n">
        <v>1.2101</v>
      </c>
      <c r="L31" s="11" t="n">
        <v>1.21293</v>
      </c>
      <c r="M31" s="11" t="n">
        <v>1.21328</v>
      </c>
      <c r="N31" s="11" t="n">
        <v>1.21311</v>
      </c>
      <c r="O31" s="11" t="n">
        <v>1.21221</v>
      </c>
      <c r="P31" s="11" t="n">
        <v>1.23898</v>
      </c>
      <c r="Q31" s="11" t="n">
        <v>1.2307</v>
      </c>
      <c r="R31" s="11" t="n">
        <v>1.23185</v>
      </c>
      <c r="S31" s="11" t="n">
        <v>1.23057</v>
      </c>
      <c r="T31" s="11" t="n">
        <v>1.24054</v>
      </c>
      <c r="U31" s="11" t="n">
        <v>1.21655</v>
      </c>
      <c r="V31" s="11" t="n">
        <v>1.19369</v>
      </c>
      <c r="W31" s="11" t="n">
        <v>1.19511</v>
      </c>
      <c r="X31" s="11" t="n">
        <v>1.14064</v>
      </c>
      <c r="Y31" s="11" t="n">
        <v>1.0686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7447</v>
      </c>
      <c r="C32" s="11" t="n">
        <v>0.97222</v>
      </c>
      <c r="D32" s="11" t="n">
        <v>0.96761</v>
      </c>
      <c r="E32" s="11" t="n">
        <v>1.00098</v>
      </c>
      <c r="F32" s="11" t="n">
        <v>1.04531</v>
      </c>
      <c r="G32" s="11" t="n">
        <v>1.13703</v>
      </c>
      <c r="H32" s="11" t="n">
        <v>1.16373</v>
      </c>
      <c r="I32" s="11" t="n">
        <v>1.19274</v>
      </c>
      <c r="J32" s="11" t="n">
        <v>1.20759</v>
      </c>
      <c r="K32" s="11" t="n">
        <v>1.20835</v>
      </c>
      <c r="L32" s="11" t="n">
        <v>1.21066</v>
      </c>
      <c r="M32" s="11" t="n">
        <v>1.20795</v>
      </c>
      <c r="N32" s="11" t="n">
        <v>1.20928</v>
      </c>
      <c r="O32" s="11" t="n">
        <v>1.20792</v>
      </c>
      <c r="P32" s="11" t="n">
        <v>1.20216</v>
      </c>
      <c r="Q32" s="11" t="n">
        <v>1.19646</v>
      </c>
      <c r="R32" s="11" t="n">
        <v>1.19504</v>
      </c>
      <c r="S32" s="11" t="n">
        <v>1.21192</v>
      </c>
      <c r="T32" s="11" t="n">
        <v>1.20172</v>
      </c>
      <c r="U32" s="11" t="n">
        <v>1.15279</v>
      </c>
      <c r="V32" s="11" t="n">
        <v>1.07299</v>
      </c>
      <c r="W32" s="11" t="n">
        <v>1.05721</v>
      </c>
      <c r="X32" s="11" t="n">
        <v>0.99493</v>
      </c>
      <c r="Y32" s="11" t="n">
        <v>0.970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2768</v>
      </c>
      <c r="C33" s="11" t="n">
        <v>0.92032</v>
      </c>
      <c r="D33" s="11" t="n">
        <v>0.92546</v>
      </c>
      <c r="E33" s="11" t="n">
        <v>0.93307</v>
      </c>
      <c r="F33" s="11" t="n">
        <v>0.93205</v>
      </c>
      <c r="G33" s="11" t="n">
        <v>0.99919</v>
      </c>
      <c r="H33" s="11" t="n">
        <v>1.03821</v>
      </c>
      <c r="I33" s="11" t="n">
        <v>1.05483</v>
      </c>
      <c r="J33" s="11" t="n">
        <v>1.0744</v>
      </c>
      <c r="K33" s="11" t="n">
        <v>1.1085</v>
      </c>
      <c r="L33" s="11" t="n">
        <v>1.11277</v>
      </c>
      <c r="M33" s="11" t="n">
        <v>1.09616</v>
      </c>
      <c r="N33" s="11" t="n">
        <v>1.10885</v>
      </c>
      <c r="O33" s="11" t="n">
        <v>1.09717</v>
      </c>
      <c r="P33" s="11" t="n">
        <v>1.12798</v>
      </c>
      <c r="Q33" s="11" t="n">
        <v>1.12945</v>
      </c>
      <c r="R33" s="11" t="n">
        <v>1.13439</v>
      </c>
      <c r="S33" s="11" t="n">
        <v>1.13115</v>
      </c>
      <c r="T33" s="11" t="n">
        <v>1.13225</v>
      </c>
      <c r="U33" s="11" t="n">
        <v>1.11226</v>
      </c>
      <c r="V33" s="11" t="n">
        <v>1.08102</v>
      </c>
      <c r="W33" s="11" t="n">
        <v>1.00191</v>
      </c>
      <c r="X33" s="11" t="n">
        <v>0.976</v>
      </c>
      <c r="Y33" s="11" t="n">
        <v>0.9420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5072</v>
      </c>
      <c r="C34" s="11" t="n">
        <v>0.95843</v>
      </c>
      <c r="D34" s="11" t="n">
        <v>0.99247</v>
      </c>
      <c r="E34" s="11" t="n">
        <v>1.01185</v>
      </c>
      <c r="F34" s="11" t="n">
        <v>1.03307</v>
      </c>
      <c r="G34" s="11" t="n">
        <v>1.10646</v>
      </c>
      <c r="H34" s="11" t="n">
        <v>1.12121</v>
      </c>
      <c r="I34" s="11" t="n">
        <v>1.13284</v>
      </c>
      <c r="J34" s="11" t="n">
        <v>1.1469</v>
      </c>
      <c r="K34" s="11" t="n">
        <v>1.1457</v>
      </c>
      <c r="L34" s="11" t="n">
        <v>1.14706</v>
      </c>
      <c r="M34" s="11" t="n">
        <v>1.14326</v>
      </c>
      <c r="N34" s="11" t="n">
        <v>1.1188</v>
      </c>
      <c r="O34" s="11" t="n">
        <v>1.14576</v>
      </c>
      <c r="P34" s="11" t="n">
        <v>1.14694</v>
      </c>
      <c r="Q34" s="11" t="n">
        <v>1.14811</v>
      </c>
      <c r="R34" s="11" t="n">
        <v>1.14247</v>
      </c>
      <c r="S34" s="11" t="n">
        <v>1.13395</v>
      </c>
      <c r="T34" s="11" t="n">
        <v>1.13584</v>
      </c>
      <c r="U34" s="11" t="n">
        <v>1.05194</v>
      </c>
      <c r="V34" s="11" t="n">
        <v>1.03808</v>
      </c>
      <c r="W34" s="11" t="n">
        <v>1.03452</v>
      </c>
      <c r="X34" s="11" t="n">
        <v>1.00033</v>
      </c>
      <c r="Y34" s="11" t="n">
        <v>0.97814</v>
      </c>
    </row>
    <row r="35" customFormat="false" ht="12.75" hidden="false" customHeight="false" outlineLevel="0" collapsed="false">
      <c r="A35" s="10" t="n">
        <v>29</v>
      </c>
      <c r="B35" s="11" t="n">
        <v>0.91301</v>
      </c>
      <c r="C35" s="11" t="n">
        <v>0.91861</v>
      </c>
      <c r="D35" s="11" t="n">
        <v>0.93808</v>
      </c>
      <c r="E35" s="11" t="n">
        <v>0.95365</v>
      </c>
      <c r="F35" s="11" t="n">
        <v>0.95438</v>
      </c>
      <c r="G35" s="11" t="n">
        <v>1.01971</v>
      </c>
      <c r="H35" s="11" t="n">
        <v>1.03507</v>
      </c>
      <c r="I35" s="11" t="n">
        <v>1.03696</v>
      </c>
      <c r="J35" s="11" t="n">
        <v>1.06035</v>
      </c>
      <c r="K35" s="11" t="n">
        <v>1.05723</v>
      </c>
      <c r="L35" s="11" t="n">
        <v>1.05907</v>
      </c>
      <c r="M35" s="11" t="n">
        <v>1.04592</v>
      </c>
      <c r="N35" s="11" t="n">
        <v>1.03343</v>
      </c>
      <c r="O35" s="11" t="n">
        <v>1.04826</v>
      </c>
      <c r="P35" s="11" t="n">
        <v>1.05444</v>
      </c>
      <c r="Q35" s="11" t="n">
        <v>1.05285</v>
      </c>
      <c r="R35" s="11" t="n">
        <v>1.05012</v>
      </c>
      <c r="S35" s="11" t="n">
        <v>1.04659</v>
      </c>
      <c r="T35" s="11" t="n">
        <v>1.05031</v>
      </c>
      <c r="U35" s="11" t="n">
        <v>1.02928</v>
      </c>
      <c r="V35" s="11" t="n">
        <v>0.98818</v>
      </c>
      <c r="W35" s="11" t="n">
        <v>0.98664</v>
      </c>
      <c r="X35" s="11" t="n">
        <v>0.96479</v>
      </c>
      <c r="Y35" s="11" t="n">
        <v>0.94846</v>
      </c>
    </row>
    <row r="36" customFormat="false" ht="12.75" hidden="false" customHeight="false" outlineLevel="0" collapsed="false">
      <c r="A36" s="10" t="n">
        <v>30</v>
      </c>
      <c r="B36" s="11" t="n">
        <v>0.91664</v>
      </c>
      <c r="C36" s="11" t="n">
        <v>0.93046</v>
      </c>
      <c r="D36" s="11" t="n">
        <v>0.87932</v>
      </c>
      <c r="E36" s="11" t="n">
        <v>0.95338</v>
      </c>
      <c r="F36" s="11" t="n">
        <v>0.9615</v>
      </c>
      <c r="G36" s="11" t="n">
        <v>0.99271</v>
      </c>
      <c r="H36" s="11" t="n">
        <v>1.00334</v>
      </c>
      <c r="I36" s="11" t="n">
        <v>1.02196</v>
      </c>
      <c r="J36" s="11" t="n">
        <v>1.04642</v>
      </c>
      <c r="K36" s="11" t="n">
        <v>1.04614</v>
      </c>
      <c r="L36" s="11" t="n">
        <v>1.05445</v>
      </c>
      <c r="M36" s="11" t="n">
        <v>1.04695</v>
      </c>
      <c r="N36" s="11" t="n">
        <v>1.03661</v>
      </c>
      <c r="O36" s="11" t="n">
        <v>1.04463</v>
      </c>
      <c r="P36" s="11" t="n">
        <v>1.03615</v>
      </c>
      <c r="Q36" s="11" t="n">
        <v>1.04042</v>
      </c>
      <c r="R36" s="11" t="n">
        <v>1.03887</v>
      </c>
      <c r="S36" s="11" t="n">
        <v>1.04211</v>
      </c>
      <c r="T36" s="11" t="n">
        <v>1.05717</v>
      </c>
      <c r="U36" s="11" t="n">
        <v>1.04248</v>
      </c>
      <c r="V36" s="11" t="n">
        <v>1.02806</v>
      </c>
      <c r="W36" s="11" t="n">
        <v>1.02583</v>
      </c>
      <c r="X36" s="11" t="n">
        <v>0.99839</v>
      </c>
      <c r="Y36" s="11" t="n">
        <v>0.98124</v>
      </c>
    </row>
    <row r="37" customFormat="false" ht="12.75" hidden="false" customHeight="false" outlineLevel="0" collapsed="false">
      <c r="A37" s="12" t="n">
        <v>31</v>
      </c>
      <c r="B37" s="11" t="n">
        <v>0.94625</v>
      </c>
      <c r="C37" s="11" t="n">
        <v>0.95629</v>
      </c>
      <c r="D37" s="11" t="n">
        <v>0.95041</v>
      </c>
      <c r="E37" s="11" t="n">
        <v>0.84121</v>
      </c>
      <c r="F37" s="11" t="n">
        <v>0.94031</v>
      </c>
      <c r="G37" s="11" t="n">
        <v>0.9565</v>
      </c>
      <c r="H37" s="11" t="n">
        <v>1.01203</v>
      </c>
      <c r="I37" s="11" t="n">
        <v>1.00359</v>
      </c>
      <c r="J37" s="11" t="n">
        <v>1.00256</v>
      </c>
      <c r="K37" s="11" t="n">
        <v>1.00539</v>
      </c>
      <c r="L37" s="11" t="n">
        <v>1.00562</v>
      </c>
      <c r="M37" s="11" t="n">
        <v>1.00576</v>
      </c>
      <c r="N37" s="11" t="n">
        <v>1.00675</v>
      </c>
      <c r="O37" s="11" t="n">
        <v>1.00367</v>
      </c>
      <c r="P37" s="11" t="n">
        <v>1.01498</v>
      </c>
      <c r="Q37" s="11" t="n">
        <v>1.03498</v>
      </c>
      <c r="R37" s="11" t="n">
        <v>0.99766</v>
      </c>
      <c r="S37" s="11" t="n">
        <v>1.00252</v>
      </c>
      <c r="T37" s="11" t="n">
        <v>1.03931</v>
      </c>
      <c r="U37" s="11" t="n">
        <v>1.01946</v>
      </c>
      <c r="V37" s="11" t="n">
        <v>1.0046</v>
      </c>
      <c r="W37" s="11" t="n">
        <v>1.00769</v>
      </c>
      <c r="X37" s="11" t="n">
        <v>0.99371</v>
      </c>
      <c r="Y37" s="11" t="n">
        <v>0.9788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4831</v>
      </c>
      <c r="C43" s="11" t="n">
        <v>1.06638</v>
      </c>
      <c r="D43" s="11" t="n">
        <v>1.02159</v>
      </c>
      <c r="E43" s="11" t="n">
        <v>1.02785</v>
      </c>
      <c r="F43" s="11" t="n">
        <v>1.08416</v>
      </c>
      <c r="G43" s="11" t="n">
        <v>1.13198</v>
      </c>
      <c r="H43" s="11" t="n">
        <v>1.15494</v>
      </c>
      <c r="I43" s="11" t="n">
        <v>1.16658</v>
      </c>
      <c r="J43" s="11" t="n">
        <v>1.17238</v>
      </c>
      <c r="K43" s="11" t="n">
        <v>1.16721</v>
      </c>
      <c r="L43" s="11" t="n">
        <v>1.1685</v>
      </c>
      <c r="M43" s="11" t="n">
        <v>1.16695</v>
      </c>
      <c r="N43" s="11" t="n">
        <v>1.1489</v>
      </c>
      <c r="O43" s="11" t="n">
        <v>1.1678</v>
      </c>
      <c r="P43" s="11" t="n">
        <v>1.16955</v>
      </c>
      <c r="Q43" s="11" t="n">
        <v>1.16823</v>
      </c>
      <c r="R43" s="11" t="n">
        <v>1.1556</v>
      </c>
      <c r="S43" s="11" t="n">
        <v>1.13584</v>
      </c>
      <c r="T43" s="11" t="n">
        <v>1.13255</v>
      </c>
      <c r="U43" s="11" t="n">
        <v>1.09854</v>
      </c>
      <c r="V43" s="11" t="n">
        <v>1.07173</v>
      </c>
      <c r="W43" s="11" t="n">
        <v>1.10605</v>
      </c>
      <c r="X43" s="11" t="n">
        <v>1.08167</v>
      </c>
      <c r="Y43" s="11" t="n">
        <v>1.071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94607</v>
      </c>
      <c r="C44" s="11" t="n">
        <v>0.94557</v>
      </c>
      <c r="D44" s="11" t="n">
        <v>0.94565</v>
      </c>
      <c r="E44" s="11" t="n">
        <v>0.97325</v>
      </c>
      <c r="F44" s="11" t="n">
        <v>1.08707</v>
      </c>
      <c r="G44" s="11" t="n">
        <v>1.07602</v>
      </c>
      <c r="H44" s="11" t="n">
        <v>1.14492</v>
      </c>
      <c r="I44" s="11" t="n">
        <v>1.15987</v>
      </c>
      <c r="J44" s="11" t="n">
        <v>1.17194</v>
      </c>
      <c r="K44" s="11" t="n">
        <v>1.15163</v>
      </c>
      <c r="L44" s="11" t="n">
        <v>1.15252</v>
      </c>
      <c r="M44" s="11" t="n">
        <v>1.14065</v>
      </c>
      <c r="N44" s="11" t="n">
        <v>1.1545</v>
      </c>
      <c r="O44" s="11" t="n">
        <v>1.17018</v>
      </c>
      <c r="P44" s="11" t="n">
        <v>1.17101</v>
      </c>
      <c r="Q44" s="11" t="n">
        <v>1.1659</v>
      </c>
      <c r="R44" s="11" t="n">
        <v>1.16097</v>
      </c>
      <c r="S44" s="11" t="n">
        <v>1.14406</v>
      </c>
      <c r="T44" s="11" t="n">
        <v>1.13951</v>
      </c>
      <c r="U44" s="11" t="n">
        <v>1.11286</v>
      </c>
      <c r="V44" s="11" t="n">
        <v>1.08745</v>
      </c>
      <c r="W44" s="11" t="n">
        <v>1.06571</v>
      </c>
      <c r="X44" s="11" t="n">
        <v>1.02916</v>
      </c>
      <c r="Y44" s="11" t="n">
        <v>0.9425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93967</v>
      </c>
      <c r="C45" s="11" t="n">
        <v>0.92676</v>
      </c>
      <c r="D45" s="11" t="n">
        <v>0.94438</v>
      </c>
      <c r="E45" s="11" t="n">
        <v>0.98569</v>
      </c>
      <c r="F45" s="11" t="n">
        <v>1.08674</v>
      </c>
      <c r="G45" s="11" t="n">
        <v>1.08023</v>
      </c>
      <c r="H45" s="11" t="n">
        <v>1.14068</v>
      </c>
      <c r="I45" s="11" t="n">
        <v>1.1717</v>
      </c>
      <c r="J45" s="11" t="n">
        <v>1.16785</v>
      </c>
      <c r="K45" s="11" t="n">
        <v>1.17214</v>
      </c>
      <c r="L45" s="11" t="n">
        <v>1.17262</v>
      </c>
      <c r="M45" s="11" t="n">
        <v>1.13576</v>
      </c>
      <c r="N45" s="11" t="n">
        <v>1.16698</v>
      </c>
      <c r="O45" s="11" t="n">
        <v>1.16492</v>
      </c>
      <c r="P45" s="11" t="n">
        <v>1.1516</v>
      </c>
      <c r="Q45" s="11" t="n">
        <v>1.15207</v>
      </c>
      <c r="R45" s="11" t="n">
        <v>1.16919</v>
      </c>
      <c r="S45" s="11" t="n">
        <v>1.18103</v>
      </c>
      <c r="T45" s="11" t="n">
        <v>1.16387</v>
      </c>
      <c r="U45" s="11" t="n">
        <v>1.12983</v>
      </c>
      <c r="V45" s="11" t="n">
        <v>1.08483</v>
      </c>
      <c r="W45" s="11" t="n">
        <v>1.1055</v>
      </c>
      <c r="X45" s="11" t="n">
        <v>1.06817</v>
      </c>
      <c r="Y45" s="11" t="n">
        <v>0.9928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93341</v>
      </c>
      <c r="C46" s="11" t="n">
        <v>0.90498</v>
      </c>
      <c r="D46" s="11" t="n">
        <v>0.94288</v>
      </c>
      <c r="E46" s="11" t="n">
        <v>0.9453</v>
      </c>
      <c r="F46" s="11" t="n">
        <v>1.07596</v>
      </c>
      <c r="G46" s="11" t="n">
        <v>1.07498</v>
      </c>
      <c r="H46" s="11" t="n">
        <v>1.1091</v>
      </c>
      <c r="I46" s="11" t="n">
        <v>1.13144</v>
      </c>
      <c r="J46" s="11" t="n">
        <v>1.14347</v>
      </c>
      <c r="K46" s="11" t="n">
        <v>1.13139</v>
      </c>
      <c r="L46" s="11" t="n">
        <v>1.13183</v>
      </c>
      <c r="M46" s="11" t="n">
        <v>1.11554</v>
      </c>
      <c r="N46" s="11" t="n">
        <v>1.11078</v>
      </c>
      <c r="O46" s="11" t="n">
        <v>1.12154</v>
      </c>
      <c r="P46" s="11" t="n">
        <v>1.13128</v>
      </c>
      <c r="Q46" s="11" t="n">
        <v>1.13146</v>
      </c>
      <c r="R46" s="11" t="n">
        <v>1.13096</v>
      </c>
      <c r="S46" s="11" t="n">
        <v>1.12188</v>
      </c>
      <c r="T46" s="11" t="n">
        <v>1.0967</v>
      </c>
      <c r="U46" s="11" t="n">
        <v>1.06594</v>
      </c>
      <c r="V46" s="11" t="n">
        <v>1.07187</v>
      </c>
      <c r="W46" s="11" t="n">
        <v>1.07215</v>
      </c>
      <c r="X46" s="11" t="n">
        <v>1.01688</v>
      </c>
      <c r="Y46" s="11" t="n">
        <v>0.9493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96511</v>
      </c>
      <c r="C47" s="11" t="n">
        <v>0.96496</v>
      </c>
      <c r="D47" s="11" t="n">
        <v>0.94817</v>
      </c>
      <c r="E47" s="11" t="n">
        <v>0.93505</v>
      </c>
      <c r="F47" s="11" t="n">
        <v>1.03287</v>
      </c>
      <c r="G47" s="11" t="n">
        <v>1.04671</v>
      </c>
      <c r="H47" s="11" t="n">
        <v>1.07008</v>
      </c>
      <c r="I47" s="11" t="n">
        <v>1.08771</v>
      </c>
      <c r="J47" s="11" t="n">
        <v>1.1703</v>
      </c>
      <c r="K47" s="11" t="n">
        <v>1.17818</v>
      </c>
      <c r="L47" s="11" t="n">
        <v>1.17646</v>
      </c>
      <c r="M47" s="11" t="n">
        <v>1.18568</v>
      </c>
      <c r="N47" s="11" t="n">
        <v>1.18347</v>
      </c>
      <c r="O47" s="11" t="n">
        <v>1.17097</v>
      </c>
      <c r="P47" s="11" t="n">
        <v>1.21954</v>
      </c>
      <c r="Q47" s="11" t="n">
        <v>1.20989</v>
      </c>
      <c r="R47" s="11" t="n">
        <v>1.20422</v>
      </c>
      <c r="S47" s="11" t="n">
        <v>1.16361</v>
      </c>
      <c r="T47" s="11" t="n">
        <v>1.08932</v>
      </c>
      <c r="U47" s="11" t="n">
        <v>1.06084</v>
      </c>
      <c r="V47" s="11" t="n">
        <v>1.02912</v>
      </c>
      <c r="W47" s="11" t="n">
        <v>1.06209</v>
      </c>
      <c r="X47" s="11" t="n">
        <v>1.00533</v>
      </c>
      <c r="Y47" s="11" t="n">
        <v>0.9293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87816</v>
      </c>
      <c r="C48" s="11" t="n">
        <v>0.85583</v>
      </c>
      <c r="D48" s="11" t="n">
        <v>0.84417</v>
      </c>
      <c r="E48" s="11" t="n">
        <v>0.79012</v>
      </c>
      <c r="F48" s="11" t="n">
        <v>0.84938</v>
      </c>
      <c r="G48" s="11" t="n">
        <v>0.93727</v>
      </c>
      <c r="H48" s="11" t="n">
        <v>0.94393</v>
      </c>
      <c r="I48" s="11" t="n">
        <v>0.94445</v>
      </c>
      <c r="J48" s="11" t="n">
        <v>0.94361</v>
      </c>
      <c r="K48" s="11" t="n">
        <v>1.01608</v>
      </c>
      <c r="L48" s="11" t="n">
        <v>1.05814</v>
      </c>
      <c r="M48" s="11" t="n">
        <v>1.05793</v>
      </c>
      <c r="N48" s="11" t="n">
        <v>1.04414</v>
      </c>
      <c r="O48" s="11" t="n">
        <v>1.10459</v>
      </c>
      <c r="P48" s="11" t="n">
        <v>1.10199</v>
      </c>
      <c r="Q48" s="11" t="n">
        <v>1.10243</v>
      </c>
      <c r="R48" s="11" t="n">
        <v>1.09072</v>
      </c>
      <c r="S48" s="11" t="n">
        <v>1.08352</v>
      </c>
      <c r="T48" s="11" t="n">
        <v>1.04489</v>
      </c>
      <c r="U48" s="11" t="n">
        <v>1.02235</v>
      </c>
      <c r="V48" s="11" t="n">
        <v>0.99177</v>
      </c>
      <c r="W48" s="11" t="n">
        <v>0.93211</v>
      </c>
      <c r="X48" s="11" t="n">
        <v>0.88774</v>
      </c>
      <c r="Y48" s="11" t="n">
        <v>0.8686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82907</v>
      </c>
      <c r="C49" s="11" t="n">
        <v>0.82846</v>
      </c>
      <c r="D49" s="11" t="n">
        <v>0.83322</v>
      </c>
      <c r="E49" s="11" t="n">
        <v>0.84339</v>
      </c>
      <c r="F49" s="11" t="n">
        <v>0.9413</v>
      </c>
      <c r="G49" s="11" t="n">
        <v>1.07097</v>
      </c>
      <c r="H49" s="11" t="n">
        <v>1.15492</v>
      </c>
      <c r="I49" s="11" t="n">
        <v>1.18755</v>
      </c>
      <c r="J49" s="11" t="n">
        <v>1.20864</v>
      </c>
      <c r="K49" s="11" t="n">
        <v>1.18126</v>
      </c>
      <c r="L49" s="11" t="n">
        <v>1.18184</v>
      </c>
      <c r="M49" s="11" t="n">
        <v>1.18147</v>
      </c>
      <c r="N49" s="11" t="n">
        <v>1.1854</v>
      </c>
      <c r="O49" s="11" t="n">
        <v>1.17916</v>
      </c>
      <c r="P49" s="11" t="n">
        <v>1.16688</v>
      </c>
      <c r="Q49" s="11" t="n">
        <v>1.1691</v>
      </c>
      <c r="R49" s="11" t="n">
        <v>1.1687</v>
      </c>
      <c r="S49" s="11" t="n">
        <v>1.16613</v>
      </c>
      <c r="T49" s="11" t="n">
        <v>1.07596</v>
      </c>
      <c r="U49" s="11" t="n">
        <v>0.89374</v>
      </c>
      <c r="V49" s="11" t="n">
        <v>1.01475</v>
      </c>
      <c r="W49" s="11" t="n">
        <v>0.93285</v>
      </c>
      <c r="X49" s="11" t="n">
        <v>0.87108</v>
      </c>
      <c r="Y49" s="11" t="n">
        <v>0.8368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85064</v>
      </c>
      <c r="C50" s="11" t="n">
        <v>0.84979</v>
      </c>
      <c r="D50" s="11" t="n">
        <v>0.88633</v>
      </c>
      <c r="E50" s="11" t="n">
        <v>0.9122</v>
      </c>
      <c r="F50" s="11" t="n">
        <v>1.01247</v>
      </c>
      <c r="G50" s="11" t="n">
        <v>1.15852</v>
      </c>
      <c r="H50" s="11" t="n">
        <v>1.17169</v>
      </c>
      <c r="I50" s="11" t="n">
        <v>1.18901</v>
      </c>
      <c r="J50" s="11" t="n">
        <v>1.18616</v>
      </c>
      <c r="K50" s="11" t="n">
        <v>1.1512</v>
      </c>
      <c r="L50" s="11" t="n">
        <v>1.14649</v>
      </c>
      <c r="M50" s="11" t="n">
        <v>1.14711</v>
      </c>
      <c r="N50" s="11" t="n">
        <v>1.15103</v>
      </c>
      <c r="O50" s="11" t="n">
        <v>1.14333</v>
      </c>
      <c r="P50" s="11" t="n">
        <v>1.17366</v>
      </c>
      <c r="Q50" s="11" t="n">
        <v>1.17848</v>
      </c>
      <c r="R50" s="11" t="n">
        <v>1.13942</v>
      </c>
      <c r="S50" s="11" t="n">
        <v>1.13966</v>
      </c>
      <c r="T50" s="11" t="n">
        <v>1.07895</v>
      </c>
      <c r="U50" s="11" t="n">
        <v>0.97772</v>
      </c>
      <c r="V50" s="11" t="n">
        <v>0.98929</v>
      </c>
      <c r="W50" s="11" t="n">
        <v>0.94162</v>
      </c>
      <c r="X50" s="11" t="n">
        <v>0.87406</v>
      </c>
      <c r="Y50" s="11" t="n">
        <v>0.8543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85026</v>
      </c>
      <c r="C51" s="11" t="n">
        <v>0.84214</v>
      </c>
      <c r="D51" s="11" t="n">
        <v>0.86991</v>
      </c>
      <c r="E51" s="11" t="n">
        <v>0.89331</v>
      </c>
      <c r="F51" s="11" t="n">
        <v>0.99389</v>
      </c>
      <c r="G51" s="11" t="n">
        <v>1.07306</v>
      </c>
      <c r="H51" s="11" t="n">
        <v>1.07067</v>
      </c>
      <c r="I51" s="11" t="n">
        <v>1.15855</v>
      </c>
      <c r="J51" s="11" t="n">
        <v>1.1546</v>
      </c>
      <c r="K51" s="11" t="n">
        <v>1.15773</v>
      </c>
      <c r="L51" s="11" t="n">
        <v>1.15788</v>
      </c>
      <c r="M51" s="11" t="n">
        <v>1.14718</v>
      </c>
      <c r="N51" s="11" t="n">
        <v>1.1507</v>
      </c>
      <c r="O51" s="11" t="n">
        <v>1.17262</v>
      </c>
      <c r="P51" s="11" t="n">
        <v>1.1634</v>
      </c>
      <c r="Q51" s="11" t="n">
        <v>1.16337</v>
      </c>
      <c r="R51" s="11" t="n">
        <v>1.16642</v>
      </c>
      <c r="S51" s="11" t="n">
        <v>1.14307</v>
      </c>
      <c r="T51" s="11" t="n">
        <v>1.12724</v>
      </c>
      <c r="U51" s="11" t="n">
        <v>1.02212</v>
      </c>
      <c r="V51" s="11" t="n">
        <v>1.01605</v>
      </c>
      <c r="W51" s="11" t="n">
        <v>0.97954</v>
      </c>
      <c r="X51" s="11" t="n">
        <v>0.89132</v>
      </c>
      <c r="Y51" s="11" t="n">
        <v>0.8582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4099</v>
      </c>
      <c r="C52" s="11" t="n">
        <v>0.84272</v>
      </c>
      <c r="D52" s="11" t="n">
        <v>0.87505</v>
      </c>
      <c r="E52" s="11" t="n">
        <v>0.93291</v>
      </c>
      <c r="F52" s="11" t="n">
        <v>0.9625</v>
      </c>
      <c r="G52" s="11" t="n">
        <v>1.06295</v>
      </c>
      <c r="H52" s="11" t="n">
        <v>1.06239</v>
      </c>
      <c r="I52" s="11" t="n">
        <v>1.07441</v>
      </c>
      <c r="J52" s="11" t="n">
        <v>1.10187</v>
      </c>
      <c r="K52" s="11" t="n">
        <v>1.09127</v>
      </c>
      <c r="L52" s="11" t="n">
        <v>1.09468</v>
      </c>
      <c r="M52" s="11" t="n">
        <v>1.09178</v>
      </c>
      <c r="N52" s="11" t="n">
        <v>1.07823</v>
      </c>
      <c r="O52" s="11" t="n">
        <v>1.09227</v>
      </c>
      <c r="P52" s="11" t="n">
        <v>1.09712</v>
      </c>
      <c r="Q52" s="11" t="n">
        <v>1.09698</v>
      </c>
      <c r="R52" s="11" t="n">
        <v>1.07073</v>
      </c>
      <c r="S52" s="11" t="n">
        <v>1.08003</v>
      </c>
      <c r="T52" s="11" t="n">
        <v>1.0918</v>
      </c>
      <c r="U52" s="11" t="n">
        <v>1.03015</v>
      </c>
      <c r="V52" s="11" t="n">
        <v>0.98528</v>
      </c>
      <c r="W52" s="11" t="n">
        <v>0.99383</v>
      </c>
      <c r="X52" s="11" t="n">
        <v>0.90204</v>
      </c>
      <c r="Y52" s="11" t="n">
        <v>0.8744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88068</v>
      </c>
      <c r="C53" s="11" t="n">
        <v>0.88786</v>
      </c>
      <c r="D53" s="11" t="n">
        <v>0.91004</v>
      </c>
      <c r="E53" s="11" t="n">
        <v>0.94204</v>
      </c>
      <c r="F53" s="11" t="n">
        <v>0.99526</v>
      </c>
      <c r="G53" s="11" t="n">
        <v>1.15419</v>
      </c>
      <c r="H53" s="11" t="n">
        <v>1.16205</v>
      </c>
      <c r="I53" s="11" t="n">
        <v>1.19222</v>
      </c>
      <c r="J53" s="11" t="n">
        <v>1.18207</v>
      </c>
      <c r="K53" s="11" t="n">
        <v>1.18347</v>
      </c>
      <c r="L53" s="11" t="n">
        <v>1.18399</v>
      </c>
      <c r="M53" s="11" t="n">
        <v>1.18447</v>
      </c>
      <c r="N53" s="11" t="n">
        <v>1.1754</v>
      </c>
      <c r="O53" s="11" t="n">
        <v>1.17774</v>
      </c>
      <c r="P53" s="11" t="n">
        <v>1.20065</v>
      </c>
      <c r="Q53" s="11" t="n">
        <v>1.19909</v>
      </c>
      <c r="R53" s="11" t="n">
        <v>1.17823</v>
      </c>
      <c r="S53" s="11" t="n">
        <v>1.18645</v>
      </c>
      <c r="T53" s="11" t="n">
        <v>1.18794</v>
      </c>
      <c r="U53" s="11" t="n">
        <v>1.1491</v>
      </c>
      <c r="V53" s="11" t="n">
        <v>1.10897</v>
      </c>
      <c r="W53" s="11" t="n">
        <v>1.10249</v>
      </c>
      <c r="X53" s="11" t="n">
        <v>0.96211</v>
      </c>
      <c r="Y53" s="11" t="n">
        <v>0.9031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4084</v>
      </c>
      <c r="C54" s="11" t="n">
        <v>0.94983</v>
      </c>
      <c r="D54" s="11" t="n">
        <v>0.93781</v>
      </c>
      <c r="E54" s="11" t="n">
        <v>1.05557</v>
      </c>
      <c r="F54" s="11" t="n">
        <v>1.07411</v>
      </c>
      <c r="G54" s="11" t="n">
        <v>1.14041</v>
      </c>
      <c r="H54" s="11" t="n">
        <v>1.18593</v>
      </c>
      <c r="I54" s="11" t="n">
        <v>1.21336</v>
      </c>
      <c r="J54" s="11" t="n">
        <v>1.26534</v>
      </c>
      <c r="K54" s="11" t="n">
        <v>1.25087</v>
      </c>
      <c r="L54" s="11" t="n">
        <v>1.25018</v>
      </c>
      <c r="M54" s="11" t="n">
        <v>1.25117</v>
      </c>
      <c r="N54" s="11" t="n">
        <v>1.25214</v>
      </c>
      <c r="O54" s="11" t="n">
        <v>1.2472</v>
      </c>
      <c r="P54" s="11" t="n">
        <v>1.30042</v>
      </c>
      <c r="Q54" s="11" t="n">
        <v>1.24721</v>
      </c>
      <c r="R54" s="11" t="n">
        <v>1.24723</v>
      </c>
      <c r="S54" s="11" t="n">
        <v>1.23794</v>
      </c>
      <c r="T54" s="11" t="n">
        <v>1.24288</v>
      </c>
      <c r="U54" s="11" t="n">
        <v>1.15702</v>
      </c>
      <c r="V54" s="11" t="n">
        <v>1.10292</v>
      </c>
      <c r="W54" s="11" t="n">
        <v>1.13975</v>
      </c>
      <c r="X54" s="11" t="n">
        <v>1.06257</v>
      </c>
      <c r="Y54" s="11" t="n">
        <v>1.0027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0524</v>
      </c>
      <c r="C55" s="11" t="n">
        <v>1.00742</v>
      </c>
      <c r="D55" s="11" t="n">
        <v>0.99494</v>
      </c>
      <c r="E55" s="11" t="n">
        <v>1.00308</v>
      </c>
      <c r="F55" s="11" t="n">
        <v>1.01685</v>
      </c>
      <c r="G55" s="11" t="n">
        <v>1.00798</v>
      </c>
      <c r="H55" s="11" t="n">
        <v>1.05295</v>
      </c>
      <c r="I55" s="11" t="n">
        <v>1.04815</v>
      </c>
      <c r="J55" s="11" t="n">
        <v>1.06122</v>
      </c>
      <c r="K55" s="11" t="n">
        <v>1.06287</v>
      </c>
      <c r="L55" s="11" t="n">
        <v>1.0781</v>
      </c>
      <c r="M55" s="11" t="n">
        <v>1.05912</v>
      </c>
      <c r="N55" s="11" t="n">
        <v>1.04164</v>
      </c>
      <c r="O55" s="11" t="n">
        <v>1.09641</v>
      </c>
      <c r="P55" s="11" t="n">
        <v>1.06366</v>
      </c>
      <c r="Q55" s="11" t="n">
        <v>1.09821</v>
      </c>
      <c r="R55" s="11" t="n">
        <v>1.09835</v>
      </c>
      <c r="S55" s="11" t="n">
        <v>1.09926</v>
      </c>
      <c r="T55" s="11" t="n">
        <v>1.10231</v>
      </c>
      <c r="U55" s="11" t="n">
        <v>1.07969</v>
      </c>
      <c r="V55" s="11" t="n">
        <v>1.07693</v>
      </c>
      <c r="W55" s="11" t="n">
        <v>1.07258</v>
      </c>
      <c r="X55" s="11" t="n">
        <v>1.02436</v>
      </c>
      <c r="Y55" s="11" t="n">
        <v>0.997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93735</v>
      </c>
      <c r="C56" s="11" t="n">
        <v>0.95235</v>
      </c>
      <c r="D56" s="11" t="n">
        <v>0.97249</v>
      </c>
      <c r="E56" s="11" t="n">
        <v>0.99507</v>
      </c>
      <c r="F56" s="11" t="n">
        <v>1.00373</v>
      </c>
      <c r="G56" s="11" t="n">
        <v>1.03568</v>
      </c>
      <c r="H56" s="11" t="n">
        <v>1.04913</v>
      </c>
      <c r="I56" s="11" t="n">
        <v>1.12147</v>
      </c>
      <c r="J56" s="11" t="n">
        <v>1.12654</v>
      </c>
      <c r="K56" s="11" t="n">
        <v>1.13296</v>
      </c>
      <c r="L56" s="11" t="n">
        <v>1.13144</v>
      </c>
      <c r="M56" s="11" t="n">
        <v>1.1288</v>
      </c>
      <c r="N56" s="11" t="n">
        <v>1.10147</v>
      </c>
      <c r="O56" s="11" t="n">
        <v>1.12573</v>
      </c>
      <c r="P56" s="11" t="n">
        <v>1.13166</v>
      </c>
      <c r="Q56" s="11" t="n">
        <v>1.11291</v>
      </c>
      <c r="R56" s="11" t="n">
        <v>1.11278</v>
      </c>
      <c r="S56" s="11" t="n">
        <v>1.10502</v>
      </c>
      <c r="T56" s="11" t="n">
        <v>1.11644</v>
      </c>
      <c r="U56" s="11" t="n">
        <v>1.03929</v>
      </c>
      <c r="V56" s="11" t="n">
        <v>1.01475</v>
      </c>
      <c r="W56" s="11" t="n">
        <v>0.98685</v>
      </c>
      <c r="X56" s="11" t="n">
        <v>0.94407</v>
      </c>
      <c r="Y56" s="11" t="n">
        <v>0.950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8513</v>
      </c>
      <c r="C57" s="11" t="n">
        <v>0.9948</v>
      </c>
      <c r="D57" s="11" t="n">
        <v>1.01033</v>
      </c>
      <c r="E57" s="11" t="n">
        <v>1.04886</v>
      </c>
      <c r="F57" s="11" t="n">
        <v>1.06155</v>
      </c>
      <c r="G57" s="11" t="n">
        <v>1.05414</v>
      </c>
      <c r="H57" s="11" t="n">
        <v>1.1103</v>
      </c>
      <c r="I57" s="11" t="n">
        <v>1.12394</v>
      </c>
      <c r="J57" s="11" t="n">
        <v>1.11835</v>
      </c>
      <c r="K57" s="11" t="n">
        <v>1.12412</v>
      </c>
      <c r="L57" s="11" t="n">
        <v>1.12305</v>
      </c>
      <c r="M57" s="11" t="n">
        <v>1.12306</v>
      </c>
      <c r="N57" s="11" t="n">
        <v>1.11148</v>
      </c>
      <c r="O57" s="11" t="n">
        <v>1.12404</v>
      </c>
      <c r="P57" s="11" t="n">
        <v>1.12751</v>
      </c>
      <c r="Q57" s="11" t="n">
        <v>1.12045</v>
      </c>
      <c r="R57" s="11" t="n">
        <v>1.12303</v>
      </c>
      <c r="S57" s="11" t="n">
        <v>1.10249</v>
      </c>
      <c r="T57" s="11" t="n">
        <v>1.11758</v>
      </c>
      <c r="U57" s="11" t="n">
        <v>1.08579</v>
      </c>
      <c r="V57" s="11" t="n">
        <v>1.06431</v>
      </c>
      <c r="W57" s="11" t="n">
        <v>1.0654</v>
      </c>
      <c r="X57" s="11" t="n">
        <v>1.03122</v>
      </c>
      <c r="Y57" s="11" t="n">
        <v>0.992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4047</v>
      </c>
      <c r="C58" s="11" t="n">
        <v>0.96411</v>
      </c>
      <c r="D58" s="11" t="n">
        <v>0.97628</v>
      </c>
      <c r="E58" s="11" t="n">
        <v>1.00538</v>
      </c>
      <c r="F58" s="11" t="n">
        <v>1.01587</v>
      </c>
      <c r="G58" s="11" t="n">
        <v>1.03922</v>
      </c>
      <c r="H58" s="11" t="n">
        <v>1.05041</v>
      </c>
      <c r="I58" s="11" t="n">
        <v>1.06203</v>
      </c>
      <c r="J58" s="11" t="n">
        <v>1.06782</v>
      </c>
      <c r="K58" s="11" t="n">
        <v>1.05246</v>
      </c>
      <c r="L58" s="11" t="n">
        <v>1.05239</v>
      </c>
      <c r="M58" s="11" t="n">
        <v>1.04768</v>
      </c>
      <c r="N58" s="11" t="n">
        <v>1.01669</v>
      </c>
      <c r="O58" s="11" t="n">
        <v>1.02228</v>
      </c>
      <c r="P58" s="11" t="n">
        <v>1.03202</v>
      </c>
      <c r="Q58" s="11" t="n">
        <v>1.04923</v>
      </c>
      <c r="R58" s="11" t="n">
        <v>1.0515</v>
      </c>
      <c r="S58" s="11" t="n">
        <v>1.0435</v>
      </c>
      <c r="T58" s="11" t="n">
        <v>1.04971</v>
      </c>
      <c r="U58" s="11" t="n">
        <v>1.0291</v>
      </c>
      <c r="V58" s="11" t="n">
        <v>0.99874</v>
      </c>
      <c r="W58" s="11" t="n">
        <v>1.00057</v>
      </c>
      <c r="X58" s="11" t="n">
        <v>0.97974</v>
      </c>
      <c r="Y58" s="11" t="n">
        <v>0.940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89398</v>
      </c>
      <c r="C59" s="11" t="n">
        <v>0.90849</v>
      </c>
      <c r="D59" s="11" t="n">
        <v>0.93705</v>
      </c>
      <c r="E59" s="11" t="n">
        <v>0.96218</v>
      </c>
      <c r="F59" s="11" t="n">
        <v>0.96597</v>
      </c>
      <c r="G59" s="11" t="n">
        <v>1.00069</v>
      </c>
      <c r="H59" s="11" t="n">
        <v>1.01773</v>
      </c>
      <c r="I59" s="11" t="n">
        <v>1.02633</v>
      </c>
      <c r="J59" s="11" t="n">
        <v>1.03778</v>
      </c>
      <c r="K59" s="11" t="n">
        <v>1.0135</v>
      </c>
      <c r="L59" s="11" t="n">
        <v>1.01357</v>
      </c>
      <c r="M59" s="11" t="n">
        <v>1.00923</v>
      </c>
      <c r="N59" s="11" t="n">
        <v>0.99756</v>
      </c>
      <c r="O59" s="11" t="n">
        <v>1.01386</v>
      </c>
      <c r="P59" s="11" t="n">
        <v>1.02771</v>
      </c>
      <c r="Q59" s="11" t="n">
        <v>1.02047</v>
      </c>
      <c r="R59" s="11" t="n">
        <v>1.03403</v>
      </c>
      <c r="S59" s="11" t="n">
        <v>1.02895</v>
      </c>
      <c r="T59" s="11" t="n">
        <v>1.03192</v>
      </c>
      <c r="U59" s="11" t="n">
        <v>1.00851</v>
      </c>
      <c r="V59" s="11" t="n">
        <v>0.97609</v>
      </c>
      <c r="W59" s="11" t="n">
        <v>0.9792</v>
      </c>
      <c r="X59" s="11" t="n">
        <v>0.96221</v>
      </c>
      <c r="Y59" s="11" t="n">
        <v>0.9269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86599</v>
      </c>
      <c r="C60" s="11" t="n">
        <v>0.87217</v>
      </c>
      <c r="D60" s="11" t="n">
        <v>0.90219</v>
      </c>
      <c r="E60" s="11" t="n">
        <v>0.9266</v>
      </c>
      <c r="F60" s="11" t="n">
        <v>0.93125</v>
      </c>
      <c r="G60" s="11" t="n">
        <v>0.95978</v>
      </c>
      <c r="H60" s="11" t="n">
        <v>0.97791</v>
      </c>
      <c r="I60" s="11" t="n">
        <v>0.98485</v>
      </c>
      <c r="J60" s="11" t="n">
        <v>0.98502</v>
      </c>
      <c r="K60" s="11" t="n">
        <v>0.96662</v>
      </c>
      <c r="L60" s="11" t="n">
        <v>0.96815</v>
      </c>
      <c r="M60" s="11" t="n">
        <v>0.96519</v>
      </c>
      <c r="N60" s="11" t="n">
        <v>0.95784</v>
      </c>
      <c r="O60" s="11" t="n">
        <v>0.96806</v>
      </c>
      <c r="P60" s="11" t="n">
        <v>0.96977</v>
      </c>
      <c r="Q60" s="11" t="n">
        <v>0.96866</v>
      </c>
      <c r="R60" s="11" t="n">
        <v>0.9695</v>
      </c>
      <c r="S60" s="11" t="n">
        <v>0.96283</v>
      </c>
      <c r="T60" s="11" t="n">
        <v>0.93965</v>
      </c>
      <c r="U60" s="11" t="n">
        <v>0.94692</v>
      </c>
      <c r="V60" s="11" t="n">
        <v>0.93699</v>
      </c>
      <c r="W60" s="11" t="n">
        <v>0.94061</v>
      </c>
      <c r="X60" s="11" t="n">
        <v>0.91555</v>
      </c>
      <c r="Y60" s="11" t="n">
        <v>0.8987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93438</v>
      </c>
      <c r="C61" s="11" t="n">
        <v>0.92418</v>
      </c>
      <c r="D61" s="11" t="n">
        <v>0.8915</v>
      </c>
      <c r="E61" s="11" t="n">
        <v>0.93911</v>
      </c>
      <c r="F61" s="11" t="n">
        <v>0.9438</v>
      </c>
      <c r="G61" s="11" t="n">
        <v>0.99153</v>
      </c>
      <c r="H61" s="11" t="n">
        <v>1.00108</v>
      </c>
      <c r="I61" s="11" t="n">
        <v>1.03046</v>
      </c>
      <c r="J61" s="11" t="n">
        <v>1.0381</v>
      </c>
      <c r="K61" s="11" t="n">
        <v>1.02958</v>
      </c>
      <c r="L61" s="11" t="n">
        <v>1.03001</v>
      </c>
      <c r="M61" s="11" t="n">
        <v>1.03436</v>
      </c>
      <c r="N61" s="11" t="n">
        <v>0.99539</v>
      </c>
      <c r="O61" s="11" t="n">
        <v>1.03918</v>
      </c>
      <c r="P61" s="11" t="n">
        <v>1.05007</v>
      </c>
      <c r="Q61" s="11" t="n">
        <v>1.04654</v>
      </c>
      <c r="R61" s="11" t="n">
        <v>1.05473</v>
      </c>
      <c r="S61" s="11" t="n">
        <v>1.04992</v>
      </c>
      <c r="T61" s="11" t="n">
        <v>1.0448</v>
      </c>
      <c r="U61" s="11" t="n">
        <v>1.03078</v>
      </c>
      <c r="V61" s="11" t="n">
        <v>0.98644</v>
      </c>
      <c r="W61" s="11" t="n">
        <v>0.98188</v>
      </c>
      <c r="X61" s="11" t="n">
        <v>0.964</v>
      </c>
      <c r="Y61" s="11" t="n">
        <v>0.9358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8834</v>
      </c>
      <c r="C62" s="11" t="n">
        <v>0.85689</v>
      </c>
      <c r="D62" s="11" t="n">
        <v>0.84502</v>
      </c>
      <c r="E62" s="11" t="n">
        <v>0.85914</v>
      </c>
      <c r="F62" s="11" t="n">
        <v>0.85874</v>
      </c>
      <c r="G62" s="11" t="n">
        <v>0.87202</v>
      </c>
      <c r="H62" s="11" t="n">
        <v>0.96717</v>
      </c>
      <c r="I62" s="11" t="n">
        <v>0.97734</v>
      </c>
      <c r="J62" s="11" t="n">
        <v>0.98254</v>
      </c>
      <c r="K62" s="11" t="n">
        <v>0.9763</v>
      </c>
      <c r="L62" s="11" t="n">
        <v>0.97387</v>
      </c>
      <c r="M62" s="11" t="n">
        <v>0.97756</v>
      </c>
      <c r="N62" s="11" t="n">
        <v>0.96467</v>
      </c>
      <c r="O62" s="11" t="n">
        <v>0.98559</v>
      </c>
      <c r="P62" s="11" t="n">
        <v>1.00807</v>
      </c>
      <c r="Q62" s="11" t="n">
        <v>1.01426</v>
      </c>
      <c r="R62" s="11" t="n">
        <v>1.01749</v>
      </c>
      <c r="S62" s="11" t="n">
        <v>1.00897</v>
      </c>
      <c r="T62" s="11" t="n">
        <v>1.01518</v>
      </c>
      <c r="U62" s="11" t="n">
        <v>0.96341</v>
      </c>
      <c r="V62" s="11" t="n">
        <v>0.94529</v>
      </c>
      <c r="W62" s="11" t="n">
        <v>0.92047</v>
      </c>
      <c r="X62" s="11" t="n">
        <v>0.89685</v>
      </c>
      <c r="Y62" s="11" t="n">
        <v>0.8869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89029</v>
      </c>
      <c r="C63" s="11" t="n">
        <v>0.87607</v>
      </c>
      <c r="D63" s="11" t="n">
        <v>0.89197</v>
      </c>
      <c r="E63" s="11" t="n">
        <v>0.91582</v>
      </c>
      <c r="F63" s="11" t="n">
        <v>0.92466</v>
      </c>
      <c r="G63" s="11" t="n">
        <v>1.03208</v>
      </c>
      <c r="H63" s="11" t="n">
        <v>1.05001</v>
      </c>
      <c r="I63" s="11" t="n">
        <v>1.06467</v>
      </c>
      <c r="J63" s="11" t="n">
        <v>1.0751</v>
      </c>
      <c r="K63" s="11" t="n">
        <v>1.07116</v>
      </c>
      <c r="L63" s="11" t="n">
        <v>1.06449</v>
      </c>
      <c r="M63" s="11" t="n">
        <v>1.05846</v>
      </c>
      <c r="N63" s="11" t="n">
        <v>1.04703</v>
      </c>
      <c r="O63" s="11" t="n">
        <v>1.05444</v>
      </c>
      <c r="P63" s="11" t="n">
        <v>1.06669</v>
      </c>
      <c r="Q63" s="11" t="n">
        <v>1.06702</v>
      </c>
      <c r="R63" s="11" t="n">
        <v>1.06256</v>
      </c>
      <c r="S63" s="11" t="n">
        <v>1.05587</v>
      </c>
      <c r="T63" s="11" t="n">
        <v>1.03942</v>
      </c>
      <c r="U63" s="11" t="n">
        <v>1.00989</v>
      </c>
      <c r="V63" s="11" t="n">
        <v>0.98774</v>
      </c>
      <c r="W63" s="11" t="n">
        <v>0.97403</v>
      </c>
      <c r="X63" s="11" t="n">
        <v>0.933</v>
      </c>
      <c r="Y63" s="11" t="n">
        <v>0.9058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0956</v>
      </c>
      <c r="C64" s="11" t="n">
        <v>0.90708</v>
      </c>
      <c r="D64" s="11" t="n">
        <v>0.93627</v>
      </c>
      <c r="E64" s="11" t="n">
        <v>0.99265</v>
      </c>
      <c r="F64" s="11" t="n">
        <v>1.04494</v>
      </c>
      <c r="G64" s="11" t="n">
        <v>1.12897</v>
      </c>
      <c r="H64" s="11" t="n">
        <v>1.16604</v>
      </c>
      <c r="I64" s="11" t="n">
        <v>1.21423</v>
      </c>
      <c r="J64" s="11" t="n">
        <v>1.20867</v>
      </c>
      <c r="K64" s="11" t="n">
        <v>1.21814</v>
      </c>
      <c r="L64" s="11" t="n">
        <v>1.20551</v>
      </c>
      <c r="M64" s="11" t="n">
        <v>1.20566</v>
      </c>
      <c r="N64" s="11" t="n">
        <v>1.20343</v>
      </c>
      <c r="O64" s="11" t="n">
        <v>1.20049</v>
      </c>
      <c r="P64" s="11" t="n">
        <v>1.20311</v>
      </c>
      <c r="Q64" s="11" t="n">
        <v>1.19976</v>
      </c>
      <c r="R64" s="11" t="n">
        <v>1.2049</v>
      </c>
      <c r="S64" s="11" t="n">
        <v>1.18883</v>
      </c>
      <c r="T64" s="11" t="n">
        <v>1.20815</v>
      </c>
      <c r="U64" s="11" t="n">
        <v>1.20301</v>
      </c>
      <c r="V64" s="11" t="n">
        <v>1.18073</v>
      </c>
      <c r="W64" s="11" t="n">
        <v>1.15435</v>
      </c>
      <c r="X64" s="11" t="n">
        <v>1.07717</v>
      </c>
      <c r="Y64" s="11" t="n">
        <v>1.0317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5206</v>
      </c>
      <c r="C65" s="11" t="n">
        <v>0.94182</v>
      </c>
      <c r="D65" s="11" t="n">
        <v>0.98724</v>
      </c>
      <c r="E65" s="11" t="n">
        <v>1.06103</v>
      </c>
      <c r="F65" s="11" t="n">
        <v>1.11935</v>
      </c>
      <c r="G65" s="11" t="n">
        <v>1.26037</v>
      </c>
      <c r="H65" s="11" t="n">
        <v>1.34467</v>
      </c>
      <c r="I65" s="11" t="n">
        <v>1.38009</v>
      </c>
      <c r="J65" s="11" t="n">
        <v>1.37765</v>
      </c>
      <c r="K65" s="11" t="n">
        <v>1.37722</v>
      </c>
      <c r="L65" s="11" t="n">
        <v>1.37774</v>
      </c>
      <c r="M65" s="11" t="n">
        <v>1.37303</v>
      </c>
      <c r="N65" s="11" t="n">
        <v>1.33433</v>
      </c>
      <c r="O65" s="11" t="n">
        <v>1.37836</v>
      </c>
      <c r="P65" s="11" t="n">
        <v>1.38632</v>
      </c>
      <c r="Q65" s="11" t="n">
        <v>1.38199</v>
      </c>
      <c r="R65" s="11" t="n">
        <v>1.37513</v>
      </c>
      <c r="S65" s="11" t="n">
        <v>1.36268</v>
      </c>
      <c r="T65" s="11" t="n">
        <v>1.34443</v>
      </c>
      <c r="U65" s="11" t="n">
        <v>1.32767</v>
      </c>
      <c r="V65" s="11" t="n">
        <v>1.21019</v>
      </c>
      <c r="W65" s="11" t="n">
        <v>1.19948</v>
      </c>
      <c r="X65" s="11" t="n">
        <v>1.06679</v>
      </c>
      <c r="Y65" s="11" t="n">
        <v>0.9924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3163</v>
      </c>
      <c r="C66" s="11" t="n">
        <v>1.07923</v>
      </c>
      <c r="D66" s="11" t="n">
        <v>1.16871</v>
      </c>
      <c r="E66" s="11" t="n">
        <v>1.21592</v>
      </c>
      <c r="F66" s="11" t="n">
        <v>1.22334</v>
      </c>
      <c r="G66" s="11" t="n">
        <v>1.30792</v>
      </c>
      <c r="H66" s="11" t="n">
        <v>1.33712</v>
      </c>
      <c r="I66" s="11" t="n">
        <v>1.37081</v>
      </c>
      <c r="J66" s="11" t="n">
        <v>1.36569</v>
      </c>
      <c r="K66" s="11" t="n">
        <v>1.36923</v>
      </c>
      <c r="L66" s="11" t="n">
        <v>1.36896</v>
      </c>
      <c r="M66" s="11" t="n">
        <v>1.36621</v>
      </c>
      <c r="N66" s="11" t="n">
        <v>1.35039</v>
      </c>
      <c r="O66" s="11" t="n">
        <v>1.34143</v>
      </c>
      <c r="P66" s="11" t="n">
        <v>1.38391</v>
      </c>
      <c r="Q66" s="11" t="n">
        <v>1.37852</v>
      </c>
      <c r="R66" s="11" t="n">
        <v>1.37173</v>
      </c>
      <c r="S66" s="11" t="n">
        <v>1.36333</v>
      </c>
      <c r="T66" s="11" t="n">
        <v>1.36085</v>
      </c>
      <c r="U66" s="11" t="n">
        <v>1.33852</v>
      </c>
      <c r="V66" s="11" t="n">
        <v>1.25704</v>
      </c>
      <c r="W66" s="11" t="n">
        <v>1.25395</v>
      </c>
      <c r="X66" s="11" t="n">
        <v>1.21682</v>
      </c>
      <c r="Y66" s="11" t="n">
        <v>1.1501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1818</v>
      </c>
      <c r="C67" s="11" t="n">
        <v>1.03335</v>
      </c>
      <c r="D67" s="11" t="n">
        <v>1.08829</v>
      </c>
      <c r="E67" s="11" t="n">
        <v>1.13478</v>
      </c>
      <c r="F67" s="11" t="n">
        <v>1.14335</v>
      </c>
      <c r="G67" s="11" t="n">
        <v>1.13106</v>
      </c>
      <c r="H67" s="11" t="n">
        <v>1.18967</v>
      </c>
      <c r="I67" s="11" t="n">
        <v>1.21743</v>
      </c>
      <c r="J67" s="11" t="n">
        <v>1.2083</v>
      </c>
      <c r="K67" s="11" t="n">
        <v>1.20183</v>
      </c>
      <c r="L67" s="11" t="n">
        <v>1.20464</v>
      </c>
      <c r="M67" s="11" t="n">
        <v>1.20499</v>
      </c>
      <c r="N67" s="11" t="n">
        <v>1.20482</v>
      </c>
      <c r="O67" s="11" t="n">
        <v>1.20393</v>
      </c>
      <c r="P67" s="11" t="n">
        <v>1.2305</v>
      </c>
      <c r="Q67" s="11" t="n">
        <v>1.22228</v>
      </c>
      <c r="R67" s="11" t="n">
        <v>1.22342</v>
      </c>
      <c r="S67" s="11" t="n">
        <v>1.22215</v>
      </c>
      <c r="T67" s="11" t="n">
        <v>1.23205</v>
      </c>
      <c r="U67" s="11" t="n">
        <v>1.20823</v>
      </c>
      <c r="V67" s="11" t="n">
        <v>1.18554</v>
      </c>
      <c r="W67" s="11" t="n">
        <v>1.18695</v>
      </c>
      <c r="X67" s="11" t="n">
        <v>1.13288</v>
      </c>
      <c r="Y67" s="11" t="n">
        <v>1.0614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96793</v>
      </c>
      <c r="C68" s="11" t="n">
        <v>0.96569</v>
      </c>
      <c r="D68" s="11" t="n">
        <v>0.96112</v>
      </c>
      <c r="E68" s="11" t="n">
        <v>0.99425</v>
      </c>
      <c r="F68" s="11" t="n">
        <v>1.03825</v>
      </c>
      <c r="G68" s="11" t="n">
        <v>1.12929</v>
      </c>
      <c r="H68" s="11" t="n">
        <v>1.1558</v>
      </c>
      <c r="I68" s="11" t="n">
        <v>1.1846</v>
      </c>
      <c r="J68" s="11" t="n">
        <v>1.19934</v>
      </c>
      <c r="K68" s="11" t="n">
        <v>1.20009</v>
      </c>
      <c r="L68" s="11" t="n">
        <v>1.20239</v>
      </c>
      <c r="M68" s="11" t="n">
        <v>1.1997</v>
      </c>
      <c r="N68" s="11" t="n">
        <v>1.20101</v>
      </c>
      <c r="O68" s="11" t="n">
        <v>1.19966</v>
      </c>
      <c r="P68" s="11" t="n">
        <v>1.19395</v>
      </c>
      <c r="Q68" s="11" t="n">
        <v>1.18829</v>
      </c>
      <c r="R68" s="11" t="n">
        <v>1.18688</v>
      </c>
      <c r="S68" s="11" t="n">
        <v>1.20363</v>
      </c>
      <c r="T68" s="11" t="n">
        <v>1.19352</v>
      </c>
      <c r="U68" s="11" t="n">
        <v>1.14494</v>
      </c>
      <c r="V68" s="11" t="n">
        <v>1.06572</v>
      </c>
      <c r="W68" s="11" t="n">
        <v>1.05006</v>
      </c>
      <c r="X68" s="11" t="n">
        <v>0.98824</v>
      </c>
      <c r="Y68" s="11" t="n">
        <v>0.9643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92148</v>
      </c>
      <c r="C69" s="11" t="n">
        <v>0.91417</v>
      </c>
      <c r="D69" s="11" t="n">
        <v>0.91928</v>
      </c>
      <c r="E69" s="11" t="n">
        <v>0.92683</v>
      </c>
      <c r="F69" s="11" t="n">
        <v>0.92582</v>
      </c>
      <c r="G69" s="11" t="n">
        <v>0.99246</v>
      </c>
      <c r="H69" s="11" t="n">
        <v>1.0312</v>
      </c>
      <c r="I69" s="11" t="n">
        <v>1.0477</v>
      </c>
      <c r="J69" s="11" t="n">
        <v>1.06712</v>
      </c>
      <c r="K69" s="11" t="n">
        <v>1.10097</v>
      </c>
      <c r="L69" s="11" t="n">
        <v>1.10521</v>
      </c>
      <c r="M69" s="11" t="n">
        <v>1.08872</v>
      </c>
      <c r="N69" s="11" t="n">
        <v>1.10132</v>
      </c>
      <c r="O69" s="11" t="n">
        <v>1.08972</v>
      </c>
      <c r="P69" s="11" t="n">
        <v>1.12031</v>
      </c>
      <c r="Q69" s="11" t="n">
        <v>1.12177</v>
      </c>
      <c r="R69" s="11" t="n">
        <v>1.12667</v>
      </c>
      <c r="S69" s="11" t="n">
        <v>1.12346</v>
      </c>
      <c r="T69" s="11" t="n">
        <v>1.12455</v>
      </c>
      <c r="U69" s="11" t="n">
        <v>1.10471</v>
      </c>
      <c r="V69" s="11" t="n">
        <v>1.0737</v>
      </c>
      <c r="W69" s="11" t="n">
        <v>0.99517</v>
      </c>
      <c r="X69" s="11" t="n">
        <v>0.96944</v>
      </c>
      <c r="Y69" s="11" t="n">
        <v>0.9357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94435</v>
      </c>
      <c r="C70" s="11" t="n">
        <v>0.95201</v>
      </c>
      <c r="D70" s="11" t="n">
        <v>0.98579</v>
      </c>
      <c r="E70" s="11" t="n">
        <v>1.00503</v>
      </c>
      <c r="F70" s="11" t="n">
        <v>1.0261</v>
      </c>
      <c r="G70" s="11" t="n">
        <v>1.09895</v>
      </c>
      <c r="H70" s="11" t="n">
        <v>1.1136</v>
      </c>
      <c r="I70" s="11" t="n">
        <v>1.12514</v>
      </c>
      <c r="J70" s="11" t="n">
        <v>1.1391</v>
      </c>
      <c r="K70" s="11" t="n">
        <v>1.1379</v>
      </c>
      <c r="L70" s="11" t="n">
        <v>1.13925</v>
      </c>
      <c r="M70" s="11" t="n">
        <v>1.13548</v>
      </c>
      <c r="N70" s="11" t="n">
        <v>1.1112</v>
      </c>
      <c r="O70" s="11" t="n">
        <v>1.13796</v>
      </c>
      <c r="P70" s="11" t="n">
        <v>1.13913</v>
      </c>
      <c r="Q70" s="11" t="n">
        <v>1.1403</v>
      </c>
      <c r="R70" s="11" t="n">
        <v>1.1347</v>
      </c>
      <c r="S70" s="11" t="n">
        <v>1.12624</v>
      </c>
      <c r="T70" s="11" t="n">
        <v>1.12812</v>
      </c>
      <c r="U70" s="11" t="n">
        <v>1.04483</v>
      </c>
      <c r="V70" s="11" t="n">
        <v>1.03107</v>
      </c>
      <c r="W70" s="11" t="n">
        <v>1.02754</v>
      </c>
      <c r="X70" s="11" t="n">
        <v>0.99359</v>
      </c>
      <c r="Y70" s="11" t="n">
        <v>0.97157</v>
      </c>
    </row>
    <row r="71" customFormat="false" ht="12.75" hidden="false" customHeight="false" outlineLevel="0" collapsed="false">
      <c r="A71" s="10" t="n">
        <v>29</v>
      </c>
      <c r="B71" s="11" t="n">
        <v>0.90692</v>
      </c>
      <c r="C71" s="11" t="n">
        <v>0.91247</v>
      </c>
      <c r="D71" s="11" t="n">
        <v>0.93181</v>
      </c>
      <c r="E71" s="11" t="n">
        <v>0.94726</v>
      </c>
      <c r="F71" s="11" t="n">
        <v>0.94798</v>
      </c>
      <c r="G71" s="11" t="n">
        <v>1.01283</v>
      </c>
      <c r="H71" s="11" t="n">
        <v>1.02809</v>
      </c>
      <c r="I71" s="11" t="n">
        <v>1.02996</v>
      </c>
      <c r="J71" s="11" t="n">
        <v>1.05318</v>
      </c>
      <c r="K71" s="11" t="n">
        <v>1.05008</v>
      </c>
      <c r="L71" s="11" t="n">
        <v>1.05191</v>
      </c>
      <c r="M71" s="11" t="n">
        <v>1.03886</v>
      </c>
      <c r="N71" s="11" t="n">
        <v>1.02646</v>
      </c>
      <c r="O71" s="11" t="n">
        <v>1.04118</v>
      </c>
      <c r="P71" s="11" t="n">
        <v>1.04731</v>
      </c>
      <c r="Q71" s="11" t="n">
        <v>1.04573</v>
      </c>
      <c r="R71" s="11" t="n">
        <v>1.04303</v>
      </c>
      <c r="S71" s="11" t="n">
        <v>1.03952</v>
      </c>
      <c r="T71" s="11" t="n">
        <v>1.04321</v>
      </c>
      <c r="U71" s="11" t="n">
        <v>1.02233</v>
      </c>
      <c r="V71" s="11" t="n">
        <v>0.98154</v>
      </c>
      <c r="W71" s="11" t="n">
        <v>0.98</v>
      </c>
      <c r="X71" s="11" t="n">
        <v>0.95832</v>
      </c>
      <c r="Y71" s="11" t="n">
        <v>0.94211</v>
      </c>
    </row>
    <row r="72" customFormat="false" ht="12.75" hidden="false" customHeight="false" outlineLevel="0" collapsed="false">
      <c r="A72" s="10" t="n">
        <v>30</v>
      </c>
      <c r="B72" s="11" t="n">
        <v>0.91052</v>
      </c>
      <c r="C72" s="11" t="n">
        <v>0.92424</v>
      </c>
      <c r="D72" s="11" t="n">
        <v>0.87348</v>
      </c>
      <c r="E72" s="11" t="n">
        <v>0.94699</v>
      </c>
      <c r="F72" s="11" t="n">
        <v>0.95505</v>
      </c>
      <c r="G72" s="11" t="n">
        <v>0.98604</v>
      </c>
      <c r="H72" s="11" t="n">
        <v>0.99659</v>
      </c>
      <c r="I72" s="11" t="n">
        <v>1.01507</v>
      </c>
      <c r="J72" s="11" t="n">
        <v>1.03935</v>
      </c>
      <c r="K72" s="11" t="n">
        <v>1.03907</v>
      </c>
      <c r="L72" s="11" t="n">
        <v>1.04732</v>
      </c>
      <c r="M72" s="11" t="n">
        <v>1.03987</v>
      </c>
      <c r="N72" s="11" t="n">
        <v>1.02961</v>
      </c>
      <c r="O72" s="11" t="n">
        <v>1.03758</v>
      </c>
      <c r="P72" s="11" t="n">
        <v>1.02916</v>
      </c>
      <c r="Q72" s="11" t="n">
        <v>1.0334</v>
      </c>
      <c r="R72" s="11" t="n">
        <v>1.03186</v>
      </c>
      <c r="S72" s="11" t="n">
        <v>1.03507</v>
      </c>
      <c r="T72" s="11" t="n">
        <v>1.05003</v>
      </c>
      <c r="U72" s="11" t="n">
        <v>1.03543</v>
      </c>
      <c r="V72" s="11" t="n">
        <v>1.02112</v>
      </c>
      <c r="W72" s="11" t="n">
        <v>1.01891</v>
      </c>
      <c r="X72" s="11" t="n">
        <v>0.99167</v>
      </c>
      <c r="Y72" s="11" t="n">
        <v>0.97465</v>
      </c>
    </row>
    <row r="73" customFormat="false" ht="12.75" hidden="false" customHeight="false" outlineLevel="0" collapsed="false">
      <c r="A73" s="12" t="n">
        <v>31</v>
      </c>
      <c r="B73" s="13" t="n">
        <v>0.93991</v>
      </c>
      <c r="C73" s="13" t="n">
        <v>0.94988</v>
      </c>
      <c r="D73" s="13" t="n">
        <v>0.94404</v>
      </c>
      <c r="E73" s="13" t="n">
        <v>0.83564</v>
      </c>
      <c r="F73" s="13" t="n">
        <v>0.93402</v>
      </c>
      <c r="G73" s="13" t="n">
        <v>0.95009</v>
      </c>
      <c r="H73" s="13" t="n">
        <v>1.00522</v>
      </c>
      <c r="I73" s="13" t="n">
        <v>0.99683</v>
      </c>
      <c r="J73" s="13" t="n">
        <v>0.99581</v>
      </c>
      <c r="K73" s="13" t="n">
        <v>0.99862</v>
      </c>
      <c r="L73" s="13" t="n">
        <v>0.99885</v>
      </c>
      <c r="M73" s="13" t="n">
        <v>0.99899</v>
      </c>
      <c r="N73" s="13" t="n">
        <v>0.99998</v>
      </c>
      <c r="O73" s="13" t="n">
        <v>0.99691</v>
      </c>
      <c r="P73" s="13" t="n">
        <v>1.00814</v>
      </c>
      <c r="Q73" s="13" t="n">
        <v>1.02799</v>
      </c>
      <c r="R73" s="13" t="n">
        <v>0.99095</v>
      </c>
      <c r="S73" s="13" t="n">
        <v>0.99577</v>
      </c>
      <c r="T73" s="13" t="n">
        <v>1.03229</v>
      </c>
      <c r="U73" s="13" t="n">
        <v>1.01259</v>
      </c>
      <c r="V73" s="13" t="n">
        <v>0.99783</v>
      </c>
      <c r="W73" s="13" t="n">
        <v>1.00091</v>
      </c>
      <c r="X73" s="13" t="n">
        <v>0.98703</v>
      </c>
      <c r="Y73" s="13" t="n">
        <v>0.9722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9836</v>
      </c>
      <c r="C79" s="11" t="n">
        <v>1.01549</v>
      </c>
      <c r="D79" s="11" t="n">
        <v>0.97302</v>
      </c>
      <c r="E79" s="11" t="n">
        <v>0.97896</v>
      </c>
      <c r="F79" s="11" t="n">
        <v>1.03235</v>
      </c>
      <c r="G79" s="11" t="n">
        <v>1.0777</v>
      </c>
      <c r="H79" s="11" t="n">
        <v>1.09947</v>
      </c>
      <c r="I79" s="11" t="n">
        <v>1.11051</v>
      </c>
      <c r="J79" s="11" t="n">
        <v>1.11601</v>
      </c>
      <c r="K79" s="11" t="n">
        <v>1.11111</v>
      </c>
      <c r="L79" s="11" t="n">
        <v>1.11233</v>
      </c>
      <c r="M79" s="11" t="n">
        <v>1.11087</v>
      </c>
      <c r="N79" s="11" t="n">
        <v>1.09375</v>
      </c>
      <c r="O79" s="11" t="n">
        <v>1.11167</v>
      </c>
      <c r="P79" s="11" t="n">
        <v>1.11333</v>
      </c>
      <c r="Q79" s="11" t="n">
        <v>1.11208</v>
      </c>
      <c r="R79" s="11" t="n">
        <v>1.1001</v>
      </c>
      <c r="S79" s="11" t="n">
        <v>1.08136</v>
      </c>
      <c r="T79" s="11" t="n">
        <v>1.07824</v>
      </c>
      <c r="U79" s="11" t="n">
        <v>1.04599</v>
      </c>
      <c r="V79" s="11" t="n">
        <v>1.02057</v>
      </c>
      <c r="W79" s="11" t="n">
        <v>1.05311</v>
      </c>
      <c r="X79" s="11" t="n">
        <v>1.02999</v>
      </c>
      <c r="Y79" s="11" t="n">
        <v>1.0201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014</v>
      </c>
      <c r="C80" s="11" t="n">
        <v>0.90093</v>
      </c>
      <c r="D80" s="11" t="n">
        <v>0.901</v>
      </c>
      <c r="E80" s="11" t="n">
        <v>0.92718</v>
      </c>
      <c r="F80" s="11" t="n">
        <v>1.03511</v>
      </c>
      <c r="G80" s="11" t="n">
        <v>1.02463</v>
      </c>
      <c r="H80" s="11" t="n">
        <v>1.08997</v>
      </c>
      <c r="I80" s="11" t="n">
        <v>1.10415</v>
      </c>
      <c r="J80" s="11" t="n">
        <v>1.11559</v>
      </c>
      <c r="K80" s="11" t="n">
        <v>1.09633</v>
      </c>
      <c r="L80" s="11" t="n">
        <v>1.09718</v>
      </c>
      <c r="M80" s="11" t="n">
        <v>1.08592</v>
      </c>
      <c r="N80" s="11" t="n">
        <v>1.09906</v>
      </c>
      <c r="O80" s="11" t="n">
        <v>1.11392</v>
      </c>
      <c r="P80" s="11" t="n">
        <v>1.11471</v>
      </c>
      <c r="Q80" s="11" t="n">
        <v>1.10987</v>
      </c>
      <c r="R80" s="11" t="n">
        <v>1.10519</v>
      </c>
      <c r="S80" s="11" t="n">
        <v>1.08915</v>
      </c>
      <c r="T80" s="11" t="n">
        <v>1.08484</v>
      </c>
      <c r="U80" s="11" t="n">
        <v>1.05957</v>
      </c>
      <c r="V80" s="11" t="n">
        <v>1.03547</v>
      </c>
      <c r="W80" s="11" t="n">
        <v>1.01486</v>
      </c>
      <c r="X80" s="11" t="n">
        <v>0.98019</v>
      </c>
      <c r="Y80" s="11" t="n">
        <v>0.8980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9533</v>
      </c>
      <c r="C81" s="11" t="n">
        <v>0.88309</v>
      </c>
      <c r="D81" s="11" t="n">
        <v>0.8998</v>
      </c>
      <c r="E81" s="11" t="n">
        <v>0.93897</v>
      </c>
      <c r="F81" s="11" t="n">
        <v>1.0348</v>
      </c>
      <c r="G81" s="11" t="n">
        <v>1.02863</v>
      </c>
      <c r="H81" s="11" t="n">
        <v>1.08595</v>
      </c>
      <c r="I81" s="11" t="n">
        <v>1.11537</v>
      </c>
      <c r="J81" s="11" t="n">
        <v>1.11172</v>
      </c>
      <c r="K81" s="11" t="n">
        <v>1.11578</v>
      </c>
      <c r="L81" s="11" t="n">
        <v>1.11624</v>
      </c>
      <c r="M81" s="11" t="n">
        <v>1.08128</v>
      </c>
      <c r="N81" s="11" t="n">
        <v>1.11089</v>
      </c>
      <c r="O81" s="11" t="n">
        <v>1.10893</v>
      </c>
      <c r="P81" s="11" t="n">
        <v>1.09631</v>
      </c>
      <c r="Q81" s="11" t="n">
        <v>1.09675</v>
      </c>
      <c r="R81" s="11" t="n">
        <v>1.11299</v>
      </c>
      <c r="S81" s="11" t="n">
        <v>1.12422</v>
      </c>
      <c r="T81" s="11" t="n">
        <v>1.10794</v>
      </c>
      <c r="U81" s="11" t="n">
        <v>1.07566</v>
      </c>
      <c r="V81" s="11" t="n">
        <v>1.03299</v>
      </c>
      <c r="W81" s="11" t="n">
        <v>1.05259</v>
      </c>
      <c r="X81" s="11" t="n">
        <v>1.01719</v>
      </c>
      <c r="Y81" s="11" t="n">
        <v>0.9457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8894</v>
      </c>
      <c r="C82" s="11" t="n">
        <v>0.86243</v>
      </c>
      <c r="D82" s="11" t="n">
        <v>0.89838</v>
      </c>
      <c r="E82" s="11" t="n">
        <v>0.90067</v>
      </c>
      <c r="F82" s="11" t="n">
        <v>1.02458</v>
      </c>
      <c r="G82" s="11" t="n">
        <v>1.02365</v>
      </c>
      <c r="H82" s="11" t="n">
        <v>1.056</v>
      </c>
      <c r="I82" s="11" t="n">
        <v>1.07718</v>
      </c>
      <c r="J82" s="11" t="n">
        <v>1.08859</v>
      </c>
      <c r="K82" s="11" t="n">
        <v>1.07714</v>
      </c>
      <c r="L82" s="11" t="n">
        <v>1.07756</v>
      </c>
      <c r="M82" s="11" t="n">
        <v>1.06211</v>
      </c>
      <c r="N82" s="11" t="n">
        <v>1.05759</v>
      </c>
      <c r="O82" s="11" t="n">
        <v>1.0678</v>
      </c>
      <c r="P82" s="11" t="n">
        <v>1.07704</v>
      </c>
      <c r="Q82" s="11" t="n">
        <v>1.07721</v>
      </c>
      <c r="R82" s="11" t="n">
        <v>1.07673</v>
      </c>
      <c r="S82" s="11" t="n">
        <v>1.06812</v>
      </c>
      <c r="T82" s="11" t="n">
        <v>1.04424</v>
      </c>
      <c r="U82" s="11" t="n">
        <v>1.01508</v>
      </c>
      <c r="V82" s="11" t="n">
        <v>1.0207</v>
      </c>
      <c r="W82" s="11" t="n">
        <v>1.02096</v>
      </c>
      <c r="X82" s="11" t="n">
        <v>0.96855</v>
      </c>
      <c r="Y82" s="11" t="n">
        <v>0.9045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1946</v>
      </c>
      <c r="C83" s="11" t="n">
        <v>0.91931</v>
      </c>
      <c r="D83" s="11" t="n">
        <v>0.90339</v>
      </c>
      <c r="E83" s="11" t="n">
        <v>0.89095</v>
      </c>
      <c r="F83" s="11" t="n">
        <v>0.98372</v>
      </c>
      <c r="G83" s="11" t="n">
        <v>0.99684</v>
      </c>
      <c r="H83" s="11" t="n">
        <v>1.019</v>
      </c>
      <c r="I83" s="11" t="n">
        <v>1.03572</v>
      </c>
      <c r="J83" s="11" t="n">
        <v>1.11403</v>
      </c>
      <c r="K83" s="11" t="n">
        <v>1.12151</v>
      </c>
      <c r="L83" s="11" t="n">
        <v>1.11988</v>
      </c>
      <c r="M83" s="11" t="n">
        <v>1.12862</v>
      </c>
      <c r="N83" s="11" t="n">
        <v>1.12652</v>
      </c>
      <c r="O83" s="11" t="n">
        <v>1.11468</v>
      </c>
      <c r="P83" s="11" t="n">
        <v>1.16074</v>
      </c>
      <c r="Q83" s="11" t="n">
        <v>1.15158</v>
      </c>
      <c r="R83" s="11" t="n">
        <v>1.1462</v>
      </c>
      <c r="S83" s="11" t="n">
        <v>1.1077</v>
      </c>
      <c r="T83" s="11" t="n">
        <v>1.03724</v>
      </c>
      <c r="U83" s="11" t="n">
        <v>1.01024</v>
      </c>
      <c r="V83" s="11" t="n">
        <v>0.98016</v>
      </c>
      <c r="W83" s="11" t="n">
        <v>1.01142</v>
      </c>
      <c r="X83" s="11" t="n">
        <v>0.9576</v>
      </c>
      <c r="Y83" s="11" t="n">
        <v>0.8855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37</v>
      </c>
      <c r="C84" s="11" t="n">
        <v>0.81583</v>
      </c>
      <c r="D84" s="11" t="n">
        <v>0.80476</v>
      </c>
      <c r="E84" s="11" t="n">
        <v>0.75351</v>
      </c>
      <c r="F84" s="11" t="n">
        <v>0.80971</v>
      </c>
      <c r="G84" s="11" t="n">
        <v>0.89305</v>
      </c>
      <c r="H84" s="11" t="n">
        <v>0.89937</v>
      </c>
      <c r="I84" s="11" t="n">
        <v>0.89987</v>
      </c>
      <c r="J84" s="11" t="n">
        <v>0.89907</v>
      </c>
      <c r="K84" s="11" t="n">
        <v>0.96779</v>
      </c>
      <c r="L84" s="11" t="n">
        <v>1.00768</v>
      </c>
      <c r="M84" s="11" t="n">
        <v>1.00748</v>
      </c>
      <c r="N84" s="11" t="n">
        <v>0.99441</v>
      </c>
      <c r="O84" s="11" t="n">
        <v>1.05173</v>
      </c>
      <c r="P84" s="11" t="n">
        <v>1.04926</v>
      </c>
      <c r="Q84" s="11" t="n">
        <v>1.04968</v>
      </c>
      <c r="R84" s="11" t="n">
        <v>1.03858</v>
      </c>
      <c r="S84" s="11" t="n">
        <v>1.03174</v>
      </c>
      <c r="T84" s="11" t="n">
        <v>0.99511</v>
      </c>
      <c r="U84" s="11" t="n">
        <v>0.97373</v>
      </c>
      <c r="V84" s="11" t="n">
        <v>0.94473</v>
      </c>
      <c r="W84" s="11" t="n">
        <v>0.88816</v>
      </c>
      <c r="X84" s="11" t="n">
        <v>0.84609</v>
      </c>
      <c r="Y84" s="11" t="n">
        <v>0.8279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79045</v>
      </c>
      <c r="C85" s="11" t="n">
        <v>0.78987</v>
      </c>
      <c r="D85" s="11" t="n">
        <v>0.79438</v>
      </c>
      <c r="E85" s="11" t="n">
        <v>0.80402</v>
      </c>
      <c r="F85" s="11" t="n">
        <v>0.89687</v>
      </c>
      <c r="G85" s="11" t="n">
        <v>1.01985</v>
      </c>
      <c r="H85" s="11" t="n">
        <v>1.09946</v>
      </c>
      <c r="I85" s="11" t="n">
        <v>1.1304</v>
      </c>
      <c r="J85" s="11" t="n">
        <v>1.1504</v>
      </c>
      <c r="K85" s="11" t="n">
        <v>1.12444</v>
      </c>
      <c r="L85" s="11" t="n">
        <v>1.12498</v>
      </c>
      <c r="M85" s="11" t="n">
        <v>1.12464</v>
      </c>
      <c r="N85" s="11" t="n">
        <v>1.12836</v>
      </c>
      <c r="O85" s="11" t="n">
        <v>1.12244</v>
      </c>
      <c r="P85" s="11" t="n">
        <v>1.1108</v>
      </c>
      <c r="Q85" s="11" t="n">
        <v>1.1129</v>
      </c>
      <c r="R85" s="11" t="n">
        <v>1.11252</v>
      </c>
      <c r="S85" s="11" t="n">
        <v>1.11008</v>
      </c>
      <c r="T85" s="11" t="n">
        <v>1.02458</v>
      </c>
      <c r="U85" s="11" t="n">
        <v>0.85177</v>
      </c>
      <c r="V85" s="11" t="n">
        <v>0.96653</v>
      </c>
      <c r="W85" s="11" t="n">
        <v>0.88887</v>
      </c>
      <c r="X85" s="11" t="n">
        <v>0.83028</v>
      </c>
      <c r="Y85" s="11" t="n">
        <v>0.7978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8109</v>
      </c>
      <c r="C86" s="11" t="n">
        <v>0.8101</v>
      </c>
      <c r="D86" s="11" t="n">
        <v>0.84475</v>
      </c>
      <c r="E86" s="11" t="n">
        <v>0.86928</v>
      </c>
      <c r="F86" s="11" t="n">
        <v>0.96437</v>
      </c>
      <c r="G86" s="11" t="n">
        <v>1.10287</v>
      </c>
      <c r="H86" s="11" t="n">
        <v>1.11536</v>
      </c>
      <c r="I86" s="11" t="n">
        <v>1.13178</v>
      </c>
      <c r="J86" s="11" t="n">
        <v>1.12908</v>
      </c>
      <c r="K86" s="11" t="n">
        <v>1.09592</v>
      </c>
      <c r="L86" s="11" t="n">
        <v>1.09146</v>
      </c>
      <c r="M86" s="11" t="n">
        <v>1.09205</v>
      </c>
      <c r="N86" s="11" t="n">
        <v>1.09577</v>
      </c>
      <c r="O86" s="11" t="n">
        <v>1.08846</v>
      </c>
      <c r="P86" s="11" t="n">
        <v>1.11723</v>
      </c>
      <c r="Q86" s="11" t="n">
        <v>1.1218</v>
      </c>
      <c r="R86" s="11" t="n">
        <v>1.08476</v>
      </c>
      <c r="S86" s="11" t="n">
        <v>1.08498</v>
      </c>
      <c r="T86" s="11" t="n">
        <v>1.02741</v>
      </c>
      <c r="U86" s="11" t="n">
        <v>0.93142</v>
      </c>
      <c r="V86" s="11" t="n">
        <v>0.94238</v>
      </c>
      <c r="W86" s="11" t="n">
        <v>0.89718</v>
      </c>
      <c r="X86" s="11" t="n">
        <v>0.83311</v>
      </c>
      <c r="Y86" s="11" t="n">
        <v>0.8143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1054</v>
      </c>
      <c r="C87" s="11" t="n">
        <v>0.80284</v>
      </c>
      <c r="D87" s="11" t="n">
        <v>0.82918</v>
      </c>
      <c r="E87" s="11" t="n">
        <v>0.85137</v>
      </c>
      <c r="F87" s="11" t="n">
        <v>0.94674</v>
      </c>
      <c r="G87" s="11" t="n">
        <v>1.02183</v>
      </c>
      <c r="H87" s="11" t="n">
        <v>1.01956</v>
      </c>
      <c r="I87" s="11" t="n">
        <v>1.10289</v>
      </c>
      <c r="J87" s="11" t="n">
        <v>1.09915</v>
      </c>
      <c r="K87" s="11" t="n">
        <v>1.10212</v>
      </c>
      <c r="L87" s="11" t="n">
        <v>1.10226</v>
      </c>
      <c r="M87" s="11" t="n">
        <v>1.09211</v>
      </c>
      <c r="N87" s="11" t="n">
        <v>1.09545</v>
      </c>
      <c r="O87" s="11" t="n">
        <v>1.11624</v>
      </c>
      <c r="P87" s="11" t="n">
        <v>1.1075</v>
      </c>
      <c r="Q87" s="11" t="n">
        <v>1.10746</v>
      </c>
      <c r="R87" s="11" t="n">
        <v>1.11036</v>
      </c>
      <c r="S87" s="11" t="n">
        <v>1.08822</v>
      </c>
      <c r="T87" s="11" t="n">
        <v>1.07321</v>
      </c>
      <c r="U87" s="11" t="n">
        <v>0.97352</v>
      </c>
      <c r="V87" s="11" t="n">
        <v>0.96776</v>
      </c>
      <c r="W87" s="11" t="n">
        <v>0.93314</v>
      </c>
      <c r="X87" s="11" t="n">
        <v>0.84948</v>
      </c>
      <c r="Y87" s="11" t="n">
        <v>0.8181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0175</v>
      </c>
      <c r="C88" s="11" t="n">
        <v>0.8034</v>
      </c>
      <c r="D88" s="11" t="n">
        <v>0.83405</v>
      </c>
      <c r="E88" s="11" t="n">
        <v>0.88892</v>
      </c>
      <c r="F88" s="11" t="n">
        <v>0.91698</v>
      </c>
      <c r="G88" s="11" t="n">
        <v>1.01224</v>
      </c>
      <c r="H88" s="11" t="n">
        <v>1.01171</v>
      </c>
      <c r="I88" s="11" t="n">
        <v>1.02311</v>
      </c>
      <c r="J88" s="11" t="n">
        <v>1.04915</v>
      </c>
      <c r="K88" s="11" t="n">
        <v>1.0391</v>
      </c>
      <c r="L88" s="11" t="n">
        <v>1.04233</v>
      </c>
      <c r="M88" s="11" t="n">
        <v>1.03958</v>
      </c>
      <c r="N88" s="11" t="n">
        <v>1.02673</v>
      </c>
      <c r="O88" s="11" t="n">
        <v>1.04005</v>
      </c>
      <c r="P88" s="11" t="n">
        <v>1.04464</v>
      </c>
      <c r="Q88" s="11" t="n">
        <v>1.04451</v>
      </c>
      <c r="R88" s="11" t="n">
        <v>1.01962</v>
      </c>
      <c r="S88" s="11" t="n">
        <v>1.02844</v>
      </c>
      <c r="T88" s="11" t="n">
        <v>1.03959</v>
      </c>
      <c r="U88" s="11" t="n">
        <v>0.98113</v>
      </c>
      <c r="V88" s="11" t="n">
        <v>0.93858</v>
      </c>
      <c r="W88" s="11" t="n">
        <v>0.94669</v>
      </c>
      <c r="X88" s="11" t="n">
        <v>0.85965</v>
      </c>
      <c r="Y88" s="11" t="n">
        <v>0.8334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8394</v>
      </c>
      <c r="C89" s="11" t="n">
        <v>0.8462</v>
      </c>
      <c r="D89" s="11" t="n">
        <v>0.86723</v>
      </c>
      <c r="E89" s="11" t="n">
        <v>0.89758</v>
      </c>
      <c r="F89" s="11" t="n">
        <v>0.94805</v>
      </c>
      <c r="G89" s="11" t="n">
        <v>1.09876</v>
      </c>
      <c r="H89" s="11" t="n">
        <v>1.10622</v>
      </c>
      <c r="I89" s="11" t="n">
        <v>1.13483</v>
      </c>
      <c r="J89" s="11" t="n">
        <v>1.1252</v>
      </c>
      <c r="K89" s="11" t="n">
        <v>1.12652</v>
      </c>
      <c r="L89" s="11" t="n">
        <v>1.12702</v>
      </c>
      <c r="M89" s="11" t="n">
        <v>1.12747</v>
      </c>
      <c r="N89" s="11" t="n">
        <v>1.11887</v>
      </c>
      <c r="O89" s="11" t="n">
        <v>1.12109</v>
      </c>
      <c r="P89" s="11" t="n">
        <v>1.14282</v>
      </c>
      <c r="Q89" s="11" t="n">
        <v>1.14134</v>
      </c>
      <c r="R89" s="11" t="n">
        <v>1.12155</v>
      </c>
      <c r="S89" s="11" t="n">
        <v>1.12935</v>
      </c>
      <c r="T89" s="11" t="n">
        <v>1.13076</v>
      </c>
      <c r="U89" s="11" t="n">
        <v>1.09394</v>
      </c>
      <c r="V89" s="11" t="n">
        <v>1.05588</v>
      </c>
      <c r="W89" s="11" t="n">
        <v>1.04973</v>
      </c>
      <c r="X89" s="11" t="n">
        <v>0.91661</v>
      </c>
      <c r="Y89" s="11" t="n">
        <v>0.8607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9644</v>
      </c>
      <c r="C90" s="11" t="n">
        <v>0.90497</v>
      </c>
      <c r="D90" s="11" t="n">
        <v>0.89357</v>
      </c>
      <c r="E90" s="11" t="n">
        <v>1.00524</v>
      </c>
      <c r="F90" s="11" t="n">
        <v>1.02282</v>
      </c>
      <c r="G90" s="11" t="n">
        <v>1.0857</v>
      </c>
      <c r="H90" s="11" t="n">
        <v>1.12887</v>
      </c>
      <c r="I90" s="11" t="n">
        <v>1.15487</v>
      </c>
      <c r="J90" s="11" t="n">
        <v>1.20417</v>
      </c>
      <c r="K90" s="11" t="n">
        <v>1.19044</v>
      </c>
      <c r="L90" s="11" t="n">
        <v>1.18979</v>
      </c>
      <c r="M90" s="11" t="n">
        <v>1.19073</v>
      </c>
      <c r="N90" s="11" t="n">
        <v>1.19164</v>
      </c>
      <c r="O90" s="11" t="n">
        <v>1.18696</v>
      </c>
      <c r="P90" s="11" t="n">
        <v>1.23743</v>
      </c>
      <c r="Q90" s="11" t="n">
        <v>1.18697</v>
      </c>
      <c r="R90" s="11" t="n">
        <v>1.187</v>
      </c>
      <c r="S90" s="11" t="n">
        <v>1.17818</v>
      </c>
      <c r="T90" s="11" t="n">
        <v>1.18287</v>
      </c>
      <c r="U90" s="11" t="n">
        <v>1.10145</v>
      </c>
      <c r="V90" s="11" t="n">
        <v>1.05014</v>
      </c>
      <c r="W90" s="11" t="n">
        <v>1.08507</v>
      </c>
      <c r="X90" s="11" t="n">
        <v>1.01188</v>
      </c>
      <c r="Y90" s="11" t="n">
        <v>0.9551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5751</v>
      </c>
      <c r="C91" s="11" t="n">
        <v>0.95958</v>
      </c>
      <c r="D91" s="11" t="n">
        <v>0.94775</v>
      </c>
      <c r="E91" s="11" t="n">
        <v>0.95547</v>
      </c>
      <c r="F91" s="11" t="n">
        <v>0.96852</v>
      </c>
      <c r="G91" s="11" t="n">
        <v>0.96011</v>
      </c>
      <c r="H91" s="11" t="n">
        <v>1.00275</v>
      </c>
      <c r="I91" s="11" t="n">
        <v>0.9982</v>
      </c>
      <c r="J91" s="11" t="n">
        <v>1.01059</v>
      </c>
      <c r="K91" s="11" t="n">
        <v>1.01216</v>
      </c>
      <c r="L91" s="11" t="n">
        <v>1.02661</v>
      </c>
      <c r="M91" s="11" t="n">
        <v>1.00861</v>
      </c>
      <c r="N91" s="11" t="n">
        <v>0.99203</v>
      </c>
      <c r="O91" s="11" t="n">
        <v>1.04397</v>
      </c>
      <c r="P91" s="11" t="n">
        <v>1.01291</v>
      </c>
      <c r="Q91" s="11" t="n">
        <v>1.04568</v>
      </c>
      <c r="R91" s="11" t="n">
        <v>1.04581</v>
      </c>
      <c r="S91" s="11" t="n">
        <v>1.04667</v>
      </c>
      <c r="T91" s="11" t="n">
        <v>1.04957</v>
      </c>
      <c r="U91" s="11" t="n">
        <v>1.02811</v>
      </c>
      <c r="V91" s="11" t="n">
        <v>1.02549</v>
      </c>
      <c r="W91" s="11" t="n">
        <v>1.02137</v>
      </c>
      <c r="X91" s="11" t="n">
        <v>0.97564</v>
      </c>
      <c r="Y91" s="11" t="n">
        <v>0.9499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9313</v>
      </c>
      <c r="C92" s="11" t="n">
        <v>0.90735</v>
      </c>
      <c r="D92" s="11" t="n">
        <v>0.92646</v>
      </c>
      <c r="E92" s="11" t="n">
        <v>0.94787</v>
      </c>
      <c r="F92" s="11" t="n">
        <v>0.95608</v>
      </c>
      <c r="G92" s="11" t="n">
        <v>0.98638</v>
      </c>
      <c r="H92" s="11" t="n">
        <v>0.99913</v>
      </c>
      <c r="I92" s="11" t="n">
        <v>1.06773</v>
      </c>
      <c r="J92" s="11" t="n">
        <v>1.07255</v>
      </c>
      <c r="K92" s="11" t="n">
        <v>1.07863</v>
      </c>
      <c r="L92" s="11" t="n">
        <v>1.07718</v>
      </c>
      <c r="M92" s="11" t="n">
        <v>1.07469</v>
      </c>
      <c r="N92" s="11" t="n">
        <v>1.04877</v>
      </c>
      <c r="O92" s="11" t="n">
        <v>1.07177</v>
      </c>
      <c r="P92" s="11" t="n">
        <v>1.07739</v>
      </c>
      <c r="Q92" s="11" t="n">
        <v>1.05961</v>
      </c>
      <c r="R92" s="11" t="n">
        <v>1.05949</v>
      </c>
      <c r="S92" s="11" t="n">
        <v>1.05214</v>
      </c>
      <c r="T92" s="11" t="n">
        <v>1.06296</v>
      </c>
      <c r="U92" s="11" t="n">
        <v>0.9898</v>
      </c>
      <c r="V92" s="11" t="n">
        <v>0.96653</v>
      </c>
      <c r="W92" s="11" t="n">
        <v>0.94007</v>
      </c>
      <c r="X92" s="11" t="n">
        <v>0.8995</v>
      </c>
      <c r="Y92" s="11" t="n">
        <v>0.9058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3844</v>
      </c>
      <c r="C93" s="11" t="n">
        <v>0.94762</v>
      </c>
      <c r="D93" s="11" t="n">
        <v>0.96234</v>
      </c>
      <c r="E93" s="11" t="n">
        <v>0.99888</v>
      </c>
      <c r="F93" s="11" t="n">
        <v>1.01092</v>
      </c>
      <c r="G93" s="11" t="n">
        <v>1.00388</v>
      </c>
      <c r="H93" s="11" t="n">
        <v>1.05714</v>
      </c>
      <c r="I93" s="11" t="n">
        <v>1.07007</v>
      </c>
      <c r="J93" s="11" t="n">
        <v>1.06477</v>
      </c>
      <c r="K93" s="11" t="n">
        <v>1.07025</v>
      </c>
      <c r="L93" s="11" t="n">
        <v>1.06923</v>
      </c>
      <c r="M93" s="11" t="n">
        <v>1.06924</v>
      </c>
      <c r="N93" s="11" t="n">
        <v>1.05826</v>
      </c>
      <c r="O93" s="11" t="n">
        <v>1.07017</v>
      </c>
      <c r="P93" s="11" t="n">
        <v>1.07346</v>
      </c>
      <c r="Q93" s="11" t="n">
        <v>1.06677</v>
      </c>
      <c r="R93" s="11" t="n">
        <v>1.06921</v>
      </c>
      <c r="S93" s="11" t="n">
        <v>1.04973</v>
      </c>
      <c r="T93" s="11" t="n">
        <v>1.06404</v>
      </c>
      <c r="U93" s="11" t="n">
        <v>1.0339</v>
      </c>
      <c r="V93" s="11" t="n">
        <v>1.01353</v>
      </c>
      <c r="W93" s="11" t="n">
        <v>1.01456</v>
      </c>
      <c r="X93" s="11" t="n">
        <v>0.98215</v>
      </c>
      <c r="Y93" s="11" t="n">
        <v>0.9452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89609</v>
      </c>
      <c r="C94" s="11" t="n">
        <v>0.91851</v>
      </c>
      <c r="D94" s="11" t="n">
        <v>0.93005</v>
      </c>
      <c r="E94" s="11" t="n">
        <v>0.95764</v>
      </c>
      <c r="F94" s="11" t="n">
        <v>0.96759</v>
      </c>
      <c r="G94" s="11" t="n">
        <v>0.98973</v>
      </c>
      <c r="H94" s="11" t="n">
        <v>1.00035</v>
      </c>
      <c r="I94" s="11" t="n">
        <v>1.01137</v>
      </c>
      <c r="J94" s="11" t="n">
        <v>1.01686</v>
      </c>
      <c r="K94" s="11" t="n">
        <v>1.00229</v>
      </c>
      <c r="L94" s="11" t="n">
        <v>1.00222</v>
      </c>
      <c r="M94" s="11" t="n">
        <v>0.99776</v>
      </c>
      <c r="N94" s="11" t="n">
        <v>0.96837</v>
      </c>
      <c r="O94" s="11" t="n">
        <v>0.97367</v>
      </c>
      <c r="P94" s="11" t="n">
        <v>0.98291</v>
      </c>
      <c r="Q94" s="11" t="n">
        <v>0.99923</v>
      </c>
      <c r="R94" s="11" t="n">
        <v>1.00138</v>
      </c>
      <c r="S94" s="11" t="n">
        <v>0.9938</v>
      </c>
      <c r="T94" s="11" t="n">
        <v>0.99968</v>
      </c>
      <c r="U94" s="11" t="n">
        <v>0.98014</v>
      </c>
      <c r="V94" s="11" t="n">
        <v>0.95135</v>
      </c>
      <c r="W94" s="11" t="n">
        <v>0.95308</v>
      </c>
      <c r="X94" s="11" t="n">
        <v>0.93333</v>
      </c>
      <c r="Y94" s="11" t="n">
        <v>0.896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5201</v>
      </c>
      <c r="C95" s="11" t="n">
        <v>0.86577</v>
      </c>
      <c r="D95" s="11" t="n">
        <v>0.89284</v>
      </c>
      <c r="E95" s="11" t="n">
        <v>0.91667</v>
      </c>
      <c r="F95" s="11" t="n">
        <v>0.92027</v>
      </c>
      <c r="G95" s="11" t="n">
        <v>0.95319</v>
      </c>
      <c r="H95" s="11" t="n">
        <v>0.96936</v>
      </c>
      <c r="I95" s="11" t="n">
        <v>0.97751</v>
      </c>
      <c r="J95" s="11" t="n">
        <v>0.98837</v>
      </c>
      <c r="K95" s="11" t="n">
        <v>0.96534</v>
      </c>
      <c r="L95" s="11" t="n">
        <v>0.96541</v>
      </c>
      <c r="M95" s="11" t="n">
        <v>0.9613</v>
      </c>
      <c r="N95" s="11" t="n">
        <v>0.95023</v>
      </c>
      <c r="O95" s="11" t="n">
        <v>0.96568</v>
      </c>
      <c r="P95" s="11" t="n">
        <v>0.97882</v>
      </c>
      <c r="Q95" s="11" t="n">
        <v>0.97196</v>
      </c>
      <c r="R95" s="11" t="n">
        <v>0.98481</v>
      </c>
      <c r="S95" s="11" t="n">
        <v>0.97999</v>
      </c>
      <c r="T95" s="11" t="n">
        <v>0.98281</v>
      </c>
      <c r="U95" s="11" t="n">
        <v>0.96061</v>
      </c>
      <c r="V95" s="11" t="n">
        <v>0.92987</v>
      </c>
      <c r="W95" s="11" t="n">
        <v>0.93282</v>
      </c>
      <c r="X95" s="11" t="n">
        <v>0.91671</v>
      </c>
      <c r="Y95" s="11" t="n">
        <v>0.8832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82546</v>
      </c>
      <c r="C96" s="11" t="n">
        <v>0.83132</v>
      </c>
      <c r="D96" s="11" t="n">
        <v>0.85979</v>
      </c>
      <c r="E96" s="11" t="n">
        <v>0.88294</v>
      </c>
      <c r="F96" s="11" t="n">
        <v>0.88734</v>
      </c>
      <c r="G96" s="11" t="n">
        <v>0.9144</v>
      </c>
      <c r="H96" s="11" t="n">
        <v>0.93159</v>
      </c>
      <c r="I96" s="11" t="n">
        <v>0.93817</v>
      </c>
      <c r="J96" s="11" t="n">
        <v>0.93834</v>
      </c>
      <c r="K96" s="11" t="n">
        <v>0.92089</v>
      </c>
      <c r="L96" s="11" t="n">
        <v>0.92234</v>
      </c>
      <c r="M96" s="11" t="n">
        <v>0.91953</v>
      </c>
      <c r="N96" s="11" t="n">
        <v>0.91257</v>
      </c>
      <c r="O96" s="11" t="n">
        <v>0.92225</v>
      </c>
      <c r="P96" s="11" t="n">
        <v>0.92387</v>
      </c>
      <c r="Q96" s="11" t="n">
        <v>0.92283</v>
      </c>
      <c r="R96" s="11" t="n">
        <v>0.92362</v>
      </c>
      <c r="S96" s="11" t="n">
        <v>0.91729</v>
      </c>
      <c r="T96" s="11" t="n">
        <v>0.89532</v>
      </c>
      <c r="U96" s="11" t="n">
        <v>0.90221</v>
      </c>
      <c r="V96" s="11" t="n">
        <v>0.89279</v>
      </c>
      <c r="W96" s="11" t="n">
        <v>0.89622</v>
      </c>
      <c r="X96" s="11" t="n">
        <v>0.87246</v>
      </c>
      <c r="Y96" s="11" t="n">
        <v>0.8565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9031</v>
      </c>
      <c r="C97" s="11" t="n">
        <v>0.88064</v>
      </c>
      <c r="D97" s="11" t="n">
        <v>0.84965</v>
      </c>
      <c r="E97" s="11" t="n">
        <v>0.8948</v>
      </c>
      <c r="F97" s="11" t="n">
        <v>0.89925</v>
      </c>
      <c r="G97" s="11" t="n">
        <v>0.94451</v>
      </c>
      <c r="H97" s="11" t="n">
        <v>0.95357</v>
      </c>
      <c r="I97" s="11" t="n">
        <v>0.98143</v>
      </c>
      <c r="J97" s="11" t="n">
        <v>0.98867</v>
      </c>
      <c r="K97" s="11" t="n">
        <v>0.98059</v>
      </c>
      <c r="L97" s="11" t="n">
        <v>0.981</v>
      </c>
      <c r="M97" s="11" t="n">
        <v>0.98513</v>
      </c>
      <c r="N97" s="11" t="n">
        <v>0.94817</v>
      </c>
      <c r="O97" s="11" t="n">
        <v>0.9897</v>
      </c>
      <c r="P97" s="11" t="n">
        <v>1.00003</v>
      </c>
      <c r="Q97" s="11" t="n">
        <v>0.99668</v>
      </c>
      <c r="R97" s="11" t="n">
        <v>1.00444</v>
      </c>
      <c r="S97" s="11" t="n">
        <v>0.99988</v>
      </c>
      <c r="T97" s="11" t="n">
        <v>0.99502</v>
      </c>
      <c r="U97" s="11" t="n">
        <v>0.98173</v>
      </c>
      <c r="V97" s="11" t="n">
        <v>0.93969</v>
      </c>
      <c r="W97" s="11" t="n">
        <v>0.93536</v>
      </c>
      <c r="X97" s="11" t="n">
        <v>0.91841</v>
      </c>
      <c r="Y97" s="11" t="n">
        <v>0.8917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84197</v>
      </c>
      <c r="C98" s="11" t="n">
        <v>0.81683</v>
      </c>
      <c r="D98" s="11" t="n">
        <v>0.80557</v>
      </c>
      <c r="E98" s="11" t="n">
        <v>0.81897</v>
      </c>
      <c r="F98" s="11" t="n">
        <v>0.81859</v>
      </c>
      <c r="G98" s="11" t="n">
        <v>0.83118</v>
      </c>
      <c r="H98" s="11" t="n">
        <v>0.92141</v>
      </c>
      <c r="I98" s="11" t="n">
        <v>0.93105</v>
      </c>
      <c r="J98" s="11" t="n">
        <v>0.93599</v>
      </c>
      <c r="K98" s="11" t="n">
        <v>0.93007</v>
      </c>
      <c r="L98" s="11" t="n">
        <v>0.92776</v>
      </c>
      <c r="M98" s="11" t="n">
        <v>0.93126</v>
      </c>
      <c r="N98" s="11" t="n">
        <v>0.91904</v>
      </c>
      <c r="O98" s="11" t="n">
        <v>0.93888</v>
      </c>
      <c r="P98" s="11" t="n">
        <v>0.96019</v>
      </c>
      <c r="Q98" s="11" t="n">
        <v>0.96607</v>
      </c>
      <c r="R98" s="11" t="n">
        <v>0.96913</v>
      </c>
      <c r="S98" s="11" t="n">
        <v>0.96104</v>
      </c>
      <c r="T98" s="11" t="n">
        <v>0.96694</v>
      </c>
      <c r="U98" s="11" t="n">
        <v>0.91784</v>
      </c>
      <c r="V98" s="11" t="n">
        <v>0.90066</v>
      </c>
      <c r="W98" s="11" t="n">
        <v>0.87713</v>
      </c>
      <c r="X98" s="11" t="n">
        <v>0.85472</v>
      </c>
      <c r="Y98" s="11" t="n">
        <v>0.8453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84851</v>
      </c>
      <c r="C99" s="11" t="n">
        <v>0.83502</v>
      </c>
      <c r="D99" s="11" t="n">
        <v>0.8501</v>
      </c>
      <c r="E99" s="11" t="n">
        <v>0.87271</v>
      </c>
      <c r="F99" s="11" t="n">
        <v>0.88109</v>
      </c>
      <c r="G99" s="11" t="n">
        <v>0.98297</v>
      </c>
      <c r="H99" s="11" t="n">
        <v>0.99997</v>
      </c>
      <c r="I99" s="11" t="n">
        <v>1.01387</v>
      </c>
      <c r="J99" s="11" t="n">
        <v>1.02376</v>
      </c>
      <c r="K99" s="11" t="n">
        <v>1.02003</v>
      </c>
      <c r="L99" s="11" t="n">
        <v>1.0137</v>
      </c>
      <c r="M99" s="11" t="n">
        <v>1.00798</v>
      </c>
      <c r="N99" s="11" t="n">
        <v>0.99714</v>
      </c>
      <c r="O99" s="11" t="n">
        <v>1.00417</v>
      </c>
      <c r="P99" s="11" t="n">
        <v>1.01579</v>
      </c>
      <c r="Q99" s="11" t="n">
        <v>1.01609</v>
      </c>
      <c r="R99" s="11" t="n">
        <v>1.01186</v>
      </c>
      <c r="S99" s="11" t="n">
        <v>1.00553</v>
      </c>
      <c r="T99" s="11" t="n">
        <v>0.98992</v>
      </c>
      <c r="U99" s="11" t="n">
        <v>0.96192</v>
      </c>
      <c r="V99" s="11" t="n">
        <v>0.94091</v>
      </c>
      <c r="W99" s="11" t="n">
        <v>0.92792</v>
      </c>
      <c r="X99" s="11" t="n">
        <v>0.88901</v>
      </c>
      <c r="Y99" s="11" t="n">
        <v>0.8632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6678</v>
      </c>
      <c r="C100" s="11" t="n">
        <v>0.86443</v>
      </c>
      <c r="D100" s="11" t="n">
        <v>0.8921</v>
      </c>
      <c r="E100" s="11" t="n">
        <v>0.94557</v>
      </c>
      <c r="F100" s="11" t="n">
        <v>0.99516</v>
      </c>
      <c r="G100" s="11" t="n">
        <v>1.07484</v>
      </c>
      <c r="H100" s="11" t="n">
        <v>1.11</v>
      </c>
      <c r="I100" s="11" t="n">
        <v>1.1557</v>
      </c>
      <c r="J100" s="11" t="n">
        <v>1.15042</v>
      </c>
      <c r="K100" s="11" t="n">
        <v>1.15941</v>
      </c>
      <c r="L100" s="11" t="n">
        <v>1.14743</v>
      </c>
      <c r="M100" s="11" t="n">
        <v>1.14757</v>
      </c>
      <c r="N100" s="11" t="n">
        <v>1.14545</v>
      </c>
      <c r="O100" s="11" t="n">
        <v>1.14267</v>
      </c>
      <c r="P100" s="11" t="n">
        <v>1.14515</v>
      </c>
      <c r="Q100" s="11" t="n">
        <v>1.14197</v>
      </c>
      <c r="R100" s="11" t="n">
        <v>1.14685</v>
      </c>
      <c r="S100" s="11" t="n">
        <v>1.13162</v>
      </c>
      <c r="T100" s="11" t="n">
        <v>1.14994</v>
      </c>
      <c r="U100" s="11" t="n">
        <v>1.14505</v>
      </c>
      <c r="V100" s="11" t="n">
        <v>1.12393</v>
      </c>
      <c r="W100" s="11" t="n">
        <v>1.09892</v>
      </c>
      <c r="X100" s="11" t="n">
        <v>1.02572</v>
      </c>
      <c r="Y100" s="11" t="n">
        <v>0.9826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0708</v>
      </c>
      <c r="C101" s="11" t="n">
        <v>0.89737</v>
      </c>
      <c r="D101" s="11" t="n">
        <v>0.94044</v>
      </c>
      <c r="E101" s="11" t="n">
        <v>1.01042</v>
      </c>
      <c r="F101" s="11" t="n">
        <v>1.06572</v>
      </c>
      <c r="G101" s="11" t="n">
        <v>1.19945</v>
      </c>
      <c r="H101" s="11" t="n">
        <v>1.27939</v>
      </c>
      <c r="I101" s="11" t="n">
        <v>1.31299</v>
      </c>
      <c r="J101" s="11" t="n">
        <v>1.31067</v>
      </c>
      <c r="K101" s="11" t="n">
        <v>1.31026</v>
      </c>
      <c r="L101" s="11" t="n">
        <v>1.31075</v>
      </c>
      <c r="M101" s="11" t="n">
        <v>1.30629</v>
      </c>
      <c r="N101" s="11" t="n">
        <v>1.26959</v>
      </c>
      <c r="O101" s="11" t="n">
        <v>1.31134</v>
      </c>
      <c r="P101" s="11" t="n">
        <v>1.31889</v>
      </c>
      <c r="Q101" s="11" t="n">
        <v>1.31479</v>
      </c>
      <c r="R101" s="11" t="n">
        <v>1.30828</v>
      </c>
      <c r="S101" s="11" t="n">
        <v>1.29648</v>
      </c>
      <c r="T101" s="11" t="n">
        <v>1.27917</v>
      </c>
      <c r="U101" s="11" t="n">
        <v>1.26327</v>
      </c>
      <c r="V101" s="11" t="n">
        <v>1.15187</v>
      </c>
      <c r="W101" s="11" t="n">
        <v>1.14171</v>
      </c>
      <c r="X101" s="11" t="n">
        <v>1.01588</v>
      </c>
      <c r="Y101" s="11" t="n">
        <v>0.9453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8253</v>
      </c>
      <c r="C102" s="11" t="n">
        <v>1.02768</v>
      </c>
      <c r="D102" s="11" t="n">
        <v>1.11253</v>
      </c>
      <c r="E102" s="11" t="n">
        <v>1.1573</v>
      </c>
      <c r="F102" s="11" t="n">
        <v>1.16434</v>
      </c>
      <c r="G102" s="11" t="n">
        <v>1.24454</v>
      </c>
      <c r="H102" s="11" t="n">
        <v>1.27224</v>
      </c>
      <c r="I102" s="11" t="n">
        <v>1.30418</v>
      </c>
      <c r="J102" s="11" t="n">
        <v>1.29933</v>
      </c>
      <c r="K102" s="11" t="n">
        <v>1.30268</v>
      </c>
      <c r="L102" s="11" t="n">
        <v>1.30243</v>
      </c>
      <c r="M102" s="11" t="n">
        <v>1.29982</v>
      </c>
      <c r="N102" s="11" t="n">
        <v>1.28481</v>
      </c>
      <c r="O102" s="11" t="n">
        <v>1.27632</v>
      </c>
      <c r="P102" s="11" t="n">
        <v>1.31661</v>
      </c>
      <c r="Q102" s="11" t="n">
        <v>1.31149</v>
      </c>
      <c r="R102" s="11" t="n">
        <v>1.30506</v>
      </c>
      <c r="S102" s="11" t="n">
        <v>1.29709</v>
      </c>
      <c r="T102" s="11" t="n">
        <v>1.29474</v>
      </c>
      <c r="U102" s="11" t="n">
        <v>1.27356</v>
      </c>
      <c r="V102" s="11" t="n">
        <v>1.19629</v>
      </c>
      <c r="W102" s="11" t="n">
        <v>1.19337</v>
      </c>
      <c r="X102" s="11" t="n">
        <v>1.15815</v>
      </c>
      <c r="Y102" s="11" t="n">
        <v>1.094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6978</v>
      </c>
      <c r="C103" s="11" t="n">
        <v>0.98417</v>
      </c>
      <c r="D103" s="11" t="n">
        <v>1.03627</v>
      </c>
      <c r="E103" s="11" t="n">
        <v>1.08035</v>
      </c>
      <c r="F103" s="11" t="n">
        <v>1.08848</v>
      </c>
      <c r="G103" s="11" t="n">
        <v>1.07683</v>
      </c>
      <c r="H103" s="11" t="n">
        <v>1.13241</v>
      </c>
      <c r="I103" s="11" t="n">
        <v>1.15874</v>
      </c>
      <c r="J103" s="11" t="n">
        <v>1.15008</v>
      </c>
      <c r="K103" s="11" t="n">
        <v>1.14394</v>
      </c>
      <c r="L103" s="11" t="n">
        <v>1.1466</v>
      </c>
      <c r="M103" s="11" t="n">
        <v>1.14693</v>
      </c>
      <c r="N103" s="11" t="n">
        <v>1.14678</v>
      </c>
      <c r="O103" s="11" t="n">
        <v>1.14593</v>
      </c>
      <c r="P103" s="11" t="n">
        <v>1.17113</v>
      </c>
      <c r="Q103" s="11" t="n">
        <v>1.16333</v>
      </c>
      <c r="R103" s="11" t="n">
        <v>1.16441</v>
      </c>
      <c r="S103" s="11" t="n">
        <v>1.16321</v>
      </c>
      <c r="T103" s="11" t="n">
        <v>1.1726</v>
      </c>
      <c r="U103" s="11" t="n">
        <v>1.15001</v>
      </c>
      <c r="V103" s="11" t="n">
        <v>1.12849</v>
      </c>
      <c r="W103" s="11" t="n">
        <v>1.12983</v>
      </c>
      <c r="X103" s="11" t="n">
        <v>1.07855</v>
      </c>
      <c r="Y103" s="11" t="n">
        <v>1.0108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2213</v>
      </c>
      <c r="C104" s="11" t="n">
        <v>0.92001</v>
      </c>
      <c r="D104" s="11" t="n">
        <v>0.91567</v>
      </c>
      <c r="E104" s="11" t="n">
        <v>0.94709</v>
      </c>
      <c r="F104" s="11" t="n">
        <v>0.98882</v>
      </c>
      <c r="G104" s="11" t="n">
        <v>1.07515</v>
      </c>
      <c r="H104" s="11" t="n">
        <v>1.10029</v>
      </c>
      <c r="I104" s="11" t="n">
        <v>1.1276</v>
      </c>
      <c r="J104" s="11" t="n">
        <v>1.14158</v>
      </c>
      <c r="K104" s="11" t="n">
        <v>1.14229</v>
      </c>
      <c r="L104" s="11" t="n">
        <v>1.14447</v>
      </c>
      <c r="M104" s="11" t="n">
        <v>1.14192</v>
      </c>
      <c r="N104" s="11" t="n">
        <v>1.14317</v>
      </c>
      <c r="O104" s="11" t="n">
        <v>1.14189</v>
      </c>
      <c r="P104" s="11" t="n">
        <v>1.13646</v>
      </c>
      <c r="Q104" s="11" t="n">
        <v>1.1311</v>
      </c>
      <c r="R104" s="11" t="n">
        <v>1.12976</v>
      </c>
      <c r="S104" s="11" t="n">
        <v>1.14565</v>
      </c>
      <c r="T104" s="11" t="n">
        <v>1.13605</v>
      </c>
      <c r="U104" s="11" t="n">
        <v>1.08999</v>
      </c>
      <c r="V104" s="11" t="n">
        <v>1.01487</v>
      </c>
      <c r="W104" s="11" t="n">
        <v>1.00002</v>
      </c>
      <c r="X104" s="11" t="n">
        <v>0.94139</v>
      </c>
      <c r="Y104" s="11" t="n">
        <v>0.9187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7808</v>
      </c>
      <c r="C105" s="11" t="n">
        <v>0.87115</v>
      </c>
      <c r="D105" s="11" t="n">
        <v>0.87599</v>
      </c>
      <c r="E105" s="11" t="n">
        <v>0.88316</v>
      </c>
      <c r="F105" s="11" t="n">
        <v>0.8822</v>
      </c>
      <c r="G105" s="11" t="n">
        <v>0.9454</v>
      </c>
      <c r="H105" s="11" t="n">
        <v>0.98213</v>
      </c>
      <c r="I105" s="11" t="n">
        <v>0.99777</v>
      </c>
      <c r="J105" s="11" t="n">
        <v>1.01619</v>
      </c>
      <c r="K105" s="11" t="n">
        <v>1.0483</v>
      </c>
      <c r="L105" s="11" t="n">
        <v>1.05232</v>
      </c>
      <c r="M105" s="11" t="n">
        <v>1.03668</v>
      </c>
      <c r="N105" s="11" t="n">
        <v>1.04863</v>
      </c>
      <c r="O105" s="11" t="n">
        <v>1.03763</v>
      </c>
      <c r="P105" s="11" t="n">
        <v>1.06664</v>
      </c>
      <c r="Q105" s="11" t="n">
        <v>1.06802</v>
      </c>
      <c r="R105" s="11" t="n">
        <v>1.07267</v>
      </c>
      <c r="S105" s="11" t="n">
        <v>1.06962</v>
      </c>
      <c r="T105" s="11" t="n">
        <v>1.07066</v>
      </c>
      <c r="U105" s="11" t="n">
        <v>1.05184</v>
      </c>
      <c r="V105" s="11" t="n">
        <v>1.02243</v>
      </c>
      <c r="W105" s="11" t="n">
        <v>0.94796</v>
      </c>
      <c r="X105" s="11" t="n">
        <v>0.92356</v>
      </c>
      <c r="Y105" s="11" t="n">
        <v>0.891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9977</v>
      </c>
      <c r="C106" s="11" t="n">
        <v>0.90703</v>
      </c>
      <c r="D106" s="11" t="n">
        <v>0.93907</v>
      </c>
      <c r="E106" s="11" t="n">
        <v>0.95731</v>
      </c>
      <c r="F106" s="11" t="n">
        <v>0.97729</v>
      </c>
      <c r="G106" s="11" t="n">
        <v>1.04637</v>
      </c>
      <c r="H106" s="11" t="n">
        <v>1.06027</v>
      </c>
      <c r="I106" s="11" t="n">
        <v>1.07121</v>
      </c>
      <c r="J106" s="11" t="n">
        <v>1.08445</v>
      </c>
      <c r="K106" s="11" t="n">
        <v>1.08331</v>
      </c>
      <c r="L106" s="11" t="n">
        <v>1.08459</v>
      </c>
      <c r="M106" s="11" t="n">
        <v>1.08102</v>
      </c>
      <c r="N106" s="11" t="n">
        <v>1.05799</v>
      </c>
      <c r="O106" s="11" t="n">
        <v>1.08337</v>
      </c>
      <c r="P106" s="11" t="n">
        <v>1.08448</v>
      </c>
      <c r="Q106" s="11" t="n">
        <v>1.08559</v>
      </c>
      <c r="R106" s="11" t="n">
        <v>1.08028</v>
      </c>
      <c r="S106" s="11" t="n">
        <v>1.07226</v>
      </c>
      <c r="T106" s="11" t="n">
        <v>1.07404</v>
      </c>
      <c r="U106" s="11" t="n">
        <v>0.99506</v>
      </c>
      <c r="V106" s="11" t="n">
        <v>0.982</v>
      </c>
      <c r="W106" s="11" t="n">
        <v>0.97866</v>
      </c>
      <c r="X106" s="11" t="n">
        <v>0.94647</v>
      </c>
      <c r="Y106" s="11" t="n">
        <v>0.92559</v>
      </c>
    </row>
    <row r="107" customFormat="false" ht="12.75" hidden="false" customHeight="false" outlineLevel="0" collapsed="false">
      <c r="A107" s="10" t="n">
        <v>29</v>
      </c>
      <c r="B107" s="11" t="n">
        <v>0.86428</v>
      </c>
      <c r="C107" s="11" t="n">
        <v>0.86954</v>
      </c>
      <c r="D107" s="11" t="n">
        <v>0.88787</v>
      </c>
      <c r="E107" s="11" t="n">
        <v>0.90253</v>
      </c>
      <c r="F107" s="11" t="n">
        <v>0.90321</v>
      </c>
      <c r="G107" s="11" t="n">
        <v>0.96471</v>
      </c>
      <c r="H107" s="11" t="n">
        <v>0.97918</v>
      </c>
      <c r="I107" s="11" t="n">
        <v>0.98096</v>
      </c>
      <c r="J107" s="11" t="n">
        <v>1.00298</v>
      </c>
      <c r="K107" s="11" t="n">
        <v>1.00004</v>
      </c>
      <c r="L107" s="11" t="n">
        <v>1.00177</v>
      </c>
      <c r="M107" s="11" t="n">
        <v>0.98939</v>
      </c>
      <c r="N107" s="11" t="n">
        <v>0.97763</v>
      </c>
      <c r="O107" s="11" t="n">
        <v>0.99159</v>
      </c>
      <c r="P107" s="11" t="n">
        <v>0.99741</v>
      </c>
      <c r="Q107" s="11" t="n">
        <v>0.99591</v>
      </c>
      <c r="R107" s="11" t="n">
        <v>0.99335</v>
      </c>
      <c r="S107" s="11" t="n">
        <v>0.99002</v>
      </c>
      <c r="T107" s="11" t="n">
        <v>0.99352</v>
      </c>
      <c r="U107" s="11" t="n">
        <v>0.97372</v>
      </c>
      <c r="V107" s="11" t="n">
        <v>0.93504</v>
      </c>
      <c r="W107" s="11" t="n">
        <v>0.93358</v>
      </c>
      <c r="X107" s="11" t="n">
        <v>0.91302</v>
      </c>
      <c r="Y107" s="11" t="n">
        <v>0.89765</v>
      </c>
    </row>
    <row r="108" customFormat="false" ht="12.75" hidden="false" customHeight="false" outlineLevel="0" collapsed="false">
      <c r="A108" s="10" t="n">
        <v>30</v>
      </c>
      <c r="B108" s="11" t="n">
        <v>0.86769</v>
      </c>
      <c r="C108" s="11" t="n">
        <v>0.8807</v>
      </c>
      <c r="D108" s="11" t="n">
        <v>0.83256</v>
      </c>
      <c r="E108" s="11" t="n">
        <v>0.90227</v>
      </c>
      <c r="F108" s="11" t="n">
        <v>0.90992</v>
      </c>
      <c r="G108" s="11" t="n">
        <v>0.9393</v>
      </c>
      <c r="H108" s="11" t="n">
        <v>0.94931</v>
      </c>
      <c r="I108" s="11" t="n">
        <v>0.96683</v>
      </c>
      <c r="J108" s="11" t="n">
        <v>0.98986</v>
      </c>
      <c r="K108" s="11" t="n">
        <v>0.98959</v>
      </c>
      <c r="L108" s="11" t="n">
        <v>0.99742</v>
      </c>
      <c r="M108" s="11" t="n">
        <v>0.99035</v>
      </c>
      <c r="N108" s="11" t="n">
        <v>0.98062</v>
      </c>
      <c r="O108" s="11" t="n">
        <v>0.98818</v>
      </c>
      <c r="P108" s="11" t="n">
        <v>0.98019</v>
      </c>
      <c r="Q108" s="11" t="n">
        <v>0.98421</v>
      </c>
      <c r="R108" s="11" t="n">
        <v>0.98276</v>
      </c>
      <c r="S108" s="11" t="n">
        <v>0.9858</v>
      </c>
      <c r="T108" s="11" t="n">
        <v>0.99998</v>
      </c>
      <c r="U108" s="11" t="n">
        <v>0.98615</v>
      </c>
      <c r="V108" s="11" t="n">
        <v>0.97257</v>
      </c>
      <c r="W108" s="11" t="n">
        <v>0.97048</v>
      </c>
      <c r="X108" s="11" t="n">
        <v>0.94465</v>
      </c>
      <c r="Y108" s="11" t="n">
        <v>0.9285</v>
      </c>
    </row>
    <row r="109" customFormat="false" ht="12.75" hidden="false" customHeight="false" outlineLevel="0" collapsed="false">
      <c r="A109" s="12" t="n">
        <v>31</v>
      </c>
      <c r="B109" s="13" t="n">
        <v>0.89556</v>
      </c>
      <c r="C109" s="13" t="n">
        <v>0.90501</v>
      </c>
      <c r="D109" s="13" t="n">
        <v>0.89948</v>
      </c>
      <c r="E109" s="13" t="n">
        <v>0.79668</v>
      </c>
      <c r="F109" s="13" t="n">
        <v>0.88997</v>
      </c>
      <c r="G109" s="13" t="n">
        <v>0.90521</v>
      </c>
      <c r="H109" s="13" t="n">
        <v>0.95749</v>
      </c>
      <c r="I109" s="13" t="n">
        <v>0.94954</v>
      </c>
      <c r="J109" s="13" t="n">
        <v>0.94857</v>
      </c>
      <c r="K109" s="13" t="n">
        <v>0.95124</v>
      </c>
      <c r="L109" s="13" t="n">
        <v>0.95145</v>
      </c>
      <c r="M109" s="13" t="n">
        <v>0.95158</v>
      </c>
      <c r="N109" s="13" t="n">
        <v>0.95252</v>
      </c>
      <c r="O109" s="13" t="n">
        <v>0.94962</v>
      </c>
      <c r="P109" s="13" t="n">
        <v>0.96026</v>
      </c>
      <c r="Q109" s="13" t="n">
        <v>0.97909</v>
      </c>
      <c r="R109" s="13" t="n">
        <v>0.94396</v>
      </c>
      <c r="S109" s="13" t="n">
        <v>0.94853</v>
      </c>
      <c r="T109" s="13" t="n">
        <v>0.98316</v>
      </c>
      <c r="U109" s="13" t="n">
        <v>0.96448</v>
      </c>
      <c r="V109" s="13" t="n">
        <v>0.95049</v>
      </c>
      <c r="W109" s="13" t="n">
        <v>0.9534</v>
      </c>
      <c r="X109" s="13" t="n">
        <v>0.94024</v>
      </c>
      <c r="Y109" s="13" t="n">
        <v>0.92626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5894</v>
      </c>
      <c r="C115" s="11" t="n">
        <v>0.97533</v>
      </c>
      <c r="D115" s="11" t="n">
        <v>0.93469</v>
      </c>
      <c r="E115" s="11" t="n">
        <v>0.94038</v>
      </c>
      <c r="F115" s="11" t="n">
        <v>0.99147</v>
      </c>
      <c r="G115" s="11" t="n">
        <v>1.03487</v>
      </c>
      <c r="H115" s="11" t="n">
        <v>1.0557</v>
      </c>
      <c r="I115" s="11" t="n">
        <v>1.06627</v>
      </c>
      <c r="J115" s="11" t="n">
        <v>1.07153</v>
      </c>
      <c r="K115" s="11" t="n">
        <v>1.06684</v>
      </c>
      <c r="L115" s="11" t="n">
        <v>1.06802</v>
      </c>
      <c r="M115" s="11" t="n">
        <v>1.06661</v>
      </c>
      <c r="N115" s="11" t="n">
        <v>1.05023</v>
      </c>
      <c r="O115" s="11" t="n">
        <v>1.06738</v>
      </c>
      <c r="P115" s="11" t="n">
        <v>1.06897</v>
      </c>
      <c r="Q115" s="11" t="n">
        <v>1.06777</v>
      </c>
      <c r="R115" s="11" t="n">
        <v>1.05631</v>
      </c>
      <c r="S115" s="11" t="n">
        <v>1.03837</v>
      </c>
      <c r="T115" s="11" t="n">
        <v>1.03539</v>
      </c>
      <c r="U115" s="11" t="n">
        <v>1.00452</v>
      </c>
      <c r="V115" s="11" t="n">
        <v>0.9802</v>
      </c>
      <c r="W115" s="11" t="n">
        <v>1.01134</v>
      </c>
      <c r="X115" s="11" t="n">
        <v>0.98921</v>
      </c>
      <c r="Y115" s="11" t="n">
        <v>0.979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6616</v>
      </c>
      <c r="C116" s="11" t="n">
        <v>0.8657</v>
      </c>
      <c r="D116" s="11" t="n">
        <v>0.86578</v>
      </c>
      <c r="E116" s="11" t="n">
        <v>0.89082</v>
      </c>
      <c r="F116" s="11" t="n">
        <v>0.99411</v>
      </c>
      <c r="G116" s="11" t="n">
        <v>0.98408</v>
      </c>
      <c r="H116" s="11" t="n">
        <v>1.04662</v>
      </c>
      <c r="I116" s="11" t="n">
        <v>1.06018</v>
      </c>
      <c r="J116" s="11" t="n">
        <v>1.07113</v>
      </c>
      <c r="K116" s="11" t="n">
        <v>1.0527</v>
      </c>
      <c r="L116" s="11" t="n">
        <v>1.05352</v>
      </c>
      <c r="M116" s="11" t="n">
        <v>1.04274</v>
      </c>
      <c r="N116" s="11" t="n">
        <v>1.05531</v>
      </c>
      <c r="O116" s="11" t="n">
        <v>1.06954</v>
      </c>
      <c r="P116" s="11" t="n">
        <v>1.07029</v>
      </c>
      <c r="Q116" s="11" t="n">
        <v>1.06566</v>
      </c>
      <c r="R116" s="11" t="n">
        <v>1.06118</v>
      </c>
      <c r="S116" s="11" t="n">
        <v>1.04583</v>
      </c>
      <c r="T116" s="11" t="n">
        <v>1.0417</v>
      </c>
      <c r="U116" s="11" t="n">
        <v>1.01752</v>
      </c>
      <c r="V116" s="11" t="n">
        <v>0.99446</v>
      </c>
      <c r="W116" s="11" t="n">
        <v>0.97473</v>
      </c>
      <c r="X116" s="11" t="n">
        <v>0.94156</v>
      </c>
      <c r="Y116" s="11" t="n">
        <v>0.8629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6034</v>
      </c>
      <c r="C117" s="11" t="n">
        <v>0.84863</v>
      </c>
      <c r="D117" s="11" t="n">
        <v>0.86462</v>
      </c>
      <c r="E117" s="11" t="n">
        <v>0.90211</v>
      </c>
      <c r="F117" s="11" t="n">
        <v>0.99382</v>
      </c>
      <c r="G117" s="11" t="n">
        <v>0.98791</v>
      </c>
      <c r="H117" s="11" t="n">
        <v>1.04277</v>
      </c>
      <c r="I117" s="11" t="n">
        <v>1.07092</v>
      </c>
      <c r="J117" s="11" t="n">
        <v>1.06742</v>
      </c>
      <c r="K117" s="11" t="n">
        <v>1.07131</v>
      </c>
      <c r="L117" s="11" t="n">
        <v>1.07176</v>
      </c>
      <c r="M117" s="11" t="n">
        <v>1.0383</v>
      </c>
      <c r="N117" s="11" t="n">
        <v>1.06663</v>
      </c>
      <c r="O117" s="11" t="n">
        <v>1.06476</v>
      </c>
      <c r="P117" s="11" t="n">
        <v>1.05268</v>
      </c>
      <c r="Q117" s="11" t="n">
        <v>1.0531</v>
      </c>
      <c r="R117" s="11" t="n">
        <v>1.06864</v>
      </c>
      <c r="S117" s="11" t="n">
        <v>1.07939</v>
      </c>
      <c r="T117" s="11" t="n">
        <v>1.06381</v>
      </c>
      <c r="U117" s="11" t="n">
        <v>1.03292</v>
      </c>
      <c r="V117" s="11" t="n">
        <v>0.99208</v>
      </c>
      <c r="W117" s="11" t="n">
        <v>1.01084</v>
      </c>
      <c r="X117" s="11" t="n">
        <v>0.97696</v>
      </c>
      <c r="Y117" s="11" t="n">
        <v>0.9085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5467</v>
      </c>
      <c r="C118" s="11" t="n">
        <v>0.82886</v>
      </c>
      <c r="D118" s="11" t="n">
        <v>0.86326</v>
      </c>
      <c r="E118" s="11" t="n">
        <v>0.86546</v>
      </c>
      <c r="F118" s="11" t="n">
        <v>0.98403</v>
      </c>
      <c r="G118" s="11" t="n">
        <v>0.98314</v>
      </c>
      <c r="H118" s="11" t="n">
        <v>1.01411</v>
      </c>
      <c r="I118" s="11" t="n">
        <v>1.03438</v>
      </c>
      <c r="J118" s="11" t="n">
        <v>1.04529</v>
      </c>
      <c r="K118" s="11" t="n">
        <v>1.03434</v>
      </c>
      <c r="L118" s="11" t="n">
        <v>1.03474</v>
      </c>
      <c r="M118" s="11" t="n">
        <v>1.01995</v>
      </c>
      <c r="N118" s="11" t="n">
        <v>1.01563</v>
      </c>
      <c r="O118" s="11" t="n">
        <v>1.02539</v>
      </c>
      <c r="P118" s="11" t="n">
        <v>1.03424</v>
      </c>
      <c r="Q118" s="11" t="n">
        <v>1.0344</v>
      </c>
      <c r="R118" s="11" t="n">
        <v>1.03394</v>
      </c>
      <c r="S118" s="11" t="n">
        <v>1.0257</v>
      </c>
      <c r="T118" s="11" t="n">
        <v>1.00285</v>
      </c>
      <c r="U118" s="11" t="n">
        <v>0.97494</v>
      </c>
      <c r="V118" s="11" t="n">
        <v>0.98032</v>
      </c>
      <c r="W118" s="11" t="n">
        <v>0.98058</v>
      </c>
      <c r="X118" s="11" t="n">
        <v>0.93042</v>
      </c>
      <c r="Y118" s="11" t="n">
        <v>0.8691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88343</v>
      </c>
      <c r="C119" s="11" t="n">
        <v>0.8833</v>
      </c>
      <c r="D119" s="11" t="n">
        <v>0.86806</v>
      </c>
      <c r="E119" s="11" t="n">
        <v>0.85616</v>
      </c>
      <c r="F119" s="11" t="n">
        <v>0.94493</v>
      </c>
      <c r="G119" s="11" t="n">
        <v>0.95748</v>
      </c>
      <c r="H119" s="11" t="n">
        <v>0.97869</v>
      </c>
      <c r="I119" s="11" t="n">
        <v>0.99469</v>
      </c>
      <c r="J119" s="11" t="n">
        <v>1.06964</v>
      </c>
      <c r="K119" s="11" t="n">
        <v>1.0768</v>
      </c>
      <c r="L119" s="11" t="n">
        <v>1.07523</v>
      </c>
      <c r="M119" s="11" t="n">
        <v>1.0836</v>
      </c>
      <c r="N119" s="11" t="n">
        <v>1.0816</v>
      </c>
      <c r="O119" s="11" t="n">
        <v>1.07026</v>
      </c>
      <c r="P119" s="11" t="n">
        <v>1.11434</v>
      </c>
      <c r="Q119" s="11" t="n">
        <v>1.10557</v>
      </c>
      <c r="R119" s="11" t="n">
        <v>1.10043</v>
      </c>
      <c r="S119" s="11" t="n">
        <v>1.06358</v>
      </c>
      <c r="T119" s="11" t="n">
        <v>0.99615</v>
      </c>
      <c r="U119" s="11" t="n">
        <v>0.97031</v>
      </c>
      <c r="V119" s="11" t="n">
        <v>0.94153</v>
      </c>
      <c r="W119" s="11" t="n">
        <v>0.97145</v>
      </c>
      <c r="X119" s="11" t="n">
        <v>0.91994</v>
      </c>
      <c r="Y119" s="11" t="n">
        <v>0.8509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80452</v>
      </c>
      <c r="C120" s="11" t="n">
        <v>0.78426</v>
      </c>
      <c r="D120" s="11" t="n">
        <v>0.77368</v>
      </c>
      <c r="E120" s="11" t="n">
        <v>0.72463</v>
      </c>
      <c r="F120" s="11" t="n">
        <v>0.77841</v>
      </c>
      <c r="G120" s="11" t="n">
        <v>0.85817</v>
      </c>
      <c r="H120" s="11" t="n">
        <v>0.86421</v>
      </c>
      <c r="I120" s="11" t="n">
        <v>0.86469</v>
      </c>
      <c r="J120" s="11" t="n">
        <v>0.86393</v>
      </c>
      <c r="K120" s="11" t="n">
        <v>0.92969</v>
      </c>
      <c r="L120" s="11" t="n">
        <v>0.96786</v>
      </c>
      <c r="M120" s="11" t="n">
        <v>0.96767</v>
      </c>
      <c r="N120" s="11" t="n">
        <v>0.95516</v>
      </c>
      <c r="O120" s="11" t="n">
        <v>1.01002</v>
      </c>
      <c r="P120" s="11" t="n">
        <v>1.00765</v>
      </c>
      <c r="Q120" s="11" t="n">
        <v>1.00805</v>
      </c>
      <c r="R120" s="11" t="n">
        <v>0.99743</v>
      </c>
      <c r="S120" s="11" t="n">
        <v>0.99089</v>
      </c>
      <c r="T120" s="11" t="n">
        <v>0.95584</v>
      </c>
      <c r="U120" s="11" t="n">
        <v>0.93538</v>
      </c>
      <c r="V120" s="11" t="n">
        <v>0.90763</v>
      </c>
      <c r="W120" s="11" t="n">
        <v>0.85349</v>
      </c>
      <c r="X120" s="11" t="n">
        <v>0.81322</v>
      </c>
      <c r="Y120" s="11" t="n">
        <v>0.7958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75998</v>
      </c>
      <c r="C121" s="11" t="n">
        <v>0.75942</v>
      </c>
      <c r="D121" s="11" t="n">
        <v>0.76374</v>
      </c>
      <c r="E121" s="11" t="n">
        <v>0.77297</v>
      </c>
      <c r="F121" s="11" t="n">
        <v>0.86182</v>
      </c>
      <c r="G121" s="11" t="n">
        <v>0.97951</v>
      </c>
      <c r="H121" s="11" t="n">
        <v>1.05569</v>
      </c>
      <c r="I121" s="11" t="n">
        <v>1.0853</v>
      </c>
      <c r="J121" s="11" t="n">
        <v>1.10444</v>
      </c>
      <c r="K121" s="11" t="n">
        <v>1.0796</v>
      </c>
      <c r="L121" s="11" t="n">
        <v>1.08012</v>
      </c>
      <c r="M121" s="11" t="n">
        <v>1.07979</v>
      </c>
      <c r="N121" s="11" t="n">
        <v>1.08335</v>
      </c>
      <c r="O121" s="11" t="n">
        <v>1.07769</v>
      </c>
      <c r="P121" s="11" t="n">
        <v>1.06655</v>
      </c>
      <c r="Q121" s="11" t="n">
        <v>1.06855</v>
      </c>
      <c r="R121" s="11" t="n">
        <v>1.0682</v>
      </c>
      <c r="S121" s="11" t="n">
        <v>1.06586</v>
      </c>
      <c r="T121" s="11" t="n">
        <v>0.98403</v>
      </c>
      <c r="U121" s="11" t="n">
        <v>0.81866</v>
      </c>
      <c r="V121" s="11" t="n">
        <v>0.92849</v>
      </c>
      <c r="W121" s="11" t="n">
        <v>0.85416</v>
      </c>
      <c r="X121" s="11" t="n">
        <v>0.7981</v>
      </c>
      <c r="Y121" s="11" t="n">
        <v>0.7670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77955</v>
      </c>
      <c r="C122" s="11" t="n">
        <v>0.77878</v>
      </c>
      <c r="D122" s="11" t="n">
        <v>0.81194</v>
      </c>
      <c r="E122" s="11" t="n">
        <v>0.83541</v>
      </c>
      <c r="F122" s="11" t="n">
        <v>0.92641</v>
      </c>
      <c r="G122" s="11" t="n">
        <v>1.05896</v>
      </c>
      <c r="H122" s="11" t="n">
        <v>1.07091</v>
      </c>
      <c r="I122" s="11" t="n">
        <v>1.08663</v>
      </c>
      <c r="J122" s="11" t="n">
        <v>1.08404</v>
      </c>
      <c r="K122" s="11" t="n">
        <v>1.05231</v>
      </c>
      <c r="L122" s="11" t="n">
        <v>1.04804</v>
      </c>
      <c r="M122" s="11" t="n">
        <v>1.0486</v>
      </c>
      <c r="N122" s="11" t="n">
        <v>1.05216</v>
      </c>
      <c r="O122" s="11" t="n">
        <v>1.04517</v>
      </c>
      <c r="P122" s="11" t="n">
        <v>1.0727</v>
      </c>
      <c r="Q122" s="11" t="n">
        <v>1.07707</v>
      </c>
      <c r="R122" s="11" t="n">
        <v>1.04163</v>
      </c>
      <c r="S122" s="11" t="n">
        <v>1.04184</v>
      </c>
      <c r="T122" s="11" t="n">
        <v>0.98675</v>
      </c>
      <c r="U122" s="11" t="n">
        <v>0.89488</v>
      </c>
      <c r="V122" s="11" t="n">
        <v>0.90537</v>
      </c>
      <c r="W122" s="11" t="n">
        <v>0.86212</v>
      </c>
      <c r="X122" s="11" t="n">
        <v>0.8008</v>
      </c>
      <c r="Y122" s="11" t="n">
        <v>0.7828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7792</v>
      </c>
      <c r="C123" s="11" t="n">
        <v>0.77184</v>
      </c>
      <c r="D123" s="11" t="n">
        <v>0.79704</v>
      </c>
      <c r="E123" s="11" t="n">
        <v>0.81827</v>
      </c>
      <c r="F123" s="11" t="n">
        <v>0.90955</v>
      </c>
      <c r="G123" s="11" t="n">
        <v>0.9814</v>
      </c>
      <c r="H123" s="11" t="n">
        <v>0.97923</v>
      </c>
      <c r="I123" s="11" t="n">
        <v>1.05898</v>
      </c>
      <c r="J123" s="11" t="n">
        <v>1.0554</v>
      </c>
      <c r="K123" s="11" t="n">
        <v>1.05824</v>
      </c>
      <c r="L123" s="11" t="n">
        <v>1.05838</v>
      </c>
      <c r="M123" s="11" t="n">
        <v>1.04867</v>
      </c>
      <c r="N123" s="11" t="n">
        <v>1.05186</v>
      </c>
      <c r="O123" s="11" t="n">
        <v>1.07176</v>
      </c>
      <c r="P123" s="11" t="n">
        <v>1.06339</v>
      </c>
      <c r="Q123" s="11" t="n">
        <v>1.06336</v>
      </c>
      <c r="R123" s="11" t="n">
        <v>1.06612</v>
      </c>
      <c r="S123" s="11" t="n">
        <v>1.04494</v>
      </c>
      <c r="T123" s="11" t="n">
        <v>1.03057</v>
      </c>
      <c r="U123" s="11" t="n">
        <v>0.93518</v>
      </c>
      <c r="V123" s="11" t="n">
        <v>0.92966</v>
      </c>
      <c r="W123" s="11" t="n">
        <v>0.89653</v>
      </c>
      <c r="X123" s="11" t="n">
        <v>0.81647</v>
      </c>
      <c r="Y123" s="11" t="n">
        <v>0.7864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77079</v>
      </c>
      <c r="C124" s="11" t="n">
        <v>0.77237</v>
      </c>
      <c r="D124" s="11" t="n">
        <v>0.8017</v>
      </c>
      <c r="E124" s="11" t="n">
        <v>0.85421</v>
      </c>
      <c r="F124" s="11" t="n">
        <v>0.88107</v>
      </c>
      <c r="G124" s="11" t="n">
        <v>0.97223</v>
      </c>
      <c r="H124" s="11" t="n">
        <v>0.97172</v>
      </c>
      <c r="I124" s="11" t="n">
        <v>0.98263</v>
      </c>
      <c r="J124" s="11" t="n">
        <v>1.00755</v>
      </c>
      <c r="K124" s="11" t="n">
        <v>0.99793</v>
      </c>
      <c r="L124" s="11" t="n">
        <v>1.00102</v>
      </c>
      <c r="M124" s="11" t="n">
        <v>0.99839</v>
      </c>
      <c r="N124" s="11" t="n">
        <v>0.98609</v>
      </c>
      <c r="O124" s="11" t="n">
        <v>0.99884</v>
      </c>
      <c r="P124" s="11" t="n">
        <v>1.00323</v>
      </c>
      <c r="Q124" s="11" t="n">
        <v>1.00311</v>
      </c>
      <c r="R124" s="11" t="n">
        <v>0.97929</v>
      </c>
      <c r="S124" s="11" t="n">
        <v>0.98773</v>
      </c>
      <c r="T124" s="11" t="n">
        <v>0.9984</v>
      </c>
      <c r="U124" s="11" t="n">
        <v>0.94246</v>
      </c>
      <c r="V124" s="11" t="n">
        <v>0.90174</v>
      </c>
      <c r="W124" s="11" t="n">
        <v>0.9095</v>
      </c>
      <c r="X124" s="11" t="n">
        <v>0.8262</v>
      </c>
      <c r="Y124" s="11" t="n">
        <v>0.8011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0682</v>
      </c>
      <c r="C125" s="11" t="n">
        <v>0.81333</v>
      </c>
      <c r="D125" s="11" t="n">
        <v>0.83346</v>
      </c>
      <c r="E125" s="11" t="n">
        <v>0.8625</v>
      </c>
      <c r="F125" s="11" t="n">
        <v>0.9108</v>
      </c>
      <c r="G125" s="11" t="n">
        <v>1.05503</v>
      </c>
      <c r="H125" s="11" t="n">
        <v>1.06216</v>
      </c>
      <c r="I125" s="11" t="n">
        <v>1.08954</v>
      </c>
      <c r="J125" s="11" t="n">
        <v>1.08033</v>
      </c>
      <c r="K125" s="11" t="n">
        <v>1.0816</v>
      </c>
      <c r="L125" s="11" t="n">
        <v>1.08207</v>
      </c>
      <c r="M125" s="11" t="n">
        <v>1.0825</v>
      </c>
      <c r="N125" s="11" t="n">
        <v>1.07427</v>
      </c>
      <c r="O125" s="11" t="n">
        <v>1.0764</v>
      </c>
      <c r="P125" s="11" t="n">
        <v>1.09719</v>
      </c>
      <c r="Q125" s="11" t="n">
        <v>1.09578</v>
      </c>
      <c r="R125" s="11" t="n">
        <v>1.07684</v>
      </c>
      <c r="S125" s="11" t="n">
        <v>1.0843</v>
      </c>
      <c r="T125" s="11" t="n">
        <v>1.08565</v>
      </c>
      <c r="U125" s="11" t="n">
        <v>1.05041</v>
      </c>
      <c r="V125" s="11" t="n">
        <v>1.01399</v>
      </c>
      <c r="W125" s="11" t="n">
        <v>1.00811</v>
      </c>
      <c r="X125" s="11" t="n">
        <v>0.88071</v>
      </c>
      <c r="Y125" s="11" t="n">
        <v>0.8272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6141</v>
      </c>
      <c r="C126" s="11" t="n">
        <v>0.86957</v>
      </c>
      <c r="D126" s="11" t="n">
        <v>0.85866</v>
      </c>
      <c r="E126" s="11" t="n">
        <v>0.96553</v>
      </c>
      <c r="F126" s="11" t="n">
        <v>0.98235</v>
      </c>
      <c r="G126" s="11" t="n">
        <v>1.04253</v>
      </c>
      <c r="H126" s="11" t="n">
        <v>1.08384</v>
      </c>
      <c r="I126" s="11" t="n">
        <v>1.10872</v>
      </c>
      <c r="J126" s="11" t="n">
        <v>1.1559</v>
      </c>
      <c r="K126" s="11" t="n">
        <v>1.14276</v>
      </c>
      <c r="L126" s="11" t="n">
        <v>1.14214</v>
      </c>
      <c r="M126" s="11" t="n">
        <v>1.14304</v>
      </c>
      <c r="N126" s="11" t="n">
        <v>1.14391</v>
      </c>
      <c r="O126" s="11" t="n">
        <v>1.13943</v>
      </c>
      <c r="P126" s="11" t="n">
        <v>1.18773</v>
      </c>
      <c r="Q126" s="11" t="n">
        <v>1.13944</v>
      </c>
      <c r="R126" s="11" t="n">
        <v>1.13947</v>
      </c>
      <c r="S126" s="11" t="n">
        <v>1.13103</v>
      </c>
      <c r="T126" s="11" t="n">
        <v>1.13551</v>
      </c>
      <c r="U126" s="11" t="n">
        <v>1.0576</v>
      </c>
      <c r="V126" s="11" t="n">
        <v>1.0085</v>
      </c>
      <c r="W126" s="11" t="n">
        <v>1.04192</v>
      </c>
      <c r="X126" s="11" t="n">
        <v>0.97188</v>
      </c>
      <c r="Y126" s="11" t="n">
        <v>0.9175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1985</v>
      </c>
      <c r="C127" s="11" t="n">
        <v>0.92183</v>
      </c>
      <c r="D127" s="11" t="n">
        <v>0.91051</v>
      </c>
      <c r="E127" s="11" t="n">
        <v>0.9179</v>
      </c>
      <c r="F127" s="11" t="n">
        <v>0.93039</v>
      </c>
      <c r="G127" s="11" t="n">
        <v>0.92234</v>
      </c>
      <c r="H127" s="11" t="n">
        <v>0.96315</v>
      </c>
      <c r="I127" s="11" t="n">
        <v>0.9588</v>
      </c>
      <c r="J127" s="11" t="n">
        <v>0.97065</v>
      </c>
      <c r="K127" s="11" t="n">
        <v>0.97215</v>
      </c>
      <c r="L127" s="11" t="n">
        <v>0.98598</v>
      </c>
      <c r="M127" s="11" t="n">
        <v>0.96875</v>
      </c>
      <c r="N127" s="11" t="n">
        <v>0.95289</v>
      </c>
      <c r="O127" s="11" t="n">
        <v>1.00259</v>
      </c>
      <c r="P127" s="11" t="n">
        <v>0.97287</v>
      </c>
      <c r="Q127" s="11" t="n">
        <v>1.00423</v>
      </c>
      <c r="R127" s="11" t="n">
        <v>1.00435</v>
      </c>
      <c r="S127" s="11" t="n">
        <v>1.00518</v>
      </c>
      <c r="T127" s="11" t="n">
        <v>1.00795</v>
      </c>
      <c r="U127" s="11" t="n">
        <v>0.98741</v>
      </c>
      <c r="V127" s="11" t="n">
        <v>0.98491</v>
      </c>
      <c r="W127" s="11" t="n">
        <v>0.98097</v>
      </c>
      <c r="X127" s="11" t="n">
        <v>0.9372</v>
      </c>
      <c r="Y127" s="11" t="n">
        <v>0.9126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5824</v>
      </c>
      <c r="C128" s="11" t="n">
        <v>0.87185</v>
      </c>
      <c r="D128" s="11" t="n">
        <v>0.89013</v>
      </c>
      <c r="E128" s="11" t="n">
        <v>0.91063</v>
      </c>
      <c r="F128" s="11" t="n">
        <v>0.91848</v>
      </c>
      <c r="G128" s="11" t="n">
        <v>0.94748</v>
      </c>
      <c r="H128" s="11" t="n">
        <v>0.95968</v>
      </c>
      <c r="I128" s="11" t="n">
        <v>1.02533</v>
      </c>
      <c r="J128" s="11" t="n">
        <v>1.02994</v>
      </c>
      <c r="K128" s="11" t="n">
        <v>1.03576</v>
      </c>
      <c r="L128" s="11" t="n">
        <v>1.03438</v>
      </c>
      <c r="M128" s="11" t="n">
        <v>1.03199</v>
      </c>
      <c r="N128" s="11" t="n">
        <v>1.00719</v>
      </c>
      <c r="O128" s="11" t="n">
        <v>1.0292</v>
      </c>
      <c r="P128" s="11" t="n">
        <v>1.03458</v>
      </c>
      <c r="Q128" s="11" t="n">
        <v>1.01756</v>
      </c>
      <c r="R128" s="11" t="n">
        <v>1.01745</v>
      </c>
      <c r="S128" s="11" t="n">
        <v>1.01041</v>
      </c>
      <c r="T128" s="11" t="n">
        <v>1.02077</v>
      </c>
      <c r="U128" s="11" t="n">
        <v>0.95075</v>
      </c>
      <c r="V128" s="11" t="n">
        <v>0.92849</v>
      </c>
      <c r="W128" s="11" t="n">
        <v>0.90317</v>
      </c>
      <c r="X128" s="11" t="n">
        <v>0.86434</v>
      </c>
      <c r="Y128" s="11" t="n">
        <v>0.8704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016</v>
      </c>
      <c r="C129" s="11" t="n">
        <v>0.91038</v>
      </c>
      <c r="D129" s="11" t="n">
        <v>0.92447</v>
      </c>
      <c r="E129" s="11" t="n">
        <v>0.95944</v>
      </c>
      <c r="F129" s="11" t="n">
        <v>0.97096</v>
      </c>
      <c r="G129" s="11" t="n">
        <v>0.96423</v>
      </c>
      <c r="H129" s="11" t="n">
        <v>1.0152</v>
      </c>
      <c r="I129" s="11" t="n">
        <v>1.02757</v>
      </c>
      <c r="J129" s="11" t="n">
        <v>1.0225</v>
      </c>
      <c r="K129" s="11" t="n">
        <v>1.02774</v>
      </c>
      <c r="L129" s="11" t="n">
        <v>1.02677</v>
      </c>
      <c r="M129" s="11" t="n">
        <v>1.02678</v>
      </c>
      <c r="N129" s="11" t="n">
        <v>1.01626</v>
      </c>
      <c r="O129" s="11" t="n">
        <v>1.02767</v>
      </c>
      <c r="P129" s="11" t="n">
        <v>1.03082</v>
      </c>
      <c r="Q129" s="11" t="n">
        <v>1.02441</v>
      </c>
      <c r="R129" s="11" t="n">
        <v>1.02675</v>
      </c>
      <c r="S129" s="11" t="n">
        <v>1.00811</v>
      </c>
      <c r="T129" s="11" t="n">
        <v>1.0218</v>
      </c>
      <c r="U129" s="11" t="n">
        <v>0.99295</v>
      </c>
      <c r="V129" s="11" t="n">
        <v>0.97346</v>
      </c>
      <c r="W129" s="11" t="n">
        <v>0.97445</v>
      </c>
      <c r="X129" s="11" t="n">
        <v>0.94343</v>
      </c>
      <c r="Y129" s="11" t="n">
        <v>0.9081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6107</v>
      </c>
      <c r="C130" s="11" t="n">
        <v>0.88253</v>
      </c>
      <c r="D130" s="11" t="n">
        <v>0.89357</v>
      </c>
      <c r="E130" s="11" t="n">
        <v>0.91998</v>
      </c>
      <c r="F130" s="11" t="n">
        <v>0.9295</v>
      </c>
      <c r="G130" s="11" t="n">
        <v>0.95069</v>
      </c>
      <c r="H130" s="11" t="n">
        <v>0.96085</v>
      </c>
      <c r="I130" s="11" t="n">
        <v>0.97139</v>
      </c>
      <c r="J130" s="11" t="n">
        <v>0.97664</v>
      </c>
      <c r="K130" s="11" t="n">
        <v>0.96271</v>
      </c>
      <c r="L130" s="11" t="n">
        <v>0.96264</v>
      </c>
      <c r="M130" s="11" t="n">
        <v>0.95837</v>
      </c>
      <c r="N130" s="11" t="n">
        <v>0.93024</v>
      </c>
      <c r="O130" s="11" t="n">
        <v>0.93531</v>
      </c>
      <c r="P130" s="11" t="n">
        <v>0.94416</v>
      </c>
      <c r="Q130" s="11" t="n">
        <v>0.95978</v>
      </c>
      <c r="R130" s="11" t="n">
        <v>0.96184</v>
      </c>
      <c r="S130" s="11" t="n">
        <v>0.95458</v>
      </c>
      <c r="T130" s="11" t="n">
        <v>0.96021</v>
      </c>
      <c r="U130" s="11" t="n">
        <v>0.94151</v>
      </c>
      <c r="V130" s="11" t="n">
        <v>0.91396</v>
      </c>
      <c r="W130" s="11" t="n">
        <v>0.91561</v>
      </c>
      <c r="X130" s="11" t="n">
        <v>0.89671</v>
      </c>
      <c r="Y130" s="11" t="n">
        <v>0.8613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1889</v>
      </c>
      <c r="C131" s="11" t="n">
        <v>0.83205</v>
      </c>
      <c r="D131" s="11" t="n">
        <v>0.85797</v>
      </c>
      <c r="E131" s="11" t="n">
        <v>0.88077</v>
      </c>
      <c r="F131" s="11" t="n">
        <v>0.88422</v>
      </c>
      <c r="G131" s="11" t="n">
        <v>0.91572</v>
      </c>
      <c r="H131" s="11" t="n">
        <v>0.93119</v>
      </c>
      <c r="I131" s="11" t="n">
        <v>0.93899</v>
      </c>
      <c r="J131" s="11" t="n">
        <v>0.94938</v>
      </c>
      <c r="K131" s="11" t="n">
        <v>0.92734</v>
      </c>
      <c r="L131" s="11" t="n">
        <v>0.92741</v>
      </c>
      <c r="M131" s="11" t="n">
        <v>0.92348</v>
      </c>
      <c r="N131" s="11" t="n">
        <v>0.91289</v>
      </c>
      <c r="O131" s="11" t="n">
        <v>0.92767</v>
      </c>
      <c r="P131" s="11" t="n">
        <v>0.94025</v>
      </c>
      <c r="Q131" s="11" t="n">
        <v>0.93368</v>
      </c>
      <c r="R131" s="11" t="n">
        <v>0.94598</v>
      </c>
      <c r="S131" s="11" t="n">
        <v>0.94137</v>
      </c>
      <c r="T131" s="11" t="n">
        <v>0.94406</v>
      </c>
      <c r="U131" s="11" t="n">
        <v>0.92282</v>
      </c>
      <c r="V131" s="11" t="n">
        <v>0.8934</v>
      </c>
      <c r="W131" s="11" t="n">
        <v>0.89622</v>
      </c>
      <c r="X131" s="11" t="n">
        <v>0.8808</v>
      </c>
      <c r="Y131" s="11" t="n">
        <v>0.8487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79348</v>
      </c>
      <c r="C132" s="11" t="n">
        <v>0.79909</v>
      </c>
      <c r="D132" s="11" t="n">
        <v>0.82634</v>
      </c>
      <c r="E132" s="11" t="n">
        <v>0.84849</v>
      </c>
      <c r="F132" s="11" t="n">
        <v>0.8527</v>
      </c>
      <c r="G132" s="11" t="n">
        <v>0.87859</v>
      </c>
      <c r="H132" s="11" t="n">
        <v>0.89505</v>
      </c>
      <c r="I132" s="11" t="n">
        <v>0.90135</v>
      </c>
      <c r="J132" s="11" t="n">
        <v>0.90151</v>
      </c>
      <c r="K132" s="11" t="n">
        <v>0.88481</v>
      </c>
      <c r="L132" s="11" t="n">
        <v>0.88619</v>
      </c>
      <c r="M132" s="11" t="n">
        <v>0.88351</v>
      </c>
      <c r="N132" s="11" t="n">
        <v>0.87684</v>
      </c>
      <c r="O132" s="11" t="n">
        <v>0.88611</v>
      </c>
      <c r="P132" s="11" t="n">
        <v>0.88766</v>
      </c>
      <c r="Q132" s="11" t="n">
        <v>0.88666</v>
      </c>
      <c r="R132" s="11" t="n">
        <v>0.88742</v>
      </c>
      <c r="S132" s="11" t="n">
        <v>0.88136</v>
      </c>
      <c r="T132" s="11" t="n">
        <v>0.86033</v>
      </c>
      <c r="U132" s="11" t="n">
        <v>0.86693</v>
      </c>
      <c r="V132" s="11" t="n">
        <v>0.85791</v>
      </c>
      <c r="W132" s="11" t="n">
        <v>0.8612</v>
      </c>
      <c r="X132" s="11" t="n">
        <v>0.83846</v>
      </c>
      <c r="Y132" s="11" t="n">
        <v>0.8232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5555</v>
      </c>
      <c r="C133" s="11" t="n">
        <v>0.84629</v>
      </c>
      <c r="D133" s="11" t="n">
        <v>0.81663</v>
      </c>
      <c r="E133" s="11" t="n">
        <v>0.85984</v>
      </c>
      <c r="F133" s="11" t="n">
        <v>0.8641</v>
      </c>
      <c r="G133" s="11" t="n">
        <v>0.90741</v>
      </c>
      <c r="H133" s="11" t="n">
        <v>0.91608</v>
      </c>
      <c r="I133" s="11" t="n">
        <v>0.94274</v>
      </c>
      <c r="J133" s="11" t="n">
        <v>0.94968</v>
      </c>
      <c r="K133" s="11" t="n">
        <v>0.94194</v>
      </c>
      <c r="L133" s="11" t="n">
        <v>0.94233</v>
      </c>
      <c r="M133" s="11" t="n">
        <v>0.94628</v>
      </c>
      <c r="N133" s="11" t="n">
        <v>0.91091</v>
      </c>
      <c r="O133" s="11" t="n">
        <v>0.95066</v>
      </c>
      <c r="P133" s="11" t="n">
        <v>0.96054</v>
      </c>
      <c r="Q133" s="11" t="n">
        <v>0.95734</v>
      </c>
      <c r="R133" s="11" t="n">
        <v>0.96477</v>
      </c>
      <c r="S133" s="11" t="n">
        <v>0.9604</v>
      </c>
      <c r="T133" s="11" t="n">
        <v>0.95575</v>
      </c>
      <c r="U133" s="11" t="n">
        <v>0.94303</v>
      </c>
      <c r="V133" s="11" t="n">
        <v>0.9028</v>
      </c>
      <c r="W133" s="11" t="n">
        <v>0.89865</v>
      </c>
      <c r="X133" s="11" t="n">
        <v>0.88243</v>
      </c>
      <c r="Y133" s="11" t="n">
        <v>0.8568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0928</v>
      </c>
      <c r="C134" s="11" t="n">
        <v>0.78523</v>
      </c>
      <c r="D134" s="11" t="n">
        <v>0.77445</v>
      </c>
      <c r="E134" s="11" t="n">
        <v>0.78727</v>
      </c>
      <c r="F134" s="11" t="n">
        <v>0.78691</v>
      </c>
      <c r="G134" s="11" t="n">
        <v>0.79895</v>
      </c>
      <c r="H134" s="11" t="n">
        <v>0.88531</v>
      </c>
      <c r="I134" s="11" t="n">
        <v>0.89453</v>
      </c>
      <c r="J134" s="11" t="n">
        <v>0.89926</v>
      </c>
      <c r="K134" s="11" t="n">
        <v>0.89359</v>
      </c>
      <c r="L134" s="11" t="n">
        <v>0.89138</v>
      </c>
      <c r="M134" s="11" t="n">
        <v>0.89473</v>
      </c>
      <c r="N134" s="11" t="n">
        <v>0.88303</v>
      </c>
      <c r="O134" s="11" t="n">
        <v>0.90202</v>
      </c>
      <c r="P134" s="11" t="n">
        <v>0.92242</v>
      </c>
      <c r="Q134" s="11" t="n">
        <v>0.92804</v>
      </c>
      <c r="R134" s="11" t="n">
        <v>0.93097</v>
      </c>
      <c r="S134" s="11" t="n">
        <v>0.92323</v>
      </c>
      <c r="T134" s="11" t="n">
        <v>0.92888</v>
      </c>
      <c r="U134" s="11" t="n">
        <v>0.88189</v>
      </c>
      <c r="V134" s="11" t="n">
        <v>0.86545</v>
      </c>
      <c r="W134" s="11" t="n">
        <v>0.84293</v>
      </c>
      <c r="X134" s="11" t="n">
        <v>0.82149</v>
      </c>
      <c r="Y134" s="11" t="n">
        <v>0.8125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81554</v>
      </c>
      <c r="C135" s="11" t="n">
        <v>0.80263</v>
      </c>
      <c r="D135" s="11" t="n">
        <v>0.81706</v>
      </c>
      <c r="E135" s="11" t="n">
        <v>0.8387</v>
      </c>
      <c r="F135" s="11" t="n">
        <v>0.84672</v>
      </c>
      <c r="G135" s="11" t="n">
        <v>0.94421</v>
      </c>
      <c r="H135" s="11" t="n">
        <v>0.96049</v>
      </c>
      <c r="I135" s="11" t="n">
        <v>0.97379</v>
      </c>
      <c r="J135" s="11" t="n">
        <v>0.98325</v>
      </c>
      <c r="K135" s="11" t="n">
        <v>0.97968</v>
      </c>
      <c r="L135" s="11" t="n">
        <v>0.97362</v>
      </c>
      <c r="M135" s="11" t="n">
        <v>0.96815</v>
      </c>
      <c r="N135" s="11" t="n">
        <v>0.95778</v>
      </c>
      <c r="O135" s="11" t="n">
        <v>0.9645</v>
      </c>
      <c r="P135" s="11" t="n">
        <v>0.97562</v>
      </c>
      <c r="Q135" s="11" t="n">
        <v>0.97592</v>
      </c>
      <c r="R135" s="11" t="n">
        <v>0.97187</v>
      </c>
      <c r="S135" s="11" t="n">
        <v>0.9658</v>
      </c>
      <c r="T135" s="11" t="n">
        <v>0.95087</v>
      </c>
      <c r="U135" s="11" t="n">
        <v>0.92407</v>
      </c>
      <c r="V135" s="11" t="n">
        <v>0.90397</v>
      </c>
      <c r="W135" s="11" t="n">
        <v>0.89153</v>
      </c>
      <c r="X135" s="11" t="n">
        <v>0.8543</v>
      </c>
      <c r="Y135" s="11" t="n">
        <v>0.8296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3303</v>
      </c>
      <c r="C136" s="11" t="n">
        <v>0.83077</v>
      </c>
      <c r="D136" s="11" t="n">
        <v>0.85726</v>
      </c>
      <c r="E136" s="11" t="n">
        <v>0.90843</v>
      </c>
      <c r="F136" s="11" t="n">
        <v>0.95588</v>
      </c>
      <c r="G136" s="11" t="n">
        <v>1.03214</v>
      </c>
      <c r="H136" s="11" t="n">
        <v>1.06579</v>
      </c>
      <c r="I136" s="11" t="n">
        <v>1.10952</v>
      </c>
      <c r="J136" s="11" t="n">
        <v>1.10446</v>
      </c>
      <c r="K136" s="11" t="n">
        <v>1.11307</v>
      </c>
      <c r="L136" s="11" t="n">
        <v>1.1016</v>
      </c>
      <c r="M136" s="11" t="n">
        <v>1.10174</v>
      </c>
      <c r="N136" s="11" t="n">
        <v>1.09971</v>
      </c>
      <c r="O136" s="11" t="n">
        <v>1.09705</v>
      </c>
      <c r="P136" s="11" t="n">
        <v>1.09942</v>
      </c>
      <c r="Q136" s="11" t="n">
        <v>1.09638</v>
      </c>
      <c r="R136" s="11" t="n">
        <v>1.10105</v>
      </c>
      <c r="S136" s="11" t="n">
        <v>1.08647</v>
      </c>
      <c r="T136" s="11" t="n">
        <v>1.104</v>
      </c>
      <c r="U136" s="11" t="n">
        <v>1.09933</v>
      </c>
      <c r="V136" s="11" t="n">
        <v>1.07911</v>
      </c>
      <c r="W136" s="11" t="n">
        <v>1.05518</v>
      </c>
      <c r="X136" s="11" t="n">
        <v>0.98513</v>
      </c>
      <c r="Y136" s="11" t="n">
        <v>0.9439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7159</v>
      </c>
      <c r="C137" s="11" t="n">
        <v>0.8623</v>
      </c>
      <c r="D137" s="11" t="n">
        <v>0.90351</v>
      </c>
      <c r="E137" s="11" t="n">
        <v>0.97048</v>
      </c>
      <c r="F137" s="11" t="n">
        <v>1.02341</v>
      </c>
      <c r="G137" s="11" t="n">
        <v>1.15139</v>
      </c>
      <c r="H137" s="11" t="n">
        <v>1.22789</v>
      </c>
      <c r="I137" s="11" t="n">
        <v>1.26004</v>
      </c>
      <c r="J137" s="11" t="n">
        <v>1.25782</v>
      </c>
      <c r="K137" s="11" t="n">
        <v>1.25743</v>
      </c>
      <c r="L137" s="11" t="n">
        <v>1.2579</v>
      </c>
      <c r="M137" s="11" t="n">
        <v>1.25363</v>
      </c>
      <c r="N137" s="11" t="n">
        <v>1.2185</v>
      </c>
      <c r="O137" s="11" t="n">
        <v>1.25846</v>
      </c>
      <c r="P137" s="11" t="n">
        <v>1.26569</v>
      </c>
      <c r="Q137" s="11" t="n">
        <v>1.26176</v>
      </c>
      <c r="R137" s="11" t="n">
        <v>1.25553</v>
      </c>
      <c r="S137" s="11" t="n">
        <v>1.24424</v>
      </c>
      <c r="T137" s="11" t="n">
        <v>1.22768</v>
      </c>
      <c r="U137" s="11" t="n">
        <v>1.21246</v>
      </c>
      <c r="V137" s="11" t="n">
        <v>1.10585</v>
      </c>
      <c r="W137" s="11" t="n">
        <v>1.09613</v>
      </c>
      <c r="X137" s="11" t="n">
        <v>0.97571</v>
      </c>
      <c r="Y137" s="11" t="n">
        <v>0.9082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438</v>
      </c>
      <c r="C138" s="11" t="n">
        <v>0.987</v>
      </c>
      <c r="D138" s="11" t="n">
        <v>1.06821</v>
      </c>
      <c r="E138" s="11" t="n">
        <v>1.11105</v>
      </c>
      <c r="F138" s="11" t="n">
        <v>1.11778</v>
      </c>
      <c r="G138" s="11" t="n">
        <v>1.19454</v>
      </c>
      <c r="H138" s="11" t="n">
        <v>1.22104</v>
      </c>
      <c r="I138" s="11" t="n">
        <v>1.25161</v>
      </c>
      <c r="J138" s="11" t="n">
        <v>1.24696</v>
      </c>
      <c r="K138" s="11" t="n">
        <v>1.25018</v>
      </c>
      <c r="L138" s="11" t="n">
        <v>1.24993</v>
      </c>
      <c r="M138" s="11" t="n">
        <v>1.24744</v>
      </c>
      <c r="N138" s="11" t="n">
        <v>1.23308</v>
      </c>
      <c r="O138" s="11" t="n">
        <v>1.22495</v>
      </c>
      <c r="P138" s="11" t="n">
        <v>1.2635</v>
      </c>
      <c r="Q138" s="11" t="n">
        <v>1.25861</v>
      </c>
      <c r="R138" s="11" t="n">
        <v>1.25245</v>
      </c>
      <c r="S138" s="11" t="n">
        <v>1.24483</v>
      </c>
      <c r="T138" s="11" t="n">
        <v>1.24258</v>
      </c>
      <c r="U138" s="11" t="n">
        <v>1.22231</v>
      </c>
      <c r="V138" s="11" t="n">
        <v>1.14836</v>
      </c>
      <c r="W138" s="11" t="n">
        <v>1.14556</v>
      </c>
      <c r="X138" s="11" t="n">
        <v>1.11186</v>
      </c>
      <c r="Y138" s="11" t="n">
        <v>1.0513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3159</v>
      </c>
      <c r="C139" s="11" t="n">
        <v>0.94536</v>
      </c>
      <c r="D139" s="11" t="n">
        <v>0.99522</v>
      </c>
      <c r="E139" s="11" t="n">
        <v>1.03741</v>
      </c>
      <c r="F139" s="11" t="n">
        <v>1.04519</v>
      </c>
      <c r="G139" s="11" t="n">
        <v>1.03404</v>
      </c>
      <c r="H139" s="11" t="n">
        <v>1.08723</v>
      </c>
      <c r="I139" s="11" t="n">
        <v>1.11242</v>
      </c>
      <c r="J139" s="11" t="n">
        <v>1.10414</v>
      </c>
      <c r="K139" s="11" t="n">
        <v>1.09826</v>
      </c>
      <c r="L139" s="11" t="n">
        <v>1.10081</v>
      </c>
      <c r="M139" s="11" t="n">
        <v>1.10113</v>
      </c>
      <c r="N139" s="11" t="n">
        <v>1.10098</v>
      </c>
      <c r="O139" s="11" t="n">
        <v>1.10016</v>
      </c>
      <c r="P139" s="11" t="n">
        <v>1.12428</v>
      </c>
      <c r="Q139" s="11" t="n">
        <v>1.11682</v>
      </c>
      <c r="R139" s="11" t="n">
        <v>1.11785</v>
      </c>
      <c r="S139" s="11" t="n">
        <v>1.1167</v>
      </c>
      <c r="T139" s="11" t="n">
        <v>1.12569</v>
      </c>
      <c r="U139" s="11" t="n">
        <v>1.10407</v>
      </c>
      <c r="V139" s="11" t="n">
        <v>1.08348</v>
      </c>
      <c r="W139" s="11" t="n">
        <v>1.08476</v>
      </c>
      <c r="X139" s="11" t="n">
        <v>1.03569</v>
      </c>
      <c r="Y139" s="11" t="n">
        <v>0.9708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88599</v>
      </c>
      <c r="C140" s="11" t="n">
        <v>0.88396</v>
      </c>
      <c r="D140" s="11" t="n">
        <v>0.87981</v>
      </c>
      <c r="E140" s="11" t="n">
        <v>0.90988</v>
      </c>
      <c r="F140" s="11" t="n">
        <v>0.94981</v>
      </c>
      <c r="G140" s="11" t="n">
        <v>1.03243</v>
      </c>
      <c r="H140" s="11" t="n">
        <v>1.05649</v>
      </c>
      <c r="I140" s="11" t="n">
        <v>1.08262</v>
      </c>
      <c r="J140" s="11" t="n">
        <v>1.096</v>
      </c>
      <c r="K140" s="11" t="n">
        <v>1.09669</v>
      </c>
      <c r="L140" s="11" t="n">
        <v>1.09877</v>
      </c>
      <c r="M140" s="11" t="n">
        <v>1.09633</v>
      </c>
      <c r="N140" s="11" t="n">
        <v>1.09752</v>
      </c>
      <c r="O140" s="11" t="n">
        <v>1.0963</v>
      </c>
      <c r="P140" s="11" t="n">
        <v>1.09111</v>
      </c>
      <c r="Q140" s="11" t="n">
        <v>1.08597</v>
      </c>
      <c r="R140" s="11" t="n">
        <v>1.08469</v>
      </c>
      <c r="S140" s="11" t="n">
        <v>1.0999</v>
      </c>
      <c r="T140" s="11" t="n">
        <v>1.09072</v>
      </c>
      <c r="U140" s="11" t="n">
        <v>1.04664</v>
      </c>
      <c r="V140" s="11" t="n">
        <v>0.97474</v>
      </c>
      <c r="W140" s="11" t="n">
        <v>0.96053</v>
      </c>
      <c r="X140" s="11" t="n">
        <v>0.90442</v>
      </c>
      <c r="Y140" s="11" t="n">
        <v>0.8827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4384</v>
      </c>
      <c r="C141" s="11" t="n">
        <v>0.83721</v>
      </c>
      <c r="D141" s="11" t="n">
        <v>0.84184</v>
      </c>
      <c r="E141" s="11" t="n">
        <v>0.8487</v>
      </c>
      <c r="F141" s="11" t="n">
        <v>0.84778</v>
      </c>
      <c r="G141" s="11" t="n">
        <v>0.90826</v>
      </c>
      <c r="H141" s="11" t="n">
        <v>0.94341</v>
      </c>
      <c r="I141" s="11" t="n">
        <v>0.95838</v>
      </c>
      <c r="J141" s="11" t="n">
        <v>0.97601</v>
      </c>
      <c r="K141" s="11" t="n">
        <v>1.00673</v>
      </c>
      <c r="L141" s="11" t="n">
        <v>1.01058</v>
      </c>
      <c r="M141" s="11" t="n">
        <v>0.99561</v>
      </c>
      <c r="N141" s="11" t="n">
        <v>1.00705</v>
      </c>
      <c r="O141" s="11" t="n">
        <v>0.99652</v>
      </c>
      <c r="P141" s="11" t="n">
        <v>1.02429</v>
      </c>
      <c r="Q141" s="11" t="n">
        <v>1.02561</v>
      </c>
      <c r="R141" s="11" t="n">
        <v>1.03006</v>
      </c>
      <c r="S141" s="11" t="n">
        <v>1.02714</v>
      </c>
      <c r="T141" s="11" t="n">
        <v>1.02813</v>
      </c>
      <c r="U141" s="11" t="n">
        <v>1.01012</v>
      </c>
      <c r="V141" s="11" t="n">
        <v>0.98198</v>
      </c>
      <c r="W141" s="11" t="n">
        <v>0.91071</v>
      </c>
      <c r="X141" s="11" t="n">
        <v>0.88737</v>
      </c>
      <c r="Y141" s="11" t="n">
        <v>0.8567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6459</v>
      </c>
      <c r="C142" s="11" t="n">
        <v>0.87155</v>
      </c>
      <c r="D142" s="11" t="n">
        <v>0.9022</v>
      </c>
      <c r="E142" s="11" t="n">
        <v>0.91966</v>
      </c>
      <c r="F142" s="11" t="n">
        <v>0.93878</v>
      </c>
      <c r="G142" s="11" t="n">
        <v>1.00489</v>
      </c>
      <c r="H142" s="11" t="n">
        <v>1.01819</v>
      </c>
      <c r="I142" s="11" t="n">
        <v>1.02866</v>
      </c>
      <c r="J142" s="11" t="n">
        <v>1.04133</v>
      </c>
      <c r="K142" s="11" t="n">
        <v>1.04024</v>
      </c>
      <c r="L142" s="11" t="n">
        <v>1.04147</v>
      </c>
      <c r="M142" s="11" t="n">
        <v>1.03804</v>
      </c>
      <c r="N142" s="11" t="n">
        <v>1.01601</v>
      </c>
      <c r="O142" s="11" t="n">
        <v>1.0403</v>
      </c>
      <c r="P142" s="11" t="n">
        <v>1.04136</v>
      </c>
      <c r="Q142" s="11" t="n">
        <v>1.04242</v>
      </c>
      <c r="R142" s="11" t="n">
        <v>1.03734</v>
      </c>
      <c r="S142" s="11" t="n">
        <v>1.02966</v>
      </c>
      <c r="T142" s="11" t="n">
        <v>1.03137</v>
      </c>
      <c r="U142" s="11" t="n">
        <v>0.95578</v>
      </c>
      <c r="V142" s="11" t="n">
        <v>0.94329</v>
      </c>
      <c r="W142" s="11" t="n">
        <v>0.94009</v>
      </c>
      <c r="X142" s="11" t="n">
        <v>0.90928</v>
      </c>
      <c r="Y142" s="11" t="n">
        <v>0.8893</v>
      </c>
    </row>
    <row r="143" customFormat="false" ht="12.75" hidden="false" customHeight="false" outlineLevel="0" collapsed="false">
      <c r="A143" s="10" t="n">
        <v>29</v>
      </c>
      <c r="B143" s="11" t="n">
        <v>0.83063</v>
      </c>
      <c r="C143" s="11" t="n">
        <v>0.83567</v>
      </c>
      <c r="D143" s="11" t="n">
        <v>0.85321</v>
      </c>
      <c r="E143" s="11" t="n">
        <v>0.86723</v>
      </c>
      <c r="F143" s="11" t="n">
        <v>0.86789</v>
      </c>
      <c r="G143" s="11" t="n">
        <v>0.92674</v>
      </c>
      <c r="H143" s="11" t="n">
        <v>0.94059</v>
      </c>
      <c r="I143" s="11" t="n">
        <v>0.94229</v>
      </c>
      <c r="J143" s="11" t="n">
        <v>0.96336</v>
      </c>
      <c r="K143" s="11" t="n">
        <v>0.96055</v>
      </c>
      <c r="L143" s="11" t="n">
        <v>0.96221</v>
      </c>
      <c r="M143" s="11" t="n">
        <v>0.95036</v>
      </c>
      <c r="N143" s="11" t="n">
        <v>0.93911</v>
      </c>
      <c r="O143" s="11" t="n">
        <v>0.95247</v>
      </c>
      <c r="P143" s="11" t="n">
        <v>0.95803</v>
      </c>
      <c r="Q143" s="11" t="n">
        <v>0.9566</v>
      </c>
      <c r="R143" s="11" t="n">
        <v>0.95415</v>
      </c>
      <c r="S143" s="11" t="n">
        <v>0.95096</v>
      </c>
      <c r="T143" s="11" t="n">
        <v>0.95431</v>
      </c>
      <c r="U143" s="11" t="n">
        <v>0.93537</v>
      </c>
      <c r="V143" s="11" t="n">
        <v>0.89835</v>
      </c>
      <c r="W143" s="11" t="n">
        <v>0.89695</v>
      </c>
      <c r="X143" s="11" t="n">
        <v>0.87727</v>
      </c>
      <c r="Y143" s="11" t="n">
        <v>0.86256</v>
      </c>
    </row>
    <row r="144" customFormat="false" ht="12.75" hidden="false" customHeight="false" outlineLevel="0" collapsed="false">
      <c r="A144" s="10" t="n">
        <v>30</v>
      </c>
      <c r="B144" s="11" t="n">
        <v>0.83389</v>
      </c>
      <c r="C144" s="11" t="n">
        <v>0.84634</v>
      </c>
      <c r="D144" s="11" t="n">
        <v>0.80028</v>
      </c>
      <c r="E144" s="11" t="n">
        <v>0.86699</v>
      </c>
      <c r="F144" s="11" t="n">
        <v>0.8743</v>
      </c>
      <c r="G144" s="11" t="n">
        <v>0.90243</v>
      </c>
      <c r="H144" s="11" t="n">
        <v>0.912</v>
      </c>
      <c r="I144" s="11" t="n">
        <v>0.92877</v>
      </c>
      <c r="J144" s="11" t="n">
        <v>0.95081</v>
      </c>
      <c r="K144" s="11" t="n">
        <v>0.95055</v>
      </c>
      <c r="L144" s="11" t="n">
        <v>0.95804</v>
      </c>
      <c r="M144" s="11" t="n">
        <v>0.95128</v>
      </c>
      <c r="N144" s="11" t="n">
        <v>0.94197</v>
      </c>
      <c r="O144" s="11" t="n">
        <v>0.9492</v>
      </c>
      <c r="P144" s="11" t="n">
        <v>0.94156</v>
      </c>
      <c r="Q144" s="11" t="n">
        <v>0.94541</v>
      </c>
      <c r="R144" s="11" t="n">
        <v>0.94401</v>
      </c>
      <c r="S144" s="11" t="n">
        <v>0.94693</v>
      </c>
      <c r="T144" s="11" t="n">
        <v>0.9605</v>
      </c>
      <c r="U144" s="11" t="n">
        <v>0.94726</v>
      </c>
      <c r="V144" s="11" t="n">
        <v>0.93427</v>
      </c>
      <c r="W144" s="11" t="n">
        <v>0.93226</v>
      </c>
      <c r="X144" s="11" t="n">
        <v>0.90754</v>
      </c>
      <c r="Y144" s="11" t="n">
        <v>0.89209</v>
      </c>
    </row>
    <row r="145" customFormat="false" ht="12.75" hidden="false" customHeight="false" outlineLevel="0" collapsed="false">
      <c r="A145" s="12" t="n">
        <v>31</v>
      </c>
      <c r="B145" s="13" t="n">
        <v>0.86057</v>
      </c>
      <c r="C145" s="13" t="n">
        <v>0.86961</v>
      </c>
      <c r="D145" s="13" t="n">
        <v>0.86432</v>
      </c>
      <c r="E145" s="13" t="n">
        <v>0.76594</v>
      </c>
      <c r="F145" s="13" t="n">
        <v>0.85522</v>
      </c>
      <c r="G145" s="13" t="n">
        <v>0.8698</v>
      </c>
      <c r="H145" s="13" t="n">
        <v>0.91983</v>
      </c>
      <c r="I145" s="13" t="n">
        <v>0.91222</v>
      </c>
      <c r="J145" s="13" t="n">
        <v>0.91129</v>
      </c>
      <c r="K145" s="13" t="n">
        <v>0.91385</v>
      </c>
      <c r="L145" s="13" t="n">
        <v>0.91405</v>
      </c>
      <c r="M145" s="13" t="n">
        <v>0.91418</v>
      </c>
      <c r="N145" s="13" t="n">
        <v>0.91508</v>
      </c>
      <c r="O145" s="13" t="n">
        <v>0.9123</v>
      </c>
      <c r="P145" s="13" t="n">
        <v>0.92248</v>
      </c>
      <c r="Q145" s="13" t="n">
        <v>0.9405</v>
      </c>
      <c r="R145" s="13" t="n">
        <v>0.90689</v>
      </c>
      <c r="S145" s="13" t="n">
        <v>0.91126</v>
      </c>
      <c r="T145" s="13" t="n">
        <v>0.9444</v>
      </c>
      <c r="U145" s="13" t="n">
        <v>0.92652</v>
      </c>
      <c r="V145" s="13" t="n">
        <v>0.91313</v>
      </c>
      <c r="W145" s="13" t="n">
        <v>0.91592</v>
      </c>
      <c r="X145" s="13" t="n">
        <v>0.90332</v>
      </c>
      <c r="Y145" s="13" t="n">
        <v>0.8899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1221</v>
      </c>
      <c r="C7" s="11" t="n">
        <v>1.2304</v>
      </c>
      <c r="D7" s="11" t="n">
        <v>1.18529</v>
      </c>
      <c r="E7" s="11" t="n">
        <v>1.1916</v>
      </c>
      <c r="F7" s="11" t="n">
        <v>1.24832</v>
      </c>
      <c r="G7" s="11" t="n">
        <v>1.2965</v>
      </c>
      <c r="H7" s="11" t="n">
        <v>1.31962</v>
      </c>
      <c r="I7" s="11" t="n">
        <v>1.33135</v>
      </c>
      <c r="J7" s="11" t="n">
        <v>1.33719</v>
      </c>
      <c r="K7" s="11" t="n">
        <v>1.33198</v>
      </c>
      <c r="L7" s="11" t="n">
        <v>1.33329</v>
      </c>
      <c r="M7" s="11" t="n">
        <v>1.33173</v>
      </c>
      <c r="N7" s="11" t="n">
        <v>1.31354</v>
      </c>
      <c r="O7" s="11" t="n">
        <v>1.33258</v>
      </c>
      <c r="P7" s="11" t="n">
        <v>1.33434</v>
      </c>
      <c r="Q7" s="11" t="n">
        <v>1.33302</v>
      </c>
      <c r="R7" s="11" t="n">
        <v>1.32029</v>
      </c>
      <c r="S7" s="11" t="n">
        <v>1.30038</v>
      </c>
      <c r="T7" s="11" t="n">
        <v>1.29707</v>
      </c>
      <c r="U7" s="11" t="n">
        <v>1.26281</v>
      </c>
      <c r="V7" s="11" t="n">
        <v>1.2358</v>
      </c>
      <c r="W7" s="11" t="n">
        <v>1.27037</v>
      </c>
      <c r="X7" s="11" t="n">
        <v>1.24581</v>
      </c>
      <c r="Y7" s="11" t="n">
        <v>1.23537</v>
      </c>
    </row>
    <row r="8" customFormat="false" ht="12.75" hidden="false" customHeight="false" outlineLevel="0" collapsed="false">
      <c r="A8" s="10" t="n">
        <f aca="false">A7+1</f>
        <v>2</v>
      </c>
      <c r="B8" s="11" t="n">
        <v>1.10921</v>
      </c>
      <c r="C8" s="11" t="n">
        <v>1.10871</v>
      </c>
      <c r="D8" s="11" t="n">
        <v>1.10879</v>
      </c>
      <c r="E8" s="11" t="n">
        <v>1.13659</v>
      </c>
      <c r="F8" s="11" t="n">
        <v>1.25125</v>
      </c>
      <c r="G8" s="11" t="n">
        <v>1.24012</v>
      </c>
      <c r="H8" s="11" t="n">
        <v>1.30953</v>
      </c>
      <c r="I8" s="11" t="n">
        <v>1.32459</v>
      </c>
      <c r="J8" s="11" t="n">
        <v>1.33675</v>
      </c>
      <c r="K8" s="11" t="n">
        <v>1.31629</v>
      </c>
      <c r="L8" s="11" t="n">
        <v>1.31719</v>
      </c>
      <c r="M8" s="11" t="n">
        <v>1.30523</v>
      </c>
      <c r="N8" s="11" t="n">
        <v>1.31919</v>
      </c>
      <c r="O8" s="11" t="n">
        <v>1.33498</v>
      </c>
      <c r="P8" s="11" t="n">
        <v>1.33581</v>
      </c>
      <c r="Q8" s="11" t="n">
        <v>1.33067</v>
      </c>
      <c r="R8" s="11" t="n">
        <v>1.3257</v>
      </c>
      <c r="S8" s="11" t="n">
        <v>1.30866</v>
      </c>
      <c r="T8" s="11" t="n">
        <v>1.30408</v>
      </c>
      <c r="U8" s="11" t="n">
        <v>1.27724</v>
      </c>
      <c r="V8" s="11" t="n">
        <v>1.25164</v>
      </c>
      <c r="W8" s="11" t="n">
        <v>1.22974</v>
      </c>
      <c r="X8" s="11" t="n">
        <v>1.19291</v>
      </c>
      <c r="Y8" s="11" t="n">
        <v>1.10563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0276</v>
      </c>
      <c r="C9" s="11" t="n">
        <v>1.08976</v>
      </c>
      <c r="D9" s="11" t="n">
        <v>1.10751</v>
      </c>
      <c r="E9" s="11" t="n">
        <v>1.14912</v>
      </c>
      <c r="F9" s="11" t="n">
        <v>1.25092</v>
      </c>
      <c r="G9" s="11" t="n">
        <v>1.24436</v>
      </c>
      <c r="H9" s="11" t="n">
        <v>1.30526</v>
      </c>
      <c r="I9" s="11" t="n">
        <v>1.33651</v>
      </c>
      <c r="J9" s="11" t="n">
        <v>1.33263</v>
      </c>
      <c r="K9" s="11" t="n">
        <v>1.33695</v>
      </c>
      <c r="L9" s="11" t="n">
        <v>1.33744</v>
      </c>
      <c r="M9" s="11" t="n">
        <v>1.3003</v>
      </c>
      <c r="N9" s="11" t="n">
        <v>1.33175</v>
      </c>
      <c r="O9" s="11" t="n">
        <v>1.32967</v>
      </c>
      <c r="P9" s="11" t="n">
        <v>1.31626</v>
      </c>
      <c r="Q9" s="11" t="n">
        <v>1.31673</v>
      </c>
      <c r="R9" s="11" t="n">
        <v>1.33398</v>
      </c>
      <c r="S9" s="11" t="n">
        <v>1.34591</v>
      </c>
      <c r="T9" s="11" t="n">
        <v>1.32862</v>
      </c>
      <c r="U9" s="11" t="n">
        <v>1.29433</v>
      </c>
      <c r="V9" s="11" t="n">
        <v>1.249</v>
      </c>
      <c r="W9" s="11" t="n">
        <v>1.26982</v>
      </c>
      <c r="X9" s="11" t="n">
        <v>1.23221</v>
      </c>
      <c r="Y9" s="11" t="n">
        <v>1.156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9646</v>
      </c>
      <c r="C10" s="11" t="n">
        <v>1.06781</v>
      </c>
      <c r="D10" s="11" t="n">
        <v>1.106</v>
      </c>
      <c r="E10" s="11" t="n">
        <v>1.10844</v>
      </c>
      <c r="F10" s="11" t="n">
        <v>1.24006</v>
      </c>
      <c r="G10" s="11" t="n">
        <v>1.23907</v>
      </c>
      <c r="H10" s="11" t="n">
        <v>1.27345</v>
      </c>
      <c r="I10" s="11" t="n">
        <v>1.29595</v>
      </c>
      <c r="J10" s="11" t="n">
        <v>1.30806</v>
      </c>
      <c r="K10" s="11" t="n">
        <v>1.2959</v>
      </c>
      <c r="L10" s="11" t="n">
        <v>1.29634</v>
      </c>
      <c r="M10" s="11" t="n">
        <v>1.27993</v>
      </c>
      <c r="N10" s="11" t="n">
        <v>1.27514</v>
      </c>
      <c r="O10" s="11" t="n">
        <v>1.28597</v>
      </c>
      <c r="P10" s="11" t="n">
        <v>1.29579</v>
      </c>
      <c r="Q10" s="11" t="n">
        <v>1.29597</v>
      </c>
      <c r="R10" s="11" t="n">
        <v>1.29547</v>
      </c>
      <c r="S10" s="11" t="n">
        <v>1.28631</v>
      </c>
      <c r="T10" s="11" t="n">
        <v>1.26095</v>
      </c>
      <c r="U10" s="11" t="n">
        <v>1.22997</v>
      </c>
      <c r="V10" s="11" t="n">
        <v>1.23594</v>
      </c>
      <c r="W10" s="11" t="n">
        <v>1.23622</v>
      </c>
      <c r="X10" s="11" t="n">
        <v>1.18055</v>
      </c>
      <c r="Y10" s="11" t="n">
        <v>1.1125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2839</v>
      </c>
      <c r="C11" s="11" t="n">
        <v>1.12824</v>
      </c>
      <c r="D11" s="11" t="n">
        <v>1.11132</v>
      </c>
      <c r="E11" s="11" t="n">
        <v>1.09811</v>
      </c>
      <c r="F11" s="11" t="n">
        <v>1.19665</v>
      </c>
      <c r="G11" s="11" t="n">
        <v>1.21059</v>
      </c>
      <c r="H11" s="11" t="n">
        <v>1.23414</v>
      </c>
      <c r="I11" s="11" t="n">
        <v>1.2519</v>
      </c>
      <c r="J11" s="11" t="n">
        <v>1.33509</v>
      </c>
      <c r="K11" s="11" t="n">
        <v>1.34303</v>
      </c>
      <c r="L11" s="11" t="n">
        <v>1.3413</v>
      </c>
      <c r="M11" s="11" t="n">
        <v>1.35059</v>
      </c>
      <c r="N11" s="11" t="n">
        <v>1.34836</v>
      </c>
      <c r="O11" s="11" t="n">
        <v>1.33577</v>
      </c>
      <c r="P11" s="11" t="n">
        <v>1.3847</v>
      </c>
      <c r="Q11" s="11" t="n">
        <v>1.37498</v>
      </c>
      <c r="R11" s="11" t="n">
        <v>1.36926</v>
      </c>
      <c r="S11" s="11" t="n">
        <v>1.32836</v>
      </c>
      <c r="T11" s="11" t="n">
        <v>1.25351</v>
      </c>
      <c r="U11" s="11" t="n">
        <v>1.22483</v>
      </c>
      <c r="V11" s="11" t="n">
        <v>1.19288</v>
      </c>
      <c r="W11" s="11" t="n">
        <v>1.22609</v>
      </c>
      <c r="X11" s="11" t="n">
        <v>1.16891</v>
      </c>
      <c r="Y11" s="11" t="n">
        <v>1.0923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408</v>
      </c>
      <c r="C12" s="11" t="n">
        <v>1.01831</v>
      </c>
      <c r="D12" s="11" t="n">
        <v>1.00655</v>
      </c>
      <c r="E12" s="11" t="n">
        <v>0.95211</v>
      </c>
      <c r="F12" s="11" t="n">
        <v>1.01181</v>
      </c>
      <c r="G12" s="11" t="n">
        <v>1.10034</v>
      </c>
      <c r="H12" s="11" t="n">
        <v>1.10705</v>
      </c>
      <c r="I12" s="11" t="n">
        <v>1.10758</v>
      </c>
      <c r="J12" s="11" t="n">
        <v>1.10674</v>
      </c>
      <c r="K12" s="11" t="n">
        <v>1.17974</v>
      </c>
      <c r="L12" s="11" t="n">
        <v>1.22211</v>
      </c>
      <c r="M12" s="11" t="n">
        <v>1.2219</v>
      </c>
      <c r="N12" s="11" t="n">
        <v>1.20801</v>
      </c>
      <c r="O12" s="11" t="n">
        <v>1.26891</v>
      </c>
      <c r="P12" s="11" t="n">
        <v>1.26628</v>
      </c>
      <c r="Q12" s="11" t="n">
        <v>1.26672</v>
      </c>
      <c r="R12" s="11" t="n">
        <v>1.25493</v>
      </c>
      <c r="S12" s="11" t="n">
        <v>1.24767</v>
      </c>
      <c r="T12" s="11" t="n">
        <v>1.20876</v>
      </c>
      <c r="U12" s="11" t="n">
        <v>1.18605</v>
      </c>
      <c r="V12" s="11" t="n">
        <v>1.15524</v>
      </c>
      <c r="W12" s="11" t="n">
        <v>1.09515</v>
      </c>
      <c r="X12" s="11" t="n">
        <v>1.05045</v>
      </c>
      <c r="Y12" s="11" t="n">
        <v>1.0311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9135</v>
      </c>
      <c r="C13" s="11" t="n">
        <v>0.99073</v>
      </c>
      <c r="D13" s="11" t="n">
        <v>0.99553</v>
      </c>
      <c r="E13" s="11" t="n">
        <v>1.00577</v>
      </c>
      <c r="F13" s="11" t="n">
        <v>1.1044</v>
      </c>
      <c r="G13" s="11" t="n">
        <v>1.23504</v>
      </c>
      <c r="H13" s="11" t="n">
        <v>1.31961</v>
      </c>
      <c r="I13" s="11" t="n">
        <v>1.35248</v>
      </c>
      <c r="J13" s="11" t="n">
        <v>1.37372</v>
      </c>
      <c r="K13" s="11" t="n">
        <v>1.34614</v>
      </c>
      <c r="L13" s="11" t="n">
        <v>1.34672</v>
      </c>
      <c r="M13" s="11" t="n">
        <v>1.34635</v>
      </c>
      <c r="N13" s="11" t="n">
        <v>1.35031</v>
      </c>
      <c r="O13" s="11" t="n">
        <v>1.34402</v>
      </c>
      <c r="P13" s="11" t="n">
        <v>1.33166</v>
      </c>
      <c r="Q13" s="11" t="n">
        <v>1.33388</v>
      </c>
      <c r="R13" s="11" t="n">
        <v>1.33349</v>
      </c>
      <c r="S13" s="11" t="n">
        <v>1.33089</v>
      </c>
      <c r="T13" s="11" t="n">
        <v>1.24006</v>
      </c>
      <c r="U13" s="11" t="n">
        <v>1.05649</v>
      </c>
      <c r="V13" s="11" t="n">
        <v>1.1784</v>
      </c>
      <c r="W13" s="11" t="n">
        <v>1.0959</v>
      </c>
      <c r="X13" s="11" t="n">
        <v>1.03366</v>
      </c>
      <c r="Y13" s="11" t="n">
        <v>0.9992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1308</v>
      </c>
      <c r="C14" s="11" t="n">
        <v>1.01222</v>
      </c>
      <c r="D14" s="11" t="n">
        <v>1.04903</v>
      </c>
      <c r="E14" s="11" t="n">
        <v>1.07509</v>
      </c>
      <c r="F14" s="11" t="n">
        <v>1.1761</v>
      </c>
      <c r="G14" s="11" t="n">
        <v>1.32323</v>
      </c>
      <c r="H14" s="11" t="n">
        <v>1.3365</v>
      </c>
      <c r="I14" s="11" t="n">
        <v>1.35394</v>
      </c>
      <c r="J14" s="11" t="n">
        <v>1.35107</v>
      </c>
      <c r="K14" s="11" t="n">
        <v>1.31585</v>
      </c>
      <c r="L14" s="11" t="n">
        <v>1.31111</v>
      </c>
      <c r="M14" s="11" t="n">
        <v>1.31174</v>
      </c>
      <c r="N14" s="11" t="n">
        <v>1.31569</v>
      </c>
      <c r="O14" s="11" t="n">
        <v>1.30792</v>
      </c>
      <c r="P14" s="11" t="n">
        <v>1.33848</v>
      </c>
      <c r="Q14" s="11" t="n">
        <v>1.34334</v>
      </c>
      <c r="R14" s="11" t="n">
        <v>1.30399</v>
      </c>
      <c r="S14" s="11" t="n">
        <v>1.30423</v>
      </c>
      <c r="T14" s="11" t="n">
        <v>1.24307</v>
      </c>
      <c r="U14" s="11" t="n">
        <v>1.1411</v>
      </c>
      <c r="V14" s="11" t="n">
        <v>1.15275</v>
      </c>
      <c r="W14" s="11" t="n">
        <v>1.10473</v>
      </c>
      <c r="X14" s="11" t="n">
        <v>1.03667</v>
      </c>
      <c r="Y14" s="11" t="n">
        <v>1.0167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1269</v>
      </c>
      <c r="C15" s="11" t="n">
        <v>1.00451</v>
      </c>
      <c r="D15" s="11" t="n">
        <v>1.03249</v>
      </c>
      <c r="E15" s="11" t="n">
        <v>1.05606</v>
      </c>
      <c r="F15" s="11" t="n">
        <v>1.15738</v>
      </c>
      <c r="G15" s="11" t="n">
        <v>1.23714</v>
      </c>
      <c r="H15" s="11" t="n">
        <v>1.23473</v>
      </c>
      <c r="I15" s="11" t="n">
        <v>1.32326</v>
      </c>
      <c r="J15" s="11" t="n">
        <v>1.31928</v>
      </c>
      <c r="K15" s="11" t="n">
        <v>1.32243</v>
      </c>
      <c r="L15" s="11" t="n">
        <v>1.32259</v>
      </c>
      <c r="M15" s="11" t="n">
        <v>1.31181</v>
      </c>
      <c r="N15" s="11" t="n">
        <v>1.31535</v>
      </c>
      <c r="O15" s="11" t="n">
        <v>1.33744</v>
      </c>
      <c r="P15" s="11" t="n">
        <v>1.32815</v>
      </c>
      <c r="Q15" s="11" t="n">
        <v>1.32811</v>
      </c>
      <c r="R15" s="11" t="n">
        <v>1.33119</v>
      </c>
      <c r="S15" s="11" t="n">
        <v>1.30767</v>
      </c>
      <c r="T15" s="11" t="n">
        <v>1.29172</v>
      </c>
      <c r="U15" s="11" t="n">
        <v>1.18583</v>
      </c>
      <c r="V15" s="11" t="n">
        <v>1.1797</v>
      </c>
      <c r="W15" s="11" t="n">
        <v>1.14293</v>
      </c>
      <c r="X15" s="11" t="n">
        <v>1.05405</v>
      </c>
      <c r="Y15" s="11" t="n">
        <v>1.0207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0335</v>
      </c>
      <c r="C16" s="11" t="n">
        <v>1.0051</v>
      </c>
      <c r="D16" s="11" t="n">
        <v>1.03766</v>
      </c>
      <c r="E16" s="11" t="n">
        <v>1.09596</v>
      </c>
      <c r="F16" s="11" t="n">
        <v>1.12576</v>
      </c>
      <c r="G16" s="11" t="n">
        <v>1.22696</v>
      </c>
      <c r="H16" s="11" t="n">
        <v>1.22639</v>
      </c>
      <c r="I16" s="11" t="n">
        <v>1.2385</v>
      </c>
      <c r="J16" s="11" t="n">
        <v>1.26616</v>
      </c>
      <c r="K16" s="11" t="n">
        <v>1.25549</v>
      </c>
      <c r="L16" s="11" t="n">
        <v>1.25892</v>
      </c>
      <c r="M16" s="11" t="n">
        <v>1.256</v>
      </c>
      <c r="N16" s="11" t="n">
        <v>1.24235</v>
      </c>
      <c r="O16" s="11" t="n">
        <v>1.25649</v>
      </c>
      <c r="P16" s="11" t="n">
        <v>1.26137</v>
      </c>
      <c r="Q16" s="11" t="n">
        <v>1.26123</v>
      </c>
      <c r="R16" s="11" t="n">
        <v>1.23479</v>
      </c>
      <c r="S16" s="11" t="n">
        <v>1.24417</v>
      </c>
      <c r="T16" s="11" t="n">
        <v>1.25601</v>
      </c>
      <c r="U16" s="11" t="n">
        <v>1.19391</v>
      </c>
      <c r="V16" s="11" t="n">
        <v>1.14871</v>
      </c>
      <c r="W16" s="11" t="n">
        <v>1.15732</v>
      </c>
      <c r="X16" s="11" t="n">
        <v>1.06486</v>
      </c>
      <c r="Y16" s="11" t="n">
        <v>1.0370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4334</v>
      </c>
      <c r="C17" s="11" t="n">
        <v>1.05057</v>
      </c>
      <c r="D17" s="11" t="n">
        <v>1.07292</v>
      </c>
      <c r="E17" s="11" t="n">
        <v>1.10515</v>
      </c>
      <c r="F17" s="11" t="n">
        <v>1.15876</v>
      </c>
      <c r="G17" s="11" t="n">
        <v>1.31887</v>
      </c>
      <c r="H17" s="11" t="n">
        <v>1.32679</v>
      </c>
      <c r="I17" s="11" t="n">
        <v>1.35718</v>
      </c>
      <c r="J17" s="11" t="n">
        <v>1.34695</v>
      </c>
      <c r="K17" s="11" t="n">
        <v>1.34836</v>
      </c>
      <c r="L17" s="11" t="n">
        <v>1.34889</v>
      </c>
      <c r="M17" s="11" t="n">
        <v>1.34937</v>
      </c>
      <c r="N17" s="11" t="n">
        <v>1.34023</v>
      </c>
      <c r="O17" s="11" t="n">
        <v>1.34259</v>
      </c>
      <c r="P17" s="11" t="n">
        <v>1.36568</v>
      </c>
      <c r="Q17" s="11" t="n">
        <v>1.3641</v>
      </c>
      <c r="R17" s="11" t="n">
        <v>1.34308</v>
      </c>
      <c r="S17" s="11" t="n">
        <v>1.35136</v>
      </c>
      <c r="T17" s="11" t="n">
        <v>1.35286</v>
      </c>
      <c r="U17" s="11" t="n">
        <v>1.31374</v>
      </c>
      <c r="V17" s="11" t="n">
        <v>1.27332</v>
      </c>
      <c r="W17" s="11" t="n">
        <v>1.26678</v>
      </c>
      <c r="X17" s="11" t="n">
        <v>1.12537</v>
      </c>
      <c r="Y17" s="11" t="n">
        <v>1.0659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10394</v>
      </c>
      <c r="C18" s="11" t="n">
        <v>1.113</v>
      </c>
      <c r="D18" s="11" t="n">
        <v>1.10089</v>
      </c>
      <c r="E18" s="11" t="n">
        <v>1.21952</v>
      </c>
      <c r="F18" s="11" t="n">
        <v>1.23819</v>
      </c>
      <c r="G18" s="11" t="n">
        <v>1.30499</v>
      </c>
      <c r="H18" s="11" t="n">
        <v>1.35085</v>
      </c>
      <c r="I18" s="11" t="n">
        <v>1.37847</v>
      </c>
      <c r="J18" s="11" t="n">
        <v>1.43084</v>
      </c>
      <c r="K18" s="11" t="n">
        <v>1.41626</v>
      </c>
      <c r="L18" s="11" t="n">
        <v>1.41557</v>
      </c>
      <c r="M18" s="11" t="n">
        <v>1.41656</v>
      </c>
      <c r="N18" s="11" t="n">
        <v>1.41754</v>
      </c>
      <c r="O18" s="11" t="n">
        <v>1.41256</v>
      </c>
      <c r="P18" s="11" t="n">
        <v>1.46617</v>
      </c>
      <c r="Q18" s="11" t="n">
        <v>1.41258</v>
      </c>
      <c r="R18" s="11" t="n">
        <v>1.4126</v>
      </c>
      <c r="S18" s="11" t="n">
        <v>1.40324</v>
      </c>
      <c r="T18" s="11" t="n">
        <v>1.40821</v>
      </c>
      <c r="U18" s="11" t="n">
        <v>1.32172</v>
      </c>
      <c r="V18" s="11" t="n">
        <v>1.26722</v>
      </c>
      <c r="W18" s="11" t="n">
        <v>1.30432</v>
      </c>
      <c r="X18" s="11" t="n">
        <v>1.22657</v>
      </c>
      <c r="Y18" s="11" t="n">
        <v>1.1662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6882</v>
      </c>
      <c r="C19" s="11" t="n">
        <v>1.17101</v>
      </c>
      <c r="D19" s="11" t="n">
        <v>1.15845</v>
      </c>
      <c r="E19" s="11" t="n">
        <v>1.16665</v>
      </c>
      <c r="F19" s="11" t="n">
        <v>1.18051</v>
      </c>
      <c r="G19" s="11" t="n">
        <v>1.17157</v>
      </c>
      <c r="H19" s="11" t="n">
        <v>1.21688</v>
      </c>
      <c r="I19" s="11" t="n">
        <v>1.21205</v>
      </c>
      <c r="J19" s="11" t="n">
        <v>1.22521</v>
      </c>
      <c r="K19" s="11" t="n">
        <v>1.22687</v>
      </c>
      <c r="L19" s="11" t="n">
        <v>1.24222</v>
      </c>
      <c r="M19" s="11" t="n">
        <v>1.2231</v>
      </c>
      <c r="N19" s="11" t="n">
        <v>1.20549</v>
      </c>
      <c r="O19" s="11" t="n">
        <v>1.26066</v>
      </c>
      <c r="P19" s="11" t="n">
        <v>1.22767</v>
      </c>
      <c r="Q19" s="11" t="n">
        <v>1.26248</v>
      </c>
      <c r="R19" s="11" t="n">
        <v>1.26262</v>
      </c>
      <c r="S19" s="11" t="n">
        <v>1.26353</v>
      </c>
      <c r="T19" s="11" t="n">
        <v>1.26661</v>
      </c>
      <c r="U19" s="11" t="n">
        <v>1.24381</v>
      </c>
      <c r="V19" s="11" t="n">
        <v>1.24103</v>
      </c>
      <c r="W19" s="11" t="n">
        <v>1.23666</v>
      </c>
      <c r="X19" s="11" t="n">
        <v>1.18808</v>
      </c>
      <c r="Y19" s="11" t="n">
        <v>1.1608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0043</v>
      </c>
      <c r="C20" s="11" t="n">
        <v>1.11553</v>
      </c>
      <c r="D20" s="11" t="n">
        <v>1.13583</v>
      </c>
      <c r="E20" s="11" t="n">
        <v>1.15858</v>
      </c>
      <c r="F20" s="11" t="n">
        <v>1.16729</v>
      </c>
      <c r="G20" s="11" t="n">
        <v>1.19948</v>
      </c>
      <c r="H20" s="11" t="n">
        <v>1.21303</v>
      </c>
      <c r="I20" s="11" t="n">
        <v>1.2859</v>
      </c>
      <c r="J20" s="11" t="n">
        <v>1.29102</v>
      </c>
      <c r="K20" s="11" t="n">
        <v>1.29748</v>
      </c>
      <c r="L20" s="11" t="n">
        <v>1.29595</v>
      </c>
      <c r="M20" s="11" t="n">
        <v>1.29329</v>
      </c>
      <c r="N20" s="11" t="n">
        <v>1.26576</v>
      </c>
      <c r="O20" s="11" t="n">
        <v>1.2902</v>
      </c>
      <c r="P20" s="11" t="n">
        <v>1.29617</v>
      </c>
      <c r="Q20" s="11" t="n">
        <v>1.27728</v>
      </c>
      <c r="R20" s="11" t="n">
        <v>1.27715</v>
      </c>
      <c r="S20" s="11" t="n">
        <v>1.26934</v>
      </c>
      <c r="T20" s="11" t="n">
        <v>1.28084</v>
      </c>
      <c r="U20" s="11" t="n">
        <v>1.20312</v>
      </c>
      <c r="V20" s="11" t="n">
        <v>1.1784</v>
      </c>
      <c r="W20" s="11" t="n">
        <v>1.15029</v>
      </c>
      <c r="X20" s="11" t="n">
        <v>1.10719</v>
      </c>
      <c r="Y20" s="11" t="n">
        <v>1.1139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14856</v>
      </c>
      <c r="C21" s="11" t="n">
        <v>1.15831</v>
      </c>
      <c r="D21" s="11" t="n">
        <v>1.17394</v>
      </c>
      <c r="E21" s="11" t="n">
        <v>1.21276</v>
      </c>
      <c r="F21" s="11" t="n">
        <v>1.22555</v>
      </c>
      <c r="G21" s="11" t="n">
        <v>1.21808</v>
      </c>
      <c r="H21" s="11" t="n">
        <v>1.27465</v>
      </c>
      <c r="I21" s="11" t="n">
        <v>1.28839</v>
      </c>
      <c r="J21" s="11" t="n">
        <v>1.28276</v>
      </c>
      <c r="K21" s="11" t="n">
        <v>1.28858</v>
      </c>
      <c r="L21" s="11" t="n">
        <v>1.2875</v>
      </c>
      <c r="M21" s="11" t="n">
        <v>1.28751</v>
      </c>
      <c r="N21" s="11" t="n">
        <v>1.27584</v>
      </c>
      <c r="O21" s="11" t="n">
        <v>1.2885</v>
      </c>
      <c r="P21" s="11" t="n">
        <v>1.29199</v>
      </c>
      <c r="Q21" s="11" t="n">
        <v>1.28488</v>
      </c>
      <c r="R21" s="11" t="n">
        <v>1.28748</v>
      </c>
      <c r="S21" s="11" t="n">
        <v>1.26678</v>
      </c>
      <c r="T21" s="11" t="n">
        <v>1.28199</v>
      </c>
      <c r="U21" s="11" t="n">
        <v>1.24996</v>
      </c>
      <c r="V21" s="11" t="n">
        <v>1.22833</v>
      </c>
      <c r="W21" s="11" t="n">
        <v>1.22942</v>
      </c>
      <c r="X21" s="11" t="n">
        <v>1.19499</v>
      </c>
      <c r="Y21" s="11" t="n">
        <v>1.1557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0357</v>
      </c>
      <c r="C22" s="11" t="n">
        <v>1.12738</v>
      </c>
      <c r="D22" s="11" t="n">
        <v>1.13964</v>
      </c>
      <c r="E22" s="11" t="n">
        <v>1.16896</v>
      </c>
      <c r="F22" s="11" t="n">
        <v>1.17953</v>
      </c>
      <c r="G22" s="11" t="n">
        <v>1.20305</v>
      </c>
      <c r="H22" s="11" t="n">
        <v>1.21432</v>
      </c>
      <c r="I22" s="11" t="n">
        <v>1.22603</v>
      </c>
      <c r="J22" s="11" t="n">
        <v>1.23186</v>
      </c>
      <c r="K22" s="11" t="n">
        <v>1.21639</v>
      </c>
      <c r="L22" s="11" t="n">
        <v>1.21632</v>
      </c>
      <c r="M22" s="11" t="n">
        <v>1.21158</v>
      </c>
      <c r="N22" s="11" t="n">
        <v>1.18035</v>
      </c>
      <c r="O22" s="11" t="n">
        <v>1.18598</v>
      </c>
      <c r="P22" s="11" t="n">
        <v>1.1958</v>
      </c>
      <c r="Q22" s="11" t="n">
        <v>1.21314</v>
      </c>
      <c r="R22" s="11" t="n">
        <v>1.21542</v>
      </c>
      <c r="S22" s="11" t="n">
        <v>1.20737</v>
      </c>
      <c r="T22" s="11" t="n">
        <v>1.21362</v>
      </c>
      <c r="U22" s="11" t="n">
        <v>1.19285</v>
      </c>
      <c r="V22" s="11" t="n">
        <v>1.16227</v>
      </c>
      <c r="W22" s="11" t="n">
        <v>1.16411</v>
      </c>
      <c r="X22" s="11" t="n">
        <v>1.14313</v>
      </c>
      <c r="Y22" s="11" t="n">
        <v>1.103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5674</v>
      </c>
      <c r="C23" s="11" t="n">
        <v>1.07136</v>
      </c>
      <c r="D23" s="11" t="n">
        <v>1.10012</v>
      </c>
      <c r="E23" s="11" t="n">
        <v>1.12544</v>
      </c>
      <c r="F23" s="11" t="n">
        <v>1.12926</v>
      </c>
      <c r="G23" s="11" t="n">
        <v>1.16423</v>
      </c>
      <c r="H23" s="11" t="n">
        <v>1.1814</v>
      </c>
      <c r="I23" s="11" t="n">
        <v>1.19006</v>
      </c>
      <c r="J23" s="11" t="n">
        <v>1.20159</v>
      </c>
      <c r="K23" s="11" t="n">
        <v>1.17713</v>
      </c>
      <c r="L23" s="11" t="n">
        <v>1.1772</v>
      </c>
      <c r="M23" s="11" t="n">
        <v>1.17284</v>
      </c>
      <c r="N23" s="11" t="n">
        <v>1.16109</v>
      </c>
      <c r="O23" s="11" t="n">
        <v>1.1775</v>
      </c>
      <c r="P23" s="11" t="n">
        <v>1.19146</v>
      </c>
      <c r="Q23" s="11" t="n">
        <v>1.18416</v>
      </c>
      <c r="R23" s="11" t="n">
        <v>1.19782</v>
      </c>
      <c r="S23" s="11" t="n">
        <v>1.1927</v>
      </c>
      <c r="T23" s="11" t="n">
        <v>1.19569</v>
      </c>
      <c r="U23" s="11" t="n">
        <v>1.17211</v>
      </c>
      <c r="V23" s="11" t="n">
        <v>1.13945</v>
      </c>
      <c r="W23" s="11" t="n">
        <v>1.14259</v>
      </c>
      <c r="X23" s="11" t="n">
        <v>1.12547</v>
      </c>
      <c r="Y23" s="11" t="n">
        <v>1.0899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2854</v>
      </c>
      <c r="C24" s="11" t="n">
        <v>1.03477</v>
      </c>
      <c r="D24" s="11" t="n">
        <v>1.06501</v>
      </c>
      <c r="E24" s="11" t="n">
        <v>1.0896</v>
      </c>
      <c r="F24" s="11" t="n">
        <v>1.09428</v>
      </c>
      <c r="G24" s="11" t="n">
        <v>1.12302</v>
      </c>
      <c r="H24" s="11" t="n">
        <v>1.14128</v>
      </c>
      <c r="I24" s="11" t="n">
        <v>1.14828</v>
      </c>
      <c r="J24" s="11" t="n">
        <v>1.14845</v>
      </c>
      <c r="K24" s="11" t="n">
        <v>1.12992</v>
      </c>
      <c r="L24" s="11" t="n">
        <v>1.13145</v>
      </c>
      <c r="M24" s="11" t="n">
        <v>1.12847</v>
      </c>
      <c r="N24" s="11" t="n">
        <v>1.12107</v>
      </c>
      <c r="O24" s="11" t="n">
        <v>1.13136</v>
      </c>
      <c r="P24" s="11" t="n">
        <v>1.13308</v>
      </c>
      <c r="Q24" s="11" t="n">
        <v>1.13197</v>
      </c>
      <c r="R24" s="11" t="n">
        <v>1.13281</v>
      </c>
      <c r="S24" s="11" t="n">
        <v>1.12609</v>
      </c>
      <c r="T24" s="11" t="n">
        <v>1.10275</v>
      </c>
      <c r="U24" s="11" t="n">
        <v>1.11007</v>
      </c>
      <c r="V24" s="11" t="n">
        <v>1.10006</v>
      </c>
      <c r="W24" s="11" t="n">
        <v>1.10371</v>
      </c>
      <c r="X24" s="11" t="n">
        <v>1.07846</v>
      </c>
      <c r="Y24" s="11" t="n">
        <v>1.0615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9743</v>
      </c>
      <c r="C25" s="11" t="n">
        <v>1.08716</v>
      </c>
      <c r="D25" s="11" t="n">
        <v>1.05424</v>
      </c>
      <c r="E25" s="11" t="n">
        <v>1.1022</v>
      </c>
      <c r="F25" s="11" t="n">
        <v>1.10692</v>
      </c>
      <c r="G25" s="11" t="n">
        <v>1.15501</v>
      </c>
      <c r="H25" s="11" t="n">
        <v>1.16463</v>
      </c>
      <c r="I25" s="11" t="n">
        <v>1.19423</v>
      </c>
      <c r="J25" s="11" t="n">
        <v>1.20192</v>
      </c>
      <c r="K25" s="11" t="n">
        <v>1.19333</v>
      </c>
      <c r="L25" s="11" t="n">
        <v>1.19377</v>
      </c>
      <c r="M25" s="11" t="n">
        <v>1.19816</v>
      </c>
      <c r="N25" s="11" t="n">
        <v>1.15889</v>
      </c>
      <c r="O25" s="11" t="n">
        <v>1.20301</v>
      </c>
      <c r="P25" s="11" t="n">
        <v>1.21398</v>
      </c>
      <c r="Q25" s="11" t="n">
        <v>1.21043</v>
      </c>
      <c r="R25" s="11" t="n">
        <v>1.21867</v>
      </c>
      <c r="S25" s="11" t="n">
        <v>1.21383</v>
      </c>
      <c r="T25" s="11" t="n">
        <v>1.20867</v>
      </c>
      <c r="U25" s="11" t="n">
        <v>1.19454</v>
      </c>
      <c r="V25" s="11" t="n">
        <v>1.14988</v>
      </c>
      <c r="W25" s="11" t="n">
        <v>1.14528</v>
      </c>
      <c r="X25" s="11" t="n">
        <v>1.12728</v>
      </c>
      <c r="Y25" s="11" t="n">
        <v>1.0989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4608</v>
      </c>
      <c r="C26" s="11" t="n">
        <v>1.01938</v>
      </c>
      <c r="D26" s="11" t="n">
        <v>1.00741</v>
      </c>
      <c r="E26" s="11" t="n">
        <v>1.02164</v>
      </c>
      <c r="F26" s="11" t="n">
        <v>1.02124</v>
      </c>
      <c r="G26" s="11" t="n">
        <v>1.03461</v>
      </c>
      <c r="H26" s="11" t="n">
        <v>1.13047</v>
      </c>
      <c r="I26" s="11" t="n">
        <v>1.14071</v>
      </c>
      <c r="J26" s="11" t="n">
        <v>1.14595</v>
      </c>
      <c r="K26" s="11" t="n">
        <v>1.13967</v>
      </c>
      <c r="L26" s="11" t="n">
        <v>1.13721</v>
      </c>
      <c r="M26" s="11" t="n">
        <v>1.14093</v>
      </c>
      <c r="N26" s="11" t="n">
        <v>1.12795</v>
      </c>
      <c r="O26" s="11" t="n">
        <v>1.14903</v>
      </c>
      <c r="P26" s="11" t="n">
        <v>1.17167</v>
      </c>
      <c r="Q26" s="11" t="n">
        <v>1.17791</v>
      </c>
      <c r="R26" s="11" t="n">
        <v>1.18116</v>
      </c>
      <c r="S26" s="11" t="n">
        <v>1.17257</v>
      </c>
      <c r="T26" s="11" t="n">
        <v>1.17884</v>
      </c>
      <c r="U26" s="11" t="n">
        <v>1.12668</v>
      </c>
      <c r="V26" s="11" t="n">
        <v>1.10843</v>
      </c>
      <c r="W26" s="11" t="n">
        <v>1.08343</v>
      </c>
      <c r="X26" s="11" t="n">
        <v>1.05962</v>
      </c>
      <c r="Y26" s="11" t="n">
        <v>1.0496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5302</v>
      </c>
      <c r="C27" s="11" t="n">
        <v>1.0387</v>
      </c>
      <c r="D27" s="11" t="n">
        <v>1.05471</v>
      </c>
      <c r="E27" s="11" t="n">
        <v>1.07873</v>
      </c>
      <c r="F27" s="11" t="n">
        <v>1.08764</v>
      </c>
      <c r="G27" s="11" t="n">
        <v>1.19586</v>
      </c>
      <c r="H27" s="11" t="n">
        <v>1.21392</v>
      </c>
      <c r="I27" s="11" t="n">
        <v>1.22869</v>
      </c>
      <c r="J27" s="11" t="n">
        <v>1.23919</v>
      </c>
      <c r="K27" s="11" t="n">
        <v>1.23523</v>
      </c>
      <c r="L27" s="11" t="n">
        <v>1.2285</v>
      </c>
      <c r="M27" s="11" t="n">
        <v>1.22243</v>
      </c>
      <c r="N27" s="11" t="n">
        <v>1.21092</v>
      </c>
      <c r="O27" s="11" t="n">
        <v>1.21838</v>
      </c>
      <c r="P27" s="11" t="n">
        <v>1.23072</v>
      </c>
      <c r="Q27" s="11" t="n">
        <v>1.23105</v>
      </c>
      <c r="R27" s="11" t="n">
        <v>1.22656</v>
      </c>
      <c r="S27" s="11" t="n">
        <v>1.21982</v>
      </c>
      <c r="T27" s="11" t="n">
        <v>1.20325</v>
      </c>
      <c r="U27" s="11" t="n">
        <v>1.1735</v>
      </c>
      <c r="V27" s="11" t="n">
        <v>1.15119</v>
      </c>
      <c r="W27" s="11" t="n">
        <v>1.13738</v>
      </c>
      <c r="X27" s="11" t="n">
        <v>1.09605</v>
      </c>
      <c r="Y27" s="11" t="n">
        <v>1.0686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7244</v>
      </c>
      <c r="C28" s="11" t="n">
        <v>1.06994</v>
      </c>
      <c r="D28" s="11" t="n">
        <v>1.09933</v>
      </c>
      <c r="E28" s="11" t="n">
        <v>1.15614</v>
      </c>
      <c r="F28" s="11" t="n">
        <v>1.20881</v>
      </c>
      <c r="G28" s="11" t="n">
        <v>1.29346</v>
      </c>
      <c r="H28" s="11" t="n">
        <v>1.33081</v>
      </c>
      <c r="I28" s="11" t="n">
        <v>1.37935</v>
      </c>
      <c r="J28" s="11" t="n">
        <v>1.37375</v>
      </c>
      <c r="K28" s="11" t="n">
        <v>1.3833</v>
      </c>
      <c r="L28" s="11" t="n">
        <v>1.37057</v>
      </c>
      <c r="M28" s="11" t="n">
        <v>1.37072</v>
      </c>
      <c r="N28" s="11" t="n">
        <v>1.36847</v>
      </c>
      <c r="O28" s="11" t="n">
        <v>1.36551</v>
      </c>
      <c r="P28" s="11" t="n">
        <v>1.36815</v>
      </c>
      <c r="Q28" s="11" t="n">
        <v>1.36477</v>
      </c>
      <c r="R28" s="11" t="n">
        <v>1.36996</v>
      </c>
      <c r="S28" s="11" t="n">
        <v>1.35377</v>
      </c>
      <c r="T28" s="11" t="n">
        <v>1.37323</v>
      </c>
      <c r="U28" s="11" t="n">
        <v>1.36804</v>
      </c>
      <c r="V28" s="11" t="n">
        <v>1.3456</v>
      </c>
      <c r="W28" s="11" t="n">
        <v>1.31903</v>
      </c>
      <c r="X28" s="11" t="n">
        <v>1.24128</v>
      </c>
      <c r="Y28" s="11" t="n">
        <v>1.1955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1524</v>
      </c>
      <c r="C29" s="11" t="n">
        <v>1.10493</v>
      </c>
      <c r="D29" s="11" t="n">
        <v>1.15068</v>
      </c>
      <c r="E29" s="11" t="n">
        <v>1.22502</v>
      </c>
      <c r="F29" s="11" t="n">
        <v>1.28377</v>
      </c>
      <c r="G29" s="11" t="n">
        <v>1.42583</v>
      </c>
      <c r="H29" s="11" t="n">
        <v>1.51075</v>
      </c>
      <c r="I29" s="11" t="n">
        <v>1.54644</v>
      </c>
      <c r="J29" s="11" t="n">
        <v>1.54397</v>
      </c>
      <c r="K29" s="11" t="n">
        <v>1.54354</v>
      </c>
      <c r="L29" s="11" t="n">
        <v>1.54407</v>
      </c>
      <c r="M29" s="11" t="n">
        <v>1.53933</v>
      </c>
      <c r="N29" s="11" t="n">
        <v>1.50034</v>
      </c>
      <c r="O29" s="11" t="n">
        <v>1.54469</v>
      </c>
      <c r="P29" s="11" t="n">
        <v>1.55271</v>
      </c>
      <c r="Q29" s="11" t="n">
        <v>1.54835</v>
      </c>
      <c r="R29" s="11" t="n">
        <v>1.54144</v>
      </c>
      <c r="S29" s="11" t="n">
        <v>1.5289</v>
      </c>
      <c r="T29" s="11" t="n">
        <v>1.51052</v>
      </c>
      <c r="U29" s="11" t="n">
        <v>1.49363</v>
      </c>
      <c r="V29" s="11" t="n">
        <v>1.37528</v>
      </c>
      <c r="W29" s="11" t="n">
        <v>1.36449</v>
      </c>
      <c r="X29" s="11" t="n">
        <v>1.23083</v>
      </c>
      <c r="Y29" s="11" t="n">
        <v>1.1558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1954</v>
      </c>
      <c r="C30" s="11" t="n">
        <v>1.24336</v>
      </c>
      <c r="D30" s="11" t="n">
        <v>1.3335</v>
      </c>
      <c r="E30" s="11" t="n">
        <v>1.38105</v>
      </c>
      <c r="F30" s="11" t="n">
        <v>1.38853</v>
      </c>
      <c r="G30" s="11" t="n">
        <v>1.47373</v>
      </c>
      <c r="H30" s="11" t="n">
        <v>1.50315</v>
      </c>
      <c r="I30" s="11" t="n">
        <v>1.53709</v>
      </c>
      <c r="J30" s="11" t="n">
        <v>1.53193</v>
      </c>
      <c r="K30" s="11" t="n">
        <v>1.53549</v>
      </c>
      <c r="L30" s="11" t="n">
        <v>1.53522</v>
      </c>
      <c r="M30" s="11" t="n">
        <v>1.53245</v>
      </c>
      <c r="N30" s="11" t="n">
        <v>1.51651</v>
      </c>
      <c r="O30" s="11" t="n">
        <v>1.50749</v>
      </c>
      <c r="P30" s="11" t="n">
        <v>1.55029</v>
      </c>
      <c r="Q30" s="11" t="n">
        <v>1.54485</v>
      </c>
      <c r="R30" s="11" t="n">
        <v>1.53802</v>
      </c>
      <c r="S30" s="11" t="n">
        <v>1.52956</v>
      </c>
      <c r="T30" s="11" t="n">
        <v>1.52706</v>
      </c>
      <c r="U30" s="11" t="n">
        <v>1.50456</v>
      </c>
      <c r="V30" s="11" t="n">
        <v>1.42248</v>
      </c>
      <c r="W30" s="11" t="n">
        <v>1.41937</v>
      </c>
      <c r="X30" s="11" t="n">
        <v>1.38196</v>
      </c>
      <c r="Y30" s="11" t="n">
        <v>1.3147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8185</v>
      </c>
      <c r="C31" s="11" t="n">
        <v>1.19714</v>
      </c>
      <c r="D31" s="11" t="n">
        <v>1.25248</v>
      </c>
      <c r="E31" s="11" t="n">
        <v>1.29931</v>
      </c>
      <c r="F31" s="11" t="n">
        <v>1.30795</v>
      </c>
      <c r="G31" s="11" t="n">
        <v>1.29557</v>
      </c>
      <c r="H31" s="11" t="n">
        <v>1.35461</v>
      </c>
      <c r="I31" s="11" t="n">
        <v>1.38258</v>
      </c>
      <c r="J31" s="11" t="n">
        <v>1.37338</v>
      </c>
      <c r="K31" s="11" t="n">
        <v>1.36686</v>
      </c>
      <c r="L31" s="11" t="n">
        <v>1.36969</v>
      </c>
      <c r="M31" s="11" t="n">
        <v>1.37004</v>
      </c>
      <c r="N31" s="11" t="n">
        <v>1.36987</v>
      </c>
      <c r="O31" s="11" t="n">
        <v>1.36897</v>
      </c>
      <c r="P31" s="11" t="n">
        <v>1.39574</v>
      </c>
      <c r="Q31" s="11" t="n">
        <v>1.38746</v>
      </c>
      <c r="R31" s="11" t="n">
        <v>1.38861</v>
      </c>
      <c r="S31" s="11" t="n">
        <v>1.38733</v>
      </c>
      <c r="T31" s="11" t="n">
        <v>1.3973</v>
      </c>
      <c r="U31" s="11" t="n">
        <v>1.37331</v>
      </c>
      <c r="V31" s="11" t="n">
        <v>1.35045</v>
      </c>
      <c r="W31" s="11" t="n">
        <v>1.35187</v>
      </c>
      <c r="X31" s="11" t="n">
        <v>1.2974</v>
      </c>
      <c r="Y31" s="11" t="n">
        <v>1.2254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3123</v>
      </c>
      <c r="C32" s="11" t="n">
        <v>1.12898</v>
      </c>
      <c r="D32" s="11" t="n">
        <v>1.12437</v>
      </c>
      <c r="E32" s="11" t="n">
        <v>1.15774</v>
      </c>
      <c r="F32" s="11" t="n">
        <v>1.20207</v>
      </c>
      <c r="G32" s="11" t="n">
        <v>1.29379</v>
      </c>
      <c r="H32" s="11" t="n">
        <v>1.32049</v>
      </c>
      <c r="I32" s="11" t="n">
        <v>1.3495</v>
      </c>
      <c r="J32" s="11" t="n">
        <v>1.36435</v>
      </c>
      <c r="K32" s="11" t="n">
        <v>1.36511</v>
      </c>
      <c r="L32" s="11" t="n">
        <v>1.36742</v>
      </c>
      <c r="M32" s="11" t="n">
        <v>1.36471</v>
      </c>
      <c r="N32" s="11" t="n">
        <v>1.36604</v>
      </c>
      <c r="O32" s="11" t="n">
        <v>1.36468</v>
      </c>
      <c r="P32" s="11" t="n">
        <v>1.35892</v>
      </c>
      <c r="Q32" s="11" t="n">
        <v>1.35322</v>
      </c>
      <c r="R32" s="11" t="n">
        <v>1.3518</v>
      </c>
      <c r="S32" s="11" t="n">
        <v>1.36868</v>
      </c>
      <c r="T32" s="11" t="n">
        <v>1.35848</v>
      </c>
      <c r="U32" s="11" t="n">
        <v>1.30955</v>
      </c>
      <c r="V32" s="11" t="n">
        <v>1.22975</v>
      </c>
      <c r="W32" s="11" t="n">
        <v>1.21397</v>
      </c>
      <c r="X32" s="11" t="n">
        <v>1.15169</v>
      </c>
      <c r="Y32" s="11" t="n">
        <v>1.1276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8444</v>
      </c>
      <c r="C33" s="11" t="n">
        <v>1.07708</v>
      </c>
      <c r="D33" s="11" t="n">
        <v>1.08222</v>
      </c>
      <c r="E33" s="11" t="n">
        <v>1.08983</v>
      </c>
      <c r="F33" s="11" t="n">
        <v>1.08881</v>
      </c>
      <c r="G33" s="11" t="n">
        <v>1.15595</v>
      </c>
      <c r="H33" s="11" t="n">
        <v>1.19497</v>
      </c>
      <c r="I33" s="11" t="n">
        <v>1.21159</v>
      </c>
      <c r="J33" s="11" t="n">
        <v>1.23116</v>
      </c>
      <c r="K33" s="11" t="n">
        <v>1.26526</v>
      </c>
      <c r="L33" s="11" t="n">
        <v>1.26953</v>
      </c>
      <c r="M33" s="11" t="n">
        <v>1.25292</v>
      </c>
      <c r="N33" s="11" t="n">
        <v>1.26561</v>
      </c>
      <c r="O33" s="11" t="n">
        <v>1.25393</v>
      </c>
      <c r="P33" s="11" t="n">
        <v>1.28474</v>
      </c>
      <c r="Q33" s="11" t="n">
        <v>1.28621</v>
      </c>
      <c r="R33" s="11" t="n">
        <v>1.29115</v>
      </c>
      <c r="S33" s="11" t="n">
        <v>1.28791</v>
      </c>
      <c r="T33" s="11" t="n">
        <v>1.28901</v>
      </c>
      <c r="U33" s="11" t="n">
        <v>1.26902</v>
      </c>
      <c r="V33" s="11" t="n">
        <v>1.23778</v>
      </c>
      <c r="W33" s="11" t="n">
        <v>1.15867</v>
      </c>
      <c r="X33" s="11" t="n">
        <v>1.13276</v>
      </c>
      <c r="Y33" s="11" t="n">
        <v>1.0987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10748</v>
      </c>
      <c r="C34" s="11" t="n">
        <v>1.11519</v>
      </c>
      <c r="D34" s="11" t="n">
        <v>1.14923</v>
      </c>
      <c r="E34" s="11" t="n">
        <v>1.16861</v>
      </c>
      <c r="F34" s="11" t="n">
        <v>1.18983</v>
      </c>
      <c r="G34" s="11" t="n">
        <v>1.26322</v>
      </c>
      <c r="H34" s="11" t="n">
        <v>1.27797</v>
      </c>
      <c r="I34" s="11" t="n">
        <v>1.2896</v>
      </c>
      <c r="J34" s="11" t="n">
        <v>1.30366</v>
      </c>
      <c r="K34" s="11" t="n">
        <v>1.30246</v>
      </c>
      <c r="L34" s="11" t="n">
        <v>1.30382</v>
      </c>
      <c r="M34" s="11" t="n">
        <v>1.30002</v>
      </c>
      <c r="N34" s="11" t="n">
        <v>1.27556</v>
      </c>
      <c r="O34" s="11" t="n">
        <v>1.30252</v>
      </c>
      <c r="P34" s="11" t="n">
        <v>1.3037</v>
      </c>
      <c r="Q34" s="11" t="n">
        <v>1.30487</v>
      </c>
      <c r="R34" s="11" t="n">
        <v>1.29923</v>
      </c>
      <c r="S34" s="11" t="n">
        <v>1.29071</v>
      </c>
      <c r="T34" s="11" t="n">
        <v>1.2926</v>
      </c>
      <c r="U34" s="11" t="n">
        <v>1.2087</v>
      </c>
      <c r="V34" s="11" t="n">
        <v>1.19484</v>
      </c>
      <c r="W34" s="11" t="n">
        <v>1.19128</v>
      </c>
      <c r="X34" s="11" t="n">
        <v>1.15709</v>
      </c>
      <c r="Y34" s="11" t="n">
        <v>1.1349</v>
      </c>
    </row>
    <row r="35" customFormat="false" ht="12.75" hidden="false" customHeight="false" outlineLevel="0" collapsed="false">
      <c r="A35" s="10" t="n">
        <v>29</v>
      </c>
      <c r="B35" s="11" t="n">
        <v>1.06977</v>
      </c>
      <c r="C35" s="11" t="n">
        <v>1.07537</v>
      </c>
      <c r="D35" s="11" t="n">
        <v>1.09484</v>
      </c>
      <c r="E35" s="11" t="n">
        <v>1.11041</v>
      </c>
      <c r="F35" s="11" t="n">
        <v>1.11114</v>
      </c>
      <c r="G35" s="11" t="n">
        <v>1.17647</v>
      </c>
      <c r="H35" s="11" t="n">
        <v>1.19183</v>
      </c>
      <c r="I35" s="11" t="n">
        <v>1.19372</v>
      </c>
      <c r="J35" s="11" t="n">
        <v>1.21711</v>
      </c>
      <c r="K35" s="11" t="n">
        <v>1.21399</v>
      </c>
      <c r="L35" s="11" t="n">
        <v>1.21583</v>
      </c>
      <c r="M35" s="11" t="n">
        <v>1.20268</v>
      </c>
      <c r="N35" s="11" t="n">
        <v>1.19019</v>
      </c>
      <c r="O35" s="11" t="n">
        <v>1.20502</v>
      </c>
      <c r="P35" s="11" t="n">
        <v>1.2112</v>
      </c>
      <c r="Q35" s="11" t="n">
        <v>1.20961</v>
      </c>
      <c r="R35" s="11" t="n">
        <v>1.20688</v>
      </c>
      <c r="S35" s="11" t="n">
        <v>1.20335</v>
      </c>
      <c r="T35" s="11" t="n">
        <v>1.20707</v>
      </c>
      <c r="U35" s="11" t="n">
        <v>1.18604</v>
      </c>
      <c r="V35" s="11" t="n">
        <v>1.14494</v>
      </c>
      <c r="W35" s="11" t="n">
        <v>1.1434</v>
      </c>
      <c r="X35" s="11" t="n">
        <v>1.12155</v>
      </c>
      <c r="Y35" s="11" t="n">
        <v>1.10522</v>
      </c>
    </row>
    <row r="36" customFormat="false" ht="12.75" hidden="false" customHeight="false" outlineLevel="0" collapsed="false">
      <c r="A36" s="10" t="n">
        <v>30</v>
      </c>
      <c r="B36" s="11" t="n">
        <v>1.0734</v>
      </c>
      <c r="C36" s="11" t="n">
        <v>1.08722</v>
      </c>
      <c r="D36" s="11" t="n">
        <v>1.03608</v>
      </c>
      <c r="E36" s="11" t="n">
        <v>1.11014</v>
      </c>
      <c r="F36" s="11" t="n">
        <v>1.11826</v>
      </c>
      <c r="G36" s="11" t="n">
        <v>1.14947</v>
      </c>
      <c r="H36" s="11" t="n">
        <v>1.1601</v>
      </c>
      <c r="I36" s="11" t="n">
        <v>1.17872</v>
      </c>
      <c r="J36" s="11" t="n">
        <v>1.20318</v>
      </c>
      <c r="K36" s="11" t="n">
        <v>1.2029</v>
      </c>
      <c r="L36" s="11" t="n">
        <v>1.21121</v>
      </c>
      <c r="M36" s="11" t="n">
        <v>1.20371</v>
      </c>
      <c r="N36" s="11" t="n">
        <v>1.19337</v>
      </c>
      <c r="O36" s="11" t="n">
        <v>1.20139</v>
      </c>
      <c r="P36" s="11" t="n">
        <v>1.19291</v>
      </c>
      <c r="Q36" s="11" t="n">
        <v>1.19718</v>
      </c>
      <c r="R36" s="11" t="n">
        <v>1.19563</v>
      </c>
      <c r="S36" s="11" t="n">
        <v>1.19887</v>
      </c>
      <c r="T36" s="11" t="n">
        <v>1.21393</v>
      </c>
      <c r="U36" s="11" t="n">
        <v>1.19924</v>
      </c>
      <c r="V36" s="11" t="n">
        <v>1.18482</v>
      </c>
      <c r="W36" s="11" t="n">
        <v>1.18259</v>
      </c>
      <c r="X36" s="11" t="n">
        <v>1.15515</v>
      </c>
      <c r="Y36" s="11" t="n">
        <v>1.138</v>
      </c>
    </row>
    <row r="37" customFormat="false" ht="12.75" hidden="false" customHeight="false" outlineLevel="0" collapsed="false">
      <c r="A37" s="12" t="n">
        <v>31</v>
      </c>
      <c r="B37" s="11" t="n">
        <v>1.10301</v>
      </c>
      <c r="C37" s="11" t="n">
        <v>1.11305</v>
      </c>
      <c r="D37" s="11" t="n">
        <v>1.10717</v>
      </c>
      <c r="E37" s="11" t="n">
        <v>0.99797</v>
      </c>
      <c r="F37" s="11" t="n">
        <v>1.09707</v>
      </c>
      <c r="G37" s="11" t="n">
        <v>1.11326</v>
      </c>
      <c r="H37" s="11" t="n">
        <v>1.16879</v>
      </c>
      <c r="I37" s="11" t="n">
        <v>1.16035</v>
      </c>
      <c r="J37" s="11" t="n">
        <v>1.15932</v>
      </c>
      <c r="K37" s="11" t="n">
        <v>1.16215</v>
      </c>
      <c r="L37" s="11" t="n">
        <v>1.16238</v>
      </c>
      <c r="M37" s="11" t="n">
        <v>1.16252</v>
      </c>
      <c r="N37" s="11" t="n">
        <v>1.16351</v>
      </c>
      <c r="O37" s="11" t="n">
        <v>1.16043</v>
      </c>
      <c r="P37" s="11" t="n">
        <v>1.17174</v>
      </c>
      <c r="Q37" s="11" t="n">
        <v>1.19174</v>
      </c>
      <c r="R37" s="11" t="n">
        <v>1.15442</v>
      </c>
      <c r="S37" s="11" t="n">
        <v>1.15928</v>
      </c>
      <c r="T37" s="11" t="n">
        <v>1.19607</v>
      </c>
      <c r="U37" s="11" t="n">
        <v>1.17622</v>
      </c>
      <c r="V37" s="11" t="n">
        <v>1.16136</v>
      </c>
      <c r="W37" s="11" t="n">
        <v>1.16445</v>
      </c>
      <c r="X37" s="11" t="n">
        <v>1.15047</v>
      </c>
      <c r="Y37" s="11" t="n">
        <v>1.1356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0507</v>
      </c>
      <c r="C43" s="11" t="n">
        <v>1.22314</v>
      </c>
      <c r="D43" s="11" t="n">
        <v>1.17835</v>
      </c>
      <c r="E43" s="11" t="n">
        <v>1.18461</v>
      </c>
      <c r="F43" s="11" t="n">
        <v>1.24092</v>
      </c>
      <c r="G43" s="11" t="n">
        <v>1.28874</v>
      </c>
      <c r="H43" s="11" t="n">
        <v>1.3117</v>
      </c>
      <c r="I43" s="11" t="n">
        <v>1.32334</v>
      </c>
      <c r="J43" s="11" t="n">
        <v>1.32914</v>
      </c>
      <c r="K43" s="11" t="n">
        <v>1.32397</v>
      </c>
      <c r="L43" s="11" t="n">
        <v>1.32526</v>
      </c>
      <c r="M43" s="11" t="n">
        <v>1.32371</v>
      </c>
      <c r="N43" s="11" t="n">
        <v>1.30566</v>
      </c>
      <c r="O43" s="11" t="n">
        <v>1.32456</v>
      </c>
      <c r="P43" s="11" t="n">
        <v>1.32631</v>
      </c>
      <c r="Q43" s="11" t="n">
        <v>1.32499</v>
      </c>
      <c r="R43" s="11" t="n">
        <v>1.31236</v>
      </c>
      <c r="S43" s="11" t="n">
        <v>1.2926</v>
      </c>
      <c r="T43" s="11" t="n">
        <v>1.28931</v>
      </c>
      <c r="U43" s="11" t="n">
        <v>1.2553</v>
      </c>
      <c r="V43" s="11" t="n">
        <v>1.22849</v>
      </c>
      <c r="W43" s="11" t="n">
        <v>1.26281</v>
      </c>
      <c r="X43" s="11" t="n">
        <v>1.23843</v>
      </c>
      <c r="Y43" s="11" t="n">
        <v>1.2280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10283</v>
      </c>
      <c r="C44" s="11" t="n">
        <v>1.10233</v>
      </c>
      <c r="D44" s="11" t="n">
        <v>1.10241</v>
      </c>
      <c r="E44" s="11" t="n">
        <v>1.13001</v>
      </c>
      <c r="F44" s="11" t="n">
        <v>1.24383</v>
      </c>
      <c r="G44" s="11" t="n">
        <v>1.23278</v>
      </c>
      <c r="H44" s="11" t="n">
        <v>1.30168</v>
      </c>
      <c r="I44" s="11" t="n">
        <v>1.31663</v>
      </c>
      <c r="J44" s="11" t="n">
        <v>1.3287</v>
      </c>
      <c r="K44" s="11" t="n">
        <v>1.30839</v>
      </c>
      <c r="L44" s="11" t="n">
        <v>1.30928</v>
      </c>
      <c r="M44" s="11" t="n">
        <v>1.29741</v>
      </c>
      <c r="N44" s="11" t="n">
        <v>1.31126</v>
      </c>
      <c r="O44" s="11" t="n">
        <v>1.32694</v>
      </c>
      <c r="P44" s="11" t="n">
        <v>1.32777</v>
      </c>
      <c r="Q44" s="11" t="n">
        <v>1.32266</v>
      </c>
      <c r="R44" s="11" t="n">
        <v>1.31773</v>
      </c>
      <c r="S44" s="11" t="n">
        <v>1.30082</v>
      </c>
      <c r="T44" s="11" t="n">
        <v>1.29627</v>
      </c>
      <c r="U44" s="11" t="n">
        <v>1.26962</v>
      </c>
      <c r="V44" s="11" t="n">
        <v>1.24421</v>
      </c>
      <c r="W44" s="11" t="n">
        <v>1.22247</v>
      </c>
      <c r="X44" s="11" t="n">
        <v>1.18592</v>
      </c>
      <c r="Y44" s="11" t="n">
        <v>1.0992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9643</v>
      </c>
      <c r="C45" s="11" t="n">
        <v>1.08352</v>
      </c>
      <c r="D45" s="11" t="n">
        <v>1.10114</v>
      </c>
      <c r="E45" s="11" t="n">
        <v>1.14245</v>
      </c>
      <c r="F45" s="11" t="n">
        <v>1.2435</v>
      </c>
      <c r="G45" s="11" t="n">
        <v>1.23699</v>
      </c>
      <c r="H45" s="11" t="n">
        <v>1.29744</v>
      </c>
      <c r="I45" s="11" t="n">
        <v>1.32846</v>
      </c>
      <c r="J45" s="11" t="n">
        <v>1.32461</v>
      </c>
      <c r="K45" s="11" t="n">
        <v>1.3289</v>
      </c>
      <c r="L45" s="11" t="n">
        <v>1.32938</v>
      </c>
      <c r="M45" s="11" t="n">
        <v>1.29252</v>
      </c>
      <c r="N45" s="11" t="n">
        <v>1.32374</v>
      </c>
      <c r="O45" s="11" t="n">
        <v>1.32168</v>
      </c>
      <c r="P45" s="11" t="n">
        <v>1.30836</v>
      </c>
      <c r="Q45" s="11" t="n">
        <v>1.30883</v>
      </c>
      <c r="R45" s="11" t="n">
        <v>1.32595</v>
      </c>
      <c r="S45" s="11" t="n">
        <v>1.33779</v>
      </c>
      <c r="T45" s="11" t="n">
        <v>1.32063</v>
      </c>
      <c r="U45" s="11" t="n">
        <v>1.28659</v>
      </c>
      <c r="V45" s="11" t="n">
        <v>1.24159</v>
      </c>
      <c r="W45" s="11" t="n">
        <v>1.26226</v>
      </c>
      <c r="X45" s="11" t="n">
        <v>1.22493</v>
      </c>
      <c r="Y45" s="11" t="n">
        <v>1.1495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9017</v>
      </c>
      <c r="C46" s="11" t="n">
        <v>1.06174</v>
      </c>
      <c r="D46" s="11" t="n">
        <v>1.09964</v>
      </c>
      <c r="E46" s="11" t="n">
        <v>1.10206</v>
      </c>
      <c r="F46" s="11" t="n">
        <v>1.23272</v>
      </c>
      <c r="G46" s="11" t="n">
        <v>1.23174</v>
      </c>
      <c r="H46" s="11" t="n">
        <v>1.26586</v>
      </c>
      <c r="I46" s="11" t="n">
        <v>1.2882</v>
      </c>
      <c r="J46" s="11" t="n">
        <v>1.30023</v>
      </c>
      <c r="K46" s="11" t="n">
        <v>1.28815</v>
      </c>
      <c r="L46" s="11" t="n">
        <v>1.28859</v>
      </c>
      <c r="M46" s="11" t="n">
        <v>1.2723</v>
      </c>
      <c r="N46" s="11" t="n">
        <v>1.26754</v>
      </c>
      <c r="O46" s="11" t="n">
        <v>1.2783</v>
      </c>
      <c r="P46" s="11" t="n">
        <v>1.28804</v>
      </c>
      <c r="Q46" s="11" t="n">
        <v>1.28822</v>
      </c>
      <c r="R46" s="11" t="n">
        <v>1.28772</v>
      </c>
      <c r="S46" s="11" t="n">
        <v>1.27864</v>
      </c>
      <c r="T46" s="11" t="n">
        <v>1.25346</v>
      </c>
      <c r="U46" s="11" t="n">
        <v>1.2227</v>
      </c>
      <c r="V46" s="11" t="n">
        <v>1.22863</v>
      </c>
      <c r="W46" s="11" t="n">
        <v>1.22891</v>
      </c>
      <c r="X46" s="11" t="n">
        <v>1.17364</v>
      </c>
      <c r="Y46" s="11" t="n">
        <v>1.1061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12187</v>
      </c>
      <c r="C47" s="11" t="n">
        <v>1.12172</v>
      </c>
      <c r="D47" s="11" t="n">
        <v>1.10493</v>
      </c>
      <c r="E47" s="11" t="n">
        <v>1.09181</v>
      </c>
      <c r="F47" s="11" t="n">
        <v>1.18963</v>
      </c>
      <c r="G47" s="11" t="n">
        <v>1.20347</v>
      </c>
      <c r="H47" s="11" t="n">
        <v>1.22684</v>
      </c>
      <c r="I47" s="11" t="n">
        <v>1.24447</v>
      </c>
      <c r="J47" s="11" t="n">
        <v>1.32706</v>
      </c>
      <c r="K47" s="11" t="n">
        <v>1.33494</v>
      </c>
      <c r="L47" s="11" t="n">
        <v>1.33322</v>
      </c>
      <c r="M47" s="11" t="n">
        <v>1.34244</v>
      </c>
      <c r="N47" s="11" t="n">
        <v>1.34023</v>
      </c>
      <c r="O47" s="11" t="n">
        <v>1.32773</v>
      </c>
      <c r="P47" s="11" t="n">
        <v>1.3763</v>
      </c>
      <c r="Q47" s="11" t="n">
        <v>1.36665</v>
      </c>
      <c r="R47" s="11" t="n">
        <v>1.36098</v>
      </c>
      <c r="S47" s="11" t="n">
        <v>1.32037</v>
      </c>
      <c r="T47" s="11" t="n">
        <v>1.24608</v>
      </c>
      <c r="U47" s="11" t="n">
        <v>1.2176</v>
      </c>
      <c r="V47" s="11" t="n">
        <v>1.18588</v>
      </c>
      <c r="W47" s="11" t="n">
        <v>1.21885</v>
      </c>
      <c r="X47" s="11" t="n">
        <v>1.16209</v>
      </c>
      <c r="Y47" s="11" t="n">
        <v>1.086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3492</v>
      </c>
      <c r="C48" s="11" t="n">
        <v>1.01259</v>
      </c>
      <c r="D48" s="11" t="n">
        <v>1.00093</v>
      </c>
      <c r="E48" s="11" t="n">
        <v>0.94688</v>
      </c>
      <c r="F48" s="11" t="n">
        <v>1.00614</v>
      </c>
      <c r="G48" s="11" t="n">
        <v>1.09403</v>
      </c>
      <c r="H48" s="11" t="n">
        <v>1.10069</v>
      </c>
      <c r="I48" s="11" t="n">
        <v>1.10121</v>
      </c>
      <c r="J48" s="11" t="n">
        <v>1.10037</v>
      </c>
      <c r="K48" s="11" t="n">
        <v>1.17284</v>
      </c>
      <c r="L48" s="11" t="n">
        <v>1.2149</v>
      </c>
      <c r="M48" s="11" t="n">
        <v>1.21469</v>
      </c>
      <c r="N48" s="11" t="n">
        <v>1.2009</v>
      </c>
      <c r="O48" s="11" t="n">
        <v>1.26135</v>
      </c>
      <c r="P48" s="11" t="n">
        <v>1.25875</v>
      </c>
      <c r="Q48" s="11" t="n">
        <v>1.25919</v>
      </c>
      <c r="R48" s="11" t="n">
        <v>1.24748</v>
      </c>
      <c r="S48" s="11" t="n">
        <v>1.24028</v>
      </c>
      <c r="T48" s="11" t="n">
        <v>1.20165</v>
      </c>
      <c r="U48" s="11" t="n">
        <v>1.17911</v>
      </c>
      <c r="V48" s="11" t="n">
        <v>1.14853</v>
      </c>
      <c r="W48" s="11" t="n">
        <v>1.08887</v>
      </c>
      <c r="X48" s="11" t="n">
        <v>1.0445</v>
      </c>
      <c r="Y48" s="11" t="n">
        <v>1.0253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8583</v>
      </c>
      <c r="C49" s="11" t="n">
        <v>0.98522</v>
      </c>
      <c r="D49" s="11" t="n">
        <v>0.98998</v>
      </c>
      <c r="E49" s="11" t="n">
        <v>1.00015</v>
      </c>
      <c r="F49" s="11" t="n">
        <v>1.09806</v>
      </c>
      <c r="G49" s="11" t="n">
        <v>1.22773</v>
      </c>
      <c r="H49" s="11" t="n">
        <v>1.31168</v>
      </c>
      <c r="I49" s="11" t="n">
        <v>1.34431</v>
      </c>
      <c r="J49" s="11" t="n">
        <v>1.3654</v>
      </c>
      <c r="K49" s="11" t="n">
        <v>1.33802</v>
      </c>
      <c r="L49" s="11" t="n">
        <v>1.3386</v>
      </c>
      <c r="M49" s="11" t="n">
        <v>1.33823</v>
      </c>
      <c r="N49" s="11" t="n">
        <v>1.34216</v>
      </c>
      <c r="O49" s="11" t="n">
        <v>1.33592</v>
      </c>
      <c r="P49" s="11" t="n">
        <v>1.32364</v>
      </c>
      <c r="Q49" s="11" t="n">
        <v>1.32586</v>
      </c>
      <c r="R49" s="11" t="n">
        <v>1.32546</v>
      </c>
      <c r="S49" s="11" t="n">
        <v>1.32289</v>
      </c>
      <c r="T49" s="11" t="n">
        <v>1.23272</v>
      </c>
      <c r="U49" s="11" t="n">
        <v>1.0505</v>
      </c>
      <c r="V49" s="11" t="n">
        <v>1.17151</v>
      </c>
      <c r="W49" s="11" t="n">
        <v>1.08961</v>
      </c>
      <c r="X49" s="11" t="n">
        <v>1.02784</v>
      </c>
      <c r="Y49" s="11" t="n">
        <v>0.9936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074</v>
      </c>
      <c r="C50" s="11" t="n">
        <v>1.00655</v>
      </c>
      <c r="D50" s="11" t="n">
        <v>1.04309</v>
      </c>
      <c r="E50" s="11" t="n">
        <v>1.06896</v>
      </c>
      <c r="F50" s="11" t="n">
        <v>1.16923</v>
      </c>
      <c r="G50" s="11" t="n">
        <v>1.31528</v>
      </c>
      <c r="H50" s="11" t="n">
        <v>1.32845</v>
      </c>
      <c r="I50" s="11" t="n">
        <v>1.34577</v>
      </c>
      <c r="J50" s="11" t="n">
        <v>1.34292</v>
      </c>
      <c r="K50" s="11" t="n">
        <v>1.30796</v>
      </c>
      <c r="L50" s="11" t="n">
        <v>1.30325</v>
      </c>
      <c r="M50" s="11" t="n">
        <v>1.30387</v>
      </c>
      <c r="N50" s="11" t="n">
        <v>1.30779</v>
      </c>
      <c r="O50" s="11" t="n">
        <v>1.30009</v>
      </c>
      <c r="P50" s="11" t="n">
        <v>1.33042</v>
      </c>
      <c r="Q50" s="11" t="n">
        <v>1.33524</v>
      </c>
      <c r="R50" s="11" t="n">
        <v>1.29618</v>
      </c>
      <c r="S50" s="11" t="n">
        <v>1.29642</v>
      </c>
      <c r="T50" s="11" t="n">
        <v>1.23571</v>
      </c>
      <c r="U50" s="11" t="n">
        <v>1.13448</v>
      </c>
      <c r="V50" s="11" t="n">
        <v>1.14605</v>
      </c>
      <c r="W50" s="11" t="n">
        <v>1.09838</v>
      </c>
      <c r="X50" s="11" t="n">
        <v>1.03082</v>
      </c>
      <c r="Y50" s="11" t="n">
        <v>1.0110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0702</v>
      </c>
      <c r="C51" s="11" t="n">
        <v>0.9989</v>
      </c>
      <c r="D51" s="11" t="n">
        <v>1.02667</v>
      </c>
      <c r="E51" s="11" t="n">
        <v>1.05007</v>
      </c>
      <c r="F51" s="11" t="n">
        <v>1.15065</v>
      </c>
      <c r="G51" s="11" t="n">
        <v>1.22982</v>
      </c>
      <c r="H51" s="11" t="n">
        <v>1.22743</v>
      </c>
      <c r="I51" s="11" t="n">
        <v>1.31531</v>
      </c>
      <c r="J51" s="11" t="n">
        <v>1.31136</v>
      </c>
      <c r="K51" s="11" t="n">
        <v>1.31449</v>
      </c>
      <c r="L51" s="11" t="n">
        <v>1.31464</v>
      </c>
      <c r="M51" s="11" t="n">
        <v>1.30394</v>
      </c>
      <c r="N51" s="11" t="n">
        <v>1.30746</v>
      </c>
      <c r="O51" s="11" t="n">
        <v>1.32938</v>
      </c>
      <c r="P51" s="11" t="n">
        <v>1.32016</v>
      </c>
      <c r="Q51" s="11" t="n">
        <v>1.32013</v>
      </c>
      <c r="R51" s="11" t="n">
        <v>1.32318</v>
      </c>
      <c r="S51" s="11" t="n">
        <v>1.29983</v>
      </c>
      <c r="T51" s="11" t="n">
        <v>1.284</v>
      </c>
      <c r="U51" s="11" t="n">
        <v>1.17888</v>
      </c>
      <c r="V51" s="11" t="n">
        <v>1.17281</v>
      </c>
      <c r="W51" s="11" t="n">
        <v>1.1363</v>
      </c>
      <c r="X51" s="11" t="n">
        <v>1.04808</v>
      </c>
      <c r="Y51" s="11" t="n">
        <v>1.0150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99775</v>
      </c>
      <c r="C52" s="11" t="n">
        <v>0.99948</v>
      </c>
      <c r="D52" s="11" t="n">
        <v>1.03181</v>
      </c>
      <c r="E52" s="11" t="n">
        <v>1.08967</v>
      </c>
      <c r="F52" s="11" t="n">
        <v>1.11926</v>
      </c>
      <c r="G52" s="11" t="n">
        <v>1.21971</v>
      </c>
      <c r="H52" s="11" t="n">
        <v>1.21915</v>
      </c>
      <c r="I52" s="11" t="n">
        <v>1.23117</v>
      </c>
      <c r="J52" s="11" t="n">
        <v>1.25863</v>
      </c>
      <c r="K52" s="11" t="n">
        <v>1.24803</v>
      </c>
      <c r="L52" s="11" t="n">
        <v>1.25144</v>
      </c>
      <c r="M52" s="11" t="n">
        <v>1.24854</v>
      </c>
      <c r="N52" s="11" t="n">
        <v>1.23499</v>
      </c>
      <c r="O52" s="11" t="n">
        <v>1.24903</v>
      </c>
      <c r="P52" s="11" t="n">
        <v>1.25388</v>
      </c>
      <c r="Q52" s="11" t="n">
        <v>1.25374</v>
      </c>
      <c r="R52" s="11" t="n">
        <v>1.22749</v>
      </c>
      <c r="S52" s="11" t="n">
        <v>1.23679</v>
      </c>
      <c r="T52" s="11" t="n">
        <v>1.24856</v>
      </c>
      <c r="U52" s="11" t="n">
        <v>1.18691</v>
      </c>
      <c r="V52" s="11" t="n">
        <v>1.14204</v>
      </c>
      <c r="W52" s="11" t="n">
        <v>1.15059</v>
      </c>
      <c r="X52" s="11" t="n">
        <v>1.0588</v>
      </c>
      <c r="Y52" s="11" t="n">
        <v>1.0311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3744</v>
      </c>
      <c r="C53" s="11" t="n">
        <v>1.04462</v>
      </c>
      <c r="D53" s="11" t="n">
        <v>1.0668</v>
      </c>
      <c r="E53" s="11" t="n">
        <v>1.0988</v>
      </c>
      <c r="F53" s="11" t="n">
        <v>1.15202</v>
      </c>
      <c r="G53" s="11" t="n">
        <v>1.31095</v>
      </c>
      <c r="H53" s="11" t="n">
        <v>1.31881</v>
      </c>
      <c r="I53" s="11" t="n">
        <v>1.34898</v>
      </c>
      <c r="J53" s="11" t="n">
        <v>1.33883</v>
      </c>
      <c r="K53" s="11" t="n">
        <v>1.34023</v>
      </c>
      <c r="L53" s="11" t="n">
        <v>1.34075</v>
      </c>
      <c r="M53" s="11" t="n">
        <v>1.34123</v>
      </c>
      <c r="N53" s="11" t="n">
        <v>1.33216</v>
      </c>
      <c r="O53" s="11" t="n">
        <v>1.3345</v>
      </c>
      <c r="P53" s="11" t="n">
        <v>1.35741</v>
      </c>
      <c r="Q53" s="11" t="n">
        <v>1.35585</v>
      </c>
      <c r="R53" s="11" t="n">
        <v>1.33499</v>
      </c>
      <c r="S53" s="11" t="n">
        <v>1.34321</v>
      </c>
      <c r="T53" s="11" t="n">
        <v>1.3447</v>
      </c>
      <c r="U53" s="11" t="n">
        <v>1.30586</v>
      </c>
      <c r="V53" s="11" t="n">
        <v>1.26573</v>
      </c>
      <c r="W53" s="11" t="n">
        <v>1.25925</v>
      </c>
      <c r="X53" s="11" t="n">
        <v>1.11887</v>
      </c>
      <c r="Y53" s="11" t="n">
        <v>1.0599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976</v>
      </c>
      <c r="C54" s="11" t="n">
        <v>1.10659</v>
      </c>
      <c r="D54" s="11" t="n">
        <v>1.09457</v>
      </c>
      <c r="E54" s="11" t="n">
        <v>1.21233</v>
      </c>
      <c r="F54" s="11" t="n">
        <v>1.23087</v>
      </c>
      <c r="G54" s="11" t="n">
        <v>1.29717</v>
      </c>
      <c r="H54" s="11" t="n">
        <v>1.34269</v>
      </c>
      <c r="I54" s="11" t="n">
        <v>1.37012</v>
      </c>
      <c r="J54" s="11" t="n">
        <v>1.4221</v>
      </c>
      <c r="K54" s="11" t="n">
        <v>1.40763</v>
      </c>
      <c r="L54" s="11" t="n">
        <v>1.40694</v>
      </c>
      <c r="M54" s="11" t="n">
        <v>1.40793</v>
      </c>
      <c r="N54" s="11" t="n">
        <v>1.4089</v>
      </c>
      <c r="O54" s="11" t="n">
        <v>1.40396</v>
      </c>
      <c r="P54" s="11" t="n">
        <v>1.45718</v>
      </c>
      <c r="Q54" s="11" t="n">
        <v>1.40397</v>
      </c>
      <c r="R54" s="11" t="n">
        <v>1.40399</v>
      </c>
      <c r="S54" s="11" t="n">
        <v>1.3947</v>
      </c>
      <c r="T54" s="11" t="n">
        <v>1.39964</v>
      </c>
      <c r="U54" s="11" t="n">
        <v>1.31378</v>
      </c>
      <c r="V54" s="11" t="n">
        <v>1.25968</v>
      </c>
      <c r="W54" s="11" t="n">
        <v>1.29651</v>
      </c>
      <c r="X54" s="11" t="n">
        <v>1.21933</v>
      </c>
      <c r="Y54" s="11" t="n">
        <v>1.1594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162</v>
      </c>
      <c r="C55" s="11" t="n">
        <v>1.16418</v>
      </c>
      <c r="D55" s="11" t="n">
        <v>1.1517</v>
      </c>
      <c r="E55" s="11" t="n">
        <v>1.15984</v>
      </c>
      <c r="F55" s="11" t="n">
        <v>1.17361</v>
      </c>
      <c r="G55" s="11" t="n">
        <v>1.16474</v>
      </c>
      <c r="H55" s="11" t="n">
        <v>1.20971</v>
      </c>
      <c r="I55" s="11" t="n">
        <v>1.20491</v>
      </c>
      <c r="J55" s="11" t="n">
        <v>1.21798</v>
      </c>
      <c r="K55" s="11" t="n">
        <v>1.21963</v>
      </c>
      <c r="L55" s="11" t="n">
        <v>1.23486</v>
      </c>
      <c r="M55" s="11" t="n">
        <v>1.21588</v>
      </c>
      <c r="N55" s="11" t="n">
        <v>1.1984</v>
      </c>
      <c r="O55" s="11" t="n">
        <v>1.25317</v>
      </c>
      <c r="P55" s="11" t="n">
        <v>1.22042</v>
      </c>
      <c r="Q55" s="11" t="n">
        <v>1.25497</v>
      </c>
      <c r="R55" s="11" t="n">
        <v>1.25511</v>
      </c>
      <c r="S55" s="11" t="n">
        <v>1.25602</v>
      </c>
      <c r="T55" s="11" t="n">
        <v>1.25907</v>
      </c>
      <c r="U55" s="11" t="n">
        <v>1.23645</v>
      </c>
      <c r="V55" s="11" t="n">
        <v>1.23369</v>
      </c>
      <c r="W55" s="11" t="n">
        <v>1.22934</v>
      </c>
      <c r="X55" s="11" t="n">
        <v>1.18112</v>
      </c>
      <c r="Y55" s="11" t="n">
        <v>1.1540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9411</v>
      </c>
      <c r="C56" s="11" t="n">
        <v>1.10911</v>
      </c>
      <c r="D56" s="11" t="n">
        <v>1.12925</v>
      </c>
      <c r="E56" s="11" t="n">
        <v>1.15183</v>
      </c>
      <c r="F56" s="11" t="n">
        <v>1.16049</v>
      </c>
      <c r="G56" s="11" t="n">
        <v>1.19244</v>
      </c>
      <c r="H56" s="11" t="n">
        <v>1.20589</v>
      </c>
      <c r="I56" s="11" t="n">
        <v>1.27823</v>
      </c>
      <c r="J56" s="11" t="n">
        <v>1.2833</v>
      </c>
      <c r="K56" s="11" t="n">
        <v>1.28972</v>
      </c>
      <c r="L56" s="11" t="n">
        <v>1.2882</v>
      </c>
      <c r="M56" s="11" t="n">
        <v>1.28556</v>
      </c>
      <c r="N56" s="11" t="n">
        <v>1.25823</v>
      </c>
      <c r="O56" s="11" t="n">
        <v>1.28249</v>
      </c>
      <c r="P56" s="11" t="n">
        <v>1.28842</v>
      </c>
      <c r="Q56" s="11" t="n">
        <v>1.26967</v>
      </c>
      <c r="R56" s="11" t="n">
        <v>1.26954</v>
      </c>
      <c r="S56" s="11" t="n">
        <v>1.26178</v>
      </c>
      <c r="T56" s="11" t="n">
        <v>1.2732</v>
      </c>
      <c r="U56" s="11" t="n">
        <v>1.19605</v>
      </c>
      <c r="V56" s="11" t="n">
        <v>1.17151</v>
      </c>
      <c r="W56" s="11" t="n">
        <v>1.14361</v>
      </c>
      <c r="X56" s="11" t="n">
        <v>1.10083</v>
      </c>
      <c r="Y56" s="11" t="n">
        <v>1.1075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14189</v>
      </c>
      <c r="C57" s="11" t="n">
        <v>1.15156</v>
      </c>
      <c r="D57" s="11" t="n">
        <v>1.16709</v>
      </c>
      <c r="E57" s="11" t="n">
        <v>1.20562</v>
      </c>
      <c r="F57" s="11" t="n">
        <v>1.21831</v>
      </c>
      <c r="G57" s="11" t="n">
        <v>1.2109</v>
      </c>
      <c r="H57" s="11" t="n">
        <v>1.26706</v>
      </c>
      <c r="I57" s="11" t="n">
        <v>1.2807</v>
      </c>
      <c r="J57" s="11" t="n">
        <v>1.27511</v>
      </c>
      <c r="K57" s="11" t="n">
        <v>1.28088</v>
      </c>
      <c r="L57" s="11" t="n">
        <v>1.27981</v>
      </c>
      <c r="M57" s="11" t="n">
        <v>1.27982</v>
      </c>
      <c r="N57" s="11" t="n">
        <v>1.26824</v>
      </c>
      <c r="O57" s="11" t="n">
        <v>1.2808</v>
      </c>
      <c r="P57" s="11" t="n">
        <v>1.28427</v>
      </c>
      <c r="Q57" s="11" t="n">
        <v>1.27721</v>
      </c>
      <c r="R57" s="11" t="n">
        <v>1.27979</v>
      </c>
      <c r="S57" s="11" t="n">
        <v>1.25925</v>
      </c>
      <c r="T57" s="11" t="n">
        <v>1.27434</v>
      </c>
      <c r="U57" s="11" t="n">
        <v>1.24255</v>
      </c>
      <c r="V57" s="11" t="n">
        <v>1.22107</v>
      </c>
      <c r="W57" s="11" t="n">
        <v>1.22216</v>
      </c>
      <c r="X57" s="11" t="n">
        <v>1.18798</v>
      </c>
      <c r="Y57" s="11" t="n">
        <v>1.1490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09723</v>
      </c>
      <c r="C58" s="11" t="n">
        <v>1.12087</v>
      </c>
      <c r="D58" s="11" t="n">
        <v>1.13304</v>
      </c>
      <c r="E58" s="11" t="n">
        <v>1.16214</v>
      </c>
      <c r="F58" s="11" t="n">
        <v>1.17263</v>
      </c>
      <c r="G58" s="11" t="n">
        <v>1.19598</v>
      </c>
      <c r="H58" s="11" t="n">
        <v>1.20717</v>
      </c>
      <c r="I58" s="11" t="n">
        <v>1.21879</v>
      </c>
      <c r="J58" s="11" t="n">
        <v>1.22458</v>
      </c>
      <c r="K58" s="11" t="n">
        <v>1.20922</v>
      </c>
      <c r="L58" s="11" t="n">
        <v>1.20915</v>
      </c>
      <c r="M58" s="11" t="n">
        <v>1.20444</v>
      </c>
      <c r="N58" s="11" t="n">
        <v>1.17345</v>
      </c>
      <c r="O58" s="11" t="n">
        <v>1.17904</v>
      </c>
      <c r="P58" s="11" t="n">
        <v>1.18878</v>
      </c>
      <c r="Q58" s="11" t="n">
        <v>1.20599</v>
      </c>
      <c r="R58" s="11" t="n">
        <v>1.20826</v>
      </c>
      <c r="S58" s="11" t="n">
        <v>1.20026</v>
      </c>
      <c r="T58" s="11" t="n">
        <v>1.20647</v>
      </c>
      <c r="U58" s="11" t="n">
        <v>1.18586</v>
      </c>
      <c r="V58" s="11" t="n">
        <v>1.1555</v>
      </c>
      <c r="W58" s="11" t="n">
        <v>1.15733</v>
      </c>
      <c r="X58" s="11" t="n">
        <v>1.1365</v>
      </c>
      <c r="Y58" s="11" t="n">
        <v>1.0975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5074</v>
      </c>
      <c r="C59" s="11" t="n">
        <v>1.06525</v>
      </c>
      <c r="D59" s="11" t="n">
        <v>1.09381</v>
      </c>
      <c r="E59" s="11" t="n">
        <v>1.11894</v>
      </c>
      <c r="F59" s="11" t="n">
        <v>1.12273</v>
      </c>
      <c r="G59" s="11" t="n">
        <v>1.15745</v>
      </c>
      <c r="H59" s="11" t="n">
        <v>1.17449</v>
      </c>
      <c r="I59" s="11" t="n">
        <v>1.18309</v>
      </c>
      <c r="J59" s="11" t="n">
        <v>1.19454</v>
      </c>
      <c r="K59" s="11" t="n">
        <v>1.17026</v>
      </c>
      <c r="L59" s="11" t="n">
        <v>1.17033</v>
      </c>
      <c r="M59" s="11" t="n">
        <v>1.16599</v>
      </c>
      <c r="N59" s="11" t="n">
        <v>1.15432</v>
      </c>
      <c r="O59" s="11" t="n">
        <v>1.17062</v>
      </c>
      <c r="P59" s="11" t="n">
        <v>1.18447</v>
      </c>
      <c r="Q59" s="11" t="n">
        <v>1.17723</v>
      </c>
      <c r="R59" s="11" t="n">
        <v>1.19079</v>
      </c>
      <c r="S59" s="11" t="n">
        <v>1.18571</v>
      </c>
      <c r="T59" s="11" t="n">
        <v>1.18868</v>
      </c>
      <c r="U59" s="11" t="n">
        <v>1.16527</v>
      </c>
      <c r="V59" s="11" t="n">
        <v>1.13285</v>
      </c>
      <c r="W59" s="11" t="n">
        <v>1.13596</v>
      </c>
      <c r="X59" s="11" t="n">
        <v>1.11897</v>
      </c>
      <c r="Y59" s="11" t="n">
        <v>1.0836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2275</v>
      </c>
      <c r="C60" s="11" t="n">
        <v>1.02893</v>
      </c>
      <c r="D60" s="11" t="n">
        <v>1.05895</v>
      </c>
      <c r="E60" s="11" t="n">
        <v>1.08336</v>
      </c>
      <c r="F60" s="11" t="n">
        <v>1.08801</v>
      </c>
      <c r="G60" s="11" t="n">
        <v>1.11654</v>
      </c>
      <c r="H60" s="11" t="n">
        <v>1.13467</v>
      </c>
      <c r="I60" s="11" t="n">
        <v>1.14161</v>
      </c>
      <c r="J60" s="11" t="n">
        <v>1.14178</v>
      </c>
      <c r="K60" s="11" t="n">
        <v>1.12338</v>
      </c>
      <c r="L60" s="11" t="n">
        <v>1.12491</v>
      </c>
      <c r="M60" s="11" t="n">
        <v>1.12195</v>
      </c>
      <c r="N60" s="11" t="n">
        <v>1.1146</v>
      </c>
      <c r="O60" s="11" t="n">
        <v>1.12482</v>
      </c>
      <c r="P60" s="11" t="n">
        <v>1.12653</v>
      </c>
      <c r="Q60" s="11" t="n">
        <v>1.12542</v>
      </c>
      <c r="R60" s="11" t="n">
        <v>1.12626</v>
      </c>
      <c r="S60" s="11" t="n">
        <v>1.11959</v>
      </c>
      <c r="T60" s="11" t="n">
        <v>1.09641</v>
      </c>
      <c r="U60" s="11" t="n">
        <v>1.10368</v>
      </c>
      <c r="V60" s="11" t="n">
        <v>1.09375</v>
      </c>
      <c r="W60" s="11" t="n">
        <v>1.09737</v>
      </c>
      <c r="X60" s="11" t="n">
        <v>1.07231</v>
      </c>
      <c r="Y60" s="11" t="n">
        <v>1.0555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9114</v>
      </c>
      <c r="C61" s="11" t="n">
        <v>1.08094</v>
      </c>
      <c r="D61" s="11" t="n">
        <v>1.04826</v>
      </c>
      <c r="E61" s="11" t="n">
        <v>1.09587</v>
      </c>
      <c r="F61" s="11" t="n">
        <v>1.10056</v>
      </c>
      <c r="G61" s="11" t="n">
        <v>1.14829</v>
      </c>
      <c r="H61" s="11" t="n">
        <v>1.15784</v>
      </c>
      <c r="I61" s="11" t="n">
        <v>1.18722</v>
      </c>
      <c r="J61" s="11" t="n">
        <v>1.19486</v>
      </c>
      <c r="K61" s="11" t="n">
        <v>1.18634</v>
      </c>
      <c r="L61" s="11" t="n">
        <v>1.18677</v>
      </c>
      <c r="M61" s="11" t="n">
        <v>1.19112</v>
      </c>
      <c r="N61" s="11" t="n">
        <v>1.15215</v>
      </c>
      <c r="O61" s="11" t="n">
        <v>1.19594</v>
      </c>
      <c r="P61" s="11" t="n">
        <v>1.20683</v>
      </c>
      <c r="Q61" s="11" t="n">
        <v>1.2033</v>
      </c>
      <c r="R61" s="11" t="n">
        <v>1.21149</v>
      </c>
      <c r="S61" s="11" t="n">
        <v>1.20668</v>
      </c>
      <c r="T61" s="11" t="n">
        <v>1.20156</v>
      </c>
      <c r="U61" s="11" t="n">
        <v>1.18754</v>
      </c>
      <c r="V61" s="11" t="n">
        <v>1.1432</v>
      </c>
      <c r="W61" s="11" t="n">
        <v>1.13864</v>
      </c>
      <c r="X61" s="11" t="n">
        <v>1.12076</v>
      </c>
      <c r="Y61" s="11" t="n">
        <v>1.0926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04016</v>
      </c>
      <c r="C62" s="11" t="n">
        <v>1.01365</v>
      </c>
      <c r="D62" s="11" t="n">
        <v>1.00178</v>
      </c>
      <c r="E62" s="11" t="n">
        <v>1.0159</v>
      </c>
      <c r="F62" s="11" t="n">
        <v>1.0155</v>
      </c>
      <c r="G62" s="11" t="n">
        <v>1.02878</v>
      </c>
      <c r="H62" s="11" t="n">
        <v>1.12393</v>
      </c>
      <c r="I62" s="11" t="n">
        <v>1.1341</v>
      </c>
      <c r="J62" s="11" t="n">
        <v>1.1393</v>
      </c>
      <c r="K62" s="11" t="n">
        <v>1.13306</v>
      </c>
      <c r="L62" s="11" t="n">
        <v>1.13063</v>
      </c>
      <c r="M62" s="11" t="n">
        <v>1.13432</v>
      </c>
      <c r="N62" s="11" t="n">
        <v>1.12143</v>
      </c>
      <c r="O62" s="11" t="n">
        <v>1.14235</v>
      </c>
      <c r="P62" s="11" t="n">
        <v>1.16483</v>
      </c>
      <c r="Q62" s="11" t="n">
        <v>1.17102</v>
      </c>
      <c r="R62" s="11" t="n">
        <v>1.17425</v>
      </c>
      <c r="S62" s="11" t="n">
        <v>1.16573</v>
      </c>
      <c r="T62" s="11" t="n">
        <v>1.17194</v>
      </c>
      <c r="U62" s="11" t="n">
        <v>1.12017</v>
      </c>
      <c r="V62" s="11" t="n">
        <v>1.10205</v>
      </c>
      <c r="W62" s="11" t="n">
        <v>1.07723</v>
      </c>
      <c r="X62" s="11" t="n">
        <v>1.05361</v>
      </c>
      <c r="Y62" s="11" t="n">
        <v>1.0437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04705</v>
      </c>
      <c r="C63" s="11" t="n">
        <v>1.03283</v>
      </c>
      <c r="D63" s="11" t="n">
        <v>1.04873</v>
      </c>
      <c r="E63" s="11" t="n">
        <v>1.07258</v>
      </c>
      <c r="F63" s="11" t="n">
        <v>1.08142</v>
      </c>
      <c r="G63" s="11" t="n">
        <v>1.18884</v>
      </c>
      <c r="H63" s="11" t="n">
        <v>1.20677</v>
      </c>
      <c r="I63" s="11" t="n">
        <v>1.22143</v>
      </c>
      <c r="J63" s="11" t="n">
        <v>1.23186</v>
      </c>
      <c r="K63" s="11" t="n">
        <v>1.22792</v>
      </c>
      <c r="L63" s="11" t="n">
        <v>1.22125</v>
      </c>
      <c r="M63" s="11" t="n">
        <v>1.21522</v>
      </c>
      <c r="N63" s="11" t="n">
        <v>1.20379</v>
      </c>
      <c r="O63" s="11" t="n">
        <v>1.2112</v>
      </c>
      <c r="P63" s="11" t="n">
        <v>1.22345</v>
      </c>
      <c r="Q63" s="11" t="n">
        <v>1.22378</v>
      </c>
      <c r="R63" s="11" t="n">
        <v>1.21932</v>
      </c>
      <c r="S63" s="11" t="n">
        <v>1.21263</v>
      </c>
      <c r="T63" s="11" t="n">
        <v>1.19618</v>
      </c>
      <c r="U63" s="11" t="n">
        <v>1.16665</v>
      </c>
      <c r="V63" s="11" t="n">
        <v>1.1445</v>
      </c>
      <c r="W63" s="11" t="n">
        <v>1.13079</v>
      </c>
      <c r="X63" s="11" t="n">
        <v>1.08976</v>
      </c>
      <c r="Y63" s="11" t="n">
        <v>1.062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6632</v>
      </c>
      <c r="C64" s="11" t="n">
        <v>1.06384</v>
      </c>
      <c r="D64" s="11" t="n">
        <v>1.09303</v>
      </c>
      <c r="E64" s="11" t="n">
        <v>1.14941</v>
      </c>
      <c r="F64" s="11" t="n">
        <v>1.2017</v>
      </c>
      <c r="G64" s="11" t="n">
        <v>1.28573</v>
      </c>
      <c r="H64" s="11" t="n">
        <v>1.3228</v>
      </c>
      <c r="I64" s="11" t="n">
        <v>1.37099</v>
      </c>
      <c r="J64" s="11" t="n">
        <v>1.36543</v>
      </c>
      <c r="K64" s="11" t="n">
        <v>1.3749</v>
      </c>
      <c r="L64" s="11" t="n">
        <v>1.36227</v>
      </c>
      <c r="M64" s="11" t="n">
        <v>1.36242</v>
      </c>
      <c r="N64" s="11" t="n">
        <v>1.36019</v>
      </c>
      <c r="O64" s="11" t="n">
        <v>1.35725</v>
      </c>
      <c r="P64" s="11" t="n">
        <v>1.35987</v>
      </c>
      <c r="Q64" s="11" t="n">
        <v>1.35652</v>
      </c>
      <c r="R64" s="11" t="n">
        <v>1.36166</v>
      </c>
      <c r="S64" s="11" t="n">
        <v>1.34559</v>
      </c>
      <c r="T64" s="11" t="n">
        <v>1.36491</v>
      </c>
      <c r="U64" s="11" t="n">
        <v>1.35977</v>
      </c>
      <c r="V64" s="11" t="n">
        <v>1.33749</v>
      </c>
      <c r="W64" s="11" t="n">
        <v>1.31111</v>
      </c>
      <c r="X64" s="11" t="n">
        <v>1.23393</v>
      </c>
      <c r="Y64" s="11" t="n">
        <v>1.1885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10882</v>
      </c>
      <c r="C65" s="11" t="n">
        <v>1.09858</v>
      </c>
      <c r="D65" s="11" t="n">
        <v>1.144</v>
      </c>
      <c r="E65" s="11" t="n">
        <v>1.21779</v>
      </c>
      <c r="F65" s="11" t="n">
        <v>1.27611</v>
      </c>
      <c r="G65" s="11" t="n">
        <v>1.41713</v>
      </c>
      <c r="H65" s="11" t="n">
        <v>1.50143</v>
      </c>
      <c r="I65" s="11" t="n">
        <v>1.53685</v>
      </c>
      <c r="J65" s="11" t="n">
        <v>1.53441</v>
      </c>
      <c r="K65" s="11" t="n">
        <v>1.53398</v>
      </c>
      <c r="L65" s="11" t="n">
        <v>1.5345</v>
      </c>
      <c r="M65" s="11" t="n">
        <v>1.52979</v>
      </c>
      <c r="N65" s="11" t="n">
        <v>1.49109</v>
      </c>
      <c r="O65" s="11" t="n">
        <v>1.53512</v>
      </c>
      <c r="P65" s="11" t="n">
        <v>1.54308</v>
      </c>
      <c r="Q65" s="11" t="n">
        <v>1.53875</v>
      </c>
      <c r="R65" s="11" t="n">
        <v>1.53189</v>
      </c>
      <c r="S65" s="11" t="n">
        <v>1.51944</v>
      </c>
      <c r="T65" s="11" t="n">
        <v>1.50119</v>
      </c>
      <c r="U65" s="11" t="n">
        <v>1.48443</v>
      </c>
      <c r="V65" s="11" t="n">
        <v>1.36695</v>
      </c>
      <c r="W65" s="11" t="n">
        <v>1.35624</v>
      </c>
      <c r="X65" s="11" t="n">
        <v>1.22355</v>
      </c>
      <c r="Y65" s="11" t="n">
        <v>1.1491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18839</v>
      </c>
      <c r="C66" s="11" t="n">
        <v>1.23599</v>
      </c>
      <c r="D66" s="11" t="n">
        <v>1.32547</v>
      </c>
      <c r="E66" s="11" t="n">
        <v>1.37268</v>
      </c>
      <c r="F66" s="11" t="n">
        <v>1.3801</v>
      </c>
      <c r="G66" s="11" t="n">
        <v>1.46468</v>
      </c>
      <c r="H66" s="11" t="n">
        <v>1.49388</v>
      </c>
      <c r="I66" s="11" t="n">
        <v>1.52757</v>
      </c>
      <c r="J66" s="11" t="n">
        <v>1.52245</v>
      </c>
      <c r="K66" s="11" t="n">
        <v>1.52599</v>
      </c>
      <c r="L66" s="11" t="n">
        <v>1.52572</v>
      </c>
      <c r="M66" s="11" t="n">
        <v>1.52297</v>
      </c>
      <c r="N66" s="11" t="n">
        <v>1.50715</v>
      </c>
      <c r="O66" s="11" t="n">
        <v>1.49819</v>
      </c>
      <c r="P66" s="11" t="n">
        <v>1.54067</v>
      </c>
      <c r="Q66" s="11" t="n">
        <v>1.53528</v>
      </c>
      <c r="R66" s="11" t="n">
        <v>1.52849</v>
      </c>
      <c r="S66" s="11" t="n">
        <v>1.52009</v>
      </c>
      <c r="T66" s="11" t="n">
        <v>1.51761</v>
      </c>
      <c r="U66" s="11" t="n">
        <v>1.49528</v>
      </c>
      <c r="V66" s="11" t="n">
        <v>1.4138</v>
      </c>
      <c r="W66" s="11" t="n">
        <v>1.41071</v>
      </c>
      <c r="X66" s="11" t="n">
        <v>1.37358</v>
      </c>
      <c r="Y66" s="11" t="n">
        <v>1.3068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17494</v>
      </c>
      <c r="C67" s="11" t="n">
        <v>1.19011</v>
      </c>
      <c r="D67" s="11" t="n">
        <v>1.24505</v>
      </c>
      <c r="E67" s="11" t="n">
        <v>1.29154</v>
      </c>
      <c r="F67" s="11" t="n">
        <v>1.30011</v>
      </c>
      <c r="G67" s="11" t="n">
        <v>1.28782</v>
      </c>
      <c r="H67" s="11" t="n">
        <v>1.34643</v>
      </c>
      <c r="I67" s="11" t="n">
        <v>1.37419</v>
      </c>
      <c r="J67" s="11" t="n">
        <v>1.36506</v>
      </c>
      <c r="K67" s="11" t="n">
        <v>1.35859</v>
      </c>
      <c r="L67" s="11" t="n">
        <v>1.3614</v>
      </c>
      <c r="M67" s="11" t="n">
        <v>1.36175</v>
      </c>
      <c r="N67" s="11" t="n">
        <v>1.36158</v>
      </c>
      <c r="O67" s="11" t="n">
        <v>1.36069</v>
      </c>
      <c r="P67" s="11" t="n">
        <v>1.38726</v>
      </c>
      <c r="Q67" s="11" t="n">
        <v>1.37904</v>
      </c>
      <c r="R67" s="11" t="n">
        <v>1.38018</v>
      </c>
      <c r="S67" s="11" t="n">
        <v>1.37891</v>
      </c>
      <c r="T67" s="11" t="n">
        <v>1.38881</v>
      </c>
      <c r="U67" s="11" t="n">
        <v>1.36499</v>
      </c>
      <c r="V67" s="11" t="n">
        <v>1.3423</v>
      </c>
      <c r="W67" s="11" t="n">
        <v>1.34371</v>
      </c>
      <c r="X67" s="11" t="n">
        <v>1.28964</v>
      </c>
      <c r="Y67" s="11" t="n">
        <v>1.2182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2469</v>
      </c>
      <c r="C68" s="11" t="n">
        <v>1.12245</v>
      </c>
      <c r="D68" s="11" t="n">
        <v>1.11788</v>
      </c>
      <c r="E68" s="11" t="n">
        <v>1.15101</v>
      </c>
      <c r="F68" s="11" t="n">
        <v>1.19501</v>
      </c>
      <c r="G68" s="11" t="n">
        <v>1.28605</v>
      </c>
      <c r="H68" s="11" t="n">
        <v>1.31256</v>
      </c>
      <c r="I68" s="11" t="n">
        <v>1.34136</v>
      </c>
      <c r="J68" s="11" t="n">
        <v>1.3561</v>
      </c>
      <c r="K68" s="11" t="n">
        <v>1.35685</v>
      </c>
      <c r="L68" s="11" t="n">
        <v>1.35915</v>
      </c>
      <c r="M68" s="11" t="n">
        <v>1.35646</v>
      </c>
      <c r="N68" s="11" t="n">
        <v>1.35777</v>
      </c>
      <c r="O68" s="11" t="n">
        <v>1.35642</v>
      </c>
      <c r="P68" s="11" t="n">
        <v>1.35071</v>
      </c>
      <c r="Q68" s="11" t="n">
        <v>1.34505</v>
      </c>
      <c r="R68" s="11" t="n">
        <v>1.34364</v>
      </c>
      <c r="S68" s="11" t="n">
        <v>1.36039</v>
      </c>
      <c r="T68" s="11" t="n">
        <v>1.35028</v>
      </c>
      <c r="U68" s="11" t="n">
        <v>1.3017</v>
      </c>
      <c r="V68" s="11" t="n">
        <v>1.22248</v>
      </c>
      <c r="W68" s="11" t="n">
        <v>1.20682</v>
      </c>
      <c r="X68" s="11" t="n">
        <v>1.145</v>
      </c>
      <c r="Y68" s="11" t="n">
        <v>1.1211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07824</v>
      </c>
      <c r="C69" s="11" t="n">
        <v>1.07093</v>
      </c>
      <c r="D69" s="11" t="n">
        <v>1.07604</v>
      </c>
      <c r="E69" s="11" t="n">
        <v>1.08359</v>
      </c>
      <c r="F69" s="11" t="n">
        <v>1.08258</v>
      </c>
      <c r="G69" s="11" t="n">
        <v>1.14922</v>
      </c>
      <c r="H69" s="11" t="n">
        <v>1.18796</v>
      </c>
      <c r="I69" s="11" t="n">
        <v>1.20446</v>
      </c>
      <c r="J69" s="11" t="n">
        <v>1.22388</v>
      </c>
      <c r="K69" s="11" t="n">
        <v>1.25773</v>
      </c>
      <c r="L69" s="11" t="n">
        <v>1.26197</v>
      </c>
      <c r="M69" s="11" t="n">
        <v>1.24548</v>
      </c>
      <c r="N69" s="11" t="n">
        <v>1.25808</v>
      </c>
      <c r="O69" s="11" t="n">
        <v>1.24648</v>
      </c>
      <c r="P69" s="11" t="n">
        <v>1.27707</v>
      </c>
      <c r="Q69" s="11" t="n">
        <v>1.27853</v>
      </c>
      <c r="R69" s="11" t="n">
        <v>1.28343</v>
      </c>
      <c r="S69" s="11" t="n">
        <v>1.28022</v>
      </c>
      <c r="T69" s="11" t="n">
        <v>1.28131</v>
      </c>
      <c r="U69" s="11" t="n">
        <v>1.26147</v>
      </c>
      <c r="V69" s="11" t="n">
        <v>1.23046</v>
      </c>
      <c r="W69" s="11" t="n">
        <v>1.15193</v>
      </c>
      <c r="X69" s="11" t="n">
        <v>1.1262</v>
      </c>
      <c r="Y69" s="11" t="n">
        <v>1.0924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10111</v>
      </c>
      <c r="C70" s="11" t="n">
        <v>1.10877</v>
      </c>
      <c r="D70" s="11" t="n">
        <v>1.14255</v>
      </c>
      <c r="E70" s="11" t="n">
        <v>1.16179</v>
      </c>
      <c r="F70" s="11" t="n">
        <v>1.18286</v>
      </c>
      <c r="G70" s="11" t="n">
        <v>1.25571</v>
      </c>
      <c r="H70" s="11" t="n">
        <v>1.27036</v>
      </c>
      <c r="I70" s="11" t="n">
        <v>1.2819</v>
      </c>
      <c r="J70" s="11" t="n">
        <v>1.29586</v>
      </c>
      <c r="K70" s="11" t="n">
        <v>1.29466</v>
      </c>
      <c r="L70" s="11" t="n">
        <v>1.29601</v>
      </c>
      <c r="M70" s="11" t="n">
        <v>1.29224</v>
      </c>
      <c r="N70" s="11" t="n">
        <v>1.26796</v>
      </c>
      <c r="O70" s="11" t="n">
        <v>1.29472</v>
      </c>
      <c r="P70" s="11" t="n">
        <v>1.29589</v>
      </c>
      <c r="Q70" s="11" t="n">
        <v>1.29706</v>
      </c>
      <c r="R70" s="11" t="n">
        <v>1.29146</v>
      </c>
      <c r="S70" s="11" t="n">
        <v>1.283</v>
      </c>
      <c r="T70" s="11" t="n">
        <v>1.28488</v>
      </c>
      <c r="U70" s="11" t="n">
        <v>1.20159</v>
      </c>
      <c r="V70" s="11" t="n">
        <v>1.18783</v>
      </c>
      <c r="W70" s="11" t="n">
        <v>1.1843</v>
      </c>
      <c r="X70" s="11" t="n">
        <v>1.15035</v>
      </c>
      <c r="Y70" s="11" t="n">
        <v>1.12833</v>
      </c>
    </row>
    <row r="71" customFormat="false" ht="12.75" hidden="false" customHeight="false" outlineLevel="0" collapsed="false">
      <c r="A71" s="10" t="n">
        <v>29</v>
      </c>
      <c r="B71" s="11" t="n">
        <v>1.06368</v>
      </c>
      <c r="C71" s="11" t="n">
        <v>1.06923</v>
      </c>
      <c r="D71" s="11" t="n">
        <v>1.08857</v>
      </c>
      <c r="E71" s="11" t="n">
        <v>1.10402</v>
      </c>
      <c r="F71" s="11" t="n">
        <v>1.10474</v>
      </c>
      <c r="G71" s="11" t="n">
        <v>1.16959</v>
      </c>
      <c r="H71" s="11" t="n">
        <v>1.18485</v>
      </c>
      <c r="I71" s="11" t="n">
        <v>1.18672</v>
      </c>
      <c r="J71" s="11" t="n">
        <v>1.20994</v>
      </c>
      <c r="K71" s="11" t="n">
        <v>1.20684</v>
      </c>
      <c r="L71" s="11" t="n">
        <v>1.20867</v>
      </c>
      <c r="M71" s="11" t="n">
        <v>1.19562</v>
      </c>
      <c r="N71" s="11" t="n">
        <v>1.18322</v>
      </c>
      <c r="O71" s="11" t="n">
        <v>1.19794</v>
      </c>
      <c r="P71" s="11" t="n">
        <v>1.20407</v>
      </c>
      <c r="Q71" s="11" t="n">
        <v>1.20249</v>
      </c>
      <c r="R71" s="11" t="n">
        <v>1.19979</v>
      </c>
      <c r="S71" s="11" t="n">
        <v>1.19628</v>
      </c>
      <c r="T71" s="11" t="n">
        <v>1.19997</v>
      </c>
      <c r="U71" s="11" t="n">
        <v>1.17909</v>
      </c>
      <c r="V71" s="11" t="n">
        <v>1.1383</v>
      </c>
      <c r="W71" s="11" t="n">
        <v>1.13676</v>
      </c>
      <c r="X71" s="11" t="n">
        <v>1.11508</v>
      </c>
      <c r="Y71" s="11" t="n">
        <v>1.09887</v>
      </c>
    </row>
    <row r="72" customFormat="false" ht="12.75" hidden="false" customHeight="false" outlineLevel="0" collapsed="false">
      <c r="A72" s="10" t="n">
        <v>30</v>
      </c>
      <c r="B72" s="11" t="n">
        <v>1.06728</v>
      </c>
      <c r="C72" s="11" t="n">
        <v>1.081</v>
      </c>
      <c r="D72" s="11" t="n">
        <v>1.03024</v>
      </c>
      <c r="E72" s="11" t="n">
        <v>1.10375</v>
      </c>
      <c r="F72" s="11" t="n">
        <v>1.11181</v>
      </c>
      <c r="G72" s="11" t="n">
        <v>1.1428</v>
      </c>
      <c r="H72" s="11" t="n">
        <v>1.15335</v>
      </c>
      <c r="I72" s="11" t="n">
        <v>1.17183</v>
      </c>
      <c r="J72" s="11" t="n">
        <v>1.19611</v>
      </c>
      <c r="K72" s="11" t="n">
        <v>1.19583</v>
      </c>
      <c r="L72" s="11" t="n">
        <v>1.20408</v>
      </c>
      <c r="M72" s="11" t="n">
        <v>1.19663</v>
      </c>
      <c r="N72" s="11" t="n">
        <v>1.18637</v>
      </c>
      <c r="O72" s="11" t="n">
        <v>1.19434</v>
      </c>
      <c r="P72" s="11" t="n">
        <v>1.18592</v>
      </c>
      <c r="Q72" s="11" t="n">
        <v>1.19016</v>
      </c>
      <c r="R72" s="11" t="n">
        <v>1.18862</v>
      </c>
      <c r="S72" s="11" t="n">
        <v>1.19183</v>
      </c>
      <c r="T72" s="11" t="n">
        <v>1.20679</v>
      </c>
      <c r="U72" s="11" t="n">
        <v>1.19219</v>
      </c>
      <c r="V72" s="11" t="n">
        <v>1.17788</v>
      </c>
      <c r="W72" s="11" t="n">
        <v>1.17567</v>
      </c>
      <c r="X72" s="11" t="n">
        <v>1.14843</v>
      </c>
      <c r="Y72" s="11" t="n">
        <v>1.13141</v>
      </c>
    </row>
    <row r="73" customFormat="false" ht="12.75" hidden="false" customHeight="false" outlineLevel="0" collapsed="false">
      <c r="A73" s="12" t="n">
        <v>31</v>
      </c>
      <c r="B73" s="13" t="n">
        <v>1.09667</v>
      </c>
      <c r="C73" s="13" t="n">
        <v>1.10664</v>
      </c>
      <c r="D73" s="13" t="n">
        <v>1.1008</v>
      </c>
      <c r="E73" s="13" t="n">
        <v>0.9924</v>
      </c>
      <c r="F73" s="13" t="n">
        <v>1.09078</v>
      </c>
      <c r="G73" s="13" t="n">
        <v>1.10685</v>
      </c>
      <c r="H73" s="13" t="n">
        <v>1.16198</v>
      </c>
      <c r="I73" s="13" t="n">
        <v>1.15359</v>
      </c>
      <c r="J73" s="13" t="n">
        <v>1.15257</v>
      </c>
      <c r="K73" s="13" t="n">
        <v>1.15538</v>
      </c>
      <c r="L73" s="13" t="n">
        <v>1.15561</v>
      </c>
      <c r="M73" s="13" t="n">
        <v>1.15575</v>
      </c>
      <c r="N73" s="13" t="n">
        <v>1.15674</v>
      </c>
      <c r="O73" s="13" t="n">
        <v>1.15367</v>
      </c>
      <c r="P73" s="13" t="n">
        <v>1.1649</v>
      </c>
      <c r="Q73" s="13" t="n">
        <v>1.18475</v>
      </c>
      <c r="R73" s="13" t="n">
        <v>1.14771</v>
      </c>
      <c r="S73" s="13" t="n">
        <v>1.15253</v>
      </c>
      <c r="T73" s="13" t="n">
        <v>1.18905</v>
      </c>
      <c r="U73" s="13" t="n">
        <v>1.16935</v>
      </c>
      <c r="V73" s="13" t="n">
        <v>1.15459</v>
      </c>
      <c r="W73" s="13" t="n">
        <v>1.15767</v>
      </c>
      <c r="X73" s="13" t="n">
        <v>1.14379</v>
      </c>
      <c r="Y73" s="13" t="n">
        <v>1.1290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15512</v>
      </c>
      <c r="C79" s="11" t="n">
        <v>1.17225</v>
      </c>
      <c r="D79" s="11" t="n">
        <v>1.12978</v>
      </c>
      <c r="E79" s="11" t="n">
        <v>1.13572</v>
      </c>
      <c r="F79" s="11" t="n">
        <v>1.18911</v>
      </c>
      <c r="G79" s="11" t="n">
        <v>1.23446</v>
      </c>
      <c r="H79" s="11" t="n">
        <v>1.25623</v>
      </c>
      <c r="I79" s="11" t="n">
        <v>1.26727</v>
      </c>
      <c r="J79" s="11" t="n">
        <v>1.27277</v>
      </c>
      <c r="K79" s="11" t="n">
        <v>1.26787</v>
      </c>
      <c r="L79" s="11" t="n">
        <v>1.26909</v>
      </c>
      <c r="M79" s="11" t="n">
        <v>1.26763</v>
      </c>
      <c r="N79" s="11" t="n">
        <v>1.25051</v>
      </c>
      <c r="O79" s="11" t="n">
        <v>1.26843</v>
      </c>
      <c r="P79" s="11" t="n">
        <v>1.27009</v>
      </c>
      <c r="Q79" s="11" t="n">
        <v>1.26884</v>
      </c>
      <c r="R79" s="11" t="n">
        <v>1.25686</v>
      </c>
      <c r="S79" s="11" t="n">
        <v>1.23812</v>
      </c>
      <c r="T79" s="11" t="n">
        <v>1.235</v>
      </c>
      <c r="U79" s="11" t="n">
        <v>1.20275</v>
      </c>
      <c r="V79" s="11" t="n">
        <v>1.17733</v>
      </c>
      <c r="W79" s="11" t="n">
        <v>1.20987</v>
      </c>
      <c r="X79" s="11" t="n">
        <v>1.18675</v>
      </c>
      <c r="Y79" s="11" t="n">
        <v>1.1769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05816</v>
      </c>
      <c r="C80" s="11" t="n">
        <v>1.05769</v>
      </c>
      <c r="D80" s="11" t="n">
        <v>1.05776</v>
      </c>
      <c r="E80" s="11" t="n">
        <v>1.08394</v>
      </c>
      <c r="F80" s="11" t="n">
        <v>1.19187</v>
      </c>
      <c r="G80" s="11" t="n">
        <v>1.18139</v>
      </c>
      <c r="H80" s="11" t="n">
        <v>1.24673</v>
      </c>
      <c r="I80" s="11" t="n">
        <v>1.26091</v>
      </c>
      <c r="J80" s="11" t="n">
        <v>1.27235</v>
      </c>
      <c r="K80" s="11" t="n">
        <v>1.25309</v>
      </c>
      <c r="L80" s="11" t="n">
        <v>1.25394</v>
      </c>
      <c r="M80" s="11" t="n">
        <v>1.24268</v>
      </c>
      <c r="N80" s="11" t="n">
        <v>1.25582</v>
      </c>
      <c r="O80" s="11" t="n">
        <v>1.27068</v>
      </c>
      <c r="P80" s="11" t="n">
        <v>1.27147</v>
      </c>
      <c r="Q80" s="11" t="n">
        <v>1.26663</v>
      </c>
      <c r="R80" s="11" t="n">
        <v>1.26195</v>
      </c>
      <c r="S80" s="11" t="n">
        <v>1.24591</v>
      </c>
      <c r="T80" s="11" t="n">
        <v>1.2416</v>
      </c>
      <c r="U80" s="11" t="n">
        <v>1.21633</v>
      </c>
      <c r="V80" s="11" t="n">
        <v>1.19223</v>
      </c>
      <c r="W80" s="11" t="n">
        <v>1.17162</v>
      </c>
      <c r="X80" s="11" t="n">
        <v>1.13695</v>
      </c>
      <c r="Y80" s="11" t="n">
        <v>1.0547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05209</v>
      </c>
      <c r="C81" s="11" t="n">
        <v>1.03985</v>
      </c>
      <c r="D81" s="11" t="n">
        <v>1.05656</v>
      </c>
      <c r="E81" s="11" t="n">
        <v>1.09573</v>
      </c>
      <c r="F81" s="11" t="n">
        <v>1.19156</v>
      </c>
      <c r="G81" s="11" t="n">
        <v>1.18539</v>
      </c>
      <c r="H81" s="11" t="n">
        <v>1.24271</v>
      </c>
      <c r="I81" s="11" t="n">
        <v>1.27213</v>
      </c>
      <c r="J81" s="11" t="n">
        <v>1.26848</v>
      </c>
      <c r="K81" s="11" t="n">
        <v>1.27254</v>
      </c>
      <c r="L81" s="11" t="n">
        <v>1.273</v>
      </c>
      <c r="M81" s="11" t="n">
        <v>1.23804</v>
      </c>
      <c r="N81" s="11" t="n">
        <v>1.26765</v>
      </c>
      <c r="O81" s="11" t="n">
        <v>1.26569</v>
      </c>
      <c r="P81" s="11" t="n">
        <v>1.25307</v>
      </c>
      <c r="Q81" s="11" t="n">
        <v>1.25351</v>
      </c>
      <c r="R81" s="11" t="n">
        <v>1.26975</v>
      </c>
      <c r="S81" s="11" t="n">
        <v>1.28098</v>
      </c>
      <c r="T81" s="11" t="n">
        <v>1.2647</v>
      </c>
      <c r="U81" s="11" t="n">
        <v>1.23242</v>
      </c>
      <c r="V81" s="11" t="n">
        <v>1.18975</v>
      </c>
      <c r="W81" s="11" t="n">
        <v>1.20935</v>
      </c>
      <c r="X81" s="11" t="n">
        <v>1.17395</v>
      </c>
      <c r="Y81" s="11" t="n">
        <v>1.1024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4616</v>
      </c>
      <c r="C82" s="11" t="n">
        <v>1.01919</v>
      </c>
      <c r="D82" s="11" t="n">
        <v>1.05514</v>
      </c>
      <c r="E82" s="11" t="n">
        <v>1.05743</v>
      </c>
      <c r="F82" s="11" t="n">
        <v>1.18134</v>
      </c>
      <c r="G82" s="11" t="n">
        <v>1.18041</v>
      </c>
      <c r="H82" s="11" t="n">
        <v>1.21276</v>
      </c>
      <c r="I82" s="11" t="n">
        <v>1.23394</v>
      </c>
      <c r="J82" s="11" t="n">
        <v>1.24535</v>
      </c>
      <c r="K82" s="11" t="n">
        <v>1.2339</v>
      </c>
      <c r="L82" s="11" t="n">
        <v>1.23432</v>
      </c>
      <c r="M82" s="11" t="n">
        <v>1.21887</v>
      </c>
      <c r="N82" s="11" t="n">
        <v>1.21435</v>
      </c>
      <c r="O82" s="11" t="n">
        <v>1.22456</v>
      </c>
      <c r="P82" s="11" t="n">
        <v>1.2338</v>
      </c>
      <c r="Q82" s="11" t="n">
        <v>1.23397</v>
      </c>
      <c r="R82" s="11" t="n">
        <v>1.23349</v>
      </c>
      <c r="S82" s="11" t="n">
        <v>1.22488</v>
      </c>
      <c r="T82" s="11" t="n">
        <v>1.201</v>
      </c>
      <c r="U82" s="11" t="n">
        <v>1.17184</v>
      </c>
      <c r="V82" s="11" t="n">
        <v>1.17746</v>
      </c>
      <c r="W82" s="11" t="n">
        <v>1.17772</v>
      </c>
      <c r="X82" s="11" t="n">
        <v>1.12531</v>
      </c>
      <c r="Y82" s="11" t="n">
        <v>1.0613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07622</v>
      </c>
      <c r="C83" s="11" t="n">
        <v>1.07607</v>
      </c>
      <c r="D83" s="11" t="n">
        <v>1.06015</v>
      </c>
      <c r="E83" s="11" t="n">
        <v>1.04771</v>
      </c>
      <c r="F83" s="11" t="n">
        <v>1.14048</v>
      </c>
      <c r="G83" s="11" t="n">
        <v>1.1536</v>
      </c>
      <c r="H83" s="11" t="n">
        <v>1.17576</v>
      </c>
      <c r="I83" s="11" t="n">
        <v>1.19248</v>
      </c>
      <c r="J83" s="11" t="n">
        <v>1.27079</v>
      </c>
      <c r="K83" s="11" t="n">
        <v>1.27827</v>
      </c>
      <c r="L83" s="11" t="n">
        <v>1.27664</v>
      </c>
      <c r="M83" s="11" t="n">
        <v>1.28538</v>
      </c>
      <c r="N83" s="11" t="n">
        <v>1.28328</v>
      </c>
      <c r="O83" s="11" t="n">
        <v>1.27144</v>
      </c>
      <c r="P83" s="11" t="n">
        <v>1.3175</v>
      </c>
      <c r="Q83" s="11" t="n">
        <v>1.30834</v>
      </c>
      <c r="R83" s="11" t="n">
        <v>1.30296</v>
      </c>
      <c r="S83" s="11" t="n">
        <v>1.26446</v>
      </c>
      <c r="T83" s="11" t="n">
        <v>1.194</v>
      </c>
      <c r="U83" s="11" t="n">
        <v>1.167</v>
      </c>
      <c r="V83" s="11" t="n">
        <v>1.13692</v>
      </c>
      <c r="W83" s="11" t="n">
        <v>1.16818</v>
      </c>
      <c r="X83" s="11" t="n">
        <v>1.11436</v>
      </c>
      <c r="Y83" s="11" t="n">
        <v>1.0422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9376</v>
      </c>
      <c r="C84" s="11" t="n">
        <v>0.97259</v>
      </c>
      <c r="D84" s="11" t="n">
        <v>0.96152</v>
      </c>
      <c r="E84" s="11" t="n">
        <v>0.91027</v>
      </c>
      <c r="F84" s="11" t="n">
        <v>0.96647</v>
      </c>
      <c r="G84" s="11" t="n">
        <v>1.04981</v>
      </c>
      <c r="H84" s="11" t="n">
        <v>1.05613</v>
      </c>
      <c r="I84" s="11" t="n">
        <v>1.05663</v>
      </c>
      <c r="J84" s="11" t="n">
        <v>1.05583</v>
      </c>
      <c r="K84" s="11" t="n">
        <v>1.12455</v>
      </c>
      <c r="L84" s="11" t="n">
        <v>1.16444</v>
      </c>
      <c r="M84" s="11" t="n">
        <v>1.16424</v>
      </c>
      <c r="N84" s="11" t="n">
        <v>1.15117</v>
      </c>
      <c r="O84" s="11" t="n">
        <v>1.20849</v>
      </c>
      <c r="P84" s="11" t="n">
        <v>1.20602</v>
      </c>
      <c r="Q84" s="11" t="n">
        <v>1.20644</v>
      </c>
      <c r="R84" s="11" t="n">
        <v>1.19534</v>
      </c>
      <c r="S84" s="11" t="n">
        <v>1.1885</v>
      </c>
      <c r="T84" s="11" t="n">
        <v>1.15187</v>
      </c>
      <c r="U84" s="11" t="n">
        <v>1.13049</v>
      </c>
      <c r="V84" s="11" t="n">
        <v>1.10149</v>
      </c>
      <c r="W84" s="11" t="n">
        <v>1.04492</v>
      </c>
      <c r="X84" s="11" t="n">
        <v>1.00285</v>
      </c>
      <c r="Y84" s="11" t="n">
        <v>0.984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4721</v>
      </c>
      <c r="C85" s="11" t="n">
        <v>0.94663</v>
      </c>
      <c r="D85" s="11" t="n">
        <v>0.95114</v>
      </c>
      <c r="E85" s="11" t="n">
        <v>0.96078</v>
      </c>
      <c r="F85" s="11" t="n">
        <v>1.05363</v>
      </c>
      <c r="G85" s="11" t="n">
        <v>1.17661</v>
      </c>
      <c r="H85" s="11" t="n">
        <v>1.25622</v>
      </c>
      <c r="I85" s="11" t="n">
        <v>1.28716</v>
      </c>
      <c r="J85" s="11" t="n">
        <v>1.30716</v>
      </c>
      <c r="K85" s="11" t="n">
        <v>1.2812</v>
      </c>
      <c r="L85" s="11" t="n">
        <v>1.28174</v>
      </c>
      <c r="M85" s="11" t="n">
        <v>1.2814</v>
      </c>
      <c r="N85" s="11" t="n">
        <v>1.28512</v>
      </c>
      <c r="O85" s="11" t="n">
        <v>1.2792</v>
      </c>
      <c r="P85" s="11" t="n">
        <v>1.26756</v>
      </c>
      <c r="Q85" s="11" t="n">
        <v>1.26966</v>
      </c>
      <c r="R85" s="11" t="n">
        <v>1.26928</v>
      </c>
      <c r="S85" s="11" t="n">
        <v>1.26684</v>
      </c>
      <c r="T85" s="11" t="n">
        <v>1.18134</v>
      </c>
      <c r="U85" s="11" t="n">
        <v>1.00853</v>
      </c>
      <c r="V85" s="11" t="n">
        <v>1.12329</v>
      </c>
      <c r="W85" s="11" t="n">
        <v>1.04563</v>
      </c>
      <c r="X85" s="11" t="n">
        <v>0.98704</v>
      </c>
      <c r="Y85" s="11" t="n">
        <v>0.9546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6766</v>
      </c>
      <c r="C86" s="11" t="n">
        <v>0.96686</v>
      </c>
      <c r="D86" s="11" t="n">
        <v>1.00151</v>
      </c>
      <c r="E86" s="11" t="n">
        <v>1.02604</v>
      </c>
      <c r="F86" s="11" t="n">
        <v>1.12113</v>
      </c>
      <c r="G86" s="11" t="n">
        <v>1.25963</v>
      </c>
      <c r="H86" s="11" t="n">
        <v>1.27212</v>
      </c>
      <c r="I86" s="11" t="n">
        <v>1.28854</v>
      </c>
      <c r="J86" s="11" t="n">
        <v>1.28584</v>
      </c>
      <c r="K86" s="11" t="n">
        <v>1.25268</v>
      </c>
      <c r="L86" s="11" t="n">
        <v>1.24822</v>
      </c>
      <c r="M86" s="11" t="n">
        <v>1.24881</v>
      </c>
      <c r="N86" s="11" t="n">
        <v>1.25253</v>
      </c>
      <c r="O86" s="11" t="n">
        <v>1.24522</v>
      </c>
      <c r="P86" s="11" t="n">
        <v>1.27399</v>
      </c>
      <c r="Q86" s="11" t="n">
        <v>1.27856</v>
      </c>
      <c r="R86" s="11" t="n">
        <v>1.24152</v>
      </c>
      <c r="S86" s="11" t="n">
        <v>1.24174</v>
      </c>
      <c r="T86" s="11" t="n">
        <v>1.18417</v>
      </c>
      <c r="U86" s="11" t="n">
        <v>1.08818</v>
      </c>
      <c r="V86" s="11" t="n">
        <v>1.09914</v>
      </c>
      <c r="W86" s="11" t="n">
        <v>1.05394</v>
      </c>
      <c r="X86" s="11" t="n">
        <v>0.98987</v>
      </c>
      <c r="Y86" s="11" t="n">
        <v>0.9711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673</v>
      </c>
      <c r="C87" s="11" t="n">
        <v>0.9596</v>
      </c>
      <c r="D87" s="11" t="n">
        <v>0.98594</v>
      </c>
      <c r="E87" s="11" t="n">
        <v>1.00813</v>
      </c>
      <c r="F87" s="11" t="n">
        <v>1.1035</v>
      </c>
      <c r="G87" s="11" t="n">
        <v>1.17859</v>
      </c>
      <c r="H87" s="11" t="n">
        <v>1.17632</v>
      </c>
      <c r="I87" s="11" t="n">
        <v>1.25965</v>
      </c>
      <c r="J87" s="11" t="n">
        <v>1.25591</v>
      </c>
      <c r="K87" s="11" t="n">
        <v>1.25888</v>
      </c>
      <c r="L87" s="11" t="n">
        <v>1.25902</v>
      </c>
      <c r="M87" s="11" t="n">
        <v>1.24887</v>
      </c>
      <c r="N87" s="11" t="n">
        <v>1.25221</v>
      </c>
      <c r="O87" s="11" t="n">
        <v>1.273</v>
      </c>
      <c r="P87" s="11" t="n">
        <v>1.26426</v>
      </c>
      <c r="Q87" s="11" t="n">
        <v>1.26422</v>
      </c>
      <c r="R87" s="11" t="n">
        <v>1.26712</v>
      </c>
      <c r="S87" s="11" t="n">
        <v>1.24498</v>
      </c>
      <c r="T87" s="11" t="n">
        <v>1.22997</v>
      </c>
      <c r="U87" s="11" t="n">
        <v>1.13028</v>
      </c>
      <c r="V87" s="11" t="n">
        <v>1.12452</v>
      </c>
      <c r="W87" s="11" t="n">
        <v>1.0899</v>
      </c>
      <c r="X87" s="11" t="n">
        <v>1.00624</v>
      </c>
      <c r="Y87" s="11" t="n">
        <v>0.9749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95851</v>
      </c>
      <c r="C88" s="11" t="n">
        <v>0.96016</v>
      </c>
      <c r="D88" s="11" t="n">
        <v>0.99081</v>
      </c>
      <c r="E88" s="11" t="n">
        <v>1.04568</v>
      </c>
      <c r="F88" s="11" t="n">
        <v>1.07374</v>
      </c>
      <c r="G88" s="11" t="n">
        <v>1.169</v>
      </c>
      <c r="H88" s="11" t="n">
        <v>1.16847</v>
      </c>
      <c r="I88" s="11" t="n">
        <v>1.17987</v>
      </c>
      <c r="J88" s="11" t="n">
        <v>1.20591</v>
      </c>
      <c r="K88" s="11" t="n">
        <v>1.19586</v>
      </c>
      <c r="L88" s="11" t="n">
        <v>1.19909</v>
      </c>
      <c r="M88" s="11" t="n">
        <v>1.19634</v>
      </c>
      <c r="N88" s="11" t="n">
        <v>1.18349</v>
      </c>
      <c r="O88" s="11" t="n">
        <v>1.19681</v>
      </c>
      <c r="P88" s="11" t="n">
        <v>1.2014</v>
      </c>
      <c r="Q88" s="11" t="n">
        <v>1.20127</v>
      </c>
      <c r="R88" s="11" t="n">
        <v>1.17638</v>
      </c>
      <c r="S88" s="11" t="n">
        <v>1.1852</v>
      </c>
      <c r="T88" s="11" t="n">
        <v>1.19635</v>
      </c>
      <c r="U88" s="11" t="n">
        <v>1.13789</v>
      </c>
      <c r="V88" s="11" t="n">
        <v>1.09534</v>
      </c>
      <c r="W88" s="11" t="n">
        <v>1.10345</v>
      </c>
      <c r="X88" s="11" t="n">
        <v>1.01641</v>
      </c>
      <c r="Y88" s="11" t="n">
        <v>0.9902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9616</v>
      </c>
      <c r="C89" s="11" t="n">
        <v>1.00296</v>
      </c>
      <c r="D89" s="11" t="n">
        <v>1.02399</v>
      </c>
      <c r="E89" s="11" t="n">
        <v>1.05434</v>
      </c>
      <c r="F89" s="11" t="n">
        <v>1.10481</v>
      </c>
      <c r="G89" s="11" t="n">
        <v>1.25552</v>
      </c>
      <c r="H89" s="11" t="n">
        <v>1.26298</v>
      </c>
      <c r="I89" s="11" t="n">
        <v>1.29159</v>
      </c>
      <c r="J89" s="11" t="n">
        <v>1.28196</v>
      </c>
      <c r="K89" s="11" t="n">
        <v>1.28328</v>
      </c>
      <c r="L89" s="11" t="n">
        <v>1.28378</v>
      </c>
      <c r="M89" s="11" t="n">
        <v>1.28423</v>
      </c>
      <c r="N89" s="11" t="n">
        <v>1.27563</v>
      </c>
      <c r="O89" s="11" t="n">
        <v>1.27785</v>
      </c>
      <c r="P89" s="11" t="n">
        <v>1.29958</v>
      </c>
      <c r="Q89" s="11" t="n">
        <v>1.2981</v>
      </c>
      <c r="R89" s="11" t="n">
        <v>1.27831</v>
      </c>
      <c r="S89" s="11" t="n">
        <v>1.28611</v>
      </c>
      <c r="T89" s="11" t="n">
        <v>1.28752</v>
      </c>
      <c r="U89" s="11" t="n">
        <v>1.2507</v>
      </c>
      <c r="V89" s="11" t="n">
        <v>1.21264</v>
      </c>
      <c r="W89" s="11" t="n">
        <v>1.20649</v>
      </c>
      <c r="X89" s="11" t="n">
        <v>1.07337</v>
      </c>
      <c r="Y89" s="11" t="n">
        <v>1.0174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532</v>
      </c>
      <c r="C90" s="11" t="n">
        <v>1.06173</v>
      </c>
      <c r="D90" s="11" t="n">
        <v>1.05033</v>
      </c>
      <c r="E90" s="11" t="n">
        <v>1.162</v>
      </c>
      <c r="F90" s="11" t="n">
        <v>1.17958</v>
      </c>
      <c r="G90" s="11" t="n">
        <v>1.24246</v>
      </c>
      <c r="H90" s="11" t="n">
        <v>1.28563</v>
      </c>
      <c r="I90" s="11" t="n">
        <v>1.31163</v>
      </c>
      <c r="J90" s="11" t="n">
        <v>1.36093</v>
      </c>
      <c r="K90" s="11" t="n">
        <v>1.3472</v>
      </c>
      <c r="L90" s="11" t="n">
        <v>1.34655</v>
      </c>
      <c r="M90" s="11" t="n">
        <v>1.34749</v>
      </c>
      <c r="N90" s="11" t="n">
        <v>1.3484</v>
      </c>
      <c r="O90" s="11" t="n">
        <v>1.34372</v>
      </c>
      <c r="P90" s="11" t="n">
        <v>1.39419</v>
      </c>
      <c r="Q90" s="11" t="n">
        <v>1.34373</v>
      </c>
      <c r="R90" s="11" t="n">
        <v>1.34376</v>
      </c>
      <c r="S90" s="11" t="n">
        <v>1.33494</v>
      </c>
      <c r="T90" s="11" t="n">
        <v>1.33963</v>
      </c>
      <c r="U90" s="11" t="n">
        <v>1.25821</v>
      </c>
      <c r="V90" s="11" t="n">
        <v>1.2069</v>
      </c>
      <c r="W90" s="11" t="n">
        <v>1.24183</v>
      </c>
      <c r="X90" s="11" t="n">
        <v>1.16864</v>
      </c>
      <c r="Y90" s="11" t="n">
        <v>1.1118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11427</v>
      </c>
      <c r="C91" s="11" t="n">
        <v>1.11634</v>
      </c>
      <c r="D91" s="11" t="n">
        <v>1.10451</v>
      </c>
      <c r="E91" s="11" t="n">
        <v>1.11223</v>
      </c>
      <c r="F91" s="11" t="n">
        <v>1.12528</v>
      </c>
      <c r="G91" s="11" t="n">
        <v>1.11687</v>
      </c>
      <c r="H91" s="11" t="n">
        <v>1.15951</v>
      </c>
      <c r="I91" s="11" t="n">
        <v>1.15496</v>
      </c>
      <c r="J91" s="11" t="n">
        <v>1.16735</v>
      </c>
      <c r="K91" s="11" t="n">
        <v>1.16892</v>
      </c>
      <c r="L91" s="11" t="n">
        <v>1.18337</v>
      </c>
      <c r="M91" s="11" t="n">
        <v>1.16537</v>
      </c>
      <c r="N91" s="11" t="n">
        <v>1.14879</v>
      </c>
      <c r="O91" s="11" t="n">
        <v>1.20073</v>
      </c>
      <c r="P91" s="11" t="n">
        <v>1.16967</v>
      </c>
      <c r="Q91" s="11" t="n">
        <v>1.20244</v>
      </c>
      <c r="R91" s="11" t="n">
        <v>1.20257</v>
      </c>
      <c r="S91" s="11" t="n">
        <v>1.20343</v>
      </c>
      <c r="T91" s="11" t="n">
        <v>1.20633</v>
      </c>
      <c r="U91" s="11" t="n">
        <v>1.18487</v>
      </c>
      <c r="V91" s="11" t="n">
        <v>1.18225</v>
      </c>
      <c r="W91" s="11" t="n">
        <v>1.17813</v>
      </c>
      <c r="X91" s="11" t="n">
        <v>1.1324</v>
      </c>
      <c r="Y91" s="11" t="n">
        <v>1.1067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4989</v>
      </c>
      <c r="C92" s="11" t="n">
        <v>1.06411</v>
      </c>
      <c r="D92" s="11" t="n">
        <v>1.08322</v>
      </c>
      <c r="E92" s="11" t="n">
        <v>1.10463</v>
      </c>
      <c r="F92" s="11" t="n">
        <v>1.11284</v>
      </c>
      <c r="G92" s="11" t="n">
        <v>1.14314</v>
      </c>
      <c r="H92" s="11" t="n">
        <v>1.15589</v>
      </c>
      <c r="I92" s="11" t="n">
        <v>1.22449</v>
      </c>
      <c r="J92" s="11" t="n">
        <v>1.22931</v>
      </c>
      <c r="K92" s="11" t="n">
        <v>1.23539</v>
      </c>
      <c r="L92" s="11" t="n">
        <v>1.23394</v>
      </c>
      <c r="M92" s="11" t="n">
        <v>1.23145</v>
      </c>
      <c r="N92" s="11" t="n">
        <v>1.20553</v>
      </c>
      <c r="O92" s="11" t="n">
        <v>1.22853</v>
      </c>
      <c r="P92" s="11" t="n">
        <v>1.23415</v>
      </c>
      <c r="Q92" s="11" t="n">
        <v>1.21637</v>
      </c>
      <c r="R92" s="11" t="n">
        <v>1.21625</v>
      </c>
      <c r="S92" s="11" t="n">
        <v>1.2089</v>
      </c>
      <c r="T92" s="11" t="n">
        <v>1.21972</v>
      </c>
      <c r="U92" s="11" t="n">
        <v>1.14656</v>
      </c>
      <c r="V92" s="11" t="n">
        <v>1.12329</v>
      </c>
      <c r="W92" s="11" t="n">
        <v>1.09683</v>
      </c>
      <c r="X92" s="11" t="n">
        <v>1.05626</v>
      </c>
      <c r="Y92" s="11" t="n">
        <v>1.0626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0952</v>
      </c>
      <c r="C93" s="11" t="n">
        <v>1.10438</v>
      </c>
      <c r="D93" s="11" t="n">
        <v>1.1191</v>
      </c>
      <c r="E93" s="11" t="n">
        <v>1.15564</v>
      </c>
      <c r="F93" s="11" t="n">
        <v>1.16768</v>
      </c>
      <c r="G93" s="11" t="n">
        <v>1.16064</v>
      </c>
      <c r="H93" s="11" t="n">
        <v>1.2139</v>
      </c>
      <c r="I93" s="11" t="n">
        <v>1.22683</v>
      </c>
      <c r="J93" s="11" t="n">
        <v>1.22153</v>
      </c>
      <c r="K93" s="11" t="n">
        <v>1.22701</v>
      </c>
      <c r="L93" s="11" t="n">
        <v>1.22599</v>
      </c>
      <c r="M93" s="11" t="n">
        <v>1.226</v>
      </c>
      <c r="N93" s="11" t="n">
        <v>1.21502</v>
      </c>
      <c r="O93" s="11" t="n">
        <v>1.22693</v>
      </c>
      <c r="P93" s="11" t="n">
        <v>1.23022</v>
      </c>
      <c r="Q93" s="11" t="n">
        <v>1.22353</v>
      </c>
      <c r="R93" s="11" t="n">
        <v>1.22597</v>
      </c>
      <c r="S93" s="11" t="n">
        <v>1.20649</v>
      </c>
      <c r="T93" s="11" t="n">
        <v>1.2208</v>
      </c>
      <c r="U93" s="11" t="n">
        <v>1.19066</v>
      </c>
      <c r="V93" s="11" t="n">
        <v>1.17029</v>
      </c>
      <c r="W93" s="11" t="n">
        <v>1.17132</v>
      </c>
      <c r="X93" s="11" t="n">
        <v>1.13891</v>
      </c>
      <c r="Y93" s="11" t="n">
        <v>1.10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05285</v>
      </c>
      <c r="C94" s="11" t="n">
        <v>1.07527</v>
      </c>
      <c r="D94" s="11" t="n">
        <v>1.08681</v>
      </c>
      <c r="E94" s="11" t="n">
        <v>1.1144</v>
      </c>
      <c r="F94" s="11" t="n">
        <v>1.12435</v>
      </c>
      <c r="G94" s="11" t="n">
        <v>1.14649</v>
      </c>
      <c r="H94" s="11" t="n">
        <v>1.15711</v>
      </c>
      <c r="I94" s="11" t="n">
        <v>1.16813</v>
      </c>
      <c r="J94" s="11" t="n">
        <v>1.17362</v>
      </c>
      <c r="K94" s="11" t="n">
        <v>1.15905</v>
      </c>
      <c r="L94" s="11" t="n">
        <v>1.15898</v>
      </c>
      <c r="M94" s="11" t="n">
        <v>1.15452</v>
      </c>
      <c r="N94" s="11" t="n">
        <v>1.12513</v>
      </c>
      <c r="O94" s="11" t="n">
        <v>1.13043</v>
      </c>
      <c r="P94" s="11" t="n">
        <v>1.13967</v>
      </c>
      <c r="Q94" s="11" t="n">
        <v>1.15599</v>
      </c>
      <c r="R94" s="11" t="n">
        <v>1.15814</v>
      </c>
      <c r="S94" s="11" t="n">
        <v>1.15056</v>
      </c>
      <c r="T94" s="11" t="n">
        <v>1.15644</v>
      </c>
      <c r="U94" s="11" t="n">
        <v>1.1369</v>
      </c>
      <c r="V94" s="11" t="n">
        <v>1.10811</v>
      </c>
      <c r="W94" s="11" t="n">
        <v>1.10984</v>
      </c>
      <c r="X94" s="11" t="n">
        <v>1.09009</v>
      </c>
      <c r="Y94" s="11" t="n">
        <v>1.0531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00877</v>
      </c>
      <c r="C95" s="11" t="n">
        <v>1.02253</v>
      </c>
      <c r="D95" s="11" t="n">
        <v>1.0496</v>
      </c>
      <c r="E95" s="11" t="n">
        <v>1.07343</v>
      </c>
      <c r="F95" s="11" t="n">
        <v>1.07703</v>
      </c>
      <c r="G95" s="11" t="n">
        <v>1.10995</v>
      </c>
      <c r="H95" s="11" t="n">
        <v>1.12612</v>
      </c>
      <c r="I95" s="11" t="n">
        <v>1.13427</v>
      </c>
      <c r="J95" s="11" t="n">
        <v>1.14513</v>
      </c>
      <c r="K95" s="11" t="n">
        <v>1.1221</v>
      </c>
      <c r="L95" s="11" t="n">
        <v>1.12217</v>
      </c>
      <c r="M95" s="11" t="n">
        <v>1.11806</v>
      </c>
      <c r="N95" s="11" t="n">
        <v>1.10699</v>
      </c>
      <c r="O95" s="11" t="n">
        <v>1.12244</v>
      </c>
      <c r="P95" s="11" t="n">
        <v>1.13558</v>
      </c>
      <c r="Q95" s="11" t="n">
        <v>1.12872</v>
      </c>
      <c r="R95" s="11" t="n">
        <v>1.14157</v>
      </c>
      <c r="S95" s="11" t="n">
        <v>1.13675</v>
      </c>
      <c r="T95" s="11" t="n">
        <v>1.13957</v>
      </c>
      <c r="U95" s="11" t="n">
        <v>1.11737</v>
      </c>
      <c r="V95" s="11" t="n">
        <v>1.08663</v>
      </c>
      <c r="W95" s="11" t="n">
        <v>1.08958</v>
      </c>
      <c r="X95" s="11" t="n">
        <v>1.07347</v>
      </c>
      <c r="Y95" s="11" t="n">
        <v>1.0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8222</v>
      </c>
      <c r="C96" s="11" t="n">
        <v>0.98808</v>
      </c>
      <c r="D96" s="11" t="n">
        <v>1.01655</v>
      </c>
      <c r="E96" s="11" t="n">
        <v>1.0397</v>
      </c>
      <c r="F96" s="11" t="n">
        <v>1.0441</v>
      </c>
      <c r="G96" s="11" t="n">
        <v>1.07116</v>
      </c>
      <c r="H96" s="11" t="n">
        <v>1.08835</v>
      </c>
      <c r="I96" s="11" t="n">
        <v>1.09493</v>
      </c>
      <c r="J96" s="11" t="n">
        <v>1.0951</v>
      </c>
      <c r="K96" s="11" t="n">
        <v>1.07765</v>
      </c>
      <c r="L96" s="11" t="n">
        <v>1.0791</v>
      </c>
      <c r="M96" s="11" t="n">
        <v>1.07629</v>
      </c>
      <c r="N96" s="11" t="n">
        <v>1.06933</v>
      </c>
      <c r="O96" s="11" t="n">
        <v>1.07901</v>
      </c>
      <c r="P96" s="11" t="n">
        <v>1.08063</v>
      </c>
      <c r="Q96" s="11" t="n">
        <v>1.07959</v>
      </c>
      <c r="R96" s="11" t="n">
        <v>1.08038</v>
      </c>
      <c r="S96" s="11" t="n">
        <v>1.07405</v>
      </c>
      <c r="T96" s="11" t="n">
        <v>1.05208</v>
      </c>
      <c r="U96" s="11" t="n">
        <v>1.05897</v>
      </c>
      <c r="V96" s="11" t="n">
        <v>1.04955</v>
      </c>
      <c r="W96" s="11" t="n">
        <v>1.05298</v>
      </c>
      <c r="X96" s="11" t="n">
        <v>1.02922</v>
      </c>
      <c r="Y96" s="11" t="n">
        <v>1.0133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04707</v>
      </c>
      <c r="C97" s="11" t="n">
        <v>1.0374</v>
      </c>
      <c r="D97" s="11" t="n">
        <v>1.00641</v>
      </c>
      <c r="E97" s="11" t="n">
        <v>1.05156</v>
      </c>
      <c r="F97" s="11" t="n">
        <v>1.05601</v>
      </c>
      <c r="G97" s="11" t="n">
        <v>1.10127</v>
      </c>
      <c r="H97" s="11" t="n">
        <v>1.11033</v>
      </c>
      <c r="I97" s="11" t="n">
        <v>1.13819</v>
      </c>
      <c r="J97" s="11" t="n">
        <v>1.14543</v>
      </c>
      <c r="K97" s="11" t="n">
        <v>1.13735</v>
      </c>
      <c r="L97" s="11" t="n">
        <v>1.13776</v>
      </c>
      <c r="M97" s="11" t="n">
        <v>1.14189</v>
      </c>
      <c r="N97" s="11" t="n">
        <v>1.10493</v>
      </c>
      <c r="O97" s="11" t="n">
        <v>1.14646</v>
      </c>
      <c r="P97" s="11" t="n">
        <v>1.15679</v>
      </c>
      <c r="Q97" s="11" t="n">
        <v>1.15344</v>
      </c>
      <c r="R97" s="11" t="n">
        <v>1.1612</v>
      </c>
      <c r="S97" s="11" t="n">
        <v>1.15664</v>
      </c>
      <c r="T97" s="11" t="n">
        <v>1.15178</v>
      </c>
      <c r="U97" s="11" t="n">
        <v>1.13849</v>
      </c>
      <c r="V97" s="11" t="n">
        <v>1.09645</v>
      </c>
      <c r="W97" s="11" t="n">
        <v>1.09212</v>
      </c>
      <c r="X97" s="11" t="n">
        <v>1.07517</v>
      </c>
      <c r="Y97" s="11" t="n">
        <v>1.0484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9873</v>
      </c>
      <c r="C98" s="11" t="n">
        <v>0.97359</v>
      </c>
      <c r="D98" s="11" t="n">
        <v>0.96233</v>
      </c>
      <c r="E98" s="11" t="n">
        <v>0.97573</v>
      </c>
      <c r="F98" s="11" t="n">
        <v>0.97535</v>
      </c>
      <c r="G98" s="11" t="n">
        <v>0.98794</v>
      </c>
      <c r="H98" s="11" t="n">
        <v>1.07817</v>
      </c>
      <c r="I98" s="11" t="n">
        <v>1.08781</v>
      </c>
      <c r="J98" s="11" t="n">
        <v>1.09275</v>
      </c>
      <c r="K98" s="11" t="n">
        <v>1.08683</v>
      </c>
      <c r="L98" s="11" t="n">
        <v>1.08452</v>
      </c>
      <c r="M98" s="11" t="n">
        <v>1.08802</v>
      </c>
      <c r="N98" s="11" t="n">
        <v>1.0758</v>
      </c>
      <c r="O98" s="11" t="n">
        <v>1.09564</v>
      </c>
      <c r="P98" s="11" t="n">
        <v>1.11695</v>
      </c>
      <c r="Q98" s="11" t="n">
        <v>1.12283</v>
      </c>
      <c r="R98" s="11" t="n">
        <v>1.12589</v>
      </c>
      <c r="S98" s="11" t="n">
        <v>1.1178</v>
      </c>
      <c r="T98" s="11" t="n">
        <v>1.1237</v>
      </c>
      <c r="U98" s="11" t="n">
        <v>1.0746</v>
      </c>
      <c r="V98" s="11" t="n">
        <v>1.05742</v>
      </c>
      <c r="W98" s="11" t="n">
        <v>1.03389</v>
      </c>
      <c r="X98" s="11" t="n">
        <v>1.01148</v>
      </c>
      <c r="Y98" s="11" t="n">
        <v>1.0021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00527</v>
      </c>
      <c r="C99" s="11" t="n">
        <v>0.99178</v>
      </c>
      <c r="D99" s="11" t="n">
        <v>1.00686</v>
      </c>
      <c r="E99" s="11" t="n">
        <v>1.02947</v>
      </c>
      <c r="F99" s="11" t="n">
        <v>1.03785</v>
      </c>
      <c r="G99" s="11" t="n">
        <v>1.13973</v>
      </c>
      <c r="H99" s="11" t="n">
        <v>1.15673</v>
      </c>
      <c r="I99" s="11" t="n">
        <v>1.17063</v>
      </c>
      <c r="J99" s="11" t="n">
        <v>1.18052</v>
      </c>
      <c r="K99" s="11" t="n">
        <v>1.17679</v>
      </c>
      <c r="L99" s="11" t="n">
        <v>1.17046</v>
      </c>
      <c r="M99" s="11" t="n">
        <v>1.16474</v>
      </c>
      <c r="N99" s="11" t="n">
        <v>1.1539</v>
      </c>
      <c r="O99" s="11" t="n">
        <v>1.16093</v>
      </c>
      <c r="P99" s="11" t="n">
        <v>1.17255</v>
      </c>
      <c r="Q99" s="11" t="n">
        <v>1.17285</v>
      </c>
      <c r="R99" s="11" t="n">
        <v>1.16862</v>
      </c>
      <c r="S99" s="11" t="n">
        <v>1.16229</v>
      </c>
      <c r="T99" s="11" t="n">
        <v>1.14668</v>
      </c>
      <c r="U99" s="11" t="n">
        <v>1.11868</v>
      </c>
      <c r="V99" s="11" t="n">
        <v>1.09767</v>
      </c>
      <c r="W99" s="11" t="n">
        <v>1.08468</v>
      </c>
      <c r="X99" s="11" t="n">
        <v>1.04577</v>
      </c>
      <c r="Y99" s="11" t="n">
        <v>1.0200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02354</v>
      </c>
      <c r="C100" s="11" t="n">
        <v>1.02119</v>
      </c>
      <c r="D100" s="11" t="n">
        <v>1.04886</v>
      </c>
      <c r="E100" s="11" t="n">
        <v>1.10233</v>
      </c>
      <c r="F100" s="11" t="n">
        <v>1.15192</v>
      </c>
      <c r="G100" s="11" t="n">
        <v>1.2316</v>
      </c>
      <c r="H100" s="11" t="n">
        <v>1.26676</v>
      </c>
      <c r="I100" s="11" t="n">
        <v>1.31246</v>
      </c>
      <c r="J100" s="11" t="n">
        <v>1.30718</v>
      </c>
      <c r="K100" s="11" t="n">
        <v>1.31617</v>
      </c>
      <c r="L100" s="11" t="n">
        <v>1.30419</v>
      </c>
      <c r="M100" s="11" t="n">
        <v>1.30433</v>
      </c>
      <c r="N100" s="11" t="n">
        <v>1.30221</v>
      </c>
      <c r="O100" s="11" t="n">
        <v>1.29943</v>
      </c>
      <c r="P100" s="11" t="n">
        <v>1.30191</v>
      </c>
      <c r="Q100" s="11" t="n">
        <v>1.29873</v>
      </c>
      <c r="R100" s="11" t="n">
        <v>1.30361</v>
      </c>
      <c r="S100" s="11" t="n">
        <v>1.28838</v>
      </c>
      <c r="T100" s="11" t="n">
        <v>1.3067</v>
      </c>
      <c r="U100" s="11" t="n">
        <v>1.30181</v>
      </c>
      <c r="V100" s="11" t="n">
        <v>1.28069</v>
      </c>
      <c r="W100" s="11" t="n">
        <v>1.25568</v>
      </c>
      <c r="X100" s="11" t="n">
        <v>1.18248</v>
      </c>
      <c r="Y100" s="11" t="n">
        <v>1.1394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06384</v>
      </c>
      <c r="C101" s="11" t="n">
        <v>1.05413</v>
      </c>
      <c r="D101" s="11" t="n">
        <v>1.0972</v>
      </c>
      <c r="E101" s="11" t="n">
        <v>1.16718</v>
      </c>
      <c r="F101" s="11" t="n">
        <v>1.22248</v>
      </c>
      <c r="G101" s="11" t="n">
        <v>1.35621</v>
      </c>
      <c r="H101" s="11" t="n">
        <v>1.43615</v>
      </c>
      <c r="I101" s="11" t="n">
        <v>1.46975</v>
      </c>
      <c r="J101" s="11" t="n">
        <v>1.46743</v>
      </c>
      <c r="K101" s="11" t="n">
        <v>1.46702</v>
      </c>
      <c r="L101" s="11" t="n">
        <v>1.46751</v>
      </c>
      <c r="M101" s="11" t="n">
        <v>1.46305</v>
      </c>
      <c r="N101" s="11" t="n">
        <v>1.42635</v>
      </c>
      <c r="O101" s="11" t="n">
        <v>1.4681</v>
      </c>
      <c r="P101" s="11" t="n">
        <v>1.47565</v>
      </c>
      <c r="Q101" s="11" t="n">
        <v>1.47155</v>
      </c>
      <c r="R101" s="11" t="n">
        <v>1.46504</v>
      </c>
      <c r="S101" s="11" t="n">
        <v>1.45324</v>
      </c>
      <c r="T101" s="11" t="n">
        <v>1.43593</v>
      </c>
      <c r="U101" s="11" t="n">
        <v>1.42003</v>
      </c>
      <c r="V101" s="11" t="n">
        <v>1.30863</v>
      </c>
      <c r="W101" s="11" t="n">
        <v>1.29847</v>
      </c>
      <c r="X101" s="11" t="n">
        <v>1.17264</v>
      </c>
      <c r="Y101" s="11" t="n">
        <v>1.102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13929</v>
      </c>
      <c r="C102" s="11" t="n">
        <v>1.18444</v>
      </c>
      <c r="D102" s="11" t="n">
        <v>1.26929</v>
      </c>
      <c r="E102" s="11" t="n">
        <v>1.31406</v>
      </c>
      <c r="F102" s="11" t="n">
        <v>1.3211</v>
      </c>
      <c r="G102" s="11" t="n">
        <v>1.4013</v>
      </c>
      <c r="H102" s="11" t="n">
        <v>1.429</v>
      </c>
      <c r="I102" s="11" t="n">
        <v>1.46094</v>
      </c>
      <c r="J102" s="11" t="n">
        <v>1.45609</v>
      </c>
      <c r="K102" s="11" t="n">
        <v>1.45944</v>
      </c>
      <c r="L102" s="11" t="n">
        <v>1.45919</v>
      </c>
      <c r="M102" s="11" t="n">
        <v>1.45658</v>
      </c>
      <c r="N102" s="11" t="n">
        <v>1.44157</v>
      </c>
      <c r="O102" s="11" t="n">
        <v>1.43308</v>
      </c>
      <c r="P102" s="11" t="n">
        <v>1.47337</v>
      </c>
      <c r="Q102" s="11" t="n">
        <v>1.46825</v>
      </c>
      <c r="R102" s="11" t="n">
        <v>1.46182</v>
      </c>
      <c r="S102" s="11" t="n">
        <v>1.45385</v>
      </c>
      <c r="T102" s="11" t="n">
        <v>1.4515</v>
      </c>
      <c r="U102" s="11" t="n">
        <v>1.43032</v>
      </c>
      <c r="V102" s="11" t="n">
        <v>1.35305</v>
      </c>
      <c r="W102" s="11" t="n">
        <v>1.35013</v>
      </c>
      <c r="X102" s="11" t="n">
        <v>1.31491</v>
      </c>
      <c r="Y102" s="11" t="n">
        <v>1.2516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12654</v>
      </c>
      <c r="C103" s="11" t="n">
        <v>1.14093</v>
      </c>
      <c r="D103" s="11" t="n">
        <v>1.19303</v>
      </c>
      <c r="E103" s="11" t="n">
        <v>1.23711</v>
      </c>
      <c r="F103" s="11" t="n">
        <v>1.24524</v>
      </c>
      <c r="G103" s="11" t="n">
        <v>1.23359</v>
      </c>
      <c r="H103" s="11" t="n">
        <v>1.28917</v>
      </c>
      <c r="I103" s="11" t="n">
        <v>1.3155</v>
      </c>
      <c r="J103" s="11" t="n">
        <v>1.30684</v>
      </c>
      <c r="K103" s="11" t="n">
        <v>1.3007</v>
      </c>
      <c r="L103" s="11" t="n">
        <v>1.30336</v>
      </c>
      <c r="M103" s="11" t="n">
        <v>1.30369</v>
      </c>
      <c r="N103" s="11" t="n">
        <v>1.30354</v>
      </c>
      <c r="O103" s="11" t="n">
        <v>1.30269</v>
      </c>
      <c r="P103" s="11" t="n">
        <v>1.32789</v>
      </c>
      <c r="Q103" s="11" t="n">
        <v>1.32009</v>
      </c>
      <c r="R103" s="11" t="n">
        <v>1.32117</v>
      </c>
      <c r="S103" s="11" t="n">
        <v>1.31997</v>
      </c>
      <c r="T103" s="11" t="n">
        <v>1.32936</v>
      </c>
      <c r="U103" s="11" t="n">
        <v>1.30677</v>
      </c>
      <c r="V103" s="11" t="n">
        <v>1.28525</v>
      </c>
      <c r="W103" s="11" t="n">
        <v>1.28659</v>
      </c>
      <c r="X103" s="11" t="n">
        <v>1.23531</v>
      </c>
      <c r="Y103" s="11" t="n">
        <v>1.1675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7889</v>
      </c>
      <c r="C104" s="11" t="n">
        <v>1.07677</v>
      </c>
      <c r="D104" s="11" t="n">
        <v>1.07243</v>
      </c>
      <c r="E104" s="11" t="n">
        <v>1.10385</v>
      </c>
      <c r="F104" s="11" t="n">
        <v>1.14558</v>
      </c>
      <c r="G104" s="11" t="n">
        <v>1.23191</v>
      </c>
      <c r="H104" s="11" t="n">
        <v>1.25705</v>
      </c>
      <c r="I104" s="11" t="n">
        <v>1.28436</v>
      </c>
      <c r="J104" s="11" t="n">
        <v>1.29834</v>
      </c>
      <c r="K104" s="11" t="n">
        <v>1.29905</v>
      </c>
      <c r="L104" s="11" t="n">
        <v>1.30123</v>
      </c>
      <c r="M104" s="11" t="n">
        <v>1.29868</v>
      </c>
      <c r="N104" s="11" t="n">
        <v>1.29993</v>
      </c>
      <c r="O104" s="11" t="n">
        <v>1.29865</v>
      </c>
      <c r="P104" s="11" t="n">
        <v>1.29322</v>
      </c>
      <c r="Q104" s="11" t="n">
        <v>1.28786</v>
      </c>
      <c r="R104" s="11" t="n">
        <v>1.28652</v>
      </c>
      <c r="S104" s="11" t="n">
        <v>1.30241</v>
      </c>
      <c r="T104" s="11" t="n">
        <v>1.29281</v>
      </c>
      <c r="U104" s="11" t="n">
        <v>1.24675</v>
      </c>
      <c r="V104" s="11" t="n">
        <v>1.17163</v>
      </c>
      <c r="W104" s="11" t="n">
        <v>1.15678</v>
      </c>
      <c r="X104" s="11" t="n">
        <v>1.09815</v>
      </c>
      <c r="Y104" s="11" t="n">
        <v>1.0755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03484</v>
      </c>
      <c r="C105" s="11" t="n">
        <v>1.02791</v>
      </c>
      <c r="D105" s="11" t="n">
        <v>1.03275</v>
      </c>
      <c r="E105" s="11" t="n">
        <v>1.03992</v>
      </c>
      <c r="F105" s="11" t="n">
        <v>1.03896</v>
      </c>
      <c r="G105" s="11" t="n">
        <v>1.10216</v>
      </c>
      <c r="H105" s="11" t="n">
        <v>1.13889</v>
      </c>
      <c r="I105" s="11" t="n">
        <v>1.15453</v>
      </c>
      <c r="J105" s="11" t="n">
        <v>1.17295</v>
      </c>
      <c r="K105" s="11" t="n">
        <v>1.20506</v>
      </c>
      <c r="L105" s="11" t="n">
        <v>1.20908</v>
      </c>
      <c r="M105" s="11" t="n">
        <v>1.19344</v>
      </c>
      <c r="N105" s="11" t="n">
        <v>1.20539</v>
      </c>
      <c r="O105" s="11" t="n">
        <v>1.19439</v>
      </c>
      <c r="P105" s="11" t="n">
        <v>1.2234</v>
      </c>
      <c r="Q105" s="11" t="n">
        <v>1.22478</v>
      </c>
      <c r="R105" s="11" t="n">
        <v>1.22943</v>
      </c>
      <c r="S105" s="11" t="n">
        <v>1.22638</v>
      </c>
      <c r="T105" s="11" t="n">
        <v>1.22742</v>
      </c>
      <c r="U105" s="11" t="n">
        <v>1.2086</v>
      </c>
      <c r="V105" s="11" t="n">
        <v>1.17919</v>
      </c>
      <c r="W105" s="11" t="n">
        <v>1.10472</v>
      </c>
      <c r="X105" s="11" t="n">
        <v>1.08032</v>
      </c>
      <c r="Y105" s="11" t="n">
        <v>1.0483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5653</v>
      </c>
      <c r="C106" s="11" t="n">
        <v>1.06379</v>
      </c>
      <c r="D106" s="11" t="n">
        <v>1.09583</v>
      </c>
      <c r="E106" s="11" t="n">
        <v>1.11407</v>
      </c>
      <c r="F106" s="11" t="n">
        <v>1.13405</v>
      </c>
      <c r="G106" s="11" t="n">
        <v>1.20313</v>
      </c>
      <c r="H106" s="11" t="n">
        <v>1.21703</v>
      </c>
      <c r="I106" s="11" t="n">
        <v>1.22797</v>
      </c>
      <c r="J106" s="11" t="n">
        <v>1.24121</v>
      </c>
      <c r="K106" s="11" t="n">
        <v>1.24007</v>
      </c>
      <c r="L106" s="11" t="n">
        <v>1.24135</v>
      </c>
      <c r="M106" s="11" t="n">
        <v>1.23778</v>
      </c>
      <c r="N106" s="11" t="n">
        <v>1.21475</v>
      </c>
      <c r="O106" s="11" t="n">
        <v>1.24013</v>
      </c>
      <c r="P106" s="11" t="n">
        <v>1.24124</v>
      </c>
      <c r="Q106" s="11" t="n">
        <v>1.24235</v>
      </c>
      <c r="R106" s="11" t="n">
        <v>1.23704</v>
      </c>
      <c r="S106" s="11" t="n">
        <v>1.22902</v>
      </c>
      <c r="T106" s="11" t="n">
        <v>1.2308</v>
      </c>
      <c r="U106" s="11" t="n">
        <v>1.15182</v>
      </c>
      <c r="V106" s="11" t="n">
        <v>1.13876</v>
      </c>
      <c r="W106" s="11" t="n">
        <v>1.13542</v>
      </c>
      <c r="X106" s="11" t="n">
        <v>1.10323</v>
      </c>
      <c r="Y106" s="11" t="n">
        <v>1.08235</v>
      </c>
    </row>
    <row r="107" customFormat="false" ht="12.75" hidden="false" customHeight="false" outlineLevel="0" collapsed="false">
      <c r="A107" s="10" t="n">
        <v>29</v>
      </c>
      <c r="B107" s="11" t="n">
        <v>1.02104</v>
      </c>
      <c r="C107" s="11" t="n">
        <v>1.0263</v>
      </c>
      <c r="D107" s="11" t="n">
        <v>1.04463</v>
      </c>
      <c r="E107" s="11" t="n">
        <v>1.05929</v>
      </c>
      <c r="F107" s="11" t="n">
        <v>1.05997</v>
      </c>
      <c r="G107" s="11" t="n">
        <v>1.12147</v>
      </c>
      <c r="H107" s="11" t="n">
        <v>1.13594</v>
      </c>
      <c r="I107" s="11" t="n">
        <v>1.13772</v>
      </c>
      <c r="J107" s="11" t="n">
        <v>1.15974</v>
      </c>
      <c r="K107" s="11" t="n">
        <v>1.1568</v>
      </c>
      <c r="L107" s="11" t="n">
        <v>1.15853</v>
      </c>
      <c r="M107" s="11" t="n">
        <v>1.14615</v>
      </c>
      <c r="N107" s="11" t="n">
        <v>1.13439</v>
      </c>
      <c r="O107" s="11" t="n">
        <v>1.14835</v>
      </c>
      <c r="P107" s="11" t="n">
        <v>1.15417</v>
      </c>
      <c r="Q107" s="11" t="n">
        <v>1.15267</v>
      </c>
      <c r="R107" s="11" t="n">
        <v>1.15011</v>
      </c>
      <c r="S107" s="11" t="n">
        <v>1.14678</v>
      </c>
      <c r="T107" s="11" t="n">
        <v>1.15028</v>
      </c>
      <c r="U107" s="11" t="n">
        <v>1.13048</v>
      </c>
      <c r="V107" s="11" t="n">
        <v>1.0918</v>
      </c>
      <c r="W107" s="11" t="n">
        <v>1.09034</v>
      </c>
      <c r="X107" s="11" t="n">
        <v>1.06978</v>
      </c>
      <c r="Y107" s="11" t="n">
        <v>1.05441</v>
      </c>
    </row>
    <row r="108" customFormat="false" ht="12.75" hidden="false" customHeight="false" outlineLevel="0" collapsed="false">
      <c r="A108" s="10" t="n">
        <v>30</v>
      </c>
      <c r="B108" s="11" t="n">
        <v>1.02445</v>
      </c>
      <c r="C108" s="11" t="n">
        <v>1.03746</v>
      </c>
      <c r="D108" s="11" t="n">
        <v>0.98932</v>
      </c>
      <c r="E108" s="11" t="n">
        <v>1.05903</v>
      </c>
      <c r="F108" s="11" t="n">
        <v>1.06668</v>
      </c>
      <c r="G108" s="11" t="n">
        <v>1.09606</v>
      </c>
      <c r="H108" s="11" t="n">
        <v>1.10607</v>
      </c>
      <c r="I108" s="11" t="n">
        <v>1.12359</v>
      </c>
      <c r="J108" s="11" t="n">
        <v>1.14662</v>
      </c>
      <c r="K108" s="11" t="n">
        <v>1.14635</v>
      </c>
      <c r="L108" s="11" t="n">
        <v>1.15418</v>
      </c>
      <c r="M108" s="11" t="n">
        <v>1.14711</v>
      </c>
      <c r="N108" s="11" t="n">
        <v>1.13738</v>
      </c>
      <c r="O108" s="11" t="n">
        <v>1.14494</v>
      </c>
      <c r="P108" s="11" t="n">
        <v>1.13695</v>
      </c>
      <c r="Q108" s="11" t="n">
        <v>1.14097</v>
      </c>
      <c r="R108" s="11" t="n">
        <v>1.13952</v>
      </c>
      <c r="S108" s="11" t="n">
        <v>1.14256</v>
      </c>
      <c r="T108" s="11" t="n">
        <v>1.15674</v>
      </c>
      <c r="U108" s="11" t="n">
        <v>1.14291</v>
      </c>
      <c r="V108" s="11" t="n">
        <v>1.12933</v>
      </c>
      <c r="W108" s="11" t="n">
        <v>1.12724</v>
      </c>
      <c r="X108" s="11" t="n">
        <v>1.10141</v>
      </c>
      <c r="Y108" s="11" t="n">
        <v>1.08526</v>
      </c>
    </row>
    <row r="109" customFormat="false" ht="12.75" hidden="false" customHeight="false" outlineLevel="0" collapsed="false">
      <c r="A109" s="12" t="n">
        <v>31</v>
      </c>
      <c r="B109" s="13" t="n">
        <v>1.05232</v>
      </c>
      <c r="C109" s="13" t="n">
        <v>1.06177</v>
      </c>
      <c r="D109" s="13" t="n">
        <v>1.05624</v>
      </c>
      <c r="E109" s="13" t="n">
        <v>0.95344</v>
      </c>
      <c r="F109" s="13" t="n">
        <v>1.04673</v>
      </c>
      <c r="G109" s="13" t="n">
        <v>1.06197</v>
      </c>
      <c r="H109" s="13" t="n">
        <v>1.11425</v>
      </c>
      <c r="I109" s="13" t="n">
        <v>1.1063</v>
      </c>
      <c r="J109" s="13" t="n">
        <v>1.10533</v>
      </c>
      <c r="K109" s="13" t="n">
        <v>1.108</v>
      </c>
      <c r="L109" s="13" t="n">
        <v>1.10821</v>
      </c>
      <c r="M109" s="13" t="n">
        <v>1.10834</v>
      </c>
      <c r="N109" s="13" t="n">
        <v>1.10928</v>
      </c>
      <c r="O109" s="13" t="n">
        <v>1.10638</v>
      </c>
      <c r="P109" s="13" t="n">
        <v>1.11702</v>
      </c>
      <c r="Q109" s="13" t="n">
        <v>1.13585</v>
      </c>
      <c r="R109" s="13" t="n">
        <v>1.10072</v>
      </c>
      <c r="S109" s="13" t="n">
        <v>1.10529</v>
      </c>
      <c r="T109" s="13" t="n">
        <v>1.13992</v>
      </c>
      <c r="U109" s="13" t="n">
        <v>1.12124</v>
      </c>
      <c r="V109" s="13" t="n">
        <v>1.10725</v>
      </c>
      <c r="W109" s="13" t="n">
        <v>1.11016</v>
      </c>
      <c r="X109" s="13" t="n">
        <v>1.097</v>
      </c>
      <c r="Y109" s="13" t="n">
        <v>1.08302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1157</v>
      </c>
      <c r="C115" s="11" t="n">
        <v>1.13209</v>
      </c>
      <c r="D115" s="11" t="n">
        <v>1.09145</v>
      </c>
      <c r="E115" s="11" t="n">
        <v>1.09714</v>
      </c>
      <c r="F115" s="11" t="n">
        <v>1.14823</v>
      </c>
      <c r="G115" s="11" t="n">
        <v>1.19163</v>
      </c>
      <c r="H115" s="11" t="n">
        <v>1.21246</v>
      </c>
      <c r="I115" s="11" t="n">
        <v>1.22303</v>
      </c>
      <c r="J115" s="11" t="n">
        <v>1.22829</v>
      </c>
      <c r="K115" s="11" t="n">
        <v>1.2236</v>
      </c>
      <c r="L115" s="11" t="n">
        <v>1.22478</v>
      </c>
      <c r="M115" s="11" t="n">
        <v>1.22337</v>
      </c>
      <c r="N115" s="11" t="n">
        <v>1.20699</v>
      </c>
      <c r="O115" s="11" t="n">
        <v>1.22414</v>
      </c>
      <c r="P115" s="11" t="n">
        <v>1.22573</v>
      </c>
      <c r="Q115" s="11" t="n">
        <v>1.22453</v>
      </c>
      <c r="R115" s="11" t="n">
        <v>1.21307</v>
      </c>
      <c r="S115" s="11" t="n">
        <v>1.19513</v>
      </c>
      <c r="T115" s="11" t="n">
        <v>1.19215</v>
      </c>
      <c r="U115" s="11" t="n">
        <v>1.16128</v>
      </c>
      <c r="V115" s="11" t="n">
        <v>1.13696</v>
      </c>
      <c r="W115" s="11" t="n">
        <v>1.1681</v>
      </c>
      <c r="X115" s="11" t="n">
        <v>1.14597</v>
      </c>
      <c r="Y115" s="11" t="n">
        <v>1.1365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02292</v>
      </c>
      <c r="C116" s="11" t="n">
        <v>1.02246</v>
      </c>
      <c r="D116" s="11" t="n">
        <v>1.02254</v>
      </c>
      <c r="E116" s="11" t="n">
        <v>1.04758</v>
      </c>
      <c r="F116" s="11" t="n">
        <v>1.15087</v>
      </c>
      <c r="G116" s="11" t="n">
        <v>1.14084</v>
      </c>
      <c r="H116" s="11" t="n">
        <v>1.20338</v>
      </c>
      <c r="I116" s="11" t="n">
        <v>1.21694</v>
      </c>
      <c r="J116" s="11" t="n">
        <v>1.22789</v>
      </c>
      <c r="K116" s="11" t="n">
        <v>1.20946</v>
      </c>
      <c r="L116" s="11" t="n">
        <v>1.21028</v>
      </c>
      <c r="M116" s="11" t="n">
        <v>1.1995</v>
      </c>
      <c r="N116" s="11" t="n">
        <v>1.21207</v>
      </c>
      <c r="O116" s="11" t="n">
        <v>1.2263</v>
      </c>
      <c r="P116" s="11" t="n">
        <v>1.22705</v>
      </c>
      <c r="Q116" s="11" t="n">
        <v>1.22242</v>
      </c>
      <c r="R116" s="11" t="n">
        <v>1.21794</v>
      </c>
      <c r="S116" s="11" t="n">
        <v>1.20259</v>
      </c>
      <c r="T116" s="11" t="n">
        <v>1.19846</v>
      </c>
      <c r="U116" s="11" t="n">
        <v>1.17428</v>
      </c>
      <c r="V116" s="11" t="n">
        <v>1.15122</v>
      </c>
      <c r="W116" s="11" t="n">
        <v>1.13149</v>
      </c>
      <c r="X116" s="11" t="n">
        <v>1.09832</v>
      </c>
      <c r="Y116" s="11" t="n">
        <v>1.0196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0171</v>
      </c>
      <c r="C117" s="11" t="n">
        <v>1.00539</v>
      </c>
      <c r="D117" s="11" t="n">
        <v>1.02138</v>
      </c>
      <c r="E117" s="11" t="n">
        <v>1.05887</v>
      </c>
      <c r="F117" s="11" t="n">
        <v>1.15058</v>
      </c>
      <c r="G117" s="11" t="n">
        <v>1.14467</v>
      </c>
      <c r="H117" s="11" t="n">
        <v>1.19953</v>
      </c>
      <c r="I117" s="11" t="n">
        <v>1.22768</v>
      </c>
      <c r="J117" s="11" t="n">
        <v>1.22418</v>
      </c>
      <c r="K117" s="11" t="n">
        <v>1.22807</v>
      </c>
      <c r="L117" s="11" t="n">
        <v>1.22852</v>
      </c>
      <c r="M117" s="11" t="n">
        <v>1.19506</v>
      </c>
      <c r="N117" s="11" t="n">
        <v>1.22339</v>
      </c>
      <c r="O117" s="11" t="n">
        <v>1.22152</v>
      </c>
      <c r="P117" s="11" t="n">
        <v>1.20944</v>
      </c>
      <c r="Q117" s="11" t="n">
        <v>1.20986</v>
      </c>
      <c r="R117" s="11" t="n">
        <v>1.2254</v>
      </c>
      <c r="S117" s="11" t="n">
        <v>1.23615</v>
      </c>
      <c r="T117" s="11" t="n">
        <v>1.22057</v>
      </c>
      <c r="U117" s="11" t="n">
        <v>1.18968</v>
      </c>
      <c r="V117" s="11" t="n">
        <v>1.14884</v>
      </c>
      <c r="W117" s="11" t="n">
        <v>1.1676</v>
      </c>
      <c r="X117" s="11" t="n">
        <v>1.13372</v>
      </c>
      <c r="Y117" s="11" t="n">
        <v>1.0653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01143</v>
      </c>
      <c r="C118" s="11" t="n">
        <v>0.98562</v>
      </c>
      <c r="D118" s="11" t="n">
        <v>1.02002</v>
      </c>
      <c r="E118" s="11" t="n">
        <v>1.02222</v>
      </c>
      <c r="F118" s="11" t="n">
        <v>1.14079</v>
      </c>
      <c r="G118" s="11" t="n">
        <v>1.1399</v>
      </c>
      <c r="H118" s="11" t="n">
        <v>1.17087</v>
      </c>
      <c r="I118" s="11" t="n">
        <v>1.19114</v>
      </c>
      <c r="J118" s="11" t="n">
        <v>1.20205</v>
      </c>
      <c r="K118" s="11" t="n">
        <v>1.1911</v>
      </c>
      <c r="L118" s="11" t="n">
        <v>1.1915</v>
      </c>
      <c r="M118" s="11" t="n">
        <v>1.17671</v>
      </c>
      <c r="N118" s="11" t="n">
        <v>1.17239</v>
      </c>
      <c r="O118" s="11" t="n">
        <v>1.18215</v>
      </c>
      <c r="P118" s="11" t="n">
        <v>1.191</v>
      </c>
      <c r="Q118" s="11" t="n">
        <v>1.19116</v>
      </c>
      <c r="R118" s="11" t="n">
        <v>1.1907</v>
      </c>
      <c r="S118" s="11" t="n">
        <v>1.18246</v>
      </c>
      <c r="T118" s="11" t="n">
        <v>1.15961</v>
      </c>
      <c r="U118" s="11" t="n">
        <v>1.1317</v>
      </c>
      <c r="V118" s="11" t="n">
        <v>1.13708</v>
      </c>
      <c r="W118" s="11" t="n">
        <v>1.13734</v>
      </c>
      <c r="X118" s="11" t="n">
        <v>1.08718</v>
      </c>
      <c r="Y118" s="11" t="n">
        <v>1.0259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04019</v>
      </c>
      <c r="C119" s="11" t="n">
        <v>1.04006</v>
      </c>
      <c r="D119" s="11" t="n">
        <v>1.02482</v>
      </c>
      <c r="E119" s="11" t="n">
        <v>1.01292</v>
      </c>
      <c r="F119" s="11" t="n">
        <v>1.10169</v>
      </c>
      <c r="G119" s="11" t="n">
        <v>1.11424</v>
      </c>
      <c r="H119" s="11" t="n">
        <v>1.13545</v>
      </c>
      <c r="I119" s="11" t="n">
        <v>1.15145</v>
      </c>
      <c r="J119" s="11" t="n">
        <v>1.2264</v>
      </c>
      <c r="K119" s="11" t="n">
        <v>1.23356</v>
      </c>
      <c r="L119" s="11" t="n">
        <v>1.23199</v>
      </c>
      <c r="M119" s="11" t="n">
        <v>1.24036</v>
      </c>
      <c r="N119" s="11" t="n">
        <v>1.23836</v>
      </c>
      <c r="O119" s="11" t="n">
        <v>1.22702</v>
      </c>
      <c r="P119" s="11" t="n">
        <v>1.2711</v>
      </c>
      <c r="Q119" s="11" t="n">
        <v>1.26233</v>
      </c>
      <c r="R119" s="11" t="n">
        <v>1.25719</v>
      </c>
      <c r="S119" s="11" t="n">
        <v>1.22034</v>
      </c>
      <c r="T119" s="11" t="n">
        <v>1.15291</v>
      </c>
      <c r="U119" s="11" t="n">
        <v>1.12707</v>
      </c>
      <c r="V119" s="11" t="n">
        <v>1.09829</v>
      </c>
      <c r="W119" s="11" t="n">
        <v>1.12821</v>
      </c>
      <c r="X119" s="11" t="n">
        <v>1.0767</v>
      </c>
      <c r="Y119" s="11" t="n">
        <v>1.0077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6128</v>
      </c>
      <c r="C120" s="11" t="n">
        <v>0.94102</v>
      </c>
      <c r="D120" s="11" t="n">
        <v>0.93044</v>
      </c>
      <c r="E120" s="11" t="n">
        <v>0.88139</v>
      </c>
      <c r="F120" s="11" t="n">
        <v>0.93517</v>
      </c>
      <c r="G120" s="11" t="n">
        <v>1.01493</v>
      </c>
      <c r="H120" s="11" t="n">
        <v>1.02097</v>
      </c>
      <c r="I120" s="11" t="n">
        <v>1.02145</v>
      </c>
      <c r="J120" s="11" t="n">
        <v>1.02069</v>
      </c>
      <c r="K120" s="11" t="n">
        <v>1.08645</v>
      </c>
      <c r="L120" s="11" t="n">
        <v>1.12462</v>
      </c>
      <c r="M120" s="11" t="n">
        <v>1.12443</v>
      </c>
      <c r="N120" s="11" t="n">
        <v>1.11192</v>
      </c>
      <c r="O120" s="11" t="n">
        <v>1.16678</v>
      </c>
      <c r="P120" s="11" t="n">
        <v>1.16441</v>
      </c>
      <c r="Q120" s="11" t="n">
        <v>1.16481</v>
      </c>
      <c r="R120" s="11" t="n">
        <v>1.15419</v>
      </c>
      <c r="S120" s="11" t="n">
        <v>1.14765</v>
      </c>
      <c r="T120" s="11" t="n">
        <v>1.1126</v>
      </c>
      <c r="U120" s="11" t="n">
        <v>1.09214</v>
      </c>
      <c r="V120" s="11" t="n">
        <v>1.06439</v>
      </c>
      <c r="W120" s="11" t="n">
        <v>1.01025</v>
      </c>
      <c r="X120" s="11" t="n">
        <v>0.96998</v>
      </c>
      <c r="Y120" s="11" t="n">
        <v>0.9526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1674</v>
      </c>
      <c r="C121" s="11" t="n">
        <v>0.91618</v>
      </c>
      <c r="D121" s="11" t="n">
        <v>0.9205</v>
      </c>
      <c r="E121" s="11" t="n">
        <v>0.92973</v>
      </c>
      <c r="F121" s="11" t="n">
        <v>1.01858</v>
      </c>
      <c r="G121" s="11" t="n">
        <v>1.13627</v>
      </c>
      <c r="H121" s="11" t="n">
        <v>1.21245</v>
      </c>
      <c r="I121" s="11" t="n">
        <v>1.24206</v>
      </c>
      <c r="J121" s="11" t="n">
        <v>1.2612</v>
      </c>
      <c r="K121" s="11" t="n">
        <v>1.23636</v>
      </c>
      <c r="L121" s="11" t="n">
        <v>1.23688</v>
      </c>
      <c r="M121" s="11" t="n">
        <v>1.23655</v>
      </c>
      <c r="N121" s="11" t="n">
        <v>1.24011</v>
      </c>
      <c r="O121" s="11" t="n">
        <v>1.23445</v>
      </c>
      <c r="P121" s="11" t="n">
        <v>1.22331</v>
      </c>
      <c r="Q121" s="11" t="n">
        <v>1.22531</v>
      </c>
      <c r="R121" s="11" t="n">
        <v>1.22496</v>
      </c>
      <c r="S121" s="11" t="n">
        <v>1.22262</v>
      </c>
      <c r="T121" s="11" t="n">
        <v>1.14079</v>
      </c>
      <c r="U121" s="11" t="n">
        <v>0.97542</v>
      </c>
      <c r="V121" s="11" t="n">
        <v>1.08525</v>
      </c>
      <c r="W121" s="11" t="n">
        <v>1.01092</v>
      </c>
      <c r="X121" s="11" t="n">
        <v>0.95486</v>
      </c>
      <c r="Y121" s="11" t="n">
        <v>0.9238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3631</v>
      </c>
      <c r="C122" s="11" t="n">
        <v>0.93554</v>
      </c>
      <c r="D122" s="11" t="n">
        <v>0.9687</v>
      </c>
      <c r="E122" s="11" t="n">
        <v>0.99217</v>
      </c>
      <c r="F122" s="11" t="n">
        <v>1.08317</v>
      </c>
      <c r="G122" s="11" t="n">
        <v>1.21572</v>
      </c>
      <c r="H122" s="11" t="n">
        <v>1.22767</v>
      </c>
      <c r="I122" s="11" t="n">
        <v>1.24339</v>
      </c>
      <c r="J122" s="11" t="n">
        <v>1.2408</v>
      </c>
      <c r="K122" s="11" t="n">
        <v>1.20907</v>
      </c>
      <c r="L122" s="11" t="n">
        <v>1.2048</v>
      </c>
      <c r="M122" s="11" t="n">
        <v>1.20536</v>
      </c>
      <c r="N122" s="11" t="n">
        <v>1.20892</v>
      </c>
      <c r="O122" s="11" t="n">
        <v>1.20193</v>
      </c>
      <c r="P122" s="11" t="n">
        <v>1.22946</v>
      </c>
      <c r="Q122" s="11" t="n">
        <v>1.23383</v>
      </c>
      <c r="R122" s="11" t="n">
        <v>1.19839</v>
      </c>
      <c r="S122" s="11" t="n">
        <v>1.1986</v>
      </c>
      <c r="T122" s="11" t="n">
        <v>1.14351</v>
      </c>
      <c r="U122" s="11" t="n">
        <v>1.05164</v>
      </c>
      <c r="V122" s="11" t="n">
        <v>1.06213</v>
      </c>
      <c r="W122" s="11" t="n">
        <v>1.01888</v>
      </c>
      <c r="X122" s="11" t="n">
        <v>0.95756</v>
      </c>
      <c r="Y122" s="11" t="n">
        <v>0.9396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3596</v>
      </c>
      <c r="C123" s="11" t="n">
        <v>0.9286</v>
      </c>
      <c r="D123" s="11" t="n">
        <v>0.9538</v>
      </c>
      <c r="E123" s="11" t="n">
        <v>0.97503</v>
      </c>
      <c r="F123" s="11" t="n">
        <v>1.06631</v>
      </c>
      <c r="G123" s="11" t="n">
        <v>1.13816</v>
      </c>
      <c r="H123" s="11" t="n">
        <v>1.13599</v>
      </c>
      <c r="I123" s="11" t="n">
        <v>1.21574</v>
      </c>
      <c r="J123" s="11" t="n">
        <v>1.21216</v>
      </c>
      <c r="K123" s="11" t="n">
        <v>1.215</v>
      </c>
      <c r="L123" s="11" t="n">
        <v>1.21514</v>
      </c>
      <c r="M123" s="11" t="n">
        <v>1.20543</v>
      </c>
      <c r="N123" s="11" t="n">
        <v>1.20862</v>
      </c>
      <c r="O123" s="11" t="n">
        <v>1.22852</v>
      </c>
      <c r="P123" s="11" t="n">
        <v>1.22015</v>
      </c>
      <c r="Q123" s="11" t="n">
        <v>1.22012</v>
      </c>
      <c r="R123" s="11" t="n">
        <v>1.22288</v>
      </c>
      <c r="S123" s="11" t="n">
        <v>1.2017</v>
      </c>
      <c r="T123" s="11" t="n">
        <v>1.18733</v>
      </c>
      <c r="U123" s="11" t="n">
        <v>1.09194</v>
      </c>
      <c r="V123" s="11" t="n">
        <v>1.08642</v>
      </c>
      <c r="W123" s="11" t="n">
        <v>1.05329</v>
      </c>
      <c r="X123" s="11" t="n">
        <v>0.97323</v>
      </c>
      <c r="Y123" s="11" t="n">
        <v>0.9432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2755</v>
      </c>
      <c r="C124" s="11" t="n">
        <v>0.92913</v>
      </c>
      <c r="D124" s="11" t="n">
        <v>0.95846</v>
      </c>
      <c r="E124" s="11" t="n">
        <v>1.01097</v>
      </c>
      <c r="F124" s="11" t="n">
        <v>1.03783</v>
      </c>
      <c r="G124" s="11" t="n">
        <v>1.12899</v>
      </c>
      <c r="H124" s="11" t="n">
        <v>1.12848</v>
      </c>
      <c r="I124" s="11" t="n">
        <v>1.13939</v>
      </c>
      <c r="J124" s="11" t="n">
        <v>1.16431</v>
      </c>
      <c r="K124" s="11" t="n">
        <v>1.15469</v>
      </c>
      <c r="L124" s="11" t="n">
        <v>1.15778</v>
      </c>
      <c r="M124" s="11" t="n">
        <v>1.15515</v>
      </c>
      <c r="N124" s="11" t="n">
        <v>1.14285</v>
      </c>
      <c r="O124" s="11" t="n">
        <v>1.1556</v>
      </c>
      <c r="P124" s="11" t="n">
        <v>1.15999</v>
      </c>
      <c r="Q124" s="11" t="n">
        <v>1.15987</v>
      </c>
      <c r="R124" s="11" t="n">
        <v>1.13605</v>
      </c>
      <c r="S124" s="11" t="n">
        <v>1.14449</v>
      </c>
      <c r="T124" s="11" t="n">
        <v>1.15516</v>
      </c>
      <c r="U124" s="11" t="n">
        <v>1.09922</v>
      </c>
      <c r="V124" s="11" t="n">
        <v>1.0585</v>
      </c>
      <c r="W124" s="11" t="n">
        <v>1.06626</v>
      </c>
      <c r="X124" s="11" t="n">
        <v>0.98296</v>
      </c>
      <c r="Y124" s="11" t="n">
        <v>0.957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6358</v>
      </c>
      <c r="C125" s="11" t="n">
        <v>0.97009</v>
      </c>
      <c r="D125" s="11" t="n">
        <v>0.99022</v>
      </c>
      <c r="E125" s="11" t="n">
        <v>1.01926</v>
      </c>
      <c r="F125" s="11" t="n">
        <v>1.06756</v>
      </c>
      <c r="G125" s="11" t="n">
        <v>1.21179</v>
      </c>
      <c r="H125" s="11" t="n">
        <v>1.21892</v>
      </c>
      <c r="I125" s="11" t="n">
        <v>1.2463</v>
      </c>
      <c r="J125" s="11" t="n">
        <v>1.23709</v>
      </c>
      <c r="K125" s="11" t="n">
        <v>1.23836</v>
      </c>
      <c r="L125" s="11" t="n">
        <v>1.23883</v>
      </c>
      <c r="M125" s="11" t="n">
        <v>1.23926</v>
      </c>
      <c r="N125" s="11" t="n">
        <v>1.23103</v>
      </c>
      <c r="O125" s="11" t="n">
        <v>1.23316</v>
      </c>
      <c r="P125" s="11" t="n">
        <v>1.25395</v>
      </c>
      <c r="Q125" s="11" t="n">
        <v>1.25254</v>
      </c>
      <c r="R125" s="11" t="n">
        <v>1.2336</v>
      </c>
      <c r="S125" s="11" t="n">
        <v>1.24106</v>
      </c>
      <c r="T125" s="11" t="n">
        <v>1.24241</v>
      </c>
      <c r="U125" s="11" t="n">
        <v>1.20717</v>
      </c>
      <c r="V125" s="11" t="n">
        <v>1.17075</v>
      </c>
      <c r="W125" s="11" t="n">
        <v>1.16487</v>
      </c>
      <c r="X125" s="11" t="n">
        <v>1.03747</v>
      </c>
      <c r="Y125" s="11" t="n">
        <v>0.9839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01817</v>
      </c>
      <c r="C126" s="11" t="n">
        <v>1.02633</v>
      </c>
      <c r="D126" s="11" t="n">
        <v>1.01542</v>
      </c>
      <c r="E126" s="11" t="n">
        <v>1.12229</v>
      </c>
      <c r="F126" s="11" t="n">
        <v>1.13911</v>
      </c>
      <c r="G126" s="11" t="n">
        <v>1.19929</v>
      </c>
      <c r="H126" s="11" t="n">
        <v>1.2406</v>
      </c>
      <c r="I126" s="11" t="n">
        <v>1.26548</v>
      </c>
      <c r="J126" s="11" t="n">
        <v>1.31266</v>
      </c>
      <c r="K126" s="11" t="n">
        <v>1.29952</v>
      </c>
      <c r="L126" s="11" t="n">
        <v>1.2989</v>
      </c>
      <c r="M126" s="11" t="n">
        <v>1.2998</v>
      </c>
      <c r="N126" s="11" t="n">
        <v>1.30067</v>
      </c>
      <c r="O126" s="11" t="n">
        <v>1.29619</v>
      </c>
      <c r="P126" s="11" t="n">
        <v>1.34449</v>
      </c>
      <c r="Q126" s="11" t="n">
        <v>1.2962</v>
      </c>
      <c r="R126" s="11" t="n">
        <v>1.29623</v>
      </c>
      <c r="S126" s="11" t="n">
        <v>1.28779</v>
      </c>
      <c r="T126" s="11" t="n">
        <v>1.29227</v>
      </c>
      <c r="U126" s="11" t="n">
        <v>1.21436</v>
      </c>
      <c r="V126" s="11" t="n">
        <v>1.16526</v>
      </c>
      <c r="W126" s="11" t="n">
        <v>1.19868</v>
      </c>
      <c r="X126" s="11" t="n">
        <v>1.12864</v>
      </c>
      <c r="Y126" s="11" t="n">
        <v>1.0743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7661</v>
      </c>
      <c r="C127" s="11" t="n">
        <v>1.07859</v>
      </c>
      <c r="D127" s="11" t="n">
        <v>1.06727</v>
      </c>
      <c r="E127" s="11" t="n">
        <v>1.07466</v>
      </c>
      <c r="F127" s="11" t="n">
        <v>1.08715</v>
      </c>
      <c r="G127" s="11" t="n">
        <v>1.0791</v>
      </c>
      <c r="H127" s="11" t="n">
        <v>1.11991</v>
      </c>
      <c r="I127" s="11" t="n">
        <v>1.11556</v>
      </c>
      <c r="J127" s="11" t="n">
        <v>1.12741</v>
      </c>
      <c r="K127" s="11" t="n">
        <v>1.12891</v>
      </c>
      <c r="L127" s="11" t="n">
        <v>1.14274</v>
      </c>
      <c r="M127" s="11" t="n">
        <v>1.12551</v>
      </c>
      <c r="N127" s="11" t="n">
        <v>1.10965</v>
      </c>
      <c r="O127" s="11" t="n">
        <v>1.15935</v>
      </c>
      <c r="P127" s="11" t="n">
        <v>1.12963</v>
      </c>
      <c r="Q127" s="11" t="n">
        <v>1.16099</v>
      </c>
      <c r="R127" s="11" t="n">
        <v>1.16111</v>
      </c>
      <c r="S127" s="11" t="n">
        <v>1.16194</v>
      </c>
      <c r="T127" s="11" t="n">
        <v>1.16471</v>
      </c>
      <c r="U127" s="11" t="n">
        <v>1.14417</v>
      </c>
      <c r="V127" s="11" t="n">
        <v>1.14167</v>
      </c>
      <c r="W127" s="11" t="n">
        <v>1.13773</v>
      </c>
      <c r="X127" s="11" t="n">
        <v>1.09396</v>
      </c>
      <c r="Y127" s="11" t="n">
        <v>1.069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015</v>
      </c>
      <c r="C128" s="11" t="n">
        <v>1.02861</v>
      </c>
      <c r="D128" s="11" t="n">
        <v>1.04689</v>
      </c>
      <c r="E128" s="11" t="n">
        <v>1.06739</v>
      </c>
      <c r="F128" s="11" t="n">
        <v>1.07524</v>
      </c>
      <c r="G128" s="11" t="n">
        <v>1.10424</v>
      </c>
      <c r="H128" s="11" t="n">
        <v>1.11644</v>
      </c>
      <c r="I128" s="11" t="n">
        <v>1.18209</v>
      </c>
      <c r="J128" s="11" t="n">
        <v>1.1867</v>
      </c>
      <c r="K128" s="11" t="n">
        <v>1.19252</v>
      </c>
      <c r="L128" s="11" t="n">
        <v>1.19114</v>
      </c>
      <c r="M128" s="11" t="n">
        <v>1.18875</v>
      </c>
      <c r="N128" s="11" t="n">
        <v>1.16395</v>
      </c>
      <c r="O128" s="11" t="n">
        <v>1.18596</v>
      </c>
      <c r="P128" s="11" t="n">
        <v>1.19134</v>
      </c>
      <c r="Q128" s="11" t="n">
        <v>1.17432</v>
      </c>
      <c r="R128" s="11" t="n">
        <v>1.17421</v>
      </c>
      <c r="S128" s="11" t="n">
        <v>1.16717</v>
      </c>
      <c r="T128" s="11" t="n">
        <v>1.17753</v>
      </c>
      <c r="U128" s="11" t="n">
        <v>1.10751</v>
      </c>
      <c r="V128" s="11" t="n">
        <v>1.08525</v>
      </c>
      <c r="W128" s="11" t="n">
        <v>1.05993</v>
      </c>
      <c r="X128" s="11" t="n">
        <v>1.0211</v>
      </c>
      <c r="Y128" s="11" t="n">
        <v>1.0272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05836</v>
      </c>
      <c r="C129" s="11" t="n">
        <v>1.06714</v>
      </c>
      <c r="D129" s="11" t="n">
        <v>1.08123</v>
      </c>
      <c r="E129" s="11" t="n">
        <v>1.1162</v>
      </c>
      <c r="F129" s="11" t="n">
        <v>1.12772</v>
      </c>
      <c r="G129" s="11" t="n">
        <v>1.12099</v>
      </c>
      <c r="H129" s="11" t="n">
        <v>1.17196</v>
      </c>
      <c r="I129" s="11" t="n">
        <v>1.18433</v>
      </c>
      <c r="J129" s="11" t="n">
        <v>1.17926</v>
      </c>
      <c r="K129" s="11" t="n">
        <v>1.1845</v>
      </c>
      <c r="L129" s="11" t="n">
        <v>1.18353</v>
      </c>
      <c r="M129" s="11" t="n">
        <v>1.18354</v>
      </c>
      <c r="N129" s="11" t="n">
        <v>1.17302</v>
      </c>
      <c r="O129" s="11" t="n">
        <v>1.18443</v>
      </c>
      <c r="P129" s="11" t="n">
        <v>1.18758</v>
      </c>
      <c r="Q129" s="11" t="n">
        <v>1.18117</v>
      </c>
      <c r="R129" s="11" t="n">
        <v>1.18351</v>
      </c>
      <c r="S129" s="11" t="n">
        <v>1.16487</v>
      </c>
      <c r="T129" s="11" t="n">
        <v>1.17856</v>
      </c>
      <c r="U129" s="11" t="n">
        <v>1.14971</v>
      </c>
      <c r="V129" s="11" t="n">
        <v>1.13022</v>
      </c>
      <c r="W129" s="11" t="n">
        <v>1.13121</v>
      </c>
      <c r="X129" s="11" t="n">
        <v>1.10019</v>
      </c>
      <c r="Y129" s="11" t="n">
        <v>1.0648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01783</v>
      </c>
      <c r="C130" s="11" t="n">
        <v>1.03929</v>
      </c>
      <c r="D130" s="11" t="n">
        <v>1.05033</v>
      </c>
      <c r="E130" s="11" t="n">
        <v>1.07674</v>
      </c>
      <c r="F130" s="11" t="n">
        <v>1.08626</v>
      </c>
      <c r="G130" s="11" t="n">
        <v>1.10745</v>
      </c>
      <c r="H130" s="11" t="n">
        <v>1.11761</v>
      </c>
      <c r="I130" s="11" t="n">
        <v>1.12815</v>
      </c>
      <c r="J130" s="11" t="n">
        <v>1.1334</v>
      </c>
      <c r="K130" s="11" t="n">
        <v>1.11947</v>
      </c>
      <c r="L130" s="11" t="n">
        <v>1.1194</v>
      </c>
      <c r="M130" s="11" t="n">
        <v>1.11513</v>
      </c>
      <c r="N130" s="11" t="n">
        <v>1.087</v>
      </c>
      <c r="O130" s="11" t="n">
        <v>1.09207</v>
      </c>
      <c r="P130" s="11" t="n">
        <v>1.10092</v>
      </c>
      <c r="Q130" s="11" t="n">
        <v>1.11654</v>
      </c>
      <c r="R130" s="11" t="n">
        <v>1.1186</v>
      </c>
      <c r="S130" s="11" t="n">
        <v>1.11134</v>
      </c>
      <c r="T130" s="11" t="n">
        <v>1.11697</v>
      </c>
      <c r="U130" s="11" t="n">
        <v>1.09827</v>
      </c>
      <c r="V130" s="11" t="n">
        <v>1.07072</v>
      </c>
      <c r="W130" s="11" t="n">
        <v>1.07237</v>
      </c>
      <c r="X130" s="11" t="n">
        <v>1.05347</v>
      </c>
      <c r="Y130" s="11" t="n">
        <v>1.0181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7565</v>
      </c>
      <c r="C131" s="11" t="n">
        <v>0.98881</v>
      </c>
      <c r="D131" s="11" t="n">
        <v>1.01473</v>
      </c>
      <c r="E131" s="11" t="n">
        <v>1.03753</v>
      </c>
      <c r="F131" s="11" t="n">
        <v>1.04098</v>
      </c>
      <c r="G131" s="11" t="n">
        <v>1.07248</v>
      </c>
      <c r="H131" s="11" t="n">
        <v>1.08795</v>
      </c>
      <c r="I131" s="11" t="n">
        <v>1.09575</v>
      </c>
      <c r="J131" s="11" t="n">
        <v>1.10614</v>
      </c>
      <c r="K131" s="11" t="n">
        <v>1.0841</v>
      </c>
      <c r="L131" s="11" t="n">
        <v>1.08417</v>
      </c>
      <c r="M131" s="11" t="n">
        <v>1.08024</v>
      </c>
      <c r="N131" s="11" t="n">
        <v>1.06965</v>
      </c>
      <c r="O131" s="11" t="n">
        <v>1.08443</v>
      </c>
      <c r="P131" s="11" t="n">
        <v>1.09701</v>
      </c>
      <c r="Q131" s="11" t="n">
        <v>1.09044</v>
      </c>
      <c r="R131" s="11" t="n">
        <v>1.10274</v>
      </c>
      <c r="S131" s="11" t="n">
        <v>1.09813</v>
      </c>
      <c r="T131" s="11" t="n">
        <v>1.10082</v>
      </c>
      <c r="U131" s="11" t="n">
        <v>1.07958</v>
      </c>
      <c r="V131" s="11" t="n">
        <v>1.05016</v>
      </c>
      <c r="W131" s="11" t="n">
        <v>1.05298</v>
      </c>
      <c r="X131" s="11" t="n">
        <v>1.03756</v>
      </c>
      <c r="Y131" s="11" t="n">
        <v>1.0055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5024</v>
      </c>
      <c r="C132" s="11" t="n">
        <v>0.95585</v>
      </c>
      <c r="D132" s="11" t="n">
        <v>0.9831</v>
      </c>
      <c r="E132" s="11" t="n">
        <v>1.00525</v>
      </c>
      <c r="F132" s="11" t="n">
        <v>1.00946</v>
      </c>
      <c r="G132" s="11" t="n">
        <v>1.03535</v>
      </c>
      <c r="H132" s="11" t="n">
        <v>1.05181</v>
      </c>
      <c r="I132" s="11" t="n">
        <v>1.05811</v>
      </c>
      <c r="J132" s="11" t="n">
        <v>1.05827</v>
      </c>
      <c r="K132" s="11" t="n">
        <v>1.04157</v>
      </c>
      <c r="L132" s="11" t="n">
        <v>1.04295</v>
      </c>
      <c r="M132" s="11" t="n">
        <v>1.04027</v>
      </c>
      <c r="N132" s="11" t="n">
        <v>1.0336</v>
      </c>
      <c r="O132" s="11" t="n">
        <v>1.04287</v>
      </c>
      <c r="P132" s="11" t="n">
        <v>1.04442</v>
      </c>
      <c r="Q132" s="11" t="n">
        <v>1.04342</v>
      </c>
      <c r="R132" s="11" t="n">
        <v>1.04418</v>
      </c>
      <c r="S132" s="11" t="n">
        <v>1.03812</v>
      </c>
      <c r="T132" s="11" t="n">
        <v>1.01709</v>
      </c>
      <c r="U132" s="11" t="n">
        <v>1.02369</v>
      </c>
      <c r="V132" s="11" t="n">
        <v>1.01467</v>
      </c>
      <c r="W132" s="11" t="n">
        <v>1.01796</v>
      </c>
      <c r="X132" s="11" t="n">
        <v>0.99522</v>
      </c>
      <c r="Y132" s="11" t="n">
        <v>0.9800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01231</v>
      </c>
      <c r="C133" s="11" t="n">
        <v>1.00305</v>
      </c>
      <c r="D133" s="11" t="n">
        <v>0.97339</v>
      </c>
      <c r="E133" s="11" t="n">
        <v>1.0166</v>
      </c>
      <c r="F133" s="11" t="n">
        <v>1.02086</v>
      </c>
      <c r="G133" s="11" t="n">
        <v>1.06417</v>
      </c>
      <c r="H133" s="11" t="n">
        <v>1.07284</v>
      </c>
      <c r="I133" s="11" t="n">
        <v>1.0995</v>
      </c>
      <c r="J133" s="11" t="n">
        <v>1.10644</v>
      </c>
      <c r="K133" s="11" t="n">
        <v>1.0987</v>
      </c>
      <c r="L133" s="11" t="n">
        <v>1.09909</v>
      </c>
      <c r="M133" s="11" t="n">
        <v>1.10304</v>
      </c>
      <c r="N133" s="11" t="n">
        <v>1.06767</v>
      </c>
      <c r="O133" s="11" t="n">
        <v>1.10742</v>
      </c>
      <c r="P133" s="11" t="n">
        <v>1.1173</v>
      </c>
      <c r="Q133" s="11" t="n">
        <v>1.1141</v>
      </c>
      <c r="R133" s="11" t="n">
        <v>1.12153</v>
      </c>
      <c r="S133" s="11" t="n">
        <v>1.11716</v>
      </c>
      <c r="T133" s="11" t="n">
        <v>1.11251</v>
      </c>
      <c r="U133" s="11" t="n">
        <v>1.09979</v>
      </c>
      <c r="V133" s="11" t="n">
        <v>1.05956</v>
      </c>
      <c r="W133" s="11" t="n">
        <v>1.05541</v>
      </c>
      <c r="X133" s="11" t="n">
        <v>1.03919</v>
      </c>
      <c r="Y133" s="11" t="n">
        <v>1.0136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6604</v>
      </c>
      <c r="C134" s="11" t="n">
        <v>0.94199</v>
      </c>
      <c r="D134" s="11" t="n">
        <v>0.93121</v>
      </c>
      <c r="E134" s="11" t="n">
        <v>0.94403</v>
      </c>
      <c r="F134" s="11" t="n">
        <v>0.94367</v>
      </c>
      <c r="G134" s="11" t="n">
        <v>0.95571</v>
      </c>
      <c r="H134" s="11" t="n">
        <v>1.04207</v>
      </c>
      <c r="I134" s="11" t="n">
        <v>1.05129</v>
      </c>
      <c r="J134" s="11" t="n">
        <v>1.05602</v>
      </c>
      <c r="K134" s="11" t="n">
        <v>1.05035</v>
      </c>
      <c r="L134" s="11" t="n">
        <v>1.04814</v>
      </c>
      <c r="M134" s="11" t="n">
        <v>1.05149</v>
      </c>
      <c r="N134" s="11" t="n">
        <v>1.03979</v>
      </c>
      <c r="O134" s="11" t="n">
        <v>1.05878</v>
      </c>
      <c r="P134" s="11" t="n">
        <v>1.07918</v>
      </c>
      <c r="Q134" s="11" t="n">
        <v>1.0848</v>
      </c>
      <c r="R134" s="11" t="n">
        <v>1.08773</v>
      </c>
      <c r="S134" s="11" t="n">
        <v>1.07999</v>
      </c>
      <c r="T134" s="11" t="n">
        <v>1.08564</v>
      </c>
      <c r="U134" s="11" t="n">
        <v>1.03865</v>
      </c>
      <c r="V134" s="11" t="n">
        <v>1.02221</v>
      </c>
      <c r="W134" s="11" t="n">
        <v>0.99969</v>
      </c>
      <c r="X134" s="11" t="n">
        <v>0.97825</v>
      </c>
      <c r="Y134" s="11" t="n">
        <v>0.9692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723</v>
      </c>
      <c r="C135" s="11" t="n">
        <v>0.95939</v>
      </c>
      <c r="D135" s="11" t="n">
        <v>0.97382</v>
      </c>
      <c r="E135" s="11" t="n">
        <v>0.99546</v>
      </c>
      <c r="F135" s="11" t="n">
        <v>1.00348</v>
      </c>
      <c r="G135" s="11" t="n">
        <v>1.10097</v>
      </c>
      <c r="H135" s="11" t="n">
        <v>1.11725</v>
      </c>
      <c r="I135" s="11" t="n">
        <v>1.13055</v>
      </c>
      <c r="J135" s="11" t="n">
        <v>1.14001</v>
      </c>
      <c r="K135" s="11" t="n">
        <v>1.13644</v>
      </c>
      <c r="L135" s="11" t="n">
        <v>1.13038</v>
      </c>
      <c r="M135" s="11" t="n">
        <v>1.12491</v>
      </c>
      <c r="N135" s="11" t="n">
        <v>1.11454</v>
      </c>
      <c r="O135" s="11" t="n">
        <v>1.12126</v>
      </c>
      <c r="P135" s="11" t="n">
        <v>1.13238</v>
      </c>
      <c r="Q135" s="11" t="n">
        <v>1.13268</v>
      </c>
      <c r="R135" s="11" t="n">
        <v>1.12863</v>
      </c>
      <c r="S135" s="11" t="n">
        <v>1.12256</v>
      </c>
      <c r="T135" s="11" t="n">
        <v>1.10763</v>
      </c>
      <c r="U135" s="11" t="n">
        <v>1.08083</v>
      </c>
      <c r="V135" s="11" t="n">
        <v>1.06073</v>
      </c>
      <c r="W135" s="11" t="n">
        <v>1.04829</v>
      </c>
      <c r="X135" s="11" t="n">
        <v>1.01106</v>
      </c>
      <c r="Y135" s="11" t="n">
        <v>0.986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8979</v>
      </c>
      <c r="C136" s="11" t="n">
        <v>0.98753</v>
      </c>
      <c r="D136" s="11" t="n">
        <v>1.01402</v>
      </c>
      <c r="E136" s="11" t="n">
        <v>1.06519</v>
      </c>
      <c r="F136" s="11" t="n">
        <v>1.11264</v>
      </c>
      <c r="G136" s="11" t="n">
        <v>1.1889</v>
      </c>
      <c r="H136" s="11" t="n">
        <v>1.22255</v>
      </c>
      <c r="I136" s="11" t="n">
        <v>1.26628</v>
      </c>
      <c r="J136" s="11" t="n">
        <v>1.26122</v>
      </c>
      <c r="K136" s="11" t="n">
        <v>1.26983</v>
      </c>
      <c r="L136" s="11" t="n">
        <v>1.25836</v>
      </c>
      <c r="M136" s="11" t="n">
        <v>1.2585</v>
      </c>
      <c r="N136" s="11" t="n">
        <v>1.25647</v>
      </c>
      <c r="O136" s="11" t="n">
        <v>1.25381</v>
      </c>
      <c r="P136" s="11" t="n">
        <v>1.25618</v>
      </c>
      <c r="Q136" s="11" t="n">
        <v>1.25314</v>
      </c>
      <c r="R136" s="11" t="n">
        <v>1.25781</v>
      </c>
      <c r="S136" s="11" t="n">
        <v>1.24323</v>
      </c>
      <c r="T136" s="11" t="n">
        <v>1.26076</v>
      </c>
      <c r="U136" s="11" t="n">
        <v>1.25609</v>
      </c>
      <c r="V136" s="11" t="n">
        <v>1.23587</v>
      </c>
      <c r="W136" s="11" t="n">
        <v>1.21194</v>
      </c>
      <c r="X136" s="11" t="n">
        <v>1.14189</v>
      </c>
      <c r="Y136" s="11" t="n">
        <v>1.1006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2835</v>
      </c>
      <c r="C137" s="11" t="n">
        <v>1.01906</v>
      </c>
      <c r="D137" s="11" t="n">
        <v>1.06027</v>
      </c>
      <c r="E137" s="11" t="n">
        <v>1.12724</v>
      </c>
      <c r="F137" s="11" t="n">
        <v>1.18017</v>
      </c>
      <c r="G137" s="11" t="n">
        <v>1.30815</v>
      </c>
      <c r="H137" s="11" t="n">
        <v>1.38465</v>
      </c>
      <c r="I137" s="11" t="n">
        <v>1.4168</v>
      </c>
      <c r="J137" s="11" t="n">
        <v>1.41458</v>
      </c>
      <c r="K137" s="11" t="n">
        <v>1.41419</v>
      </c>
      <c r="L137" s="11" t="n">
        <v>1.41466</v>
      </c>
      <c r="M137" s="11" t="n">
        <v>1.41039</v>
      </c>
      <c r="N137" s="11" t="n">
        <v>1.37526</v>
      </c>
      <c r="O137" s="11" t="n">
        <v>1.41522</v>
      </c>
      <c r="P137" s="11" t="n">
        <v>1.42245</v>
      </c>
      <c r="Q137" s="11" t="n">
        <v>1.41852</v>
      </c>
      <c r="R137" s="11" t="n">
        <v>1.41229</v>
      </c>
      <c r="S137" s="11" t="n">
        <v>1.401</v>
      </c>
      <c r="T137" s="11" t="n">
        <v>1.38444</v>
      </c>
      <c r="U137" s="11" t="n">
        <v>1.36922</v>
      </c>
      <c r="V137" s="11" t="n">
        <v>1.26261</v>
      </c>
      <c r="W137" s="11" t="n">
        <v>1.25289</v>
      </c>
      <c r="X137" s="11" t="n">
        <v>1.13247</v>
      </c>
      <c r="Y137" s="11" t="n">
        <v>1.0649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0056</v>
      </c>
      <c r="C138" s="11" t="n">
        <v>1.14376</v>
      </c>
      <c r="D138" s="11" t="n">
        <v>1.22497</v>
      </c>
      <c r="E138" s="11" t="n">
        <v>1.26781</v>
      </c>
      <c r="F138" s="11" t="n">
        <v>1.27454</v>
      </c>
      <c r="G138" s="11" t="n">
        <v>1.3513</v>
      </c>
      <c r="H138" s="11" t="n">
        <v>1.3778</v>
      </c>
      <c r="I138" s="11" t="n">
        <v>1.40837</v>
      </c>
      <c r="J138" s="11" t="n">
        <v>1.40372</v>
      </c>
      <c r="K138" s="11" t="n">
        <v>1.40694</v>
      </c>
      <c r="L138" s="11" t="n">
        <v>1.40669</v>
      </c>
      <c r="M138" s="11" t="n">
        <v>1.4042</v>
      </c>
      <c r="N138" s="11" t="n">
        <v>1.38984</v>
      </c>
      <c r="O138" s="11" t="n">
        <v>1.38171</v>
      </c>
      <c r="P138" s="11" t="n">
        <v>1.42026</v>
      </c>
      <c r="Q138" s="11" t="n">
        <v>1.41537</v>
      </c>
      <c r="R138" s="11" t="n">
        <v>1.40921</v>
      </c>
      <c r="S138" s="11" t="n">
        <v>1.40159</v>
      </c>
      <c r="T138" s="11" t="n">
        <v>1.39934</v>
      </c>
      <c r="U138" s="11" t="n">
        <v>1.37907</v>
      </c>
      <c r="V138" s="11" t="n">
        <v>1.30512</v>
      </c>
      <c r="W138" s="11" t="n">
        <v>1.30232</v>
      </c>
      <c r="X138" s="11" t="n">
        <v>1.26862</v>
      </c>
      <c r="Y138" s="11" t="n">
        <v>1.2080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08835</v>
      </c>
      <c r="C139" s="11" t="n">
        <v>1.10212</v>
      </c>
      <c r="D139" s="11" t="n">
        <v>1.15198</v>
      </c>
      <c r="E139" s="11" t="n">
        <v>1.19417</v>
      </c>
      <c r="F139" s="11" t="n">
        <v>1.20195</v>
      </c>
      <c r="G139" s="11" t="n">
        <v>1.1908</v>
      </c>
      <c r="H139" s="11" t="n">
        <v>1.24399</v>
      </c>
      <c r="I139" s="11" t="n">
        <v>1.26918</v>
      </c>
      <c r="J139" s="11" t="n">
        <v>1.2609</v>
      </c>
      <c r="K139" s="11" t="n">
        <v>1.25502</v>
      </c>
      <c r="L139" s="11" t="n">
        <v>1.25757</v>
      </c>
      <c r="M139" s="11" t="n">
        <v>1.25789</v>
      </c>
      <c r="N139" s="11" t="n">
        <v>1.25774</v>
      </c>
      <c r="O139" s="11" t="n">
        <v>1.25692</v>
      </c>
      <c r="P139" s="11" t="n">
        <v>1.28104</v>
      </c>
      <c r="Q139" s="11" t="n">
        <v>1.27358</v>
      </c>
      <c r="R139" s="11" t="n">
        <v>1.27461</v>
      </c>
      <c r="S139" s="11" t="n">
        <v>1.27346</v>
      </c>
      <c r="T139" s="11" t="n">
        <v>1.28245</v>
      </c>
      <c r="U139" s="11" t="n">
        <v>1.26083</v>
      </c>
      <c r="V139" s="11" t="n">
        <v>1.24024</v>
      </c>
      <c r="W139" s="11" t="n">
        <v>1.24152</v>
      </c>
      <c r="X139" s="11" t="n">
        <v>1.19245</v>
      </c>
      <c r="Y139" s="11" t="n">
        <v>1.1276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4275</v>
      </c>
      <c r="C140" s="11" t="n">
        <v>1.04072</v>
      </c>
      <c r="D140" s="11" t="n">
        <v>1.03657</v>
      </c>
      <c r="E140" s="11" t="n">
        <v>1.06664</v>
      </c>
      <c r="F140" s="11" t="n">
        <v>1.10657</v>
      </c>
      <c r="G140" s="11" t="n">
        <v>1.18919</v>
      </c>
      <c r="H140" s="11" t="n">
        <v>1.21325</v>
      </c>
      <c r="I140" s="11" t="n">
        <v>1.23938</v>
      </c>
      <c r="J140" s="11" t="n">
        <v>1.25276</v>
      </c>
      <c r="K140" s="11" t="n">
        <v>1.25345</v>
      </c>
      <c r="L140" s="11" t="n">
        <v>1.25553</v>
      </c>
      <c r="M140" s="11" t="n">
        <v>1.25309</v>
      </c>
      <c r="N140" s="11" t="n">
        <v>1.25428</v>
      </c>
      <c r="O140" s="11" t="n">
        <v>1.25306</v>
      </c>
      <c r="P140" s="11" t="n">
        <v>1.24787</v>
      </c>
      <c r="Q140" s="11" t="n">
        <v>1.24273</v>
      </c>
      <c r="R140" s="11" t="n">
        <v>1.24145</v>
      </c>
      <c r="S140" s="11" t="n">
        <v>1.25666</v>
      </c>
      <c r="T140" s="11" t="n">
        <v>1.24748</v>
      </c>
      <c r="U140" s="11" t="n">
        <v>1.2034</v>
      </c>
      <c r="V140" s="11" t="n">
        <v>1.1315</v>
      </c>
      <c r="W140" s="11" t="n">
        <v>1.11729</v>
      </c>
      <c r="X140" s="11" t="n">
        <v>1.06118</v>
      </c>
      <c r="Y140" s="11" t="n">
        <v>1.0395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0006</v>
      </c>
      <c r="C141" s="11" t="n">
        <v>0.99397</v>
      </c>
      <c r="D141" s="11" t="n">
        <v>0.9986</v>
      </c>
      <c r="E141" s="11" t="n">
        <v>1.00546</v>
      </c>
      <c r="F141" s="11" t="n">
        <v>1.00454</v>
      </c>
      <c r="G141" s="11" t="n">
        <v>1.06502</v>
      </c>
      <c r="H141" s="11" t="n">
        <v>1.10017</v>
      </c>
      <c r="I141" s="11" t="n">
        <v>1.11514</v>
      </c>
      <c r="J141" s="11" t="n">
        <v>1.13277</v>
      </c>
      <c r="K141" s="11" t="n">
        <v>1.16349</v>
      </c>
      <c r="L141" s="11" t="n">
        <v>1.16734</v>
      </c>
      <c r="M141" s="11" t="n">
        <v>1.15237</v>
      </c>
      <c r="N141" s="11" t="n">
        <v>1.16381</v>
      </c>
      <c r="O141" s="11" t="n">
        <v>1.15328</v>
      </c>
      <c r="P141" s="11" t="n">
        <v>1.18105</v>
      </c>
      <c r="Q141" s="11" t="n">
        <v>1.18237</v>
      </c>
      <c r="R141" s="11" t="n">
        <v>1.18682</v>
      </c>
      <c r="S141" s="11" t="n">
        <v>1.1839</v>
      </c>
      <c r="T141" s="11" t="n">
        <v>1.18489</v>
      </c>
      <c r="U141" s="11" t="n">
        <v>1.16688</v>
      </c>
      <c r="V141" s="11" t="n">
        <v>1.13874</v>
      </c>
      <c r="W141" s="11" t="n">
        <v>1.06747</v>
      </c>
      <c r="X141" s="11" t="n">
        <v>1.04413</v>
      </c>
      <c r="Y141" s="11" t="n">
        <v>1.0135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02135</v>
      </c>
      <c r="C142" s="11" t="n">
        <v>1.02831</v>
      </c>
      <c r="D142" s="11" t="n">
        <v>1.05896</v>
      </c>
      <c r="E142" s="11" t="n">
        <v>1.07642</v>
      </c>
      <c r="F142" s="11" t="n">
        <v>1.09554</v>
      </c>
      <c r="G142" s="11" t="n">
        <v>1.16165</v>
      </c>
      <c r="H142" s="11" t="n">
        <v>1.17495</v>
      </c>
      <c r="I142" s="11" t="n">
        <v>1.18542</v>
      </c>
      <c r="J142" s="11" t="n">
        <v>1.19809</v>
      </c>
      <c r="K142" s="11" t="n">
        <v>1.197</v>
      </c>
      <c r="L142" s="11" t="n">
        <v>1.19823</v>
      </c>
      <c r="M142" s="11" t="n">
        <v>1.1948</v>
      </c>
      <c r="N142" s="11" t="n">
        <v>1.17277</v>
      </c>
      <c r="O142" s="11" t="n">
        <v>1.19706</v>
      </c>
      <c r="P142" s="11" t="n">
        <v>1.19812</v>
      </c>
      <c r="Q142" s="11" t="n">
        <v>1.19918</v>
      </c>
      <c r="R142" s="11" t="n">
        <v>1.1941</v>
      </c>
      <c r="S142" s="11" t="n">
        <v>1.18642</v>
      </c>
      <c r="T142" s="11" t="n">
        <v>1.18813</v>
      </c>
      <c r="U142" s="11" t="n">
        <v>1.11254</v>
      </c>
      <c r="V142" s="11" t="n">
        <v>1.10005</v>
      </c>
      <c r="W142" s="11" t="n">
        <v>1.09685</v>
      </c>
      <c r="X142" s="11" t="n">
        <v>1.06604</v>
      </c>
      <c r="Y142" s="11" t="n">
        <v>1.04606</v>
      </c>
    </row>
    <row r="143" customFormat="false" ht="12.75" hidden="false" customHeight="false" outlineLevel="0" collapsed="false">
      <c r="A143" s="10" t="n">
        <v>29</v>
      </c>
      <c r="B143" s="11" t="n">
        <v>0.98739</v>
      </c>
      <c r="C143" s="11" t="n">
        <v>0.99243</v>
      </c>
      <c r="D143" s="11" t="n">
        <v>1.00997</v>
      </c>
      <c r="E143" s="11" t="n">
        <v>1.02399</v>
      </c>
      <c r="F143" s="11" t="n">
        <v>1.02465</v>
      </c>
      <c r="G143" s="11" t="n">
        <v>1.0835</v>
      </c>
      <c r="H143" s="11" t="n">
        <v>1.09735</v>
      </c>
      <c r="I143" s="11" t="n">
        <v>1.09905</v>
      </c>
      <c r="J143" s="11" t="n">
        <v>1.12012</v>
      </c>
      <c r="K143" s="11" t="n">
        <v>1.11731</v>
      </c>
      <c r="L143" s="11" t="n">
        <v>1.11897</v>
      </c>
      <c r="M143" s="11" t="n">
        <v>1.10712</v>
      </c>
      <c r="N143" s="11" t="n">
        <v>1.09587</v>
      </c>
      <c r="O143" s="11" t="n">
        <v>1.10923</v>
      </c>
      <c r="P143" s="11" t="n">
        <v>1.11479</v>
      </c>
      <c r="Q143" s="11" t="n">
        <v>1.11336</v>
      </c>
      <c r="R143" s="11" t="n">
        <v>1.11091</v>
      </c>
      <c r="S143" s="11" t="n">
        <v>1.10772</v>
      </c>
      <c r="T143" s="11" t="n">
        <v>1.11107</v>
      </c>
      <c r="U143" s="11" t="n">
        <v>1.09213</v>
      </c>
      <c r="V143" s="11" t="n">
        <v>1.05511</v>
      </c>
      <c r="W143" s="11" t="n">
        <v>1.05371</v>
      </c>
      <c r="X143" s="11" t="n">
        <v>1.03403</v>
      </c>
      <c r="Y143" s="11" t="n">
        <v>1.01932</v>
      </c>
    </row>
    <row r="144" customFormat="false" ht="12.75" hidden="false" customHeight="false" outlineLevel="0" collapsed="false">
      <c r="A144" s="10" t="n">
        <v>30</v>
      </c>
      <c r="B144" s="11" t="n">
        <v>0.99065</v>
      </c>
      <c r="C144" s="11" t="n">
        <v>1.0031</v>
      </c>
      <c r="D144" s="11" t="n">
        <v>0.95704</v>
      </c>
      <c r="E144" s="11" t="n">
        <v>1.02375</v>
      </c>
      <c r="F144" s="11" t="n">
        <v>1.03106</v>
      </c>
      <c r="G144" s="11" t="n">
        <v>1.05919</v>
      </c>
      <c r="H144" s="11" t="n">
        <v>1.06876</v>
      </c>
      <c r="I144" s="11" t="n">
        <v>1.08553</v>
      </c>
      <c r="J144" s="11" t="n">
        <v>1.10757</v>
      </c>
      <c r="K144" s="11" t="n">
        <v>1.10731</v>
      </c>
      <c r="L144" s="11" t="n">
        <v>1.1148</v>
      </c>
      <c r="M144" s="11" t="n">
        <v>1.10804</v>
      </c>
      <c r="N144" s="11" t="n">
        <v>1.09873</v>
      </c>
      <c r="O144" s="11" t="n">
        <v>1.10596</v>
      </c>
      <c r="P144" s="11" t="n">
        <v>1.09832</v>
      </c>
      <c r="Q144" s="11" t="n">
        <v>1.10217</v>
      </c>
      <c r="R144" s="11" t="n">
        <v>1.10077</v>
      </c>
      <c r="S144" s="11" t="n">
        <v>1.10369</v>
      </c>
      <c r="T144" s="11" t="n">
        <v>1.11726</v>
      </c>
      <c r="U144" s="11" t="n">
        <v>1.10402</v>
      </c>
      <c r="V144" s="11" t="n">
        <v>1.09103</v>
      </c>
      <c r="W144" s="11" t="n">
        <v>1.08902</v>
      </c>
      <c r="X144" s="11" t="n">
        <v>1.0643</v>
      </c>
      <c r="Y144" s="11" t="n">
        <v>1.04885</v>
      </c>
    </row>
    <row r="145" customFormat="false" ht="12.75" hidden="false" customHeight="false" outlineLevel="0" collapsed="false">
      <c r="A145" s="12" t="n">
        <v>31</v>
      </c>
      <c r="B145" s="13" t="n">
        <v>1.01733</v>
      </c>
      <c r="C145" s="13" t="n">
        <v>1.02637</v>
      </c>
      <c r="D145" s="13" t="n">
        <v>1.02108</v>
      </c>
      <c r="E145" s="13" t="n">
        <v>0.9227</v>
      </c>
      <c r="F145" s="13" t="n">
        <v>1.01198</v>
      </c>
      <c r="G145" s="13" t="n">
        <v>1.02656</v>
      </c>
      <c r="H145" s="13" t="n">
        <v>1.07659</v>
      </c>
      <c r="I145" s="13" t="n">
        <v>1.06898</v>
      </c>
      <c r="J145" s="13" t="n">
        <v>1.06805</v>
      </c>
      <c r="K145" s="13" t="n">
        <v>1.07061</v>
      </c>
      <c r="L145" s="13" t="n">
        <v>1.07081</v>
      </c>
      <c r="M145" s="13" t="n">
        <v>1.07094</v>
      </c>
      <c r="N145" s="13" t="n">
        <v>1.07184</v>
      </c>
      <c r="O145" s="13" t="n">
        <v>1.06906</v>
      </c>
      <c r="P145" s="13" t="n">
        <v>1.07924</v>
      </c>
      <c r="Q145" s="13" t="n">
        <v>1.09726</v>
      </c>
      <c r="R145" s="13" t="n">
        <v>1.06365</v>
      </c>
      <c r="S145" s="13" t="n">
        <v>1.06802</v>
      </c>
      <c r="T145" s="13" t="n">
        <v>1.10116</v>
      </c>
      <c r="U145" s="13" t="n">
        <v>1.08328</v>
      </c>
      <c r="V145" s="13" t="n">
        <v>1.06989</v>
      </c>
      <c r="W145" s="13" t="n">
        <v>1.07268</v>
      </c>
      <c r="X145" s="13" t="n">
        <v>1.06008</v>
      </c>
      <c r="Y145" s="13" t="n">
        <v>1.046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5081</v>
      </c>
      <c r="C7" s="11" t="n">
        <v>1.369</v>
      </c>
      <c r="D7" s="11" t="n">
        <v>1.32389</v>
      </c>
      <c r="E7" s="11" t="n">
        <v>1.3302</v>
      </c>
      <c r="F7" s="11" t="n">
        <v>1.38692</v>
      </c>
      <c r="G7" s="11" t="n">
        <v>1.4351</v>
      </c>
      <c r="H7" s="11" t="n">
        <v>1.45822</v>
      </c>
      <c r="I7" s="11" t="n">
        <v>1.46995</v>
      </c>
      <c r="J7" s="11" t="n">
        <v>1.47579</v>
      </c>
      <c r="K7" s="11" t="n">
        <v>1.47058</v>
      </c>
      <c r="L7" s="11" t="n">
        <v>1.47189</v>
      </c>
      <c r="M7" s="11" t="n">
        <v>1.47033</v>
      </c>
      <c r="N7" s="11" t="n">
        <v>1.45214</v>
      </c>
      <c r="O7" s="11" t="n">
        <v>1.47118</v>
      </c>
      <c r="P7" s="11" t="n">
        <v>1.47294</v>
      </c>
      <c r="Q7" s="11" t="n">
        <v>1.47162</v>
      </c>
      <c r="R7" s="11" t="n">
        <v>1.45889</v>
      </c>
      <c r="S7" s="11" t="n">
        <v>1.43898</v>
      </c>
      <c r="T7" s="11" t="n">
        <v>1.43567</v>
      </c>
      <c r="U7" s="11" t="n">
        <v>1.40141</v>
      </c>
      <c r="V7" s="11" t="n">
        <v>1.3744</v>
      </c>
      <c r="W7" s="11" t="n">
        <v>1.40897</v>
      </c>
      <c r="X7" s="11" t="n">
        <v>1.38441</v>
      </c>
      <c r="Y7" s="11" t="n">
        <v>1.37397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4781</v>
      </c>
      <c r="C8" s="11" t="n">
        <v>1.24731</v>
      </c>
      <c r="D8" s="11" t="n">
        <v>1.24739</v>
      </c>
      <c r="E8" s="11" t="n">
        <v>1.27519</v>
      </c>
      <c r="F8" s="11" t="n">
        <v>1.38985</v>
      </c>
      <c r="G8" s="11" t="n">
        <v>1.37872</v>
      </c>
      <c r="H8" s="11" t="n">
        <v>1.44813</v>
      </c>
      <c r="I8" s="11" t="n">
        <v>1.46319</v>
      </c>
      <c r="J8" s="11" t="n">
        <v>1.47535</v>
      </c>
      <c r="K8" s="11" t="n">
        <v>1.45489</v>
      </c>
      <c r="L8" s="11" t="n">
        <v>1.45579</v>
      </c>
      <c r="M8" s="11" t="n">
        <v>1.44383</v>
      </c>
      <c r="N8" s="11" t="n">
        <v>1.45779</v>
      </c>
      <c r="O8" s="11" t="n">
        <v>1.47358</v>
      </c>
      <c r="P8" s="11" t="n">
        <v>1.47441</v>
      </c>
      <c r="Q8" s="11" t="n">
        <v>1.46927</v>
      </c>
      <c r="R8" s="11" t="n">
        <v>1.4643</v>
      </c>
      <c r="S8" s="11" t="n">
        <v>1.44726</v>
      </c>
      <c r="T8" s="11" t="n">
        <v>1.44268</v>
      </c>
      <c r="U8" s="11" t="n">
        <v>1.41584</v>
      </c>
      <c r="V8" s="11" t="n">
        <v>1.39024</v>
      </c>
      <c r="W8" s="11" t="n">
        <v>1.36834</v>
      </c>
      <c r="X8" s="11" t="n">
        <v>1.33151</v>
      </c>
      <c r="Y8" s="11" t="n">
        <v>1.24423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4136</v>
      </c>
      <c r="C9" s="11" t="n">
        <v>1.22836</v>
      </c>
      <c r="D9" s="11" t="n">
        <v>1.24611</v>
      </c>
      <c r="E9" s="11" t="n">
        <v>1.28772</v>
      </c>
      <c r="F9" s="11" t="n">
        <v>1.38952</v>
      </c>
      <c r="G9" s="11" t="n">
        <v>1.38296</v>
      </c>
      <c r="H9" s="11" t="n">
        <v>1.44386</v>
      </c>
      <c r="I9" s="11" t="n">
        <v>1.47511</v>
      </c>
      <c r="J9" s="11" t="n">
        <v>1.47123</v>
      </c>
      <c r="K9" s="11" t="n">
        <v>1.47555</v>
      </c>
      <c r="L9" s="11" t="n">
        <v>1.47604</v>
      </c>
      <c r="M9" s="11" t="n">
        <v>1.4389</v>
      </c>
      <c r="N9" s="11" t="n">
        <v>1.47035</v>
      </c>
      <c r="O9" s="11" t="n">
        <v>1.46827</v>
      </c>
      <c r="P9" s="11" t="n">
        <v>1.45486</v>
      </c>
      <c r="Q9" s="11" t="n">
        <v>1.45533</v>
      </c>
      <c r="R9" s="11" t="n">
        <v>1.47258</v>
      </c>
      <c r="S9" s="11" t="n">
        <v>1.48451</v>
      </c>
      <c r="T9" s="11" t="n">
        <v>1.46722</v>
      </c>
      <c r="U9" s="11" t="n">
        <v>1.43293</v>
      </c>
      <c r="V9" s="11" t="n">
        <v>1.3876</v>
      </c>
      <c r="W9" s="11" t="n">
        <v>1.40842</v>
      </c>
      <c r="X9" s="11" t="n">
        <v>1.37081</v>
      </c>
      <c r="Y9" s="11" t="n">
        <v>1.294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3506</v>
      </c>
      <c r="C10" s="11" t="n">
        <v>1.20641</v>
      </c>
      <c r="D10" s="11" t="n">
        <v>1.2446</v>
      </c>
      <c r="E10" s="11" t="n">
        <v>1.24704</v>
      </c>
      <c r="F10" s="11" t="n">
        <v>1.37866</v>
      </c>
      <c r="G10" s="11" t="n">
        <v>1.37767</v>
      </c>
      <c r="H10" s="11" t="n">
        <v>1.41205</v>
      </c>
      <c r="I10" s="11" t="n">
        <v>1.43455</v>
      </c>
      <c r="J10" s="11" t="n">
        <v>1.44666</v>
      </c>
      <c r="K10" s="11" t="n">
        <v>1.4345</v>
      </c>
      <c r="L10" s="11" t="n">
        <v>1.43494</v>
      </c>
      <c r="M10" s="11" t="n">
        <v>1.41853</v>
      </c>
      <c r="N10" s="11" t="n">
        <v>1.41374</v>
      </c>
      <c r="O10" s="11" t="n">
        <v>1.42457</v>
      </c>
      <c r="P10" s="11" t="n">
        <v>1.43439</v>
      </c>
      <c r="Q10" s="11" t="n">
        <v>1.43457</v>
      </c>
      <c r="R10" s="11" t="n">
        <v>1.43407</v>
      </c>
      <c r="S10" s="11" t="n">
        <v>1.42491</v>
      </c>
      <c r="T10" s="11" t="n">
        <v>1.39955</v>
      </c>
      <c r="U10" s="11" t="n">
        <v>1.36857</v>
      </c>
      <c r="V10" s="11" t="n">
        <v>1.37454</v>
      </c>
      <c r="W10" s="11" t="n">
        <v>1.37482</v>
      </c>
      <c r="X10" s="11" t="n">
        <v>1.31915</v>
      </c>
      <c r="Y10" s="11" t="n">
        <v>1.2511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6699</v>
      </c>
      <c r="C11" s="11" t="n">
        <v>1.26684</v>
      </c>
      <c r="D11" s="11" t="n">
        <v>1.24992</v>
      </c>
      <c r="E11" s="11" t="n">
        <v>1.23671</v>
      </c>
      <c r="F11" s="11" t="n">
        <v>1.33525</v>
      </c>
      <c r="G11" s="11" t="n">
        <v>1.34919</v>
      </c>
      <c r="H11" s="11" t="n">
        <v>1.37274</v>
      </c>
      <c r="I11" s="11" t="n">
        <v>1.3905</v>
      </c>
      <c r="J11" s="11" t="n">
        <v>1.47369</v>
      </c>
      <c r="K11" s="11" t="n">
        <v>1.48163</v>
      </c>
      <c r="L11" s="11" t="n">
        <v>1.4799</v>
      </c>
      <c r="M11" s="11" t="n">
        <v>1.48919</v>
      </c>
      <c r="N11" s="11" t="n">
        <v>1.48696</v>
      </c>
      <c r="O11" s="11" t="n">
        <v>1.47437</v>
      </c>
      <c r="P11" s="11" t="n">
        <v>1.5233</v>
      </c>
      <c r="Q11" s="11" t="n">
        <v>1.51358</v>
      </c>
      <c r="R11" s="11" t="n">
        <v>1.50786</v>
      </c>
      <c r="S11" s="11" t="n">
        <v>1.46696</v>
      </c>
      <c r="T11" s="11" t="n">
        <v>1.39211</v>
      </c>
      <c r="U11" s="11" t="n">
        <v>1.36343</v>
      </c>
      <c r="V11" s="11" t="n">
        <v>1.33148</v>
      </c>
      <c r="W11" s="11" t="n">
        <v>1.36469</v>
      </c>
      <c r="X11" s="11" t="n">
        <v>1.30751</v>
      </c>
      <c r="Y11" s="11" t="n">
        <v>1.2309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1794</v>
      </c>
      <c r="C12" s="11" t="n">
        <v>1.15691</v>
      </c>
      <c r="D12" s="11" t="n">
        <v>1.14515</v>
      </c>
      <c r="E12" s="11" t="n">
        <v>1.09071</v>
      </c>
      <c r="F12" s="11" t="n">
        <v>1.15041</v>
      </c>
      <c r="G12" s="11" t="n">
        <v>1.23894</v>
      </c>
      <c r="H12" s="11" t="n">
        <v>1.24565</v>
      </c>
      <c r="I12" s="11" t="n">
        <v>1.24618</v>
      </c>
      <c r="J12" s="11" t="n">
        <v>1.24534</v>
      </c>
      <c r="K12" s="11" t="n">
        <v>1.31834</v>
      </c>
      <c r="L12" s="11" t="n">
        <v>1.36071</v>
      </c>
      <c r="M12" s="11" t="n">
        <v>1.3605</v>
      </c>
      <c r="N12" s="11" t="n">
        <v>1.34661</v>
      </c>
      <c r="O12" s="11" t="n">
        <v>1.40751</v>
      </c>
      <c r="P12" s="11" t="n">
        <v>1.40488</v>
      </c>
      <c r="Q12" s="11" t="n">
        <v>1.40532</v>
      </c>
      <c r="R12" s="11" t="n">
        <v>1.39353</v>
      </c>
      <c r="S12" s="11" t="n">
        <v>1.38627</v>
      </c>
      <c r="T12" s="11" t="n">
        <v>1.34736</v>
      </c>
      <c r="U12" s="11" t="n">
        <v>1.32465</v>
      </c>
      <c r="V12" s="11" t="n">
        <v>1.29384</v>
      </c>
      <c r="W12" s="11" t="n">
        <v>1.23375</v>
      </c>
      <c r="X12" s="11" t="n">
        <v>1.18905</v>
      </c>
      <c r="Y12" s="11" t="n">
        <v>1.1697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12995</v>
      </c>
      <c r="C13" s="11" t="n">
        <v>1.12933</v>
      </c>
      <c r="D13" s="11" t="n">
        <v>1.13413</v>
      </c>
      <c r="E13" s="11" t="n">
        <v>1.14437</v>
      </c>
      <c r="F13" s="11" t="n">
        <v>1.243</v>
      </c>
      <c r="G13" s="11" t="n">
        <v>1.37364</v>
      </c>
      <c r="H13" s="11" t="n">
        <v>1.45821</v>
      </c>
      <c r="I13" s="11" t="n">
        <v>1.49108</v>
      </c>
      <c r="J13" s="11" t="n">
        <v>1.51232</v>
      </c>
      <c r="K13" s="11" t="n">
        <v>1.48474</v>
      </c>
      <c r="L13" s="11" t="n">
        <v>1.48532</v>
      </c>
      <c r="M13" s="11" t="n">
        <v>1.48495</v>
      </c>
      <c r="N13" s="11" t="n">
        <v>1.48891</v>
      </c>
      <c r="O13" s="11" t="n">
        <v>1.48262</v>
      </c>
      <c r="P13" s="11" t="n">
        <v>1.47026</v>
      </c>
      <c r="Q13" s="11" t="n">
        <v>1.47248</v>
      </c>
      <c r="R13" s="11" t="n">
        <v>1.47209</v>
      </c>
      <c r="S13" s="11" t="n">
        <v>1.46949</v>
      </c>
      <c r="T13" s="11" t="n">
        <v>1.37866</v>
      </c>
      <c r="U13" s="11" t="n">
        <v>1.19509</v>
      </c>
      <c r="V13" s="11" t="n">
        <v>1.317</v>
      </c>
      <c r="W13" s="11" t="n">
        <v>1.2345</v>
      </c>
      <c r="X13" s="11" t="n">
        <v>1.17226</v>
      </c>
      <c r="Y13" s="11" t="n">
        <v>1.1378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5168</v>
      </c>
      <c r="C14" s="11" t="n">
        <v>1.15082</v>
      </c>
      <c r="D14" s="11" t="n">
        <v>1.18763</v>
      </c>
      <c r="E14" s="11" t="n">
        <v>1.21369</v>
      </c>
      <c r="F14" s="11" t="n">
        <v>1.3147</v>
      </c>
      <c r="G14" s="11" t="n">
        <v>1.46183</v>
      </c>
      <c r="H14" s="11" t="n">
        <v>1.4751</v>
      </c>
      <c r="I14" s="11" t="n">
        <v>1.49254</v>
      </c>
      <c r="J14" s="11" t="n">
        <v>1.48967</v>
      </c>
      <c r="K14" s="11" t="n">
        <v>1.45445</v>
      </c>
      <c r="L14" s="11" t="n">
        <v>1.44971</v>
      </c>
      <c r="M14" s="11" t="n">
        <v>1.45034</v>
      </c>
      <c r="N14" s="11" t="n">
        <v>1.45429</v>
      </c>
      <c r="O14" s="11" t="n">
        <v>1.44652</v>
      </c>
      <c r="P14" s="11" t="n">
        <v>1.47708</v>
      </c>
      <c r="Q14" s="11" t="n">
        <v>1.48194</v>
      </c>
      <c r="R14" s="11" t="n">
        <v>1.44259</v>
      </c>
      <c r="S14" s="11" t="n">
        <v>1.44283</v>
      </c>
      <c r="T14" s="11" t="n">
        <v>1.38167</v>
      </c>
      <c r="U14" s="11" t="n">
        <v>1.2797</v>
      </c>
      <c r="V14" s="11" t="n">
        <v>1.29135</v>
      </c>
      <c r="W14" s="11" t="n">
        <v>1.24333</v>
      </c>
      <c r="X14" s="11" t="n">
        <v>1.17527</v>
      </c>
      <c r="Y14" s="11" t="n">
        <v>1.1553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15129</v>
      </c>
      <c r="C15" s="11" t="n">
        <v>1.14311</v>
      </c>
      <c r="D15" s="11" t="n">
        <v>1.17109</v>
      </c>
      <c r="E15" s="11" t="n">
        <v>1.19466</v>
      </c>
      <c r="F15" s="11" t="n">
        <v>1.29598</v>
      </c>
      <c r="G15" s="11" t="n">
        <v>1.37574</v>
      </c>
      <c r="H15" s="11" t="n">
        <v>1.37333</v>
      </c>
      <c r="I15" s="11" t="n">
        <v>1.46186</v>
      </c>
      <c r="J15" s="11" t="n">
        <v>1.45788</v>
      </c>
      <c r="K15" s="11" t="n">
        <v>1.46103</v>
      </c>
      <c r="L15" s="11" t="n">
        <v>1.46119</v>
      </c>
      <c r="M15" s="11" t="n">
        <v>1.45041</v>
      </c>
      <c r="N15" s="11" t="n">
        <v>1.45395</v>
      </c>
      <c r="O15" s="11" t="n">
        <v>1.47604</v>
      </c>
      <c r="P15" s="11" t="n">
        <v>1.46675</v>
      </c>
      <c r="Q15" s="11" t="n">
        <v>1.46671</v>
      </c>
      <c r="R15" s="11" t="n">
        <v>1.46979</v>
      </c>
      <c r="S15" s="11" t="n">
        <v>1.44627</v>
      </c>
      <c r="T15" s="11" t="n">
        <v>1.43032</v>
      </c>
      <c r="U15" s="11" t="n">
        <v>1.32443</v>
      </c>
      <c r="V15" s="11" t="n">
        <v>1.3183</v>
      </c>
      <c r="W15" s="11" t="n">
        <v>1.28153</v>
      </c>
      <c r="X15" s="11" t="n">
        <v>1.19265</v>
      </c>
      <c r="Y15" s="11" t="n">
        <v>1.1593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4195</v>
      </c>
      <c r="C16" s="11" t="n">
        <v>1.1437</v>
      </c>
      <c r="D16" s="11" t="n">
        <v>1.17626</v>
      </c>
      <c r="E16" s="11" t="n">
        <v>1.23456</v>
      </c>
      <c r="F16" s="11" t="n">
        <v>1.26436</v>
      </c>
      <c r="G16" s="11" t="n">
        <v>1.36556</v>
      </c>
      <c r="H16" s="11" t="n">
        <v>1.36499</v>
      </c>
      <c r="I16" s="11" t="n">
        <v>1.3771</v>
      </c>
      <c r="J16" s="11" t="n">
        <v>1.40476</v>
      </c>
      <c r="K16" s="11" t="n">
        <v>1.39409</v>
      </c>
      <c r="L16" s="11" t="n">
        <v>1.39752</v>
      </c>
      <c r="M16" s="11" t="n">
        <v>1.3946</v>
      </c>
      <c r="N16" s="11" t="n">
        <v>1.38095</v>
      </c>
      <c r="O16" s="11" t="n">
        <v>1.39509</v>
      </c>
      <c r="P16" s="11" t="n">
        <v>1.39997</v>
      </c>
      <c r="Q16" s="11" t="n">
        <v>1.39983</v>
      </c>
      <c r="R16" s="11" t="n">
        <v>1.37339</v>
      </c>
      <c r="S16" s="11" t="n">
        <v>1.38277</v>
      </c>
      <c r="T16" s="11" t="n">
        <v>1.39461</v>
      </c>
      <c r="U16" s="11" t="n">
        <v>1.33251</v>
      </c>
      <c r="V16" s="11" t="n">
        <v>1.28731</v>
      </c>
      <c r="W16" s="11" t="n">
        <v>1.29592</v>
      </c>
      <c r="X16" s="11" t="n">
        <v>1.20346</v>
      </c>
      <c r="Y16" s="11" t="n">
        <v>1.1756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18194</v>
      </c>
      <c r="C17" s="11" t="n">
        <v>1.18917</v>
      </c>
      <c r="D17" s="11" t="n">
        <v>1.21152</v>
      </c>
      <c r="E17" s="11" t="n">
        <v>1.24375</v>
      </c>
      <c r="F17" s="11" t="n">
        <v>1.29736</v>
      </c>
      <c r="G17" s="11" t="n">
        <v>1.45747</v>
      </c>
      <c r="H17" s="11" t="n">
        <v>1.46539</v>
      </c>
      <c r="I17" s="11" t="n">
        <v>1.49578</v>
      </c>
      <c r="J17" s="11" t="n">
        <v>1.48555</v>
      </c>
      <c r="K17" s="11" t="n">
        <v>1.48696</v>
      </c>
      <c r="L17" s="11" t="n">
        <v>1.48749</v>
      </c>
      <c r="M17" s="11" t="n">
        <v>1.48797</v>
      </c>
      <c r="N17" s="11" t="n">
        <v>1.47883</v>
      </c>
      <c r="O17" s="11" t="n">
        <v>1.48119</v>
      </c>
      <c r="P17" s="11" t="n">
        <v>1.50428</v>
      </c>
      <c r="Q17" s="11" t="n">
        <v>1.5027</v>
      </c>
      <c r="R17" s="11" t="n">
        <v>1.48168</v>
      </c>
      <c r="S17" s="11" t="n">
        <v>1.48996</v>
      </c>
      <c r="T17" s="11" t="n">
        <v>1.49146</v>
      </c>
      <c r="U17" s="11" t="n">
        <v>1.45234</v>
      </c>
      <c r="V17" s="11" t="n">
        <v>1.41192</v>
      </c>
      <c r="W17" s="11" t="n">
        <v>1.40538</v>
      </c>
      <c r="X17" s="11" t="n">
        <v>1.26397</v>
      </c>
      <c r="Y17" s="11" t="n">
        <v>1.2045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4254</v>
      </c>
      <c r="C18" s="11" t="n">
        <v>1.2516</v>
      </c>
      <c r="D18" s="11" t="n">
        <v>1.23949</v>
      </c>
      <c r="E18" s="11" t="n">
        <v>1.35812</v>
      </c>
      <c r="F18" s="11" t="n">
        <v>1.37679</v>
      </c>
      <c r="G18" s="11" t="n">
        <v>1.44359</v>
      </c>
      <c r="H18" s="11" t="n">
        <v>1.48945</v>
      </c>
      <c r="I18" s="11" t="n">
        <v>1.51707</v>
      </c>
      <c r="J18" s="11" t="n">
        <v>1.56944</v>
      </c>
      <c r="K18" s="11" t="n">
        <v>1.55486</v>
      </c>
      <c r="L18" s="11" t="n">
        <v>1.55417</v>
      </c>
      <c r="M18" s="11" t="n">
        <v>1.55516</v>
      </c>
      <c r="N18" s="11" t="n">
        <v>1.55614</v>
      </c>
      <c r="O18" s="11" t="n">
        <v>1.55116</v>
      </c>
      <c r="P18" s="11" t="n">
        <v>1.60477</v>
      </c>
      <c r="Q18" s="11" t="n">
        <v>1.55118</v>
      </c>
      <c r="R18" s="11" t="n">
        <v>1.5512</v>
      </c>
      <c r="S18" s="11" t="n">
        <v>1.54184</v>
      </c>
      <c r="T18" s="11" t="n">
        <v>1.54681</v>
      </c>
      <c r="U18" s="11" t="n">
        <v>1.46032</v>
      </c>
      <c r="V18" s="11" t="n">
        <v>1.40582</v>
      </c>
      <c r="W18" s="11" t="n">
        <v>1.44292</v>
      </c>
      <c r="X18" s="11" t="n">
        <v>1.36517</v>
      </c>
      <c r="Y18" s="11" t="n">
        <v>1.3048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0742</v>
      </c>
      <c r="C19" s="11" t="n">
        <v>1.30961</v>
      </c>
      <c r="D19" s="11" t="n">
        <v>1.29705</v>
      </c>
      <c r="E19" s="11" t="n">
        <v>1.30525</v>
      </c>
      <c r="F19" s="11" t="n">
        <v>1.31911</v>
      </c>
      <c r="G19" s="11" t="n">
        <v>1.31017</v>
      </c>
      <c r="H19" s="11" t="n">
        <v>1.35548</v>
      </c>
      <c r="I19" s="11" t="n">
        <v>1.35065</v>
      </c>
      <c r="J19" s="11" t="n">
        <v>1.36381</v>
      </c>
      <c r="K19" s="11" t="n">
        <v>1.36547</v>
      </c>
      <c r="L19" s="11" t="n">
        <v>1.38082</v>
      </c>
      <c r="M19" s="11" t="n">
        <v>1.3617</v>
      </c>
      <c r="N19" s="11" t="n">
        <v>1.34409</v>
      </c>
      <c r="O19" s="11" t="n">
        <v>1.39926</v>
      </c>
      <c r="P19" s="11" t="n">
        <v>1.36627</v>
      </c>
      <c r="Q19" s="11" t="n">
        <v>1.40108</v>
      </c>
      <c r="R19" s="11" t="n">
        <v>1.40122</v>
      </c>
      <c r="S19" s="11" t="n">
        <v>1.40213</v>
      </c>
      <c r="T19" s="11" t="n">
        <v>1.40521</v>
      </c>
      <c r="U19" s="11" t="n">
        <v>1.38241</v>
      </c>
      <c r="V19" s="11" t="n">
        <v>1.37963</v>
      </c>
      <c r="W19" s="11" t="n">
        <v>1.37526</v>
      </c>
      <c r="X19" s="11" t="n">
        <v>1.32668</v>
      </c>
      <c r="Y19" s="11" t="n">
        <v>1.2994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3903</v>
      </c>
      <c r="C20" s="11" t="n">
        <v>1.25413</v>
      </c>
      <c r="D20" s="11" t="n">
        <v>1.27443</v>
      </c>
      <c r="E20" s="11" t="n">
        <v>1.29718</v>
      </c>
      <c r="F20" s="11" t="n">
        <v>1.30589</v>
      </c>
      <c r="G20" s="11" t="n">
        <v>1.33808</v>
      </c>
      <c r="H20" s="11" t="n">
        <v>1.35163</v>
      </c>
      <c r="I20" s="11" t="n">
        <v>1.4245</v>
      </c>
      <c r="J20" s="11" t="n">
        <v>1.42962</v>
      </c>
      <c r="K20" s="11" t="n">
        <v>1.43608</v>
      </c>
      <c r="L20" s="11" t="n">
        <v>1.43455</v>
      </c>
      <c r="M20" s="11" t="n">
        <v>1.43189</v>
      </c>
      <c r="N20" s="11" t="n">
        <v>1.40436</v>
      </c>
      <c r="O20" s="11" t="n">
        <v>1.4288</v>
      </c>
      <c r="P20" s="11" t="n">
        <v>1.43477</v>
      </c>
      <c r="Q20" s="11" t="n">
        <v>1.41588</v>
      </c>
      <c r="R20" s="11" t="n">
        <v>1.41575</v>
      </c>
      <c r="S20" s="11" t="n">
        <v>1.40794</v>
      </c>
      <c r="T20" s="11" t="n">
        <v>1.41944</v>
      </c>
      <c r="U20" s="11" t="n">
        <v>1.34172</v>
      </c>
      <c r="V20" s="11" t="n">
        <v>1.317</v>
      </c>
      <c r="W20" s="11" t="n">
        <v>1.28889</v>
      </c>
      <c r="X20" s="11" t="n">
        <v>1.24579</v>
      </c>
      <c r="Y20" s="11" t="n">
        <v>1.2525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8716</v>
      </c>
      <c r="C21" s="11" t="n">
        <v>1.29691</v>
      </c>
      <c r="D21" s="11" t="n">
        <v>1.31254</v>
      </c>
      <c r="E21" s="11" t="n">
        <v>1.35136</v>
      </c>
      <c r="F21" s="11" t="n">
        <v>1.36415</v>
      </c>
      <c r="G21" s="11" t="n">
        <v>1.35668</v>
      </c>
      <c r="H21" s="11" t="n">
        <v>1.41325</v>
      </c>
      <c r="I21" s="11" t="n">
        <v>1.42699</v>
      </c>
      <c r="J21" s="11" t="n">
        <v>1.42136</v>
      </c>
      <c r="K21" s="11" t="n">
        <v>1.42718</v>
      </c>
      <c r="L21" s="11" t="n">
        <v>1.4261</v>
      </c>
      <c r="M21" s="11" t="n">
        <v>1.42611</v>
      </c>
      <c r="N21" s="11" t="n">
        <v>1.41444</v>
      </c>
      <c r="O21" s="11" t="n">
        <v>1.4271</v>
      </c>
      <c r="P21" s="11" t="n">
        <v>1.43059</v>
      </c>
      <c r="Q21" s="11" t="n">
        <v>1.42348</v>
      </c>
      <c r="R21" s="11" t="n">
        <v>1.42608</v>
      </c>
      <c r="S21" s="11" t="n">
        <v>1.40538</v>
      </c>
      <c r="T21" s="11" t="n">
        <v>1.42059</v>
      </c>
      <c r="U21" s="11" t="n">
        <v>1.38856</v>
      </c>
      <c r="V21" s="11" t="n">
        <v>1.36693</v>
      </c>
      <c r="W21" s="11" t="n">
        <v>1.36802</v>
      </c>
      <c r="X21" s="11" t="n">
        <v>1.33359</v>
      </c>
      <c r="Y21" s="11" t="n">
        <v>1.2943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4217</v>
      </c>
      <c r="C22" s="11" t="n">
        <v>1.26598</v>
      </c>
      <c r="D22" s="11" t="n">
        <v>1.27824</v>
      </c>
      <c r="E22" s="11" t="n">
        <v>1.30756</v>
      </c>
      <c r="F22" s="11" t="n">
        <v>1.31813</v>
      </c>
      <c r="G22" s="11" t="n">
        <v>1.34165</v>
      </c>
      <c r="H22" s="11" t="n">
        <v>1.35292</v>
      </c>
      <c r="I22" s="11" t="n">
        <v>1.36463</v>
      </c>
      <c r="J22" s="11" t="n">
        <v>1.37046</v>
      </c>
      <c r="K22" s="11" t="n">
        <v>1.35499</v>
      </c>
      <c r="L22" s="11" t="n">
        <v>1.35492</v>
      </c>
      <c r="M22" s="11" t="n">
        <v>1.35018</v>
      </c>
      <c r="N22" s="11" t="n">
        <v>1.31895</v>
      </c>
      <c r="O22" s="11" t="n">
        <v>1.32458</v>
      </c>
      <c r="P22" s="11" t="n">
        <v>1.3344</v>
      </c>
      <c r="Q22" s="11" t="n">
        <v>1.35174</v>
      </c>
      <c r="R22" s="11" t="n">
        <v>1.35402</v>
      </c>
      <c r="S22" s="11" t="n">
        <v>1.34597</v>
      </c>
      <c r="T22" s="11" t="n">
        <v>1.35222</v>
      </c>
      <c r="U22" s="11" t="n">
        <v>1.33145</v>
      </c>
      <c r="V22" s="11" t="n">
        <v>1.30087</v>
      </c>
      <c r="W22" s="11" t="n">
        <v>1.30271</v>
      </c>
      <c r="X22" s="11" t="n">
        <v>1.28173</v>
      </c>
      <c r="Y22" s="11" t="n">
        <v>1.242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19534</v>
      </c>
      <c r="C23" s="11" t="n">
        <v>1.20996</v>
      </c>
      <c r="D23" s="11" t="n">
        <v>1.23872</v>
      </c>
      <c r="E23" s="11" t="n">
        <v>1.26404</v>
      </c>
      <c r="F23" s="11" t="n">
        <v>1.26786</v>
      </c>
      <c r="G23" s="11" t="n">
        <v>1.30283</v>
      </c>
      <c r="H23" s="11" t="n">
        <v>1.32</v>
      </c>
      <c r="I23" s="11" t="n">
        <v>1.32866</v>
      </c>
      <c r="J23" s="11" t="n">
        <v>1.34019</v>
      </c>
      <c r="K23" s="11" t="n">
        <v>1.31573</v>
      </c>
      <c r="L23" s="11" t="n">
        <v>1.3158</v>
      </c>
      <c r="M23" s="11" t="n">
        <v>1.31144</v>
      </c>
      <c r="N23" s="11" t="n">
        <v>1.29969</v>
      </c>
      <c r="O23" s="11" t="n">
        <v>1.3161</v>
      </c>
      <c r="P23" s="11" t="n">
        <v>1.33006</v>
      </c>
      <c r="Q23" s="11" t="n">
        <v>1.32276</v>
      </c>
      <c r="R23" s="11" t="n">
        <v>1.33642</v>
      </c>
      <c r="S23" s="11" t="n">
        <v>1.3313</v>
      </c>
      <c r="T23" s="11" t="n">
        <v>1.33429</v>
      </c>
      <c r="U23" s="11" t="n">
        <v>1.31071</v>
      </c>
      <c r="V23" s="11" t="n">
        <v>1.27805</v>
      </c>
      <c r="W23" s="11" t="n">
        <v>1.28119</v>
      </c>
      <c r="X23" s="11" t="n">
        <v>1.26407</v>
      </c>
      <c r="Y23" s="11" t="n">
        <v>1.2285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6714</v>
      </c>
      <c r="C24" s="11" t="n">
        <v>1.17337</v>
      </c>
      <c r="D24" s="11" t="n">
        <v>1.20361</v>
      </c>
      <c r="E24" s="11" t="n">
        <v>1.2282</v>
      </c>
      <c r="F24" s="11" t="n">
        <v>1.23288</v>
      </c>
      <c r="G24" s="11" t="n">
        <v>1.26162</v>
      </c>
      <c r="H24" s="11" t="n">
        <v>1.27988</v>
      </c>
      <c r="I24" s="11" t="n">
        <v>1.28688</v>
      </c>
      <c r="J24" s="11" t="n">
        <v>1.28705</v>
      </c>
      <c r="K24" s="11" t="n">
        <v>1.26852</v>
      </c>
      <c r="L24" s="11" t="n">
        <v>1.27005</v>
      </c>
      <c r="M24" s="11" t="n">
        <v>1.26707</v>
      </c>
      <c r="N24" s="11" t="n">
        <v>1.25967</v>
      </c>
      <c r="O24" s="11" t="n">
        <v>1.26996</v>
      </c>
      <c r="P24" s="11" t="n">
        <v>1.27168</v>
      </c>
      <c r="Q24" s="11" t="n">
        <v>1.27057</v>
      </c>
      <c r="R24" s="11" t="n">
        <v>1.27141</v>
      </c>
      <c r="S24" s="11" t="n">
        <v>1.26469</v>
      </c>
      <c r="T24" s="11" t="n">
        <v>1.24135</v>
      </c>
      <c r="U24" s="11" t="n">
        <v>1.24867</v>
      </c>
      <c r="V24" s="11" t="n">
        <v>1.23866</v>
      </c>
      <c r="W24" s="11" t="n">
        <v>1.24231</v>
      </c>
      <c r="X24" s="11" t="n">
        <v>1.21706</v>
      </c>
      <c r="Y24" s="11" t="n">
        <v>1.2001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3603</v>
      </c>
      <c r="C25" s="11" t="n">
        <v>1.22576</v>
      </c>
      <c r="D25" s="11" t="n">
        <v>1.19284</v>
      </c>
      <c r="E25" s="11" t="n">
        <v>1.2408</v>
      </c>
      <c r="F25" s="11" t="n">
        <v>1.24552</v>
      </c>
      <c r="G25" s="11" t="n">
        <v>1.29361</v>
      </c>
      <c r="H25" s="11" t="n">
        <v>1.30323</v>
      </c>
      <c r="I25" s="11" t="n">
        <v>1.33283</v>
      </c>
      <c r="J25" s="11" t="n">
        <v>1.34052</v>
      </c>
      <c r="K25" s="11" t="n">
        <v>1.33193</v>
      </c>
      <c r="L25" s="11" t="n">
        <v>1.33237</v>
      </c>
      <c r="M25" s="11" t="n">
        <v>1.33676</v>
      </c>
      <c r="N25" s="11" t="n">
        <v>1.29749</v>
      </c>
      <c r="O25" s="11" t="n">
        <v>1.34161</v>
      </c>
      <c r="P25" s="11" t="n">
        <v>1.35258</v>
      </c>
      <c r="Q25" s="11" t="n">
        <v>1.34903</v>
      </c>
      <c r="R25" s="11" t="n">
        <v>1.35727</v>
      </c>
      <c r="S25" s="11" t="n">
        <v>1.35243</v>
      </c>
      <c r="T25" s="11" t="n">
        <v>1.34727</v>
      </c>
      <c r="U25" s="11" t="n">
        <v>1.33314</v>
      </c>
      <c r="V25" s="11" t="n">
        <v>1.28848</v>
      </c>
      <c r="W25" s="11" t="n">
        <v>1.28388</v>
      </c>
      <c r="X25" s="11" t="n">
        <v>1.26588</v>
      </c>
      <c r="Y25" s="11" t="n">
        <v>1.2375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8468</v>
      </c>
      <c r="C26" s="11" t="n">
        <v>1.15798</v>
      </c>
      <c r="D26" s="11" t="n">
        <v>1.14601</v>
      </c>
      <c r="E26" s="11" t="n">
        <v>1.16024</v>
      </c>
      <c r="F26" s="11" t="n">
        <v>1.15984</v>
      </c>
      <c r="G26" s="11" t="n">
        <v>1.17321</v>
      </c>
      <c r="H26" s="11" t="n">
        <v>1.26907</v>
      </c>
      <c r="I26" s="11" t="n">
        <v>1.27931</v>
      </c>
      <c r="J26" s="11" t="n">
        <v>1.28455</v>
      </c>
      <c r="K26" s="11" t="n">
        <v>1.27827</v>
      </c>
      <c r="L26" s="11" t="n">
        <v>1.27581</v>
      </c>
      <c r="M26" s="11" t="n">
        <v>1.27953</v>
      </c>
      <c r="N26" s="11" t="n">
        <v>1.26655</v>
      </c>
      <c r="O26" s="11" t="n">
        <v>1.28763</v>
      </c>
      <c r="P26" s="11" t="n">
        <v>1.31027</v>
      </c>
      <c r="Q26" s="11" t="n">
        <v>1.31651</v>
      </c>
      <c r="R26" s="11" t="n">
        <v>1.31976</v>
      </c>
      <c r="S26" s="11" t="n">
        <v>1.31117</v>
      </c>
      <c r="T26" s="11" t="n">
        <v>1.31744</v>
      </c>
      <c r="U26" s="11" t="n">
        <v>1.26528</v>
      </c>
      <c r="V26" s="11" t="n">
        <v>1.24703</v>
      </c>
      <c r="W26" s="11" t="n">
        <v>1.22203</v>
      </c>
      <c r="X26" s="11" t="n">
        <v>1.19822</v>
      </c>
      <c r="Y26" s="11" t="n">
        <v>1.1882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9162</v>
      </c>
      <c r="C27" s="11" t="n">
        <v>1.1773</v>
      </c>
      <c r="D27" s="11" t="n">
        <v>1.19331</v>
      </c>
      <c r="E27" s="11" t="n">
        <v>1.21733</v>
      </c>
      <c r="F27" s="11" t="n">
        <v>1.22624</v>
      </c>
      <c r="G27" s="11" t="n">
        <v>1.33446</v>
      </c>
      <c r="H27" s="11" t="n">
        <v>1.35252</v>
      </c>
      <c r="I27" s="11" t="n">
        <v>1.36729</v>
      </c>
      <c r="J27" s="11" t="n">
        <v>1.37779</v>
      </c>
      <c r="K27" s="11" t="n">
        <v>1.37383</v>
      </c>
      <c r="L27" s="11" t="n">
        <v>1.3671</v>
      </c>
      <c r="M27" s="11" t="n">
        <v>1.36103</v>
      </c>
      <c r="N27" s="11" t="n">
        <v>1.34952</v>
      </c>
      <c r="O27" s="11" t="n">
        <v>1.35698</v>
      </c>
      <c r="P27" s="11" t="n">
        <v>1.36932</v>
      </c>
      <c r="Q27" s="11" t="n">
        <v>1.36965</v>
      </c>
      <c r="R27" s="11" t="n">
        <v>1.36516</v>
      </c>
      <c r="S27" s="11" t="n">
        <v>1.35842</v>
      </c>
      <c r="T27" s="11" t="n">
        <v>1.34185</v>
      </c>
      <c r="U27" s="11" t="n">
        <v>1.3121</v>
      </c>
      <c r="V27" s="11" t="n">
        <v>1.28979</v>
      </c>
      <c r="W27" s="11" t="n">
        <v>1.27598</v>
      </c>
      <c r="X27" s="11" t="n">
        <v>1.23465</v>
      </c>
      <c r="Y27" s="11" t="n">
        <v>1.2072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1104</v>
      </c>
      <c r="C28" s="11" t="n">
        <v>1.20854</v>
      </c>
      <c r="D28" s="11" t="n">
        <v>1.23793</v>
      </c>
      <c r="E28" s="11" t="n">
        <v>1.29474</v>
      </c>
      <c r="F28" s="11" t="n">
        <v>1.34741</v>
      </c>
      <c r="G28" s="11" t="n">
        <v>1.43206</v>
      </c>
      <c r="H28" s="11" t="n">
        <v>1.46941</v>
      </c>
      <c r="I28" s="11" t="n">
        <v>1.51795</v>
      </c>
      <c r="J28" s="11" t="n">
        <v>1.51235</v>
      </c>
      <c r="K28" s="11" t="n">
        <v>1.5219</v>
      </c>
      <c r="L28" s="11" t="n">
        <v>1.50917</v>
      </c>
      <c r="M28" s="11" t="n">
        <v>1.50932</v>
      </c>
      <c r="N28" s="11" t="n">
        <v>1.50707</v>
      </c>
      <c r="O28" s="11" t="n">
        <v>1.50411</v>
      </c>
      <c r="P28" s="11" t="n">
        <v>1.50675</v>
      </c>
      <c r="Q28" s="11" t="n">
        <v>1.50337</v>
      </c>
      <c r="R28" s="11" t="n">
        <v>1.50856</v>
      </c>
      <c r="S28" s="11" t="n">
        <v>1.49237</v>
      </c>
      <c r="T28" s="11" t="n">
        <v>1.51183</v>
      </c>
      <c r="U28" s="11" t="n">
        <v>1.50664</v>
      </c>
      <c r="V28" s="11" t="n">
        <v>1.4842</v>
      </c>
      <c r="W28" s="11" t="n">
        <v>1.45763</v>
      </c>
      <c r="X28" s="11" t="n">
        <v>1.37988</v>
      </c>
      <c r="Y28" s="11" t="n">
        <v>1.3341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5384</v>
      </c>
      <c r="C29" s="11" t="n">
        <v>1.24353</v>
      </c>
      <c r="D29" s="11" t="n">
        <v>1.28928</v>
      </c>
      <c r="E29" s="11" t="n">
        <v>1.36362</v>
      </c>
      <c r="F29" s="11" t="n">
        <v>1.42237</v>
      </c>
      <c r="G29" s="11" t="n">
        <v>1.56443</v>
      </c>
      <c r="H29" s="11" t="n">
        <v>1.64935</v>
      </c>
      <c r="I29" s="11" t="n">
        <v>1.68504</v>
      </c>
      <c r="J29" s="11" t="n">
        <v>1.68257</v>
      </c>
      <c r="K29" s="11" t="n">
        <v>1.68214</v>
      </c>
      <c r="L29" s="11" t="n">
        <v>1.68267</v>
      </c>
      <c r="M29" s="11" t="n">
        <v>1.67793</v>
      </c>
      <c r="N29" s="11" t="n">
        <v>1.63894</v>
      </c>
      <c r="O29" s="11" t="n">
        <v>1.68329</v>
      </c>
      <c r="P29" s="11" t="n">
        <v>1.69131</v>
      </c>
      <c r="Q29" s="11" t="n">
        <v>1.68695</v>
      </c>
      <c r="R29" s="11" t="n">
        <v>1.68004</v>
      </c>
      <c r="S29" s="11" t="n">
        <v>1.6675</v>
      </c>
      <c r="T29" s="11" t="n">
        <v>1.64912</v>
      </c>
      <c r="U29" s="11" t="n">
        <v>1.63223</v>
      </c>
      <c r="V29" s="11" t="n">
        <v>1.51388</v>
      </c>
      <c r="W29" s="11" t="n">
        <v>1.50309</v>
      </c>
      <c r="X29" s="11" t="n">
        <v>1.36943</v>
      </c>
      <c r="Y29" s="11" t="n">
        <v>1.2944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334</v>
      </c>
      <c r="C30" s="11" t="n">
        <v>1.38196</v>
      </c>
      <c r="D30" s="11" t="n">
        <v>1.4721</v>
      </c>
      <c r="E30" s="11" t="n">
        <v>1.51965</v>
      </c>
      <c r="F30" s="11" t="n">
        <v>1.52713</v>
      </c>
      <c r="G30" s="11" t="n">
        <v>1.61233</v>
      </c>
      <c r="H30" s="11" t="n">
        <v>1.64175</v>
      </c>
      <c r="I30" s="11" t="n">
        <v>1.67569</v>
      </c>
      <c r="J30" s="11" t="n">
        <v>1.67053</v>
      </c>
      <c r="K30" s="11" t="n">
        <v>1.67409</v>
      </c>
      <c r="L30" s="11" t="n">
        <v>1.67382</v>
      </c>
      <c r="M30" s="11" t="n">
        <v>1.67105</v>
      </c>
      <c r="N30" s="11" t="n">
        <v>1.65511</v>
      </c>
      <c r="O30" s="11" t="n">
        <v>1.64609</v>
      </c>
      <c r="P30" s="11" t="n">
        <v>1.68889</v>
      </c>
      <c r="Q30" s="11" t="n">
        <v>1.68345</v>
      </c>
      <c r="R30" s="11" t="n">
        <v>1.67662</v>
      </c>
      <c r="S30" s="11" t="n">
        <v>1.66816</v>
      </c>
      <c r="T30" s="11" t="n">
        <v>1.66566</v>
      </c>
      <c r="U30" s="11" t="n">
        <v>1.64316</v>
      </c>
      <c r="V30" s="11" t="n">
        <v>1.56108</v>
      </c>
      <c r="W30" s="11" t="n">
        <v>1.55797</v>
      </c>
      <c r="X30" s="11" t="n">
        <v>1.52056</v>
      </c>
      <c r="Y30" s="11" t="n">
        <v>1.4533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32045</v>
      </c>
      <c r="C31" s="11" t="n">
        <v>1.33574</v>
      </c>
      <c r="D31" s="11" t="n">
        <v>1.39108</v>
      </c>
      <c r="E31" s="11" t="n">
        <v>1.43791</v>
      </c>
      <c r="F31" s="11" t="n">
        <v>1.44655</v>
      </c>
      <c r="G31" s="11" t="n">
        <v>1.43417</v>
      </c>
      <c r="H31" s="11" t="n">
        <v>1.49321</v>
      </c>
      <c r="I31" s="11" t="n">
        <v>1.52118</v>
      </c>
      <c r="J31" s="11" t="n">
        <v>1.51198</v>
      </c>
      <c r="K31" s="11" t="n">
        <v>1.50546</v>
      </c>
      <c r="L31" s="11" t="n">
        <v>1.50829</v>
      </c>
      <c r="M31" s="11" t="n">
        <v>1.50864</v>
      </c>
      <c r="N31" s="11" t="n">
        <v>1.50847</v>
      </c>
      <c r="O31" s="11" t="n">
        <v>1.50757</v>
      </c>
      <c r="P31" s="11" t="n">
        <v>1.53434</v>
      </c>
      <c r="Q31" s="11" t="n">
        <v>1.52606</v>
      </c>
      <c r="R31" s="11" t="n">
        <v>1.52721</v>
      </c>
      <c r="S31" s="11" t="n">
        <v>1.52593</v>
      </c>
      <c r="T31" s="11" t="n">
        <v>1.5359</v>
      </c>
      <c r="U31" s="11" t="n">
        <v>1.51191</v>
      </c>
      <c r="V31" s="11" t="n">
        <v>1.48905</v>
      </c>
      <c r="W31" s="11" t="n">
        <v>1.49047</v>
      </c>
      <c r="X31" s="11" t="n">
        <v>1.436</v>
      </c>
      <c r="Y31" s="11" t="n">
        <v>1.3640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6983</v>
      </c>
      <c r="C32" s="11" t="n">
        <v>1.26758</v>
      </c>
      <c r="D32" s="11" t="n">
        <v>1.26297</v>
      </c>
      <c r="E32" s="11" t="n">
        <v>1.29634</v>
      </c>
      <c r="F32" s="11" t="n">
        <v>1.34067</v>
      </c>
      <c r="G32" s="11" t="n">
        <v>1.43239</v>
      </c>
      <c r="H32" s="11" t="n">
        <v>1.45909</v>
      </c>
      <c r="I32" s="11" t="n">
        <v>1.4881</v>
      </c>
      <c r="J32" s="11" t="n">
        <v>1.50295</v>
      </c>
      <c r="K32" s="11" t="n">
        <v>1.50371</v>
      </c>
      <c r="L32" s="11" t="n">
        <v>1.50602</v>
      </c>
      <c r="M32" s="11" t="n">
        <v>1.50331</v>
      </c>
      <c r="N32" s="11" t="n">
        <v>1.50464</v>
      </c>
      <c r="O32" s="11" t="n">
        <v>1.50328</v>
      </c>
      <c r="P32" s="11" t="n">
        <v>1.49752</v>
      </c>
      <c r="Q32" s="11" t="n">
        <v>1.49182</v>
      </c>
      <c r="R32" s="11" t="n">
        <v>1.4904</v>
      </c>
      <c r="S32" s="11" t="n">
        <v>1.50728</v>
      </c>
      <c r="T32" s="11" t="n">
        <v>1.49708</v>
      </c>
      <c r="U32" s="11" t="n">
        <v>1.44815</v>
      </c>
      <c r="V32" s="11" t="n">
        <v>1.36835</v>
      </c>
      <c r="W32" s="11" t="n">
        <v>1.35257</v>
      </c>
      <c r="X32" s="11" t="n">
        <v>1.29029</v>
      </c>
      <c r="Y32" s="11" t="n">
        <v>1.2662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2304</v>
      </c>
      <c r="C33" s="11" t="n">
        <v>1.21568</v>
      </c>
      <c r="D33" s="11" t="n">
        <v>1.22082</v>
      </c>
      <c r="E33" s="11" t="n">
        <v>1.22843</v>
      </c>
      <c r="F33" s="11" t="n">
        <v>1.22741</v>
      </c>
      <c r="G33" s="11" t="n">
        <v>1.29455</v>
      </c>
      <c r="H33" s="11" t="n">
        <v>1.33357</v>
      </c>
      <c r="I33" s="11" t="n">
        <v>1.35019</v>
      </c>
      <c r="J33" s="11" t="n">
        <v>1.36976</v>
      </c>
      <c r="K33" s="11" t="n">
        <v>1.40386</v>
      </c>
      <c r="L33" s="11" t="n">
        <v>1.40813</v>
      </c>
      <c r="M33" s="11" t="n">
        <v>1.39152</v>
      </c>
      <c r="N33" s="11" t="n">
        <v>1.40421</v>
      </c>
      <c r="O33" s="11" t="n">
        <v>1.39253</v>
      </c>
      <c r="P33" s="11" t="n">
        <v>1.42334</v>
      </c>
      <c r="Q33" s="11" t="n">
        <v>1.42481</v>
      </c>
      <c r="R33" s="11" t="n">
        <v>1.42975</v>
      </c>
      <c r="S33" s="11" t="n">
        <v>1.42651</v>
      </c>
      <c r="T33" s="11" t="n">
        <v>1.42761</v>
      </c>
      <c r="U33" s="11" t="n">
        <v>1.40762</v>
      </c>
      <c r="V33" s="11" t="n">
        <v>1.37638</v>
      </c>
      <c r="W33" s="11" t="n">
        <v>1.29727</v>
      </c>
      <c r="X33" s="11" t="n">
        <v>1.27136</v>
      </c>
      <c r="Y33" s="11" t="n">
        <v>1.2373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4608</v>
      </c>
      <c r="C34" s="11" t="n">
        <v>1.25379</v>
      </c>
      <c r="D34" s="11" t="n">
        <v>1.28783</v>
      </c>
      <c r="E34" s="11" t="n">
        <v>1.30721</v>
      </c>
      <c r="F34" s="11" t="n">
        <v>1.32843</v>
      </c>
      <c r="G34" s="11" t="n">
        <v>1.40182</v>
      </c>
      <c r="H34" s="11" t="n">
        <v>1.41657</v>
      </c>
      <c r="I34" s="11" t="n">
        <v>1.4282</v>
      </c>
      <c r="J34" s="11" t="n">
        <v>1.44226</v>
      </c>
      <c r="K34" s="11" t="n">
        <v>1.44106</v>
      </c>
      <c r="L34" s="11" t="n">
        <v>1.44242</v>
      </c>
      <c r="M34" s="11" t="n">
        <v>1.43862</v>
      </c>
      <c r="N34" s="11" t="n">
        <v>1.41416</v>
      </c>
      <c r="O34" s="11" t="n">
        <v>1.44112</v>
      </c>
      <c r="P34" s="11" t="n">
        <v>1.4423</v>
      </c>
      <c r="Q34" s="11" t="n">
        <v>1.44347</v>
      </c>
      <c r="R34" s="11" t="n">
        <v>1.43783</v>
      </c>
      <c r="S34" s="11" t="n">
        <v>1.42931</v>
      </c>
      <c r="T34" s="11" t="n">
        <v>1.4312</v>
      </c>
      <c r="U34" s="11" t="n">
        <v>1.3473</v>
      </c>
      <c r="V34" s="11" t="n">
        <v>1.33344</v>
      </c>
      <c r="W34" s="11" t="n">
        <v>1.32988</v>
      </c>
      <c r="X34" s="11" t="n">
        <v>1.29569</v>
      </c>
      <c r="Y34" s="11" t="n">
        <v>1.2735</v>
      </c>
    </row>
    <row r="35" customFormat="false" ht="12.75" hidden="false" customHeight="false" outlineLevel="0" collapsed="false">
      <c r="A35" s="10" t="n">
        <v>29</v>
      </c>
      <c r="B35" s="11" t="n">
        <v>1.20837</v>
      </c>
      <c r="C35" s="11" t="n">
        <v>1.21397</v>
      </c>
      <c r="D35" s="11" t="n">
        <v>1.23344</v>
      </c>
      <c r="E35" s="11" t="n">
        <v>1.24901</v>
      </c>
      <c r="F35" s="11" t="n">
        <v>1.24974</v>
      </c>
      <c r="G35" s="11" t="n">
        <v>1.31507</v>
      </c>
      <c r="H35" s="11" t="n">
        <v>1.33043</v>
      </c>
      <c r="I35" s="11" t="n">
        <v>1.33232</v>
      </c>
      <c r="J35" s="11" t="n">
        <v>1.35571</v>
      </c>
      <c r="K35" s="11" t="n">
        <v>1.35259</v>
      </c>
      <c r="L35" s="11" t="n">
        <v>1.35443</v>
      </c>
      <c r="M35" s="11" t="n">
        <v>1.34128</v>
      </c>
      <c r="N35" s="11" t="n">
        <v>1.32879</v>
      </c>
      <c r="O35" s="11" t="n">
        <v>1.34362</v>
      </c>
      <c r="P35" s="11" t="n">
        <v>1.3498</v>
      </c>
      <c r="Q35" s="11" t="n">
        <v>1.34821</v>
      </c>
      <c r="R35" s="11" t="n">
        <v>1.34548</v>
      </c>
      <c r="S35" s="11" t="n">
        <v>1.34195</v>
      </c>
      <c r="T35" s="11" t="n">
        <v>1.34567</v>
      </c>
      <c r="U35" s="11" t="n">
        <v>1.32464</v>
      </c>
      <c r="V35" s="11" t="n">
        <v>1.28354</v>
      </c>
      <c r="W35" s="11" t="n">
        <v>1.282</v>
      </c>
      <c r="X35" s="11" t="n">
        <v>1.26015</v>
      </c>
      <c r="Y35" s="11" t="n">
        <v>1.24382</v>
      </c>
    </row>
    <row r="36" customFormat="false" ht="12.75" hidden="false" customHeight="false" outlineLevel="0" collapsed="false">
      <c r="A36" s="10" t="n">
        <v>30</v>
      </c>
      <c r="B36" s="11" t="n">
        <v>1.212</v>
      </c>
      <c r="C36" s="11" t="n">
        <v>1.22582</v>
      </c>
      <c r="D36" s="11" t="n">
        <v>1.17468</v>
      </c>
      <c r="E36" s="11" t="n">
        <v>1.24874</v>
      </c>
      <c r="F36" s="11" t="n">
        <v>1.25686</v>
      </c>
      <c r="G36" s="11" t="n">
        <v>1.28807</v>
      </c>
      <c r="H36" s="11" t="n">
        <v>1.2987</v>
      </c>
      <c r="I36" s="11" t="n">
        <v>1.31732</v>
      </c>
      <c r="J36" s="11" t="n">
        <v>1.34178</v>
      </c>
      <c r="K36" s="11" t="n">
        <v>1.3415</v>
      </c>
      <c r="L36" s="11" t="n">
        <v>1.34981</v>
      </c>
      <c r="M36" s="11" t="n">
        <v>1.34231</v>
      </c>
      <c r="N36" s="11" t="n">
        <v>1.33197</v>
      </c>
      <c r="O36" s="11" t="n">
        <v>1.33999</v>
      </c>
      <c r="P36" s="11" t="n">
        <v>1.33151</v>
      </c>
      <c r="Q36" s="11" t="n">
        <v>1.33578</v>
      </c>
      <c r="R36" s="11" t="n">
        <v>1.33423</v>
      </c>
      <c r="S36" s="11" t="n">
        <v>1.33747</v>
      </c>
      <c r="T36" s="11" t="n">
        <v>1.35253</v>
      </c>
      <c r="U36" s="11" t="n">
        <v>1.33784</v>
      </c>
      <c r="V36" s="11" t="n">
        <v>1.32342</v>
      </c>
      <c r="W36" s="11" t="n">
        <v>1.32119</v>
      </c>
      <c r="X36" s="11" t="n">
        <v>1.29375</v>
      </c>
      <c r="Y36" s="11" t="n">
        <v>1.2766</v>
      </c>
    </row>
    <row r="37" customFormat="false" ht="12.75" hidden="false" customHeight="false" outlineLevel="0" collapsed="false">
      <c r="A37" s="12" t="n">
        <v>31</v>
      </c>
      <c r="B37" s="11" t="n">
        <v>1.24161</v>
      </c>
      <c r="C37" s="11" t="n">
        <v>1.25165</v>
      </c>
      <c r="D37" s="11" t="n">
        <v>1.24577</v>
      </c>
      <c r="E37" s="11" t="n">
        <v>1.13657</v>
      </c>
      <c r="F37" s="11" t="n">
        <v>1.23567</v>
      </c>
      <c r="G37" s="11" t="n">
        <v>1.25186</v>
      </c>
      <c r="H37" s="11" t="n">
        <v>1.30739</v>
      </c>
      <c r="I37" s="11" t="n">
        <v>1.29895</v>
      </c>
      <c r="J37" s="11" t="n">
        <v>1.29792</v>
      </c>
      <c r="K37" s="11" t="n">
        <v>1.30075</v>
      </c>
      <c r="L37" s="11" t="n">
        <v>1.30098</v>
      </c>
      <c r="M37" s="11" t="n">
        <v>1.30112</v>
      </c>
      <c r="N37" s="11" t="n">
        <v>1.30211</v>
      </c>
      <c r="O37" s="11" t="n">
        <v>1.29903</v>
      </c>
      <c r="P37" s="11" t="n">
        <v>1.31034</v>
      </c>
      <c r="Q37" s="11" t="n">
        <v>1.33034</v>
      </c>
      <c r="R37" s="11" t="n">
        <v>1.29302</v>
      </c>
      <c r="S37" s="11" t="n">
        <v>1.29788</v>
      </c>
      <c r="T37" s="11" t="n">
        <v>1.33467</v>
      </c>
      <c r="U37" s="11" t="n">
        <v>1.31482</v>
      </c>
      <c r="V37" s="11" t="n">
        <v>1.29996</v>
      </c>
      <c r="W37" s="11" t="n">
        <v>1.30305</v>
      </c>
      <c r="X37" s="11" t="n">
        <v>1.28907</v>
      </c>
      <c r="Y37" s="11" t="n">
        <v>1.2742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34367</v>
      </c>
      <c r="C43" s="11" t="n">
        <v>1.36174</v>
      </c>
      <c r="D43" s="11" t="n">
        <v>1.31695</v>
      </c>
      <c r="E43" s="11" t="n">
        <v>1.32321</v>
      </c>
      <c r="F43" s="11" t="n">
        <v>1.37952</v>
      </c>
      <c r="G43" s="11" t="n">
        <v>1.42734</v>
      </c>
      <c r="H43" s="11" t="n">
        <v>1.4503</v>
      </c>
      <c r="I43" s="11" t="n">
        <v>1.46194</v>
      </c>
      <c r="J43" s="11" t="n">
        <v>1.46774</v>
      </c>
      <c r="K43" s="11" t="n">
        <v>1.46257</v>
      </c>
      <c r="L43" s="11" t="n">
        <v>1.46386</v>
      </c>
      <c r="M43" s="11" t="n">
        <v>1.46231</v>
      </c>
      <c r="N43" s="11" t="n">
        <v>1.44426</v>
      </c>
      <c r="O43" s="11" t="n">
        <v>1.46316</v>
      </c>
      <c r="P43" s="11" t="n">
        <v>1.46491</v>
      </c>
      <c r="Q43" s="11" t="n">
        <v>1.46359</v>
      </c>
      <c r="R43" s="11" t="n">
        <v>1.45096</v>
      </c>
      <c r="S43" s="11" t="n">
        <v>1.4312</v>
      </c>
      <c r="T43" s="11" t="n">
        <v>1.42791</v>
      </c>
      <c r="U43" s="11" t="n">
        <v>1.3939</v>
      </c>
      <c r="V43" s="11" t="n">
        <v>1.36709</v>
      </c>
      <c r="W43" s="11" t="n">
        <v>1.40141</v>
      </c>
      <c r="X43" s="11" t="n">
        <v>1.37703</v>
      </c>
      <c r="Y43" s="11" t="n">
        <v>1.3666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4143</v>
      </c>
      <c r="C44" s="11" t="n">
        <v>1.24093</v>
      </c>
      <c r="D44" s="11" t="n">
        <v>1.24101</v>
      </c>
      <c r="E44" s="11" t="n">
        <v>1.26861</v>
      </c>
      <c r="F44" s="11" t="n">
        <v>1.38243</v>
      </c>
      <c r="G44" s="11" t="n">
        <v>1.37138</v>
      </c>
      <c r="H44" s="11" t="n">
        <v>1.44028</v>
      </c>
      <c r="I44" s="11" t="n">
        <v>1.45523</v>
      </c>
      <c r="J44" s="11" t="n">
        <v>1.4673</v>
      </c>
      <c r="K44" s="11" t="n">
        <v>1.44699</v>
      </c>
      <c r="L44" s="11" t="n">
        <v>1.44788</v>
      </c>
      <c r="M44" s="11" t="n">
        <v>1.43601</v>
      </c>
      <c r="N44" s="11" t="n">
        <v>1.44986</v>
      </c>
      <c r="O44" s="11" t="n">
        <v>1.46554</v>
      </c>
      <c r="P44" s="11" t="n">
        <v>1.46637</v>
      </c>
      <c r="Q44" s="11" t="n">
        <v>1.46126</v>
      </c>
      <c r="R44" s="11" t="n">
        <v>1.45633</v>
      </c>
      <c r="S44" s="11" t="n">
        <v>1.43942</v>
      </c>
      <c r="T44" s="11" t="n">
        <v>1.43487</v>
      </c>
      <c r="U44" s="11" t="n">
        <v>1.40822</v>
      </c>
      <c r="V44" s="11" t="n">
        <v>1.38281</v>
      </c>
      <c r="W44" s="11" t="n">
        <v>1.36107</v>
      </c>
      <c r="X44" s="11" t="n">
        <v>1.32452</v>
      </c>
      <c r="Y44" s="11" t="n">
        <v>1.2378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23503</v>
      </c>
      <c r="C45" s="11" t="n">
        <v>1.22212</v>
      </c>
      <c r="D45" s="11" t="n">
        <v>1.23974</v>
      </c>
      <c r="E45" s="11" t="n">
        <v>1.28105</v>
      </c>
      <c r="F45" s="11" t="n">
        <v>1.3821</v>
      </c>
      <c r="G45" s="11" t="n">
        <v>1.37559</v>
      </c>
      <c r="H45" s="11" t="n">
        <v>1.43604</v>
      </c>
      <c r="I45" s="11" t="n">
        <v>1.46706</v>
      </c>
      <c r="J45" s="11" t="n">
        <v>1.46321</v>
      </c>
      <c r="K45" s="11" t="n">
        <v>1.4675</v>
      </c>
      <c r="L45" s="11" t="n">
        <v>1.46798</v>
      </c>
      <c r="M45" s="11" t="n">
        <v>1.43112</v>
      </c>
      <c r="N45" s="11" t="n">
        <v>1.46234</v>
      </c>
      <c r="O45" s="11" t="n">
        <v>1.46028</v>
      </c>
      <c r="P45" s="11" t="n">
        <v>1.44696</v>
      </c>
      <c r="Q45" s="11" t="n">
        <v>1.44743</v>
      </c>
      <c r="R45" s="11" t="n">
        <v>1.46455</v>
      </c>
      <c r="S45" s="11" t="n">
        <v>1.47639</v>
      </c>
      <c r="T45" s="11" t="n">
        <v>1.45923</v>
      </c>
      <c r="U45" s="11" t="n">
        <v>1.42519</v>
      </c>
      <c r="V45" s="11" t="n">
        <v>1.38019</v>
      </c>
      <c r="W45" s="11" t="n">
        <v>1.40086</v>
      </c>
      <c r="X45" s="11" t="n">
        <v>1.36353</v>
      </c>
      <c r="Y45" s="11" t="n">
        <v>1.2881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22877</v>
      </c>
      <c r="C46" s="11" t="n">
        <v>1.20034</v>
      </c>
      <c r="D46" s="11" t="n">
        <v>1.23824</v>
      </c>
      <c r="E46" s="11" t="n">
        <v>1.24066</v>
      </c>
      <c r="F46" s="11" t="n">
        <v>1.37132</v>
      </c>
      <c r="G46" s="11" t="n">
        <v>1.37034</v>
      </c>
      <c r="H46" s="11" t="n">
        <v>1.40446</v>
      </c>
      <c r="I46" s="11" t="n">
        <v>1.4268</v>
      </c>
      <c r="J46" s="11" t="n">
        <v>1.43883</v>
      </c>
      <c r="K46" s="11" t="n">
        <v>1.42675</v>
      </c>
      <c r="L46" s="11" t="n">
        <v>1.42719</v>
      </c>
      <c r="M46" s="11" t="n">
        <v>1.4109</v>
      </c>
      <c r="N46" s="11" t="n">
        <v>1.40614</v>
      </c>
      <c r="O46" s="11" t="n">
        <v>1.4169</v>
      </c>
      <c r="P46" s="11" t="n">
        <v>1.42664</v>
      </c>
      <c r="Q46" s="11" t="n">
        <v>1.42682</v>
      </c>
      <c r="R46" s="11" t="n">
        <v>1.42632</v>
      </c>
      <c r="S46" s="11" t="n">
        <v>1.41724</v>
      </c>
      <c r="T46" s="11" t="n">
        <v>1.39206</v>
      </c>
      <c r="U46" s="11" t="n">
        <v>1.3613</v>
      </c>
      <c r="V46" s="11" t="n">
        <v>1.36723</v>
      </c>
      <c r="W46" s="11" t="n">
        <v>1.36751</v>
      </c>
      <c r="X46" s="11" t="n">
        <v>1.31224</v>
      </c>
      <c r="Y46" s="11" t="n">
        <v>1.2447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26047</v>
      </c>
      <c r="C47" s="11" t="n">
        <v>1.26032</v>
      </c>
      <c r="D47" s="11" t="n">
        <v>1.24353</v>
      </c>
      <c r="E47" s="11" t="n">
        <v>1.23041</v>
      </c>
      <c r="F47" s="11" t="n">
        <v>1.32823</v>
      </c>
      <c r="G47" s="11" t="n">
        <v>1.34207</v>
      </c>
      <c r="H47" s="11" t="n">
        <v>1.36544</v>
      </c>
      <c r="I47" s="11" t="n">
        <v>1.38307</v>
      </c>
      <c r="J47" s="11" t="n">
        <v>1.46566</v>
      </c>
      <c r="K47" s="11" t="n">
        <v>1.47354</v>
      </c>
      <c r="L47" s="11" t="n">
        <v>1.47182</v>
      </c>
      <c r="M47" s="11" t="n">
        <v>1.48104</v>
      </c>
      <c r="N47" s="11" t="n">
        <v>1.47883</v>
      </c>
      <c r="O47" s="11" t="n">
        <v>1.46633</v>
      </c>
      <c r="P47" s="11" t="n">
        <v>1.5149</v>
      </c>
      <c r="Q47" s="11" t="n">
        <v>1.50525</v>
      </c>
      <c r="R47" s="11" t="n">
        <v>1.49958</v>
      </c>
      <c r="S47" s="11" t="n">
        <v>1.45897</v>
      </c>
      <c r="T47" s="11" t="n">
        <v>1.38468</v>
      </c>
      <c r="U47" s="11" t="n">
        <v>1.3562</v>
      </c>
      <c r="V47" s="11" t="n">
        <v>1.32448</v>
      </c>
      <c r="W47" s="11" t="n">
        <v>1.35745</v>
      </c>
      <c r="X47" s="11" t="n">
        <v>1.30069</v>
      </c>
      <c r="Y47" s="11" t="n">
        <v>1.224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17352</v>
      </c>
      <c r="C48" s="11" t="n">
        <v>1.15119</v>
      </c>
      <c r="D48" s="11" t="n">
        <v>1.13953</v>
      </c>
      <c r="E48" s="11" t="n">
        <v>1.08548</v>
      </c>
      <c r="F48" s="11" t="n">
        <v>1.14474</v>
      </c>
      <c r="G48" s="11" t="n">
        <v>1.23263</v>
      </c>
      <c r="H48" s="11" t="n">
        <v>1.23929</v>
      </c>
      <c r="I48" s="11" t="n">
        <v>1.23981</v>
      </c>
      <c r="J48" s="11" t="n">
        <v>1.23897</v>
      </c>
      <c r="K48" s="11" t="n">
        <v>1.31144</v>
      </c>
      <c r="L48" s="11" t="n">
        <v>1.3535</v>
      </c>
      <c r="M48" s="11" t="n">
        <v>1.35329</v>
      </c>
      <c r="N48" s="11" t="n">
        <v>1.3395</v>
      </c>
      <c r="O48" s="11" t="n">
        <v>1.39995</v>
      </c>
      <c r="P48" s="11" t="n">
        <v>1.39735</v>
      </c>
      <c r="Q48" s="11" t="n">
        <v>1.39779</v>
      </c>
      <c r="R48" s="11" t="n">
        <v>1.38608</v>
      </c>
      <c r="S48" s="11" t="n">
        <v>1.37888</v>
      </c>
      <c r="T48" s="11" t="n">
        <v>1.34025</v>
      </c>
      <c r="U48" s="11" t="n">
        <v>1.31771</v>
      </c>
      <c r="V48" s="11" t="n">
        <v>1.28713</v>
      </c>
      <c r="W48" s="11" t="n">
        <v>1.22747</v>
      </c>
      <c r="X48" s="11" t="n">
        <v>1.1831</v>
      </c>
      <c r="Y48" s="11" t="n">
        <v>1.1639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12443</v>
      </c>
      <c r="C49" s="11" t="n">
        <v>1.12382</v>
      </c>
      <c r="D49" s="11" t="n">
        <v>1.12858</v>
      </c>
      <c r="E49" s="11" t="n">
        <v>1.13875</v>
      </c>
      <c r="F49" s="11" t="n">
        <v>1.23666</v>
      </c>
      <c r="G49" s="11" t="n">
        <v>1.36633</v>
      </c>
      <c r="H49" s="11" t="n">
        <v>1.45028</v>
      </c>
      <c r="I49" s="11" t="n">
        <v>1.48291</v>
      </c>
      <c r="J49" s="11" t="n">
        <v>1.504</v>
      </c>
      <c r="K49" s="11" t="n">
        <v>1.47662</v>
      </c>
      <c r="L49" s="11" t="n">
        <v>1.4772</v>
      </c>
      <c r="M49" s="11" t="n">
        <v>1.47683</v>
      </c>
      <c r="N49" s="11" t="n">
        <v>1.48076</v>
      </c>
      <c r="O49" s="11" t="n">
        <v>1.47452</v>
      </c>
      <c r="P49" s="11" t="n">
        <v>1.46224</v>
      </c>
      <c r="Q49" s="11" t="n">
        <v>1.46446</v>
      </c>
      <c r="R49" s="11" t="n">
        <v>1.46406</v>
      </c>
      <c r="S49" s="11" t="n">
        <v>1.46149</v>
      </c>
      <c r="T49" s="11" t="n">
        <v>1.37132</v>
      </c>
      <c r="U49" s="11" t="n">
        <v>1.1891</v>
      </c>
      <c r="V49" s="11" t="n">
        <v>1.31011</v>
      </c>
      <c r="W49" s="11" t="n">
        <v>1.22821</v>
      </c>
      <c r="X49" s="11" t="n">
        <v>1.16644</v>
      </c>
      <c r="Y49" s="11" t="n">
        <v>1.1322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146</v>
      </c>
      <c r="C50" s="11" t="n">
        <v>1.14515</v>
      </c>
      <c r="D50" s="11" t="n">
        <v>1.18169</v>
      </c>
      <c r="E50" s="11" t="n">
        <v>1.20756</v>
      </c>
      <c r="F50" s="11" t="n">
        <v>1.30783</v>
      </c>
      <c r="G50" s="11" t="n">
        <v>1.45388</v>
      </c>
      <c r="H50" s="11" t="n">
        <v>1.46705</v>
      </c>
      <c r="I50" s="11" t="n">
        <v>1.48437</v>
      </c>
      <c r="J50" s="11" t="n">
        <v>1.48152</v>
      </c>
      <c r="K50" s="11" t="n">
        <v>1.44656</v>
      </c>
      <c r="L50" s="11" t="n">
        <v>1.44185</v>
      </c>
      <c r="M50" s="11" t="n">
        <v>1.44247</v>
      </c>
      <c r="N50" s="11" t="n">
        <v>1.44639</v>
      </c>
      <c r="O50" s="11" t="n">
        <v>1.43869</v>
      </c>
      <c r="P50" s="11" t="n">
        <v>1.46902</v>
      </c>
      <c r="Q50" s="11" t="n">
        <v>1.47384</v>
      </c>
      <c r="R50" s="11" t="n">
        <v>1.43478</v>
      </c>
      <c r="S50" s="11" t="n">
        <v>1.43502</v>
      </c>
      <c r="T50" s="11" t="n">
        <v>1.37431</v>
      </c>
      <c r="U50" s="11" t="n">
        <v>1.27308</v>
      </c>
      <c r="V50" s="11" t="n">
        <v>1.28465</v>
      </c>
      <c r="W50" s="11" t="n">
        <v>1.23698</v>
      </c>
      <c r="X50" s="11" t="n">
        <v>1.16942</v>
      </c>
      <c r="Y50" s="11" t="n">
        <v>1.1496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14562</v>
      </c>
      <c r="C51" s="11" t="n">
        <v>1.1375</v>
      </c>
      <c r="D51" s="11" t="n">
        <v>1.16527</v>
      </c>
      <c r="E51" s="11" t="n">
        <v>1.18867</v>
      </c>
      <c r="F51" s="11" t="n">
        <v>1.28925</v>
      </c>
      <c r="G51" s="11" t="n">
        <v>1.36842</v>
      </c>
      <c r="H51" s="11" t="n">
        <v>1.36603</v>
      </c>
      <c r="I51" s="11" t="n">
        <v>1.45391</v>
      </c>
      <c r="J51" s="11" t="n">
        <v>1.44996</v>
      </c>
      <c r="K51" s="11" t="n">
        <v>1.45309</v>
      </c>
      <c r="L51" s="11" t="n">
        <v>1.45324</v>
      </c>
      <c r="M51" s="11" t="n">
        <v>1.44254</v>
      </c>
      <c r="N51" s="11" t="n">
        <v>1.44606</v>
      </c>
      <c r="O51" s="11" t="n">
        <v>1.46798</v>
      </c>
      <c r="P51" s="11" t="n">
        <v>1.45876</v>
      </c>
      <c r="Q51" s="11" t="n">
        <v>1.45873</v>
      </c>
      <c r="R51" s="11" t="n">
        <v>1.46178</v>
      </c>
      <c r="S51" s="11" t="n">
        <v>1.43843</v>
      </c>
      <c r="T51" s="11" t="n">
        <v>1.4226</v>
      </c>
      <c r="U51" s="11" t="n">
        <v>1.31748</v>
      </c>
      <c r="V51" s="11" t="n">
        <v>1.31141</v>
      </c>
      <c r="W51" s="11" t="n">
        <v>1.2749</v>
      </c>
      <c r="X51" s="11" t="n">
        <v>1.18668</v>
      </c>
      <c r="Y51" s="11" t="n">
        <v>1.1536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13635</v>
      </c>
      <c r="C52" s="11" t="n">
        <v>1.13808</v>
      </c>
      <c r="D52" s="11" t="n">
        <v>1.17041</v>
      </c>
      <c r="E52" s="11" t="n">
        <v>1.22827</v>
      </c>
      <c r="F52" s="11" t="n">
        <v>1.25786</v>
      </c>
      <c r="G52" s="11" t="n">
        <v>1.35831</v>
      </c>
      <c r="H52" s="11" t="n">
        <v>1.35775</v>
      </c>
      <c r="I52" s="11" t="n">
        <v>1.36977</v>
      </c>
      <c r="J52" s="11" t="n">
        <v>1.39723</v>
      </c>
      <c r="K52" s="11" t="n">
        <v>1.38663</v>
      </c>
      <c r="L52" s="11" t="n">
        <v>1.39004</v>
      </c>
      <c r="M52" s="11" t="n">
        <v>1.38714</v>
      </c>
      <c r="N52" s="11" t="n">
        <v>1.37359</v>
      </c>
      <c r="O52" s="11" t="n">
        <v>1.38763</v>
      </c>
      <c r="P52" s="11" t="n">
        <v>1.39248</v>
      </c>
      <c r="Q52" s="11" t="n">
        <v>1.39234</v>
      </c>
      <c r="R52" s="11" t="n">
        <v>1.36609</v>
      </c>
      <c r="S52" s="11" t="n">
        <v>1.37539</v>
      </c>
      <c r="T52" s="11" t="n">
        <v>1.38716</v>
      </c>
      <c r="U52" s="11" t="n">
        <v>1.32551</v>
      </c>
      <c r="V52" s="11" t="n">
        <v>1.28064</v>
      </c>
      <c r="W52" s="11" t="n">
        <v>1.28919</v>
      </c>
      <c r="X52" s="11" t="n">
        <v>1.1974</v>
      </c>
      <c r="Y52" s="11" t="n">
        <v>1.1697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17604</v>
      </c>
      <c r="C53" s="11" t="n">
        <v>1.18322</v>
      </c>
      <c r="D53" s="11" t="n">
        <v>1.2054</v>
      </c>
      <c r="E53" s="11" t="n">
        <v>1.2374</v>
      </c>
      <c r="F53" s="11" t="n">
        <v>1.29062</v>
      </c>
      <c r="G53" s="11" t="n">
        <v>1.44955</v>
      </c>
      <c r="H53" s="11" t="n">
        <v>1.45741</v>
      </c>
      <c r="I53" s="11" t="n">
        <v>1.48758</v>
      </c>
      <c r="J53" s="11" t="n">
        <v>1.47743</v>
      </c>
      <c r="K53" s="11" t="n">
        <v>1.47883</v>
      </c>
      <c r="L53" s="11" t="n">
        <v>1.47935</v>
      </c>
      <c r="M53" s="11" t="n">
        <v>1.47983</v>
      </c>
      <c r="N53" s="11" t="n">
        <v>1.47076</v>
      </c>
      <c r="O53" s="11" t="n">
        <v>1.4731</v>
      </c>
      <c r="P53" s="11" t="n">
        <v>1.49601</v>
      </c>
      <c r="Q53" s="11" t="n">
        <v>1.49445</v>
      </c>
      <c r="R53" s="11" t="n">
        <v>1.47359</v>
      </c>
      <c r="S53" s="11" t="n">
        <v>1.48181</v>
      </c>
      <c r="T53" s="11" t="n">
        <v>1.4833</v>
      </c>
      <c r="U53" s="11" t="n">
        <v>1.44446</v>
      </c>
      <c r="V53" s="11" t="n">
        <v>1.40433</v>
      </c>
      <c r="W53" s="11" t="n">
        <v>1.39785</v>
      </c>
      <c r="X53" s="11" t="n">
        <v>1.25747</v>
      </c>
      <c r="Y53" s="11" t="n">
        <v>1.1985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362</v>
      </c>
      <c r="C54" s="11" t="n">
        <v>1.24519</v>
      </c>
      <c r="D54" s="11" t="n">
        <v>1.23317</v>
      </c>
      <c r="E54" s="11" t="n">
        <v>1.35093</v>
      </c>
      <c r="F54" s="11" t="n">
        <v>1.36947</v>
      </c>
      <c r="G54" s="11" t="n">
        <v>1.43577</v>
      </c>
      <c r="H54" s="11" t="n">
        <v>1.48129</v>
      </c>
      <c r="I54" s="11" t="n">
        <v>1.50872</v>
      </c>
      <c r="J54" s="11" t="n">
        <v>1.5607</v>
      </c>
      <c r="K54" s="11" t="n">
        <v>1.54623</v>
      </c>
      <c r="L54" s="11" t="n">
        <v>1.54554</v>
      </c>
      <c r="M54" s="11" t="n">
        <v>1.54653</v>
      </c>
      <c r="N54" s="11" t="n">
        <v>1.5475</v>
      </c>
      <c r="O54" s="11" t="n">
        <v>1.54256</v>
      </c>
      <c r="P54" s="11" t="n">
        <v>1.59578</v>
      </c>
      <c r="Q54" s="11" t="n">
        <v>1.54257</v>
      </c>
      <c r="R54" s="11" t="n">
        <v>1.54259</v>
      </c>
      <c r="S54" s="11" t="n">
        <v>1.5333</v>
      </c>
      <c r="T54" s="11" t="n">
        <v>1.53824</v>
      </c>
      <c r="U54" s="11" t="n">
        <v>1.45238</v>
      </c>
      <c r="V54" s="11" t="n">
        <v>1.39828</v>
      </c>
      <c r="W54" s="11" t="n">
        <v>1.43511</v>
      </c>
      <c r="X54" s="11" t="n">
        <v>1.35793</v>
      </c>
      <c r="Y54" s="11" t="n">
        <v>1.2980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3006</v>
      </c>
      <c r="C55" s="11" t="n">
        <v>1.30278</v>
      </c>
      <c r="D55" s="11" t="n">
        <v>1.2903</v>
      </c>
      <c r="E55" s="11" t="n">
        <v>1.29844</v>
      </c>
      <c r="F55" s="11" t="n">
        <v>1.31221</v>
      </c>
      <c r="G55" s="11" t="n">
        <v>1.30334</v>
      </c>
      <c r="H55" s="11" t="n">
        <v>1.34831</v>
      </c>
      <c r="I55" s="11" t="n">
        <v>1.34351</v>
      </c>
      <c r="J55" s="11" t="n">
        <v>1.35658</v>
      </c>
      <c r="K55" s="11" t="n">
        <v>1.35823</v>
      </c>
      <c r="L55" s="11" t="n">
        <v>1.37346</v>
      </c>
      <c r="M55" s="11" t="n">
        <v>1.35448</v>
      </c>
      <c r="N55" s="11" t="n">
        <v>1.337</v>
      </c>
      <c r="O55" s="11" t="n">
        <v>1.39177</v>
      </c>
      <c r="P55" s="11" t="n">
        <v>1.35902</v>
      </c>
      <c r="Q55" s="11" t="n">
        <v>1.39357</v>
      </c>
      <c r="R55" s="11" t="n">
        <v>1.39371</v>
      </c>
      <c r="S55" s="11" t="n">
        <v>1.39462</v>
      </c>
      <c r="T55" s="11" t="n">
        <v>1.39767</v>
      </c>
      <c r="U55" s="11" t="n">
        <v>1.37505</v>
      </c>
      <c r="V55" s="11" t="n">
        <v>1.37229</v>
      </c>
      <c r="W55" s="11" t="n">
        <v>1.36794</v>
      </c>
      <c r="X55" s="11" t="n">
        <v>1.31972</v>
      </c>
      <c r="Y55" s="11" t="n">
        <v>1.2926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3271</v>
      </c>
      <c r="C56" s="11" t="n">
        <v>1.24771</v>
      </c>
      <c r="D56" s="11" t="n">
        <v>1.26785</v>
      </c>
      <c r="E56" s="11" t="n">
        <v>1.29043</v>
      </c>
      <c r="F56" s="11" t="n">
        <v>1.29909</v>
      </c>
      <c r="G56" s="11" t="n">
        <v>1.33104</v>
      </c>
      <c r="H56" s="11" t="n">
        <v>1.34449</v>
      </c>
      <c r="I56" s="11" t="n">
        <v>1.41683</v>
      </c>
      <c r="J56" s="11" t="n">
        <v>1.4219</v>
      </c>
      <c r="K56" s="11" t="n">
        <v>1.42832</v>
      </c>
      <c r="L56" s="11" t="n">
        <v>1.4268</v>
      </c>
      <c r="M56" s="11" t="n">
        <v>1.42416</v>
      </c>
      <c r="N56" s="11" t="n">
        <v>1.39683</v>
      </c>
      <c r="O56" s="11" t="n">
        <v>1.42109</v>
      </c>
      <c r="P56" s="11" t="n">
        <v>1.42702</v>
      </c>
      <c r="Q56" s="11" t="n">
        <v>1.40827</v>
      </c>
      <c r="R56" s="11" t="n">
        <v>1.40814</v>
      </c>
      <c r="S56" s="11" t="n">
        <v>1.40038</v>
      </c>
      <c r="T56" s="11" t="n">
        <v>1.4118</v>
      </c>
      <c r="U56" s="11" t="n">
        <v>1.33465</v>
      </c>
      <c r="V56" s="11" t="n">
        <v>1.31011</v>
      </c>
      <c r="W56" s="11" t="n">
        <v>1.28221</v>
      </c>
      <c r="X56" s="11" t="n">
        <v>1.23943</v>
      </c>
      <c r="Y56" s="11" t="n">
        <v>1.2461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28049</v>
      </c>
      <c r="C57" s="11" t="n">
        <v>1.29016</v>
      </c>
      <c r="D57" s="11" t="n">
        <v>1.30569</v>
      </c>
      <c r="E57" s="11" t="n">
        <v>1.34422</v>
      </c>
      <c r="F57" s="11" t="n">
        <v>1.35691</v>
      </c>
      <c r="G57" s="11" t="n">
        <v>1.3495</v>
      </c>
      <c r="H57" s="11" t="n">
        <v>1.40566</v>
      </c>
      <c r="I57" s="11" t="n">
        <v>1.4193</v>
      </c>
      <c r="J57" s="11" t="n">
        <v>1.41371</v>
      </c>
      <c r="K57" s="11" t="n">
        <v>1.41948</v>
      </c>
      <c r="L57" s="11" t="n">
        <v>1.41841</v>
      </c>
      <c r="M57" s="11" t="n">
        <v>1.41842</v>
      </c>
      <c r="N57" s="11" t="n">
        <v>1.40684</v>
      </c>
      <c r="O57" s="11" t="n">
        <v>1.4194</v>
      </c>
      <c r="P57" s="11" t="n">
        <v>1.42287</v>
      </c>
      <c r="Q57" s="11" t="n">
        <v>1.41581</v>
      </c>
      <c r="R57" s="11" t="n">
        <v>1.41839</v>
      </c>
      <c r="S57" s="11" t="n">
        <v>1.39785</v>
      </c>
      <c r="T57" s="11" t="n">
        <v>1.41294</v>
      </c>
      <c r="U57" s="11" t="n">
        <v>1.38115</v>
      </c>
      <c r="V57" s="11" t="n">
        <v>1.35967</v>
      </c>
      <c r="W57" s="11" t="n">
        <v>1.36076</v>
      </c>
      <c r="X57" s="11" t="n">
        <v>1.32658</v>
      </c>
      <c r="Y57" s="11" t="n">
        <v>1.2876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3583</v>
      </c>
      <c r="C58" s="11" t="n">
        <v>1.25947</v>
      </c>
      <c r="D58" s="11" t="n">
        <v>1.27164</v>
      </c>
      <c r="E58" s="11" t="n">
        <v>1.30074</v>
      </c>
      <c r="F58" s="11" t="n">
        <v>1.31123</v>
      </c>
      <c r="G58" s="11" t="n">
        <v>1.33458</v>
      </c>
      <c r="H58" s="11" t="n">
        <v>1.34577</v>
      </c>
      <c r="I58" s="11" t="n">
        <v>1.35739</v>
      </c>
      <c r="J58" s="11" t="n">
        <v>1.36318</v>
      </c>
      <c r="K58" s="11" t="n">
        <v>1.34782</v>
      </c>
      <c r="L58" s="11" t="n">
        <v>1.34775</v>
      </c>
      <c r="M58" s="11" t="n">
        <v>1.34304</v>
      </c>
      <c r="N58" s="11" t="n">
        <v>1.31205</v>
      </c>
      <c r="O58" s="11" t="n">
        <v>1.31764</v>
      </c>
      <c r="P58" s="11" t="n">
        <v>1.32738</v>
      </c>
      <c r="Q58" s="11" t="n">
        <v>1.34459</v>
      </c>
      <c r="R58" s="11" t="n">
        <v>1.34686</v>
      </c>
      <c r="S58" s="11" t="n">
        <v>1.33886</v>
      </c>
      <c r="T58" s="11" t="n">
        <v>1.34507</v>
      </c>
      <c r="U58" s="11" t="n">
        <v>1.32446</v>
      </c>
      <c r="V58" s="11" t="n">
        <v>1.2941</v>
      </c>
      <c r="W58" s="11" t="n">
        <v>1.29593</v>
      </c>
      <c r="X58" s="11" t="n">
        <v>1.2751</v>
      </c>
      <c r="Y58" s="11" t="n">
        <v>1.2361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18934</v>
      </c>
      <c r="C59" s="11" t="n">
        <v>1.20385</v>
      </c>
      <c r="D59" s="11" t="n">
        <v>1.23241</v>
      </c>
      <c r="E59" s="11" t="n">
        <v>1.25754</v>
      </c>
      <c r="F59" s="11" t="n">
        <v>1.26133</v>
      </c>
      <c r="G59" s="11" t="n">
        <v>1.29605</v>
      </c>
      <c r="H59" s="11" t="n">
        <v>1.31309</v>
      </c>
      <c r="I59" s="11" t="n">
        <v>1.32169</v>
      </c>
      <c r="J59" s="11" t="n">
        <v>1.33314</v>
      </c>
      <c r="K59" s="11" t="n">
        <v>1.30886</v>
      </c>
      <c r="L59" s="11" t="n">
        <v>1.30893</v>
      </c>
      <c r="M59" s="11" t="n">
        <v>1.30459</v>
      </c>
      <c r="N59" s="11" t="n">
        <v>1.29292</v>
      </c>
      <c r="O59" s="11" t="n">
        <v>1.30922</v>
      </c>
      <c r="P59" s="11" t="n">
        <v>1.32307</v>
      </c>
      <c r="Q59" s="11" t="n">
        <v>1.31583</v>
      </c>
      <c r="R59" s="11" t="n">
        <v>1.32939</v>
      </c>
      <c r="S59" s="11" t="n">
        <v>1.32431</v>
      </c>
      <c r="T59" s="11" t="n">
        <v>1.32728</v>
      </c>
      <c r="U59" s="11" t="n">
        <v>1.30387</v>
      </c>
      <c r="V59" s="11" t="n">
        <v>1.27145</v>
      </c>
      <c r="W59" s="11" t="n">
        <v>1.27456</v>
      </c>
      <c r="X59" s="11" t="n">
        <v>1.25757</v>
      </c>
      <c r="Y59" s="11" t="n">
        <v>1.2222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6135</v>
      </c>
      <c r="C60" s="11" t="n">
        <v>1.16753</v>
      </c>
      <c r="D60" s="11" t="n">
        <v>1.19755</v>
      </c>
      <c r="E60" s="11" t="n">
        <v>1.22196</v>
      </c>
      <c r="F60" s="11" t="n">
        <v>1.22661</v>
      </c>
      <c r="G60" s="11" t="n">
        <v>1.25514</v>
      </c>
      <c r="H60" s="11" t="n">
        <v>1.27327</v>
      </c>
      <c r="I60" s="11" t="n">
        <v>1.28021</v>
      </c>
      <c r="J60" s="11" t="n">
        <v>1.28038</v>
      </c>
      <c r="K60" s="11" t="n">
        <v>1.26198</v>
      </c>
      <c r="L60" s="11" t="n">
        <v>1.26351</v>
      </c>
      <c r="M60" s="11" t="n">
        <v>1.26055</v>
      </c>
      <c r="N60" s="11" t="n">
        <v>1.2532</v>
      </c>
      <c r="O60" s="11" t="n">
        <v>1.26342</v>
      </c>
      <c r="P60" s="11" t="n">
        <v>1.26513</v>
      </c>
      <c r="Q60" s="11" t="n">
        <v>1.26402</v>
      </c>
      <c r="R60" s="11" t="n">
        <v>1.26486</v>
      </c>
      <c r="S60" s="11" t="n">
        <v>1.25819</v>
      </c>
      <c r="T60" s="11" t="n">
        <v>1.23501</v>
      </c>
      <c r="U60" s="11" t="n">
        <v>1.24228</v>
      </c>
      <c r="V60" s="11" t="n">
        <v>1.23235</v>
      </c>
      <c r="W60" s="11" t="n">
        <v>1.23597</v>
      </c>
      <c r="X60" s="11" t="n">
        <v>1.21091</v>
      </c>
      <c r="Y60" s="11" t="n">
        <v>1.1941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2974</v>
      </c>
      <c r="C61" s="11" t="n">
        <v>1.21954</v>
      </c>
      <c r="D61" s="11" t="n">
        <v>1.18686</v>
      </c>
      <c r="E61" s="11" t="n">
        <v>1.23447</v>
      </c>
      <c r="F61" s="11" t="n">
        <v>1.23916</v>
      </c>
      <c r="G61" s="11" t="n">
        <v>1.28689</v>
      </c>
      <c r="H61" s="11" t="n">
        <v>1.29644</v>
      </c>
      <c r="I61" s="11" t="n">
        <v>1.32582</v>
      </c>
      <c r="J61" s="11" t="n">
        <v>1.33346</v>
      </c>
      <c r="K61" s="11" t="n">
        <v>1.32494</v>
      </c>
      <c r="L61" s="11" t="n">
        <v>1.32537</v>
      </c>
      <c r="M61" s="11" t="n">
        <v>1.32972</v>
      </c>
      <c r="N61" s="11" t="n">
        <v>1.29075</v>
      </c>
      <c r="O61" s="11" t="n">
        <v>1.33454</v>
      </c>
      <c r="P61" s="11" t="n">
        <v>1.34543</v>
      </c>
      <c r="Q61" s="11" t="n">
        <v>1.3419</v>
      </c>
      <c r="R61" s="11" t="n">
        <v>1.35009</v>
      </c>
      <c r="S61" s="11" t="n">
        <v>1.34528</v>
      </c>
      <c r="T61" s="11" t="n">
        <v>1.34016</v>
      </c>
      <c r="U61" s="11" t="n">
        <v>1.32614</v>
      </c>
      <c r="V61" s="11" t="n">
        <v>1.2818</v>
      </c>
      <c r="W61" s="11" t="n">
        <v>1.27724</v>
      </c>
      <c r="X61" s="11" t="n">
        <v>1.25936</v>
      </c>
      <c r="Y61" s="11" t="n">
        <v>1.2312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17876</v>
      </c>
      <c r="C62" s="11" t="n">
        <v>1.15225</v>
      </c>
      <c r="D62" s="11" t="n">
        <v>1.14038</v>
      </c>
      <c r="E62" s="11" t="n">
        <v>1.1545</v>
      </c>
      <c r="F62" s="11" t="n">
        <v>1.1541</v>
      </c>
      <c r="G62" s="11" t="n">
        <v>1.16738</v>
      </c>
      <c r="H62" s="11" t="n">
        <v>1.26253</v>
      </c>
      <c r="I62" s="11" t="n">
        <v>1.2727</v>
      </c>
      <c r="J62" s="11" t="n">
        <v>1.2779</v>
      </c>
      <c r="K62" s="11" t="n">
        <v>1.27166</v>
      </c>
      <c r="L62" s="11" t="n">
        <v>1.26923</v>
      </c>
      <c r="M62" s="11" t="n">
        <v>1.27292</v>
      </c>
      <c r="N62" s="11" t="n">
        <v>1.26003</v>
      </c>
      <c r="O62" s="11" t="n">
        <v>1.28095</v>
      </c>
      <c r="P62" s="11" t="n">
        <v>1.30343</v>
      </c>
      <c r="Q62" s="11" t="n">
        <v>1.30962</v>
      </c>
      <c r="R62" s="11" t="n">
        <v>1.31285</v>
      </c>
      <c r="S62" s="11" t="n">
        <v>1.30433</v>
      </c>
      <c r="T62" s="11" t="n">
        <v>1.31054</v>
      </c>
      <c r="U62" s="11" t="n">
        <v>1.25877</v>
      </c>
      <c r="V62" s="11" t="n">
        <v>1.24065</v>
      </c>
      <c r="W62" s="11" t="n">
        <v>1.21583</v>
      </c>
      <c r="X62" s="11" t="n">
        <v>1.19221</v>
      </c>
      <c r="Y62" s="11" t="n">
        <v>1.1823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8565</v>
      </c>
      <c r="C63" s="11" t="n">
        <v>1.17143</v>
      </c>
      <c r="D63" s="11" t="n">
        <v>1.18733</v>
      </c>
      <c r="E63" s="11" t="n">
        <v>1.21118</v>
      </c>
      <c r="F63" s="11" t="n">
        <v>1.22002</v>
      </c>
      <c r="G63" s="11" t="n">
        <v>1.32744</v>
      </c>
      <c r="H63" s="11" t="n">
        <v>1.34537</v>
      </c>
      <c r="I63" s="11" t="n">
        <v>1.36003</v>
      </c>
      <c r="J63" s="11" t="n">
        <v>1.37046</v>
      </c>
      <c r="K63" s="11" t="n">
        <v>1.36652</v>
      </c>
      <c r="L63" s="11" t="n">
        <v>1.35985</v>
      </c>
      <c r="M63" s="11" t="n">
        <v>1.35382</v>
      </c>
      <c r="N63" s="11" t="n">
        <v>1.34239</v>
      </c>
      <c r="O63" s="11" t="n">
        <v>1.3498</v>
      </c>
      <c r="P63" s="11" t="n">
        <v>1.36205</v>
      </c>
      <c r="Q63" s="11" t="n">
        <v>1.36238</v>
      </c>
      <c r="R63" s="11" t="n">
        <v>1.35792</v>
      </c>
      <c r="S63" s="11" t="n">
        <v>1.35123</v>
      </c>
      <c r="T63" s="11" t="n">
        <v>1.33478</v>
      </c>
      <c r="U63" s="11" t="n">
        <v>1.30525</v>
      </c>
      <c r="V63" s="11" t="n">
        <v>1.2831</v>
      </c>
      <c r="W63" s="11" t="n">
        <v>1.26939</v>
      </c>
      <c r="X63" s="11" t="n">
        <v>1.22836</v>
      </c>
      <c r="Y63" s="11" t="n">
        <v>1.201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0492</v>
      </c>
      <c r="C64" s="11" t="n">
        <v>1.20244</v>
      </c>
      <c r="D64" s="11" t="n">
        <v>1.23163</v>
      </c>
      <c r="E64" s="11" t="n">
        <v>1.28801</v>
      </c>
      <c r="F64" s="11" t="n">
        <v>1.3403</v>
      </c>
      <c r="G64" s="11" t="n">
        <v>1.42433</v>
      </c>
      <c r="H64" s="11" t="n">
        <v>1.4614</v>
      </c>
      <c r="I64" s="11" t="n">
        <v>1.50959</v>
      </c>
      <c r="J64" s="11" t="n">
        <v>1.50403</v>
      </c>
      <c r="K64" s="11" t="n">
        <v>1.5135</v>
      </c>
      <c r="L64" s="11" t="n">
        <v>1.50087</v>
      </c>
      <c r="M64" s="11" t="n">
        <v>1.50102</v>
      </c>
      <c r="N64" s="11" t="n">
        <v>1.49879</v>
      </c>
      <c r="O64" s="11" t="n">
        <v>1.49585</v>
      </c>
      <c r="P64" s="11" t="n">
        <v>1.49847</v>
      </c>
      <c r="Q64" s="11" t="n">
        <v>1.49512</v>
      </c>
      <c r="R64" s="11" t="n">
        <v>1.50026</v>
      </c>
      <c r="S64" s="11" t="n">
        <v>1.48419</v>
      </c>
      <c r="T64" s="11" t="n">
        <v>1.50351</v>
      </c>
      <c r="U64" s="11" t="n">
        <v>1.49837</v>
      </c>
      <c r="V64" s="11" t="n">
        <v>1.47609</v>
      </c>
      <c r="W64" s="11" t="n">
        <v>1.44971</v>
      </c>
      <c r="X64" s="11" t="n">
        <v>1.37253</v>
      </c>
      <c r="Y64" s="11" t="n">
        <v>1.3271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4742</v>
      </c>
      <c r="C65" s="11" t="n">
        <v>1.23718</v>
      </c>
      <c r="D65" s="11" t="n">
        <v>1.2826</v>
      </c>
      <c r="E65" s="11" t="n">
        <v>1.35639</v>
      </c>
      <c r="F65" s="11" t="n">
        <v>1.41471</v>
      </c>
      <c r="G65" s="11" t="n">
        <v>1.55573</v>
      </c>
      <c r="H65" s="11" t="n">
        <v>1.64003</v>
      </c>
      <c r="I65" s="11" t="n">
        <v>1.67545</v>
      </c>
      <c r="J65" s="11" t="n">
        <v>1.67301</v>
      </c>
      <c r="K65" s="11" t="n">
        <v>1.67258</v>
      </c>
      <c r="L65" s="11" t="n">
        <v>1.6731</v>
      </c>
      <c r="M65" s="11" t="n">
        <v>1.66839</v>
      </c>
      <c r="N65" s="11" t="n">
        <v>1.62969</v>
      </c>
      <c r="O65" s="11" t="n">
        <v>1.67372</v>
      </c>
      <c r="P65" s="11" t="n">
        <v>1.68168</v>
      </c>
      <c r="Q65" s="11" t="n">
        <v>1.67735</v>
      </c>
      <c r="R65" s="11" t="n">
        <v>1.67049</v>
      </c>
      <c r="S65" s="11" t="n">
        <v>1.65804</v>
      </c>
      <c r="T65" s="11" t="n">
        <v>1.63979</v>
      </c>
      <c r="U65" s="11" t="n">
        <v>1.62303</v>
      </c>
      <c r="V65" s="11" t="n">
        <v>1.50555</v>
      </c>
      <c r="W65" s="11" t="n">
        <v>1.49484</v>
      </c>
      <c r="X65" s="11" t="n">
        <v>1.36215</v>
      </c>
      <c r="Y65" s="11" t="n">
        <v>1.2877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32699</v>
      </c>
      <c r="C66" s="11" t="n">
        <v>1.37459</v>
      </c>
      <c r="D66" s="11" t="n">
        <v>1.46407</v>
      </c>
      <c r="E66" s="11" t="n">
        <v>1.51128</v>
      </c>
      <c r="F66" s="11" t="n">
        <v>1.5187</v>
      </c>
      <c r="G66" s="11" t="n">
        <v>1.60328</v>
      </c>
      <c r="H66" s="11" t="n">
        <v>1.63248</v>
      </c>
      <c r="I66" s="11" t="n">
        <v>1.66617</v>
      </c>
      <c r="J66" s="11" t="n">
        <v>1.66105</v>
      </c>
      <c r="K66" s="11" t="n">
        <v>1.66459</v>
      </c>
      <c r="L66" s="11" t="n">
        <v>1.66432</v>
      </c>
      <c r="M66" s="11" t="n">
        <v>1.66157</v>
      </c>
      <c r="N66" s="11" t="n">
        <v>1.64575</v>
      </c>
      <c r="O66" s="11" t="n">
        <v>1.63679</v>
      </c>
      <c r="P66" s="11" t="n">
        <v>1.67927</v>
      </c>
      <c r="Q66" s="11" t="n">
        <v>1.67388</v>
      </c>
      <c r="R66" s="11" t="n">
        <v>1.66709</v>
      </c>
      <c r="S66" s="11" t="n">
        <v>1.65869</v>
      </c>
      <c r="T66" s="11" t="n">
        <v>1.65621</v>
      </c>
      <c r="U66" s="11" t="n">
        <v>1.63388</v>
      </c>
      <c r="V66" s="11" t="n">
        <v>1.5524</v>
      </c>
      <c r="W66" s="11" t="n">
        <v>1.54931</v>
      </c>
      <c r="X66" s="11" t="n">
        <v>1.51218</v>
      </c>
      <c r="Y66" s="11" t="n">
        <v>1.4454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31354</v>
      </c>
      <c r="C67" s="11" t="n">
        <v>1.32871</v>
      </c>
      <c r="D67" s="11" t="n">
        <v>1.38365</v>
      </c>
      <c r="E67" s="11" t="n">
        <v>1.43014</v>
      </c>
      <c r="F67" s="11" t="n">
        <v>1.43871</v>
      </c>
      <c r="G67" s="11" t="n">
        <v>1.42642</v>
      </c>
      <c r="H67" s="11" t="n">
        <v>1.48503</v>
      </c>
      <c r="I67" s="11" t="n">
        <v>1.51279</v>
      </c>
      <c r="J67" s="11" t="n">
        <v>1.50366</v>
      </c>
      <c r="K67" s="11" t="n">
        <v>1.49719</v>
      </c>
      <c r="L67" s="11" t="n">
        <v>1.5</v>
      </c>
      <c r="M67" s="11" t="n">
        <v>1.50035</v>
      </c>
      <c r="N67" s="11" t="n">
        <v>1.50018</v>
      </c>
      <c r="O67" s="11" t="n">
        <v>1.49929</v>
      </c>
      <c r="P67" s="11" t="n">
        <v>1.52586</v>
      </c>
      <c r="Q67" s="11" t="n">
        <v>1.51764</v>
      </c>
      <c r="R67" s="11" t="n">
        <v>1.51878</v>
      </c>
      <c r="S67" s="11" t="n">
        <v>1.51751</v>
      </c>
      <c r="T67" s="11" t="n">
        <v>1.52741</v>
      </c>
      <c r="U67" s="11" t="n">
        <v>1.50359</v>
      </c>
      <c r="V67" s="11" t="n">
        <v>1.4809</v>
      </c>
      <c r="W67" s="11" t="n">
        <v>1.48231</v>
      </c>
      <c r="X67" s="11" t="n">
        <v>1.42824</v>
      </c>
      <c r="Y67" s="11" t="n">
        <v>1.3568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6329</v>
      </c>
      <c r="C68" s="11" t="n">
        <v>1.26105</v>
      </c>
      <c r="D68" s="11" t="n">
        <v>1.25648</v>
      </c>
      <c r="E68" s="11" t="n">
        <v>1.28961</v>
      </c>
      <c r="F68" s="11" t="n">
        <v>1.33361</v>
      </c>
      <c r="G68" s="11" t="n">
        <v>1.42465</v>
      </c>
      <c r="H68" s="11" t="n">
        <v>1.45116</v>
      </c>
      <c r="I68" s="11" t="n">
        <v>1.47996</v>
      </c>
      <c r="J68" s="11" t="n">
        <v>1.4947</v>
      </c>
      <c r="K68" s="11" t="n">
        <v>1.49545</v>
      </c>
      <c r="L68" s="11" t="n">
        <v>1.49775</v>
      </c>
      <c r="M68" s="11" t="n">
        <v>1.49506</v>
      </c>
      <c r="N68" s="11" t="n">
        <v>1.49637</v>
      </c>
      <c r="O68" s="11" t="n">
        <v>1.49502</v>
      </c>
      <c r="P68" s="11" t="n">
        <v>1.48931</v>
      </c>
      <c r="Q68" s="11" t="n">
        <v>1.48365</v>
      </c>
      <c r="R68" s="11" t="n">
        <v>1.48224</v>
      </c>
      <c r="S68" s="11" t="n">
        <v>1.49899</v>
      </c>
      <c r="T68" s="11" t="n">
        <v>1.48888</v>
      </c>
      <c r="U68" s="11" t="n">
        <v>1.4403</v>
      </c>
      <c r="V68" s="11" t="n">
        <v>1.36108</v>
      </c>
      <c r="W68" s="11" t="n">
        <v>1.34542</v>
      </c>
      <c r="X68" s="11" t="n">
        <v>1.2836</v>
      </c>
      <c r="Y68" s="11" t="n">
        <v>1.2597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1684</v>
      </c>
      <c r="C69" s="11" t="n">
        <v>1.20953</v>
      </c>
      <c r="D69" s="11" t="n">
        <v>1.21464</v>
      </c>
      <c r="E69" s="11" t="n">
        <v>1.22219</v>
      </c>
      <c r="F69" s="11" t="n">
        <v>1.22118</v>
      </c>
      <c r="G69" s="11" t="n">
        <v>1.28782</v>
      </c>
      <c r="H69" s="11" t="n">
        <v>1.32656</v>
      </c>
      <c r="I69" s="11" t="n">
        <v>1.34306</v>
      </c>
      <c r="J69" s="11" t="n">
        <v>1.36248</v>
      </c>
      <c r="K69" s="11" t="n">
        <v>1.39633</v>
      </c>
      <c r="L69" s="11" t="n">
        <v>1.40057</v>
      </c>
      <c r="M69" s="11" t="n">
        <v>1.38408</v>
      </c>
      <c r="N69" s="11" t="n">
        <v>1.39668</v>
      </c>
      <c r="O69" s="11" t="n">
        <v>1.38508</v>
      </c>
      <c r="P69" s="11" t="n">
        <v>1.41567</v>
      </c>
      <c r="Q69" s="11" t="n">
        <v>1.41713</v>
      </c>
      <c r="R69" s="11" t="n">
        <v>1.42203</v>
      </c>
      <c r="S69" s="11" t="n">
        <v>1.41882</v>
      </c>
      <c r="T69" s="11" t="n">
        <v>1.41991</v>
      </c>
      <c r="U69" s="11" t="n">
        <v>1.40007</v>
      </c>
      <c r="V69" s="11" t="n">
        <v>1.36906</v>
      </c>
      <c r="W69" s="11" t="n">
        <v>1.29053</v>
      </c>
      <c r="X69" s="11" t="n">
        <v>1.2648</v>
      </c>
      <c r="Y69" s="11" t="n">
        <v>1.2310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23971</v>
      </c>
      <c r="C70" s="11" t="n">
        <v>1.24737</v>
      </c>
      <c r="D70" s="11" t="n">
        <v>1.28115</v>
      </c>
      <c r="E70" s="11" t="n">
        <v>1.30039</v>
      </c>
      <c r="F70" s="11" t="n">
        <v>1.32146</v>
      </c>
      <c r="G70" s="11" t="n">
        <v>1.39431</v>
      </c>
      <c r="H70" s="11" t="n">
        <v>1.40896</v>
      </c>
      <c r="I70" s="11" t="n">
        <v>1.4205</v>
      </c>
      <c r="J70" s="11" t="n">
        <v>1.43446</v>
      </c>
      <c r="K70" s="11" t="n">
        <v>1.43326</v>
      </c>
      <c r="L70" s="11" t="n">
        <v>1.43461</v>
      </c>
      <c r="M70" s="11" t="n">
        <v>1.43084</v>
      </c>
      <c r="N70" s="11" t="n">
        <v>1.40656</v>
      </c>
      <c r="O70" s="11" t="n">
        <v>1.43332</v>
      </c>
      <c r="P70" s="11" t="n">
        <v>1.43449</v>
      </c>
      <c r="Q70" s="11" t="n">
        <v>1.43566</v>
      </c>
      <c r="R70" s="11" t="n">
        <v>1.43006</v>
      </c>
      <c r="S70" s="11" t="n">
        <v>1.4216</v>
      </c>
      <c r="T70" s="11" t="n">
        <v>1.42348</v>
      </c>
      <c r="U70" s="11" t="n">
        <v>1.34019</v>
      </c>
      <c r="V70" s="11" t="n">
        <v>1.32643</v>
      </c>
      <c r="W70" s="11" t="n">
        <v>1.3229</v>
      </c>
      <c r="X70" s="11" t="n">
        <v>1.28895</v>
      </c>
      <c r="Y70" s="11" t="n">
        <v>1.26693</v>
      </c>
    </row>
    <row r="71" customFormat="false" ht="12.75" hidden="false" customHeight="false" outlineLevel="0" collapsed="false">
      <c r="A71" s="10" t="n">
        <v>29</v>
      </c>
      <c r="B71" s="11" t="n">
        <v>1.20228</v>
      </c>
      <c r="C71" s="11" t="n">
        <v>1.20783</v>
      </c>
      <c r="D71" s="11" t="n">
        <v>1.22717</v>
      </c>
      <c r="E71" s="11" t="n">
        <v>1.24262</v>
      </c>
      <c r="F71" s="11" t="n">
        <v>1.24334</v>
      </c>
      <c r="G71" s="11" t="n">
        <v>1.30819</v>
      </c>
      <c r="H71" s="11" t="n">
        <v>1.32345</v>
      </c>
      <c r="I71" s="11" t="n">
        <v>1.32532</v>
      </c>
      <c r="J71" s="11" t="n">
        <v>1.34854</v>
      </c>
      <c r="K71" s="11" t="n">
        <v>1.34544</v>
      </c>
      <c r="L71" s="11" t="n">
        <v>1.34727</v>
      </c>
      <c r="M71" s="11" t="n">
        <v>1.33422</v>
      </c>
      <c r="N71" s="11" t="n">
        <v>1.32182</v>
      </c>
      <c r="O71" s="11" t="n">
        <v>1.33654</v>
      </c>
      <c r="P71" s="11" t="n">
        <v>1.34267</v>
      </c>
      <c r="Q71" s="11" t="n">
        <v>1.34109</v>
      </c>
      <c r="R71" s="11" t="n">
        <v>1.33839</v>
      </c>
      <c r="S71" s="11" t="n">
        <v>1.33488</v>
      </c>
      <c r="T71" s="11" t="n">
        <v>1.33857</v>
      </c>
      <c r="U71" s="11" t="n">
        <v>1.31769</v>
      </c>
      <c r="V71" s="11" t="n">
        <v>1.2769</v>
      </c>
      <c r="W71" s="11" t="n">
        <v>1.27536</v>
      </c>
      <c r="X71" s="11" t="n">
        <v>1.25368</v>
      </c>
      <c r="Y71" s="11" t="n">
        <v>1.23747</v>
      </c>
    </row>
    <row r="72" customFormat="false" ht="12.75" hidden="false" customHeight="false" outlineLevel="0" collapsed="false">
      <c r="A72" s="10" t="n">
        <v>30</v>
      </c>
      <c r="B72" s="11" t="n">
        <v>1.20588</v>
      </c>
      <c r="C72" s="11" t="n">
        <v>1.2196</v>
      </c>
      <c r="D72" s="11" t="n">
        <v>1.16884</v>
      </c>
      <c r="E72" s="11" t="n">
        <v>1.24235</v>
      </c>
      <c r="F72" s="11" t="n">
        <v>1.25041</v>
      </c>
      <c r="G72" s="11" t="n">
        <v>1.2814</v>
      </c>
      <c r="H72" s="11" t="n">
        <v>1.29195</v>
      </c>
      <c r="I72" s="11" t="n">
        <v>1.31043</v>
      </c>
      <c r="J72" s="11" t="n">
        <v>1.33471</v>
      </c>
      <c r="K72" s="11" t="n">
        <v>1.33443</v>
      </c>
      <c r="L72" s="11" t="n">
        <v>1.34268</v>
      </c>
      <c r="M72" s="11" t="n">
        <v>1.33523</v>
      </c>
      <c r="N72" s="11" t="n">
        <v>1.32497</v>
      </c>
      <c r="O72" s="11" t="n">
        <v>1.33294</v>
      </c>
      <c r="P72" s="11" t="n">
        <v>1.32452</v>
      </c>
      <c r="Q72" s="11" t="n">
        <v>1.32876</v>
      </c>
      <c r="R72" s="11" t="n">
        <v>1.32722</v>
      </c>
      <c r="S72" s="11" t="n">
        <v>1.33043</v>
      </c>
      <c r="T72" s="11" t="n">
        <v>1.34539</v>
      </c>
      <c r="U72" s="11" t="n">
        <v>1.33079</v>
      </c>
      <c r="V72" s="11" t="n">
        <v>1.31648</v>
      </c>
      <c r="W72" s="11" t="n">
        <v>1.31427</v>
      </c>
      <c r="X72" s="11" t="n">
        <v>1.28703</v>
      </c>
      <c r="Y72" s="11" t="n">
        <v>1.27001</v>
      </c>
    </row>
    <row r="73" customFormat="false" ht="12.75" hidden="false" customHeight="false" outlineLevel="0" collapsed="false">
      <c r="A73" s="12" t="n">
        <v>31</v>
      </c>
      <c r="B73" s="13" t="n">
        <v>1.23527</v>
      </c>
      <c r="C73" s="13" t="n">
        <v>1.24524</v>
      </c>
      <c r="D73" s="13" t="n">
        <v>1.2394</v>
      </c>
      <c r="E73" s="13" t="n">
        <v>1.131</v>
      </c>
      <c r="F73" s="13" t="n">
        <v>1.22938</v>
      </c>
      <c r="G73" s="13" t="n">
        <v>1.24545</v>
      </c>
      <c r="H73" s="13" t="n">
        <v>1.30058</v>
      </c>
      <c r="I73" s="13" t="n">
        <v>1.29219</v>
      </c>
      <c r="J73" s="13" t="n">
        <v>1.29117</v>
      </c>
      <c r="K73" s="13" t="n">
        <v>1.29398</v>
      </c>
      <c r="L73" s="13" t="n">
        <v>1.29421</v>
      </c>
      <c r="M73" s="13" t="n">
        <v>1.29435</v>
      </c>
      <c r="N73" s="13" t="n">
        <v>1.29534</v>
      </c>
      <c r="O73" s="13" t="n">
        <v>1.29227</v>
      </c>
      <c r="P73" s="13" t="n">
        <v>1.3035</v>
      </c>
      <c r="Q73" s="13" t="n">
        <v>1.32335</v>
      </c>
      <c r="R73" s="13" t="n">
        <v>1.28631</v>
      </c>
      <c r="S73" s="13" t="n">
        <v>1.29113</v>
      </c>
      <c r="T73" s="13" t="n">
        <v>1.32765</v>
      </c>
      <c r="U73" s="13" t="n">
        <v>1.30795</v>
      </c>
      <c r="V73" s="13" t="n">
        <v>1.29319</v>
      </c>
      <c r="W73" s="13" t="n">
        <v>1.29627</v>
      </c>
      <c r="X73" s="13" t="n">
        <v>1.28239</v>
      </c>
      <c r="Y73" s="13" t="n">
        <v>1.2676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9372</v>
      </c>
      <c r="C79" s="11" t="n">
        <v>1.31085</v>
      </c>
      <c r="D79" s="11" t="n">
        <v>1.26838</v>
      </c>
      <c r="E79" s="11" t="n">
        <v>1.27432</v>
      </c>
      <c r="F79" s="11" t="n">
        <v>1.32771</v>
      </c>
      <c r="G79" s="11" t="n">
        <v>1.37306</v>
      </c>
      <c r="H79" s="11" t="n">
        <v>1.39483</v>
      </c>
      <c r="I79" s="11" t="n">
        <v>1.40587</v>
      </c>
      <c r="J79" s="11" t="n">
        <v>1.41137</v>
      </c>
      <c r="K79" s="11" t="n">
        <v>1.40647</v>
      </c>
      <c r="L79" s="11" t="n">
        <v>1.40769</v>
      </c>
      <c r="M79" s="11" t="n">
        <v>1.40623</v>
      </c>
      <c r="N79" s="11" t="n">
        <v>1.38911</v>
      </c>
      <c r="O79" s="11" t="n">
        <v>1.40703</v>
      </c>
      <c r="P79" s="11" t="n">
        <v>1.40869</v>
      </c>
      <c r="Q79" s="11" t="n">
        <v>1.40744</v>
      </c>
      <c r="R79" s="11" t="n">
        <v>1.39546</v>
      </c>
      <c r="S79" s="11" t="n">
        <v>1.37672</v>
      </c>
      <c r="T79" s="11" t="n">
        <v>1.3736</v>
      </c>
      <c r="U79" s="11" t="n">
        <v>1.34135</v>
      </c>
      <c r="V79" s="11" t="n">
        <v>1.31593</v>
      </c>
      <c r="W79" s="11" t="n">
        <v>1.34847</v>
      </c>
      <c r="X79" s="11" t="n">
        <v>1.32535</v>
      </c>
      <c r="Y79" s="11" t="n">
        <v>1.3155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19676</v>
      </c>
      <c r="C80" s="11" t="n">
        <v>1.19629</v>
      </c>
      <c r="D80" s="11" t="n">
        <v>1.19636</v>
      </c>
      <c r="E80" s="11" t="n">
        <v>1.22254</v>
      </c>
      <c r="F80" s="11" t="n">
        <v>1.33047</v>
      </c>
      <c r="G80" s="11" t="n">
        <v>1.31999</v>
      </c>
      <c r="H80" s="11" t="n">
        <v>1.38533</v>
      </c>
      <c r="I80" s="11" t="n">
        <v>1.39951</v>
      </c>
      <c r="J80" s="11" t="n">
        <v>1.41095</v>
      </c>
      <c r="K80" s="11" t="n">
        <v>1.39169</v>
      </c>
      <c r="L80" s="11" t="n">
        <v>1.39254</v>
      </c>
      <c r="M80" s="11" t="n">
        <v>1.38128</v>
      </c>
      <c r="N80" s="11" t="n">
        <v>1.39442</v>
      </c>
      <c r="O80" s="11" t="n">
        <v>1.40928</v>
      </c>
      <c r="P80" s="11" t="n">
        <v>1.41007</v>
      </c>
      <c r="Q80" s="11" t="n">
        <v>1.40523</v>
      </c>
      <c r="R80" s="11" t="n">
        <v>1.40055</v>
      </c>
      <c r="S80" s="11" t="n">
        <v>1.38451</v>
      </c>
      <c r="T80" s="11" t="n">
        <v>1.3802</v>
      </c>
      <c r="U80" s="11" t="n">
        <v>1.35493</v>
      </c>
      <c r="V80" s="11" t="n">
        <v>1.33083</v>
      </c>
      <c r="W80" s="11" t="n">
        <v>1.31022</v>
      </c>
      <c r="X80" s="11" t="n">
        <v>1.27555</v>
      </c>
      <c r="Y80" s="11" t="n">
        <v>1.1933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19069</v>
      </c>
      <c r="C81" s="11" t="n">
        <v>1.17845</v>
      </c>
      <c r="D81" s="11" t="n">
        <v>1.19516</v>
      </c>
      <c r="E81" s="11" t="n">
        <v>1.23433</v>
      </c>
      <c r="F81" s="11" t="n">
        <v>1.33016</v>
      </c>
      <c r="G81" s="11" t="n">
        <v>1.32399</v>
      </c>
      <c r="H81" s="11" t="n">
        <v>1.38131</v>
      </c>
      <c r="I81" s="11" t="n">
        <v>1.41073</v>
      </c>
      <c r="J81" s="11" t="n">
        <v>1.40708</v>
      </c>
      <c r="K81" s="11" t="n">
        <v>1.41114</v>
      </c>
      <c r="L81" s="11" t="n">
        <v>1.4116</v>
      </c>
      <c r="M81" s="11" t="n">
        <v>1.37664</v>
      </c>
      <c r="N81" s="11" t="n">
        <v>1.40625</v>
      </c>
      <c r="O81" s="11" t="n">
        <v>1.40429</v>
      </c>
      <c r="P81" s="11" t="n">
        <v>1.39167</v>
      </c>
      <c r="Q81" s="11" t="n">
        <v>1.39211</v>
      </c>
      <c r="R81" s="11" t="n">
        <v>1.40835</v>
      </c>
      <c r="S81" s="11" t="n">
        <v>1.41958</v>
      </c>
      <c r="T81" s="11" t="n">
        <v>1.4033</v>
      </c>
      <c r="U81" s="11" t="n">
        <v>1.37102</v>
      </c>
      <c r="V81" s="11" t="n">
        <v>1.32835</v>
      </c>
      <c r="W81" s="11" t="n">
        <v>1.34795</v>
      </c>
      <c r="X81" s="11" t="n">
        <v>1.31255</v>
      </c>
      <c r="Y81" s="11" t="n">
        <v>1.2410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18476</v>
      </c>
      <c r="C82" s="11" t="n">
        <v>1.15779</v>
      </c>
      <c r="D82" s="11" t="n">
        <v>1.19374</v>
      </c>
      <c r="E82" s="11" t="n">
        <v>1.19603</v>
      </c>
      <c r="F82" s="11" t="n">
        <v>1.31994</v>
      </c>
      <c r="G82" s="11" t="n">
        <v>1.31901</v>
      </c>
      <c r="H82" s="11" t="n">
        <v>1.35136</v>
      </c>
      <c r="I82" s="11" t="n">
        <v>1.37254</v>
      </c>
      <c r="J82" s="11" t="n">
        <v>1.38395</v>
      </c>
      <c r="K82" s="11" t="n">
        <v>1.3725</v>
      </c>
      <c r="L82" s="11" t="n">
        <v>1.37292</v>
      </c>
      <c r="M82" s="11" t="n">
        <v>1.35747</v>
      </c>
      <c r="N82" s="11" t="n">
        <v>1.35295</v>
      </c>
      <c r="O82" s="11" t="n">
        <v>1.36316</v>
      </c>
      <c r="P82" s="11" t="n">
        <v>1.3724</v>
      </c>
      <c r="Q82" s="11" t="n">
        <v>1.37257</v>
      </c>
      <c r="R82" s="11" t="n">
        <v>1.37209</v>
      </c>
      <c r="S82" s="11" t="n">
        <v>1.36348</v>
      </c>
      <c r="T82" s="11" t="n">
        <v>1.3396</v>
      </c>
      <c r="U82" s="11" t="n">
        <v>1.31044</v>
      </c>
      <c r="V82" s="11" t="n">
        <v>1.31606</v>
      </c>
      <c r="W82" s="11" t="n">
        <v>1.31632</v>
      </c>
      <c r="X82" s="11" t="n">
        <v>1.26391</v>
      </c>
      <c r="Y82" s="11" t="n">
        <v>1.1999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1482</v>
      </c>
      <c r="C83" s="11" t="n">
        <v>1.21467</v>
      </c>
      <c r="D83" s="11" t="n">
        <v>1.19875</v>
      </c>
      <c r="E83" s="11" t="n">
        <v>1.18631</v>
      </c>
      <c r="F83" s="11" t="n">
        <v>1.27908</v>
      </c>
      <c r="G83" s="11" t="n">
        <v>1.2922</v>
      </c>
      <c r="H83" s="11" t="n">
        <v>1.31436</v>
      </c>
      <c r="I83" s="11" t="n">
        <v>1.33108</v>
      </c>
      <c r="J83" s="11" t="n">
        <v>1.40939</v>
      </c>
      <c r="K83" s="11" t="n">
        <v>1.41687</v>
      </c>
      <c r="L83" s="11" t="n">
        <v>1.41524</v>
      </c>
      <c r="M83" s="11" t="n">
        <v>1.42398</v>
      </c>
      <c r="N83" s="11" t="n">
        <v>1.42188</v>
      </c>
      <c r="O83" s="11" t="n">
        <v>1.41004</v>
      </c>
      <c r="P83" s="11" t="n">
        <v>1.4561</v>
      </c>
      <c r="Q83" s="11" t="n">
        <v>1.44694</v>
      </c>
      <c r="R83" s="11" t="n">
        <v>1.44156</v>
      </c>
      <c r="S83" s="11" t="n">
        <v>1.40306</v>
      </c>
      <c r="T83" s="11" t="n">
        <v>1.3326</v>
      </c>
      <c r="U83" s="11" t="n">
        <v>1.3056</v>
      </c>
      <c r="V83" s="11" t="n">
        <v>1.27552</v>
      </c>
      <c r="W83" s="11" t="n">
        <v>1.30678</v>
      </c>
      <c r="X83" s="11" t="n">
        <v>1.25296</v>
      </c>
      <c r="Y83" s="11" t="n">
        <v>1.1808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13236</v>
      </c>
      <c r="C84" s="11" t="n">
        <v>1.11119</v>
      </c>
      <c r="D84" s="11" t="n">
        <v>1.10012</v>
      </c>
      <c r="E84" s="11" t="n">
        <v>1.04887</v>
      </c>
      <c r="F84" s="11" t="n">
        <v>1.10507</v>
      </c>
      <c r="G84" s="11" t="n">
        <v>1.18841</v>
      </c>
      <c r="H84" s="11" t="n">
        <v>1.19473</v>
      </c>
      <c r="I84" s="11" t="n">
        <v>1.19523</v>
      </c>
      <c r="J84" s="11" t="n">
        <v>1.19443</v>
      </c>
      <c r="K84" s="11" t="n">
        <v>1.26315</v>
      </c>
      <c r="L84" s="11" t="n">
        <v>1.30304</v>
      </c>
      <c r="M84" s="11" t="n">
        <v>1.30284</v>
      </c>
      <c r="N84" s="11" t="n">
        <v>1.28977</v>
      </c>
      <c r="O84" s="11" t="n">
        <v>1.34709</v>
      </c>
      <c r="P84" s="11" t="n">
        <v>1.34462</v>
      </c>
      <c r="Q84" s="11" t="n">
        <v>1.34504</v>
      </c>
      <c r="R84" s="11" t="n">
        <v>1.33394</v>
      </c>
      <c r="S84" s="11" t="n">
        <v>1.3271</v>
      </c>
      <c r="T84" s="11" t="n">
        <v>1.29047</v>
      </c>
      <c r="U84" s="11" t="n">
        <v>1.26909</v>
      </c>
      <c r="V84" s="11" t="n">
        <v>1.24009</v>
      </c>
      <c r="W84" s="11" t="n">
        <v>1.18352</v>
      </c>
      <c r="X84" s="11" t="n">
        <v>1.14145</v>
      </c>
      <c r="Y84" s="11" t="n">
        <v>1.123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8581</v>
      </c>
      <c r="C85" s="11" t="n">
        <v>1.08523</v>
      </c>
      <c r="D85" s="11" t="n">
        <v>1.08974</v>
      </c>
      <c r="E85" s="11" t="n">
        <v>1.09938</v>
      </c>
      <c r="F85" s="11" t="n">
        <v>1.19223</v>
      </c>
      <c r="G85" s="11" t="n">
        <v>1.31521</v>
      </c>
      <c r="H85" s="11" t="n">
        <v>1.39482</v>
      </c>
      <c r="I85" s="11" t="n">
        <v>1.42576</v>
      </c>
      <c r="J85" s="11" t="n">
        <v>1.44576</v>
      </c>
      <c r="K85" s="11" t="n">
        <v>1.4198</v>
      </c>
      <c r="L85" s="11" t="n">
        <v>1.42034</v>
      </c>
      <c r="M85" s="11" t="n">
        <v>1.42</v>
      </c>
      <c r="N85" s="11" t="n">
        <v>1.42372</v>
      </c>
      <c r="O85" s="11" t="n">
        <v>1.4178</v>
      </c>
      <c r="P85" s="11" t="n">
        <v>1.40616</v>
      </c>
      <c r="Q85" s="11" t="n">
        <v>1.40826</v>
      </c>
      <c r="R85" s="11" t="n">
        <v>1.40788</v>
      </c>
      <c r="S85" s="11" t="n">
        <v>1.40544</v>
      </c>
      <c r="T85" s="11" t="n">
        <v>1.31994</v>
      </c>
      <c r="U85" s="11" t="n">
        <v>1.14713</v>
      </c>
      <c r="V85" s="11" t="n">
        <v>1.26189</v>
      </c>
      <c r="W85" s="11" t="n">
        <v>1.18423</v>
      </c>
      <c r="X85" s="11" t="n">
        <v>1.12564</v>
      </c>
      <c r="Y85" s="11" t="n">
        <v>1.0932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10626</v>
      </c>
      <c r="C86" s="11" t="n">
        <v>1.10546</v>
      </c>
      <c r="D86" s="11" t="n">
        <v>1.14011</v>
      </c>
      <c r="E86" s="11" t="n">
        <v>1.16464</v>
      </c>
      <c r="F86" s="11" t="n">
        <v>1.25973</v>
      </c>
      <c r="G86" s="11" t="n">
        <v>1.39823</v>
      </c>
      <c r="H86" s="11" t="n">
        <v>1.41072</v>
      </c>
      <c r="I86" s="11" t="n">
        <v>1.42714</v>
      </c>
      <c r="J86" s="11" t="n">
        <v>1.42444</v>
      </c>
      <c r="K86" s="11" t="n">
        <v>1.39128</v>
      </c>
      <c r="L86" s="11" t="n">
        <v>1.38682</v>
      </c>
      <c r="M86" s="11" t="n">
        <v>1.38741</v>
      </c>
      <c r="N86" s="11" t="n">
        <v>1.39113</v>
      </c>
      <c r="O86" s="11" t="n">
        <v>1.38382</v>
      </c>
      <c r="P86" s="11" t="n">
        <v>1.41259</v>
      </c>
      <c r="Q86" s="11" t="n">
        <v>1.41716</v>
      </c>
      <c r="R86" s="11" t="n">
        <v>1.38012</v>
      </c>
      <c r="S86" s="11" t="n">
        <v>1.38034</v>
      </c>
      <c r="T86" s="11" t="n">
        <v>1.32277</v>
      </c>
      <c r="U86" s="11" t="n">
        <v>1.22678</v>
      </c>
      <c r="V86" s="11" t="n">
        <v>1.23774</v>
      </c>
      <c r="W86" s="11" t="n">
        <v>1.19254</v>
      </c>
      <c r="X86" s="11" t="n">
        <v>1.12847</v>
      </c>
      <c r="Y86" s="11" t="n">
        <v>1.1097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1059</v>
      </c>
      <c r="C87" s="11" t="n">
        <v>1.0982</v>
      </c>
      <c r="D87" s="11" t="n">
        <v>1.12454</v>
      </c>
      <c r="E87" s="11" t="n">
        <v>1.14673</v>
      </c>
      <c r="F87" s="11" t="n">
        <v>1.2421</v>
      </c>
      <c r="G87" s="11" t="n">
        <v>1.31719</v>
      </c>
      <c r="H87" s="11" t="n">
        <v>1.31492</v>
      </c>
      <c r="I87" s="11" t="n">
        <v>1.39825</v>
      </c>
      <c r="J87" s="11" t="n">
        <v>1.39451</v>
      </c>
      <c r="K87" s="11" t="n">
        <v>1.39748</v>
      </c>
      <c r="L87" s="11" t="n">
        <v>1.39762</v>
      </c>
      <c r="M87" s="11" t="n">
        <v>1.38747</v>
      </c>
      <c r="N87" s="11" t="n">
        <v>1.39081</v>
      </c>
      <c r="O87" s="11" t="n">
        <v>1.4116</v>
      </c>
      <c r="P87" s="11" t="n">
        <v>1.40286</v>
      </c>
      <c r="Q87" s="11" t="n">
        <v>1.40282</v>
      </c>
      <c r="R87" s="11" t="n">
        <v>1.40572</v>
      </c>
      <c r="S87" s="11" t="n">
        <v>1.38358</v>
      </c>
      <c r="T87" s="11" t="n">
        <v>1.36857</v>
      </c>
      <c r="U87" s="11" t="n">
        <v>1.26888</v>
      </c>
      <c r="V87" s="11" t="n">
        <v>1.26312</v>
      </c>
      <c r="W87" s="11" t="n">
        <v>1.2285</v>
      </c>
      <c r="X87" s="11" t="n">
        <v>1.14484</v>
      </c>
      <c r="Y87" s="11" t="n">
        <v>1.1135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09711</v>
      </c>
      <c r="C88" s="11" t="n">
        <v>1.09876</v>
      </c>
      <c r="D88" s="11" t="n">
        <v>1.12941</v>
      </c>
      <c r="E88" s="11" t="n">
        <v>1.18428</v>
      </c>
      <c r="F88" s="11" t="n">
        <v>1.21234</v>
      </c>
      <c r="G88" s="11" t="n">
        <v>1.3076</v>
      </c>
      <c r="H88" s="11" t="n">
        <v>1.30707</v>
      </c>
      <c r="I88" s="11" t="n">
        <v>1.31847</v>
      </c>
      <c r="J88" s="11" t="n">
        <v>1.34451</v>
      </c>
      <c r="K88" s="11" t="n">
        <v>1.33446</v>
      </c>
      <c r="L88" s="11" t="n">
        <v>1.33769</v>
      </c>
      <c r="M88" s="11" t="n">
        <v>1.33494</v>
      </c>
      <c r="N88" s="11" t="n">
        <v>1.32209</v>
      </c>
      <c r="O88" s="11" t="n">
        <v>1.33541</v>
      </c>
      <c r="P88" s="11" t="n">
        <v>1.34</v>
      </c>
      <c r="Q88" s="11" t="n">
        <v>1.33987</v>
      </c>
      <c r="R88" s="11" t="n">
        <v>1.31498</v>
      </c>
      <c r="S88" s="11" t="n">
        <v>1.3238</v>
      </c>
      <c r="T88" s="11" t="n">
        <v>1.33495</v>
      </c>
      <c r="U88" s="11" t="n">
        <v>1.27649</v>
      </c>
      <c r="V88" s="11" t="n">
        <v>1.23394</v>
      </c>
      <c r="W88" s="11" t="n">
        <v>1.24205</v>
      </c>
      <c r="X88" s="11" t="n">
        <v>1.15501</v>
      </c>
      <c r="Y88" s="11" t="n">
        <v>1.1288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13476</v>
      </c>
      <c r="C89" s="11" t="n">
        <v>1.14156</v>
      </c>
      <c r="D89" s="11" t="n">
        <v>1.16259</v>
      </c>
      <c r="E89" s="11" t="n">
        <v>1.19294</v>
      </c>
      <c r="F89" s="11" t="n">
        <v>1.24341</v>
      </c>
      <c r="G89" s="11" t="n">
        <v>1.39412</v>
      </c>
      <c r="H89" s="11" t="n">
        <v>1.40158</v>
      </c>
      <c r="I89" s="11" t="n">
        <v>1.43019</v>
      </c>
      <c r="J89" s="11" t="n">
        <v>1.42056</v>
      </c>
      <c r="K89" s="11" t="n">
        <v>1.42188</v>
      </c>
      <c r="L89" s="11" t="n">
        <v>1.42238</v>
      </c>
      <c r="M89" s="11" t="n">
        <v>1.42283</v>
      </c>
      <c r="N89" s="11" t="n">
        <v>1.41423</v>
      </c>
      <c r="O89" s="11" t="n">
        <v>1.41645</v>
      </c>
      <c r="P89" s="11" t="n">
        <v>1.43818</v>
      </c>
      <c r="Q89" s="11" t="n">
        <v>1.4367</v>
      </c>
      <c r="R89" s="11" t="n">
        <v>1.41691</v>
      </c>
      <c r="S89" s="11" t="n">
        <v>1.42471</v>
      </c>
      <c r="T89" s="11" t="n">
        <v>1.42612</v>
      </c>
      <c r="U89" s="11" t="n">
        <v>1.3893</v>
      </c>
      <c r="V89" s="11" t="n">
        <v>1.35124</v>
      </c>
      <c r="W89" s="11" t="n">
        <v>1.34509</v>
      </c>
      <c r="X89" s="11" t="n">
        <v>1.21197</v>
      </c>
      <c r="Y89" s="11" t="n">
        <v>1.1560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1918</v>
      </c>
      <c r="C90" s="11" t="n">
        <v>1.20033</v>
      </c>
      <c r="D90" s="11" t="n">
        <v>1.18893</v>
      </c>
      <c r="E90" s="11" t="n">
        <v>1.3006</v>
      </c>
      <c r="F90" s="11" t="n">
        <v>1.31818</v>
      </c>
      <c r="G90" s="11" t="n">
        <v>1.38106</v>
      </c>
      <c r="H90" s="11" t="n">
        <v>1.42423</v>
      </c>
      <c r="I90" s="11" t="n">
        <v>1.45023</v>
      </c>
      <c r="J90" s="11" t="n">
        <v>1.49953</v>
      </c>
      <c r="K90" s="11" t="n">
        <v>1.4858</v>
      </c>
      <c r="L90" s="11" t="n">
        <v>1.48515</v>
      </c>
      <c r="M90" s="11" t="n">
        <v>1.48609</v>
      </c>
      <c r="N90" s="11" t="n">
        <v>1.487</v>
      </c>
      <c r="O90" s="11" t="n">
        <v>1.48232</v>
      </c>
      <c r="P90" s="11" t="n">
        <v>1.53279</v>
      </c>
      <c r="Q90" s="11" t="n">
        <v>1.48233</v>
      </c>
      <c r="R90" s="11" t="n">
        <v>1.48236</v>
      </c>
      <c r="S90" s="11" t="n">
        <v>1.47354</v>
      </c>
      <c r="T90" s="11" t="n">
        <v>1.47823</v>
      </c>
      <c r="U90" s="11" t="n">
        <v>1.39681</v>
      </c>
      <c r="V90" s="11" t="n">
        <v>1.3455</v>
      </c>
      <c r="W90" s="11" t="n">
        <v>1.38043</v>
      </c>
      <c r="X90" s="11" t="n">
        <v>1.30724</v>
      </c>
      <c r="Y90" s="11" t="n">
        <v>1.2504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5287</v>
      </c>
      <c r="C91" s="11" t="n">
        <v>1.25494</v>
      </c>
      <c r="D91" s="11" t="n">
        <v>1.24311</v>
      </c>
      <c r="E91" s="11" t="n">
        <v>1.25083</v>
      </c>
      <c r="F91" s="11" t="n">
        <v>1.26388</v>
      </c>
      <c r="G91" s="11" t="n">
        <v>1.25547</v>
      </c>
      <c r="H91" s="11" t="n">
        <v>1.29811</v>
      </c>
      <c r="I91" s="11" t="n">
        <v>1.29356</v>
      </c>
      <c r="J91" s="11" t="n">
        <v>1.30595</v>
      </c>
      <c r="K91" s="11" t="n">
        <v>1.30752</v>
      </c>
      <c r="L91" s="11" t="n">
        <v>1.32197</v>
      </c>
      <c r="M91" s="11" t="n">
        <v>1.30397</v>
      </c>
      <c r="N91" s="11" t="n">
        <v>1.28739</v>
      </c>
      <c r="O91" s="11" t="n">
        <v>1.33933</v>
      </c>
      <c r="P91" s="11" t="n">
        <v>1.30827</v>
      </c>
      <c r="Q91" s="11" t="n">
        <v>1.34104</v>
      </c>
      <c r="R91" s="11" t="n">
        <v>1.34117</v>
      </c>
      <c r="S91" s="11" t="n">
        <v>1.34203</v>
      </c>
      <c r="T91" s="11" t="n">
        <v>1.34493</v>
      </c>
      <c r="U91" s="11" t="n">
        <v>1.32347</v>
      </c>
      <c r="V91" s="11" t="n">
        <v>1.32085</v>
      </c>
      <c r="W91" s="11" t="n">
        <v>1.31673</v>
      </c>
      <c r="X91" s="11" t="n">
        <v>1.271</v>
      </c>
      <c r="Y91" s="11" t="n">
        <v>1.2453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18849</v>
      </c>
      <c r="C92" s="11" t="n">
        <v>1.20271</v>
      </c>
      <c r="D92" s="11" t="n">
        <v>1.22182</v>
      </c>
      <c r="E92" s="11" t="n">
        <v>1.24323</v>
      </c>
      <c r="F92" s="11" t="n">
        <v>1.25144</v>
      </c>
      <c r="G92" s="11" t="n">
        <v>1.28174</v>
      </c>
      <c r="H92" s="11" t="n">
        <v>1.29449</v>
      </c>
      <c r="I92" s="11" t="n">
        <v>1.36309</v>
      </c>
      <c r="J92" s="11" t="n">
        <v>1.36791</v>
      </c>
      <c r="K92" s="11" t="n">
        <v>1.37399</v>
      </c>
      <c r="L92" s="11" t="n">
        <v>1.37254</v>
      </c>
      <c r="M92" s="11" t="n">
        <v>1.37005</v>
      </c>
      <c r="N92" s="11" t="n">
        <v>1.34413</v>
      </c>
      <c r="O92" s="11" t="n">
        <v>1.36713</v>
      </c>
      <c r="P92" s="11" t="n">
        <v>1.37275</v>
      </c>
      <c r="Q92" s="11" t="n">
        <v>1.35497</v>
      </c>
      <c r="R92" s="11" t="n">
        <v>1.35485</v>
      </c>
      <c r="S92" s="11" t="n">
        <v>1.3475</v>
      </c>
      <c r="T92" s="11" t="n">
        <v>1.35832</v>
      </c>
      <c r="U92" s="11" t="n">
        <v>1.28516</v>
      </c>
      <c r="V92" s="11" t="n">
        <v>1.26189</v>
      </c>
      <c r="W92" s="11" t="n">
        <v>1.23543</v>
      </c>
      <c r="X92" s="11" t="n">
        <v>1.19486</v>
      </c>
      <c r="Y92" s="11" t="n">
        <v>1.2012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338</v>
      </c>
      <c r="C93" s="11" t="n">
        <v>1.24298</v>
      </c>
      <c r="D93" s="11" t="n">
        <v>1.2577</v>
      </c>
      <c r="E93" s="11" t="n">
        <v>1.29424</v>
      </c>
      <c r="F93" s="11" t="n">
        <v>1.30628</v>
      </c>
      <c r="G93" s="11" t="n">
        <v>1.29924</v>
      </c>
      <c r="H93" s="11" t="n">
        <v>1.3525</v>
      </c>
      <c r="I93" s="11" t="n">
        <v>1.36543</v>
      </c>
      <c r="J93" s="11" t="n">
        <v>1.36013</v>
      </c>
      <c r="K93" s="11" t="n">
        <v>1.36561</v>
      </c>
      <c r="L93" s="11" t="n">
        <v>1.36459</v>
      </c>
      <c r="M93" s="11" t="n">
        <v>1.3646</v>
      </c>
      <c r="N93" s="11" t="n">
        <v>1.35362</v>
      </c>
      <c r="O93" s="11" t="n">
        <v>1.36553</v>
      </c>
      <c r="P93" s="11" t="n">
        <v>1.36882</v>
      </c>
      <c r="Q93" s="11" t="n">
        <v>1.36213</v>
      </c>
      <c r="R93" s="11" t="n">
        <v>1.36457</v>
      </c>
      <c r="S93" s="11" t="n">
        <v>1.34509</v>
      </c>
      <c r="T93" s="11" t="n">
        <v>1.3594</v>
      </c>
      <c r="U93" s="11" t="n">
        <v>1.32926</v>
      </c>
      <c r="V93" s="11" t="n">
        <v>1.30889</v>
      </c>
      <c r="W93" s="11" t="n">
        <v>1.30992</v>
      </c>
      <c r="X93" s="11" t="n">
        <v>1.27751</v>
      </c>
      <c r="Y93" s="11" t="n">
        <v>1.240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19145</v>
      </c>
      <c r="C94" s="11" t="n">
        <v>1.21387</v>
      </c>
      <c r="D94" s="11" t="n">
        <v>1.22541</v>
      </c>
      <c r="E94" s="11" t="n">
        <v>1.253</v>
      </c>
      <c r="F94" s="11" t="n">
        <v>1.26295</v>
      </c>
      <c r="G94" s="11" t="n">
        <v>1.28509</v>
      </c>
      <c r="H94" s="11" t="n">
        <v>1.29571</v>
      </c>
      <c r="I94" s="11" t="n">
        <v>1.30673</v>
      </c>
      <c r="J94" s="11" t="n">
        <v>1.31222</v>
      </c>
      <c r="K94" s="11" t="n">
        <v>1.29765</v>
      </c>
      <c r="L94" s="11" t="n">
        <v>1.29758</v>
      </c>
      <c r="M94" s="11" t="n">
        <v>1.29312</v>
      </c>
      <c r="N94" s="11" t="n">
        <v>1.26373</v>
      </c>
      <c r="O94" s="11" t="n">
        <v>1.26903</v>
      </c>
      <c r="P94" s="11" t="n">
        <v>1.27827</v>
      </c>
      <c r="Q94" s="11" t="n">
        <v>1.29459</v>
      </c>
      <c r="R94" s="11" t="n">
        <v>1.29674</v>
      </c>
      <c r="S94" s="11" t="n">
        <v>1.28916</v>
      </c>
      <c r="T94" s="11" t="n">
        <v>1.29504</v>
      </c>
      <c r="U94" s="11" t="n">
        <v>1.2755</v>
      </c>
      <c r="V94" s="11" t="n">
        <v>1.24671</v>
      </c>
      <c r="W94" s="11" t="n">
        <v>1.24844</v>
      </c>
      <c r="X94" s="11" t="n">
        <v>1.22869</v>
      </c>
      <c r="Y94" s="11" t="n">
        <v>1.1917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14737</v>
      </c>
      <c r="C95" s="11" t="n">
        <v>1.16113</v>
      </c>
      <c r="D95" s="11" t="n">
        <v>1.1882</v>
      </c>
      <c r="E95" s="11" t="n">
        <v>1.21203</v>
      </c>
      <c r="F95" s="11" t="n">
        <v>1.21563</v>
      </c>
      <c r="G95" s="11" t="n">
        <v>1.24855</v>
      </c>
      <c r="H95" s="11" t="n">
        <v>1.26472</v>
      </c>
      <c r="I95" s="11" t="n">
        <v>1.27287</v>
      </c>
      <c r="J95" s="11" t="n">
        <v>1.28373</v>
      </c>
      <c r="K95" s="11" t="n">
        <v>1.2607</v>
      </c>
      <c r="L95" s="11" t="n">
        <v>1.26077</v>
      </c>
      <c r="M95" s="11" t="n">
        <v>1.25666</v>
      </c>
      <c r="N95" s="11" t="n">
        <v>1.24559</v>
      </c>
      <c r="O95" s="11" t="n">
        <v>1.26104</v>
      </c>
      <c r="P95" s="11" t="n">
        <v>1.27418</v>
      </c>
      <c r="Q95" s="11" t="n">
        <v>1.26732</v>
      </c>
      <c r="R95" s="11" t="n">
        <v>1.28017</v>
      </c>
      <c r="S95" s="11" t="n">
        <v>1.27535</v>
      </c>
      <c r="T95" s="11" t="n">
        <v>1.27817</v>
      </c>
      <c r="U95" s="11" t="n">
        <v>1.25597</v>
      </c>
      <c r="V95" s="11" t="n">
        <v>1.22523</v>
      </c>
      <c r="W95" s="11" t="n">
        <v>1.22818</v>
      </c>
      <c r="X95" s="11" t="n">
        <v>1.21207</v>
      </c>
      <c r="Y95" s="11" t="n">
        <v>1.178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12082</v>
      </c>
      <c r="C96" s="11" t="n">
        <v>1.12668</v>
      </c>
      <c r="D96" s="11" t="n">
        <v>1.15515</v>
      </c>
      <c r="E96" s="11" t="n">
        <v>1.1783</v>
      </c>
      <c r="F96" s="11" t="n">
        <v>1.1827</v>
      </c>
      <c r="G96" s="11" t="n">
        <v>1.20976</v>
      </c>
      <c r="H96" s="11" t="n">
        <v>1.22695</v>
      </c>
      <c r="I96" s="11" t="n">
        <v>1.23353</v>
      </c>
      <c r="J96" s="11" t="n">
        <v>1.2337</v>
      </c>
      <c r="K96" s="11" t="n">
        <v>1.21625</v>
      </c>
      <c r="L96" s="11" t="n">
        <v>1.2177</v>
      </c>
      <c r="M96" s="11" t="n">
        <v>1.21489</v>
      </c>
      <c r="N96" s="11" t="n">
        <v>1.20793</v>
      </c>
      <c r="O96" s="11" t="n">
        <v>1.21761</v>
      </c>
      <c r="P96" s="11" t="n">
        <v>1.21923</v>
      </c>
      <c r="Q96" s="11" t="n">
        <v>1.21819</v>
      </c>
      <c r="R96" s="11" t="n">
        <v>1.21898</v>
      </c>
      <c r="S96" s="11" t="n">
        <v>1.21265</v>
      </c>
      <c r="T96" s="11" t="n">
        <v>1.19068</v>
      </c>
      <c r="U96" s="11" t="n">
        <v>1.19757</v>
      </c>
      <c r="V96" s="11" t="n">
        <v>1.18815</v>
      </c>
      <c r="W96" s="11" t="n">
        <v>1.19158</v>
      </c>
      <c r="X96" s="11" t="n">
        <v>1.16782</v>
      </c>
      <c r="Y96" s="11" t="n">
        <v>1.1519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18567</v>
      </c>
      <c r="C97" s="11" t="n">
        <v>1.176</v>
      </c>
      <c r="D97" s="11" t="n">
        <v>1.14501</v>
      </c>
      <c r="E97" s="11" t="n">
        <v>1.19016</v>
      </c>
      <c r="F97" s="11" t="n">
        <v>1.19461</v>
      </c>
      <c r="G97" s="11" t="n">
        <v>1.23987</v>
      </c>
      <c r="H97" s="11" t="n">
        <v>1.24893</v>
      </c>
      <c r="I97" s="11" t="n">
        <v>1.27679</v>
      </c>
      <c r="J97" s="11" t="n">
        <v>1.28403</v>
      </c>
      <c r="K97" s="11" t="n">
        <v>1.27595</v>
      </c>
      <c r="L97" s="11" t="n">
        <v>1.27636</v>
      </c>
      <c r="M97" s="11" t="n">
        <v>1.28049</v>
      </c>
      <c r="N97" s="11" t="n">
        <v>1.24353</v>
      </c>
      <c r="O97" s="11" t="n">
        <v>1.28506</v>
      </c>
      <c r="P97" s="11" t="n">
        <v>1.29539</v>
      </c>
      <c r="Q97" s="11" t="n">
        <v>1.29204</v>
      </c>
      <c r="R97" s="11" t="n">
        <v>1.2998</v>
      </c>
      <c r="S97" s="11" t="n">
        <v>1.29524</v>
      </c>
      <c r="T97" s="11" t="n">
        <v>1.29038</v>
      </c>
      <c r="U97" s="11" t="n">
        <v>1.27709</v>
      </c>
      <c r="V97" s="11" t="n">
        <v>1.23505</v>
      </c>
      <c r="W97" s="11" t="n">
        <v>1.23072</v>
      </c>
      <c r="X97" s="11" t="n">
        <v>1.21377</v>
      </c>
      <c r="Y97" s="11" t="n">
        <v>1.1870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3733</v>
      </c>
      <c r="C98" s="11" t="n">
        <v>1.11219</v>
      </c>
      <c r="D98" s="11" t="n">
        <v>1.10093</v>
      </c>
      <c r="E98" s="11" t="n">
        <v>1.11433</v>
      </c>
      <c r="F98" s="11" t="n">
        <v>1.11395</v>
      </c>
      <c r="G98" s="11" t="n">
        <v>1.12654</v>
      </c>
      <c r="H98" s="11" t="n">
        <v>1.21677</v>
      </c>
      <c r="I98" s="11" t="n">
        <v>1.22641</v>
      </c>
      <c r="J98" s="11" t="n">
        <v>1.23135</v>
      </c>
      <c r="K98" s="11" t="n">
        <v>1.22543</v>
      </c>
      <c r="L98" s="11" t="n">
        <v>1.22312</v>
      </c>
      <c r="M98" s="11" t="n">
        <v>1.22662</v>
      </c>
      <c r="N98" s="11" t="n">
        <v>1.2144</v>
      </c>
      <c r="O98" s="11" t="n">
        <v>1.23424</v>
      </c>
      <c r="P98" s="11" t="n">
        <v>1.25555</v>
      </c>
      <c r="Q98" s="11" t="n">
        <v>1.26143</v>
      </c>
      <c r="R98" s="11" t="n">
        <v>1.26449</v>
      </c>
      <c r="S98" s="11" t="n">
        <v>1.2564</v>
      </c>
      <c r="T98" s="11" t="n">
        <v>1.2623</v>
      </c>
      <c r="U98" s="11" t="n">
        <v>1.2132</v>
      </c>
      <c r="V98" s="11" t="n">
        <v>1.19602</v>
      </c>
      <c r="W98" s="11" t="n">
        <v>1.17249</v>
      </c>
      <c r="X98" s="11" t="n">
        <v>1.15008</v>
      </c>
      <c r="Y98" s="11" t="n">
        <v>1.1407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4387</v>
      </c>
      <c r="C99" s="11" t="n">
        <v>1.13038</v>
      </c>
      <c r="D99" s="11" t="n">
        <v>1.14546</v>
      </c>
      <c r="E99" s="11" t="n">
        <v>1.16807</v>
      </c>
      <c r="F99" s="11" t="n">
        <v>1.17645</v>
      </c>
      <c r="G99" s="11" t="n">
        <v>1.27833</v>
      </c>
      <c r="H99" s="11" t="n">
        <v>1.29533</v>
      </c>
      <c r="I99" s="11" t="n">
        <v>1.30923</v>
      </c>
      <c r="J99" s="11" t="n">
        <v>1.31912</v>
      </c>
      <c r="K99" s="11" t="n">
        <v>1.31539</v>
      </c>
      <c r="L99" s="11" t="n">
        <v>1.30906</v>
      </c>
      <c r="M99" s="11" t="n">
        <v>1.30334</v>
      </c>
      <c r="N99" s="11" t="n">
        <v>1.2925</v>
      </c>
      <c r="O99" s="11" t="n">
        <v>1.29953</v>
      </c>
      <c r="P99" s="11" t="n">
        <v>1.31115</v>
      </c>
      <c r="Q99" s="11" t="n">
        <v>1.31145</v>
      </c>
      <c r="R99" s="11" t="n">
        <v>1.30722</v>
      </c>
      <c r="S99" s="11" t="n">
        <v>1.30089</v>
      </c>
      <c r="T99" s="11" t="n">
        <v>1.28528</v>
      </c>
      <c r="U99" s="11" t="n">
        <v>1.25728</v>
      </c>
      <c r="V99" s="11" t="n">
        <v>1.23627</v>
      </c>
      <c r="W99" s="11" t="n">
        <v>1.22328</v>
      </c>
      <c r="X99" s="11" t="n">
        <v>1.18437</v>
      </c>
      <c r="Y99" s="11" t="n">
        <v>1.1586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16214</v>
      </c>
      <c r="C100" s="11" t="n">
        <v>1.15979</v>
      </c>
      <c r="D100" s="11" t="n">
        <v>1.18746</v>
      </c>
      <c r="E100" s="11" t="n">
        <v>1.24093</v>
      </c>
      <c r="F100" s="11" t="n">
        <v>1.29052</v>
      </c>
      <c r="G100" s="11" t="n">
        <v>1.3702</v>
      </c>
      <c r="H100" s="11" t="n">
        <v>1.40536</v>
      </c>
      <c r="I100" s="11" t="n">
        <v>1.45106</v>
      </c>
      <c r="J100" s="11" t="n">
        <v>1.44578</v>
      </c>
      <c r="K100" s="11" t="n">
        <v>1.45477</v>
      </c>
      <c r="L100" s="11" t="n">
        <v>1.44279</v>
      </c>
      <c r="M100" s="11" t="n">
        <v>1.44293</v>
      </c>
      <c r="N100" s="11" t="n">
        <v>1.44081</v>
      </c>
      <c r="O100" s="11" t="n">
        <v>1.43803</v>
      </c>
      <c r="P100" s="11" t="n">
        <v>1.44051</v>
      </c>
      <c r="Q100" s="11" t="n">
        <v>1.43733</v>
      </c>
      <c r="R100" s="11" t="n">
        <v>1.44221</v>
      </c>
      <c r="S100" s="11" t="n">
        <v>1.42698</v>
      </c>
      <c r="T100" s="11" t="n">
        <v>1.4453</v>
      </c>
      <c r="U100" s="11" t="n">
        <v>1.44041</v>
      </c>
      <c r="V100" s="11" t="n">
        <v>1.41929</v>
      </c>
      <c r="W100" s="11" t="n">
        <v>1.39428</v>
      </c>
      <c r="X100" s="11" t="n">
        <v>1.32108</v>
      </c>
      <c r="Y100" s="11" t="n">
        <v>1.2780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20244</v>
      </c>
      <c r="C101" s="11" t="n">
        <v>1.19273</v>
      </c>
      <c r="D101" s="11" t="n">
        <v>1.2358</v>
      </c>
      <c r="E101" s="11" t="n">
        <v>1.30578</v>
      </c>
      <c r="F101" s="11" t="n">
        <v>1.36108</v>
      </c>
      <c r="G101" s="11" t="n">
        <v>1.49481</v>
      </c>
      <c r="H101" s="11" t="n">
        <v>1.57475</v>
      </c>
      <c r="I101" s="11" t="n">
        <v>1.60835</v>
      </c>
      <c r="J101" s="11" t="n">
        <v>1.60603</v>
      </c>
      <c r="K101" s="11" t="n">
        <v>1.60562</v>
      </c>
      <c r="L101" s="11" t="n">
        <v>1.60611</v>
      </c>
      <c r="M101" s="11" t="n">
        <v>1.60165</v>
      </c>
      <c r="N101" s="11" t="n">
        <v>1.56495</v>
      </c>
      <c r="O101" s="11" t="n">
        <v>1.6067</v>
      </c>
      <c r="P101" s="11" t="n">
        <v>1.61425</v>
      </c>
      <c r="Q101" s="11" t="n">
        <v>1.61015</v>
      </c>
      <c r="R101" s="11" t="n">
        <v>1.60364</v>
      </c>
      <c r="S101" s="11" t="n">
        <v>1.59184</v>
      </c>
      <c r="T101" s="11" t="n">
        <v>1.57453</v>
      </c>
      <c r="U101" s="11" t="n">
        <v>1.55863</v>
      </c>
      <c r="V101" s="11" t="n">
        <v>1.44723</v>
      </c>
      <c r="W101" s="11" t="n">
        <v>1.43707</v>
      </c>
      <c r="X101" s="11" t="n">
        <v>1.31124</v>
      </c>
      <c r="Y101" s="11" t="n">
        <v>1.240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7789</v>
      </c>
      <c r="C102" s="11" t="n">
        <v>1.32304</v>
      </c>
      <c r="D102" s="11" t="n">
        <v>1.40789</v>
      </c>
      <c r="E102" s="11" t="n">
        <v>1.45266</v>
      </c>
      <c r="F102" s="11" t="n">
        <v>1.4597</v>
      </c>
      <c r="G102" s="11" t="n">
        <v>1.5399</v>
      </c>
      <c r="H102" s="11" t="n">
        <v>1.5676</v>
      </c>
      <c r="I102" s="11" t="n">
        <v>1.59954</v>
      </c>
      <c r="J102" s="11" t="n">
        <v>1.59469</v>
      </c>
      <c r="K102" s="11" t="n">
        <v>1.59804</v>
      </c>
      <c r="L102" s="11" t="n">
        <v>1.59779</v>
      </c>
      <c r="M102" s="11" t="n">
        <v>1.59518</v>
      </c>
      <c r="N102" s="11" t="n">
        <v>1.58017</v>
      </c>
      <c r="O102" s="11" t="n">
        <v>1.57168</v>
      </c>
      <c r="P102" s="11" t="n">
        <v>1.61197</v>
      </c>
      <c r="Q102" s="11" t="n">
        <v>1.60685</v>
      </c>
      <c r="R102" s="11" t="n">
        <v>1.60042</v>
      </c>
      <c r="S102" s="11" t="n">
        <v>1.59245</v>
      </c>
      <c r="T102" s="11" t="n">
        <v>1.5901</v>
      </c>
      <c r="U102" s="11" t="n">
        <v>1.56892</v>
      </c>
      <c r="V102" s="11" t="n">
        <v>1.49165</v>
      </c>
      <c r="W102" s="11" t="n">
        <v>1.48873</v>
      </c>
      <c r="X102" s="11" t="n">
        <v>1.45351</v>
      </c>
      <c r="Y102" s="11" t="n">
        <v>1.3902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26514</v>
      </c>
      <c r="C103" s="11" t="n">
        <v>1.27953</v>
      </c>
      <c r="D103" s="11" t="n">
        <v>1.33163</v>
      </c>
      <c r="E103" s="11" t="n">
        <v>1.37571</v>
      </c>
      <c r="F103" s="11" t="n">
        <v>1.38384</v>
      </c>
      <c r="G103" s="11" t="n">
        <v>1.37219</v>
      </c>
      <c r="H103" s="11" t="n">
        <v>1.42777</v>
      </c>
      <c r="I103" s="11" t="n">
        <v>1.4541</v>
      </c>
      <c r="J103" s="11" t="n">
        <v>1.44544</v>
      </c>
      <c r="K103" s="11" t="n">
        <v>1.4393</v>
      </c>
      <c r="L103" s="11" t="n">
        <v>1.44196</v>
      </c>
      <c r="M103" s="11" t="n">
        <v>1.44229</v>
      </c>
      <c r="N103" s="11" t="n">
        <v>1.44214</v>
      </c>
      <c r="O103" s="11" t="n">
        <v>1.44129</v>
      </c>
      <c r="P103" s="11" t="n">
        <v>1.46649</v>
      </c>
      <c r="Q103" s="11" t="n">
        <v>1.45869</v>
      </c>
      <c r="R103" s="11" t="n">
        <v>1.45977</v>
      </c>
      <c r="S103" s="11" t="n">
        <v>1.45857</v>
      </c>
      <c r="T103" s="11" t="n">
        <v>1.46796</v>
      </c>
      <c r="U103" s="11" t="n">
        <v>1.44537</v>
      </c>
      <c r="V103" s="11" t="n">
        <v>1.42385</v>
      </c>
      <c r="W103" s="11" t="n">
        <v>1.42519</v>
      </c>
      <c r="X103" s="11" t="n">
        <v>1.37391</v>
      </c>
      <c r="Y103" s="11" t="n">
        <v>1.3061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1749</v>
      </c>
      <c r="C104" s="11" t="n">
        <v>1.21537</v>
      </c>
      <c r="D104" s="11" t="n">
        <v>1.21103</v>
      </c>
      <c r="E104" s="11" t="n">
        <v>1.24245</v>
      </c>
      <c r="F104" s="11" t="n">
        <v>1.28418</v>
      </c>
      <c r="G104" s="11" t="n">
        <v>1.37051</v>
      </c>
      <c r="H104" s="11" t="n">
        <v>1.39565</v>
      </c>
      <c r="I104" s="11" t="n">
        <v>1.42296</v>
      </c>
      <c r="J104" s="11" t="n">
        <v>1.43694</v>
      </c>
      <c r="K104" s="11" t="n">
        <v>1.43765</v>
      </c>
      <c r="L104" s="11" t="n">
        <v>1.43983</v>
      </c>
      <c r="M104" s="11" t="n">
        <v>1.43728</v>
      </c>
      <c r="N104" s="11" t="n">
        <v>1.43853</v>
      </c>
      <c r="O104" s="11" t="n">
        <v>1.43725</v>
      </c>
      <c r="P104" s="11" t="n">
        <v>1.43182</v>
      </c>
      <c r="Q104" s="11" t="n">
        <v>1.42646</v>
      </c>
      <c r="R104" s="11" t="n">
        <v>1.42512</v>
      </c>
      <c r="S104" s="11" t="n">
        <v>1.44101</v>
      </c>
      <c r="T104" s="11" t="n">
        <v>1.43141</v>
      </c>
      <c r="U104" s="11" t="n">
        <v>1.38535</v>
      </c>
      <c r="V104" s="11" t="n">
        <v>1.31023</v>
      </c>
      <c r="W104" s="11" t="n">
        <v>1.29538</v>
      </c>
      <c r="X104" s="11" t="n">
        <v>1.23675</v>
      </c>
      <c r="Y104" s="11" t="n">
        <v>1.2141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7344</v>
      </c>
      <c r="C105" s="11" t="n">
        <v>1.16651</v>
      </c>
      <c r="D105" s="11" t="n">
        <v>1.17135</v>
      </c>
      <c r="E105" s="11" t="n">
        <v>1.17852</v>
      </c>
      <c r="F105" s="11" t="n">
        <v>1.17756</v>
      </c>
      <c r="G105" s="11" t="n">
        <v>1.24076</v>
      </c>
      <c r="H105" s="11" t="n">
        <v>1.27749</v>
      </c>
      <c r="I105" s="11" t="n">
        <v>1.29313</v>
      </c>
      <c r="J105" s="11" t="n">
        <v>1.31155</v>
      </c>
      <c r="K105" s="11" t="n">
        <v>1.34366</v>
      </c>
      <c r="L105" s="11" t="n">
        <v>1.34768</v>
      </c>
      <c r="M105" s="11" t="n">
        <v>1.33204</v>
      </c>
      <c r="N105" s="11" t="n">
        <v>1.34399</v>
      </c>
      <c r="O105" s="11" t="n">
        <v>1.33299</v>
      </c>
      <c r="P105" s="11" t="n">
        <v>1.362</v>
      </c>
      <c r="Q105" s="11" t="n">
        <v>1.36338</v>
      </c>
      <c r="R105" s="11" t="n">
        <v>1.36803</v>
      </c>
      <c r="S105" s="11" t="n">
        <v>1.36498</v>
      </c>
      <c r="T105" s="11" t="n">
        <v>1.36602</v>
      </c>
      <c r="U105" s="11" t="n">
        <v>1.3472</v>
      </c>
      <c r="V105" s="11" t="n">
        <v>1.31779</v>
      </c>
      <c r="W105" s="11" t="n">
        <v>1.24332</v>
      </c>
      <c r="X105" s="11" t="n">
        <v>1.21892</v>
      </c>
      <c r="Y105" s="11" t="n">
        <v>1.1869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19513</v>
      </c>
      <c r="C106" s="11" t="n">
        <v>1.20239</v>
      </c>
      <c r="D106" s="11" t="n">
        <v>1.23443</v>
      </c>
      <c r="E106" s="11" t="n">
        <v>1.25267</v>
      </c>
      <c r="F106" s="11" t="n">
        <v>1.27265</v>
      </c>
      <c r="G106" s="11" t="n">
        <v>1.34173</v>
      </c>
      <c r="H106" s="11" t="n">
        <v>1.35563</v>
      </c>
      <c r="I106" s="11" t="n">
        <v>1.36657</v>
      </c>
      <c r="J106" s="11" t="n">
        <v>1.37981</v>
      </c>
      <c r="K106" s="11" t="n">
        <v>1.37867</v>
      </c>
      <c r="L106" s="11" t="n">
        <v>1.37995</v>
      </c>
      <c r="M106" s="11" t="n">
        <v>1.37638</v>
      </c>
      <c r="N106" s="11" t="n">
        <v>1.35335</v>
      </c>
      <c r="O106" s="11" t="n">
        <v>1.37873</v>
      </c>
      <c r="P106" s="11" t="n">
        <v>1.37984</v>
      </c>
      <c r="Q106" s="11" t="n">
        <v>1.38095</v>
      </c>
      <c r="R106" s="11" t="n">
        <v>1.37564</v>
      </c>
      <c r="S106" s="11" t="n">
        <v>1.36762</v>
      </c>
      <c r="T106" s="11" t="n">
        <v>1.3694</v>
      </c>
      <c r="U106" s="11" t="n">
        <v>1.29042</v>
      </c>
      <c r="V106" s="11" t="n">
        <v>1.27736</v>
      </c>
      <c r="W106" s="11" t="n">
        <v>1.27402</v>
      </c>
      <c r="X106" s="11" t="n">
        <v>1.24183</v>
      </c>
      <c r="Y106" s="11" t="n">
        <v>1.22095</v>
      </c>
    </row>
    <row r="107" customFormat="false" ht="12.75" hidden="false" customHeight="false" outlineLevel="0" collapsed="false">
      <c r="A107" s="10" t="n">
        <v>29</v>
      </c>
      <c r="B107" s="11" t="n">
        <v>1.15964</v>
      </c>
      <c r="C107" s="11" t="n">
        <v>1.1649</v>
      </c>
      <c r="D107" s="11" t="n">
        <v>1.18323</v>
      </c>
      <c r="E107" s="11" t="n">
        <v>1.19789</v>
      </c>
      <c r="F107" s="11" t="n">
        <v>1.19857</v>
      </c>
      <c r="G107" s="11" t="n">
        <v>1.26007</v>
      </c>
      <c r="H107" s="11" t="n">
        <v>1.27454</v>
      </c>
      <c r="I107" s="11" t="n">
        <v>1.27632</v>
      </c>
      <c r="J107" s="11" t="n">
        <v>1.29834</v>
      </c>
      <c r="K107" s="11" t="n">
        <v>1.2954</v>
      </c>
      <c r="L107" s="11" t="n">
        <v>1.29713</v>
      </c>
      <c r="M107" s="11" t="n">
        <v>1.28475</v>
      </c>
      <c r="N107" s="11" t="n">
        <v>1.27299</v>
      </c>
      <c r="O107" s="11" t="n">
        <v>1.28695</v>
      </c>
      <c r="P107" s="11" t="n">
        <v>1.29277</v>
      </c>
      <c r="Q107" s="11" t="n">
        <v>1.29127</v>
      </c>
      <c r="R107" s="11" t="n">
        <v>1.28871</v>
      </c>
      <c r="S107" s="11" t="n">
        <v>1.28538</v>
      </c>
      <c r="T107" s="11" t="n">
        <v>1.28888</v>
      </c>
      <c r="U107" s="11" t="n">
        <v>1.26908</v>
      </c>
      <c r="V107" s="11" t="n">
        <v>1.2304</v>
      </c>
      <c r="W107" s="11" t="n">
        <v>1.22894</v>
      </c>
      <c r="X107" s="11" t="n">
        <v>1.20838</v>
      </c>
      <c r="Y107" s="11" t="n">
        <v>1.19301</v>
      </c>
    </row>
    <row r="108" customFormat="false" ht="12.75" hidden="false" customHeight="false" outlineLevel="0" collapsed="false">
      <c r="A108" s="10" t="n">
        <v>30</v>
      </c>
      <c r="B108" s="11" t="n">
        <v>1.16305</v>
      </c>
      <c r="C108" s="11" t="n">
        <v>1.17606</v>
      </c>
      <c r="D108" s="11" t="n">
        <v>1.12792</v>
      </c>
      <c r="E108" s="11" t="n">
        <v>1.19763</v>
      </c>
      <c r="F108" s="11" t="n">
        <v>1.20528</v>
      </c>
      <c r="G108" s="11" t="n">
        <v>1.23466</v>
      </c>
      <c r="H108" s="11" t="n">
        <v>1.24467</v>
      </c>
      <c r="I108" s="11" t="n">
        <v>1.26219</v>
      </c>
      <c r="J108" s="11" t="n">
        <v>1.28522</v>
      </c>
      <c r="K108" s="11" t="n">
        <v>1.28495</v>
      </c>
      <c r="L108" s="11" t="n">
        <v>1.29278</v>
      </c>
      <c r="M108" s="11" t="n">
        <v>1.28571</v>
      </c>
      <c r="N108" s="11" t="n">
        <v>1.27598</v>
      </c>
      <c r="O108" s="11" t="n">
        <v>1.28354</v>
      </c>
      <c r="P108" s="11" t="n">
        <v>1.27555</v>
      </c>
      <c r="Q108" s="11" t="n">
        <v>1.27957</v>
      </c>
      <c r="R108" s="11" t="n">
        <v>1.27812</v>
      </c>
      <c r="S108" s="11" t="n">
        <v>1.28116</v>
      </c>
      <c r="T108" s="11" t="n">
        <v>1.29534</v>
      </c>
      <c r="U108" s="11" t="n">
        <v>1.28151</v>
      </c>
      <c r="V108" s="11" t="n">
        <v>1.26793</v>
      </c>
      <c r="W108" s="11" t="n">
        <v>1.26584</v>
      </c>
      <c r="X108" s="11" t="n">
        <v>1.24001</v>
      </c>
      <c r="Y108" s="11" t="n">
        <v>1.22386</v>
      </c>
    </row>
    <row r="109" customFormat="false" ht="12.75" hidden="false" customHeight="false" outlineLevel="0" collapsed="false">
      <c r="A109" s="12" t="n">
        <v>31</v>
      </c>
      <c r="B109" s="13" t="n">
        <v>1.19092</v>
      </c>
      <c r="C109" s="13" t="n">
        <v>1.20037</v>
      </c>
      <c r="D109" s="13" t="n">
        <v>1.19484</v>
      </c>
      <c r="E109" s="13" t="n">
        <v>1.09204</v>
      </c>
      <c r="F109" s="13" t="n">
        <v>1.18533</v>
      </c>
      <c r="G109" s="13" t="n">
        <v>1.20057</v>
      </c>
      <c r="H109" s="13" t="n">
        <v>1.25285</v>
      </c>
      <c r="I109" s="13" t="n">
        <v>1.2449</v>
      </c>
      <c r="J109" s="13" t="n">
        <v>1.24393</v>
      </c>
      <c r="K109" s="13" t="n">
        <v>1.2466</v>
      </c>
      <c r="L109" s="13" t="n">
        <v>1.24681</v>
      </c>
      <c r="M109" s="13" t="n">
        <v>1.24694</v>
      </c>
      <c r="N109" s="13" t="n">
        <v>1.24788</v>
      </c>
      <c r="O109" s="13" t="n">
        <v>1.24498</v>
      </c>
      <c r="P109" s="13" t="n">
        <v>1.25562</v>
      </c>
      <c r="Q109" s="13" t="n">
        <v>1.27445</v>
      </c>
      <c r="R109" s="13" t="n">
        <v>1.23932</v>
      </c>
      <c r="S109" s="13" t="n">
        <v>1.24389</v>
      </c>
      <c r="T109" s="13" t="n">
        <v>1.27852</v>
      </c>
      <c r="U109" s="13" t="n">
        <v>1.25984</v>
      </c>
      <c r="V109" s="13" t="n">
        <v>1.24585</v>
      </c>
      <c r="W109" s="13" t="n">
        <v>1.24876</v>
      </c>
      <c r="X109" s="13" t="n">
        <v>1.2356</v>
      </c>
      <c r="Y109" s="13" t="n">
        <v>1.22162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2543</v>
      </c>
      <c r="C115" s="11" t="n">
        <v>1.27069</v>
      </c>
      <c r="D115" s="11" t="n">
        <v>1.23005</v>
      </c>
      <c r="E115" s="11" t="n">
        <v>1.23574</v>
      </c>
      <c r="F115" s="11" t="n">
        <v>1.28683</v>
      </c>
      <c r="G115" s="11" t="n">
        <v>1.33023</v>
      </c>
      <c r="H115" s="11" t="n">
        <v>1.35106</v>
      </c>
      <c r="I115" s="11" t="n">
        <v>1.36163</v>
      </c>
      <c r="J115" s="11" t="n">
        <v>1.36689</v>
      </c>
      <c r="K115" s="11" t="n">
        <v>1.3622</v>
      </c>
      <c r="L115" s="11" t="n">
        <v>1.36338</v>
      </c>
      <c r="M115" s="11" t="n">
        <v>1.36197</v>
      </c>
      <c r="N115" s="11" t="n">
        <v>1.34559</v>
      </c>
      <c r="O115" s="11" t="n">
        <v>1.36274</v>
      </c>
      <c r="P115" s="11" t="n">
        <v>1.36433</v>
      </c>
      <c r="Q115" s="11" t="n">
        <v>1.36313</v>
      </c>
      <c r="R115" s="11" t="n">
        <v>1.35167</v>
      </c>
      <c r="S115" s="11" t="n">
        <v>1.33373</v>
      </c>
      <c r="T115" s="11" t="n">
        <v>1.33075</v>
      </c>
      <c r="U115" s="11" t="n">
        <v>1.29988</v>
      </c>
      <c r="V115" s="11" t="n">
        <v>1.27556</v>
      </c>
      <c r="W115" s="11" t="n">
        <v>1.3067</v>
      </c>
      <c r="X115" s="11" t="n">
        <v>1.28457</v>
      </c>
      <c r="Y115" s="11" t="n">
        <v>1.2751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16152</v>
      </c>
      <c r="C116" s="11" t="n">
        <v>1.16106</v>
      </c>
      <c r="D116" s="11" t="n">
        <v>1.16114</v>
      </c>
      <c r="E116" s="11" t="n">
        <v>1.18618</v>
      </c>
      <c r="F116" s="11" t="n">
        <v>1.28947</v>
      </c>
      <c r="G116" s="11" t="n">
        <v>1.27944</v>
      </c>
      <c r="H116" s="11" t="n">
        <v>1.34198</v>
      </c>
      <c r="I116" s="11" t="n">
        <v>1.35554</v>
      </c>
      <c r="J116" s="11" t="n">
        <v>1.36649</v>
      </c>
      <c r="K116" s="11" t="n">
        <v>1.34806</v>
      </c>
      <c r="L116" s="11" t="n">
        <v>1.34888</v>
      </c>
      <c r="M116" s="11" t="n">
        <v>1.3381</v>
      </c>
      <c r="N116" s="11" t="n">
        <v>1.35067</v>
      </c>
      <c r="O116" s="11" t="n">
        <v>1.3649</v>
      </c>
      <c r="P116" s="11" t="n">
        <v>1.36565</v>
      </c>
      <c r="Q116" s="11" t="n">
        <v>1.36102</v>
      </c>
      <c r="R116" s="11" t="n">
        <v>1.35654</v>
      </c>
      <c r="S116" s="11" t="n">
        <v>1.34119</v>
      </c>
      <c r="T116" s="11" t="n">
        <v>1.33706</v>
      </c>
      <c r="U116" s="11" t="n">
        <v>1.31288</v>
      </c>
      <c r="V116" s="11" t="n">
        <v>1.28982</v>
      </c>
      <c r="W116" s="11" t="n">
        <v>1.27009</v>
      </c>
      <c r="X116" s="11" t="n">
        <v>1.23692</v>
      </c>
      <c r="Y116" s="11" t="n">
        <v>1.1582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1557</v>
      </c>
      <c r="C117" s="11" t="n">
        <v>1.14399</v>
      </c>
      <c r="D117" s="11" t="n">
        <v>1.15998</v>
      </c>
      <c r="E117" s="11" t="n">
        <v>1.19747</v>
      </c>
      <c r="F117" s="11" t="n">
        <v>1.28918</v>
      </c>
      <c r="G117" s="11" t="n">
        <v>1.28327</v>
      </c>
      <c r="H117" s="11" t="n">
        <v>1.33813</v>
      </c>
      <c r="I117" s="11" t="n">
        <v>1.36628</v>
      </c>
      <c r="J117" s="11" t="n">
        <v>1.36278</v>
      </c>
      <c r="K117" s="11" t="n">
        <v>1.36667</v>
      </c>
      <c r="L117" s="11" t="n">
        <v>1.36712</v>
      </c>
      <c r="M117" s="11" t="n">
        <v>1.33366</v>
      </c>
      <c r="N117" s="11" t="n">
        <v>1.36199</v>
      </c>
      <c r="O117" s="11" t="n">
        <v>1.36012</v>
      </c>
      <c r="P117" s="11" t="n">
        <v>1.34804</v>
      </c>
      <c r="Q117" s="11" t="n">
        <v>1.34846</v>
      </c>
      <c r="R117" s="11" t="n">
        <v>1.364</v>
      </c>
      <c r="S117" s="11" t="n">
        <v>1.37475</v>
      </c>
      <c r="T117" s="11" t="n">
        <v>1.35917</v>
      </c>
      <c r="U117" s="11" t="n">
        <v>1.32828</v>
      </c>
      <c r="V117" s="11" t="n">
        <v>1.28744</v>
      </c>
      <c r="W117" s="11" t="n">
        <v>1.3062</v>
      </c>
      <c r="X117" s="11" t="n">
        <v>1.27232</v>
      </c>
      <c r="Y117" s="11" t="n">
        <v>1.2039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15003</v>
      </c>
      <c r="C118" s="11" t="n">
        <v>1.12422</v>
      </c>
      <c r="D118" s="11" t="n">
        <v>1.15862</v>
      </c>
      <c r="E118" s="11" t="n">
        <v>1.16082</v>
      </c>
      <c r="F118" s="11" t="n">
        <v>1.27939</v>
      </c>
      <c r="G118" s="11" t="n">
        <v>1.2785</v>
      </c>
      <c r="H118" s="11" t="n">
        <v>1.30947</v>
      </c>
      <c r="I118" s="11" t="n">
        <v>1.32974</v>
      </c>
      <c r="J118" s="11" t="n">
        <v>1.34065</v>
      </c>
      <c r="K118" s="11" t="n">
        <v>1.3297</v>
      </c>
      <c r="L118" s="11" t="n">
        <v>1.3301</v>
      </c>
      <c r="M118" s="11" t="n">
        <v>1.31531</v>
      </c>
      <c r="N118" s="11" t="n">
        <v>1.31099</v>
      </c>
      <c r="O118" s="11" t="n">
        <v>1.32075</v>
      </c>
      <c r="P118" s="11" t="n">
        <v>1.3296</v>
      </c>
      <c r="Q118" s="11" t="n">
        <v>1.32976</v>
      </c>
      <c r="R118" s="11" t="n">
        <v>1.3293</v>
      </c>
      <c r="S118" s="11" t="n">
        <v>1.32106</v>
      </c>
      <c r="T118" s="11" t="n">
        <v>1.29821</v>
      </c>
      <c r="U118" s="11" t="n">
        <v>1.2703</v>
      </c>
      <c r="V118" s="11" t="n">
        <v>1.27568</v>
      </c>
      <c r="W118" s="11" t="n">
        <v>1.27594</v>
      </c>
      <c r="X118" s="11" t="n">
        <v>1.22578</v>
      </c>
      <c r="Y118" s="11" t="n">
        <v>1.1645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17879</v>
      </c>
      <c r="C119" s="11" t="n">
        <v>1.17866</v>
      </c>
      <c r="D119" s="11" t="n">
        <v>1.16342</v>
      </c>
      <c r="E119" s="11" t="n">
        <v>1.15152</v>
      </c>
      <c r="F119" s="11" t="n">
        <v>1.24029</v>
      </c>
      <c r="G119" s="11" t="n">
        <v>1.25284</v>
      </c>
      <c r="H119" s="11" t="n">
        <v>1.27405</v>
      </c>
      <c r="I119" s="11" t="n">
        <v>1.29005</v>
      </c>
      <c r="J119" s="11" t="n">
        <v>1.365</v>
      </c>
      <c r="K119" s="11" t="n">
        <v>1.37216</v>
      </c>
      <c r="L119" s="11" t="n">
        <v>1.37059</v>
      </c>
      <c r="M119" s="11" t="n">
        <v>1.37896</v>
      </c>
      <c r="N119" s="11" t="n">
        <v>1.37696</v>
      </c>
      <c r="O119" s="11" t="n">
        <v>1.36562</v>
      </c>
      <c r="P119" s="11" t="n">
        <v>1.4097</v>
      </c>
      <c r="Q119" s="11" t="n">
        <v>1.40093</v>
      </c>
      <c r="R119" s="11" t="n">
        <v>1.39579</v>
      </c>
      <c r="S119" s="11" t="n">
        <v>1.35894</v>
      </c>
      <c r="T119" s="11" t="n">
        <v>1.29151</v>
      </c>
      <c r="U119" s="11" t="n">
        <v>1.26567</v>
      </c>
      <c r="V119" s="11" t="n">
        <v>1.23689</v>
      </c>
      <c r="W119" s="11" t="n">
        <v>1.26681</v>
      </c>
      <c r="X119" s="11" t="n">
        <v>1.2153</v>
      </c>
      <c r="Y119" s="11" t="n">
        <v>1.1463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09988</v>
      </c>
      <c r="C120" s="11" t="n">
        <v>1.07962</v>
      </c>
      <c r="D120" s="11" t="n">
        <v>1.06904</v>
      </c>
      <c r="E120" s="11" t="n">
        <v>1.01999</v>
      </c>
      <c r="F120" s="11" t="n">
        <v>1.07377</v>
      </c>
      <c r="G120" s="11" t="n">
        <v>1.15353</v>
      </c>
      <c r="H120" s="11" t="n">
        <v>1.15957</v>
      </c>
      <c r="I120" s="11" t="n">
        <v>1.16005</v>
      </c>
      <c r="J120" s="11" t="n">
        <v>1.15929</v>
      </c>
      <c r="K120" s="11" t="n">
        <v>1.22505</v>
      </c>
      <c r="L120" s="11" t="n">
        <v>1.26322</v>
      </c>
      <c r="M120" s="11" t="n">
        <v>1.26303</v>
      </c>
      <c r="N120" s="11" t="n">
        <v>1.25052</v>
      </c>
      <c r="O120" s="11" t="n">
        <v>1.30538</v>
      </c>
      <c r="P120" s="11" t="n">
        <v>1.30301</v>
      </c>
      <c r="Q120" s="11" t="n">
        <v>1.30341</v>
      </c>
      <c r="R120" s="11" t="n">
        <v>1.29279</v>
      </c>
      <c r="S120" s="11" t="n">
        <v>1.28625</v>
      </c>
      <c r="T120" s="11" t="n">
        <v>1.2512</v>
      </c>
      <c r="U120" s="11" t="n">
        <v>1.23074</v>
      </c>
      <c r="V120" s="11" t="n">
        <v>1.20299</v>
      </c>
      <c r="W120" s="11" t="n">
        <v>1.14885</v>
      </c>
      <c r="X120" s="11" t="n">
        <v>1.10858</v>
      </c>
      <c r="Y120" s="11" t="n">
        <v>1.0912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05534</v>
      </c>
      <c r="C121" s="11" t="n">
        <v>1.05478</v>
      </c>
      <c r="D121" s="11" t="n">
        <v>1.0591</v>
      </c>
      <c r="E121" s="11" t="n">
        <v>1.06833</v>
      </c>
      <c r="F121" s="11" t="n">
        <v>1.15718</v>
      </c>
      <c r="G121" s="11" t="n">
        <v>1.27487</v>
      </c>
      <c r="H121" s="11" t="n">
        <v>1.35105</v>
      </c>
      <c r="I121" s="11" t="n">
        <v>1.38066</v>
      </c>
      <c r="J121" s="11" t="n">
        <v>1.3998</v>
      </c>
      <c r="K121" s="11" t="n">
        <v>1.37496</v>
      </c>
      <c r="L121" s="11" t="n">
        <v>1.37548</v>
      </c>
      <c r="M121" s="11" t="n">
        <v>1.37515</v>
      </c>
      <c r="N121" s="11" t="n">
        <v>1.37871</v>
      </c>
      <c r="O121" s="11" t="n">
        <v>1.37305</v>
      </c>
      <c r="P121" s="11" t="n">
        <v>1.36191</v>
      </c>
      <c r="Q121" s="11" t="n">
        <v>1.36391</v>
      </c>
      <c r="R121" s="11" t="n">
        <v>1.36356</v>
      </c>
      <c r="S121" s="11" t="n">
        <v>1.36122</v>
      </c>
      <c r="T121" s="11" t="n">
        <v>1.27939</v>
      </c>
      <c r="U121" s="11" t="n">
        <v>1.11402</v>
      </c>
      <c r="V121" s="11" t="n">
        <v>1.22385</v>
      </c>
      <c r="W121" s="11" t="n">
        <v>1.14952</v>
      </c>
      <c r="X121" s="11" t="n">
        <v>1.09346</v>
      </c>
      <c r="Y121" s="11" t="n">
        <v>1.0624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07491</v>
      </c>
      <c r="C122" s="11" t="n">
        <v>1.07414</v>
      </c>
      <c r="D122" s="11" t="n">
        <v>1.1073</v>
      </c>
      <c r="E122" s="11" t="n">
        <v>1.13077</v>
      </c>
      <c r="F122" s="11" t="n">
        <v>1.22177</v>
      </c>
      <c r="G122" s="11" t="n">
        <v>1.35432</v>
      </c>
      <c r="H122" s="11" t="n">
        <v>1.36627</v>
      </c>
      <c r="I122" s="11" t="n">
        <v>1.38199</v>
      </c>
      <c r="J122" s="11" t="n">
        <v>1.3794</v>
      </c>
      <c r="K122" s="11" t="n">
        <v>1.34767</v>
      </c>
      <c r="L122" s="11" t="n">
        <v>1.3434</v>
      </c>
      <c r="M122" s="11" t="n">
        <v>1.34396</v>
      </c>
      <c r="N122" s="11" t="n">
        <v>1.34752</v>
      </c>
      <c r="O122" s="11" t="n">
        <v>1.34053</v>
      </c>
      <c r="P122" s="11" t="n">
        <v>1.36806</v>
      </c>
      <c r="Q122" s="11" t="n">
        <v>1.37243</v>
      </c>
      <c r="R122" s="11" t="n">
        <v>1.33699</v>
      </c>
      <c r="S122" s="11" t="n">
        <v>1.3372</v>
      </c>
      <c r="T122" s="11" t="n">
        <v>1.28211</v>
      </c>
      <c r="U122" s="11" t="n">
        <v>1.19024</v>
      </c>
      <c r="V122" s="11" t="n">
        <v>1.20073</v>
      </c>
      <c r="W122" s="11" t="n">
        <v>1.15748</v>
      </c>
      <c r="X122" s="11" t="n">
        <v>1.09616</v>
      </c>
      <c r="Y122" s="11" t="n">
        <v>1.0782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07456</v>
      </c>
      <c r="C123" s="11" t="n">
        <v>1.0672</v>
      </c>
      <c r="D123" s="11" t="n">
        <v>1.0924</v>
      </c>
      <c r="E123" s="11" t="n">
        <v>1.11363</v>
      </c>
      <c r="F123" s="11" t="n">
        <v>1.20491</v>
      </c>
      <c r="G123" s="11" t="n">
        <v>1.27676</v>
      </c>
      <c r="H123" s="11" t="n">
        <v>1.27459</v>
      </c>
      <c r="I123" s="11" t="n">
        <v>1.35434</v>
      </c>
      <c r="J123" s="11" t="n">
        <v>1.35076</v>
      </c>
      <c r="K123" s="11" t="n">
        <v>1.3536</v>
      </c>
      <c r="L123" s="11" t="n">
        <v>1.35374</v>
      </c>
      <c r="M123" s="11" t="n">
        <v>1.34403</v>
      </c>
      <c r="N123" s="11" t="n">
        <v>1.34722</v>
      </c>
      <c r="O123" s="11" t="n">
        <v>1.36712</v>
      </c>
      <c r="P123" s="11" t="n">
        <v>1.35875</v>
      </c>
      <c r="Q123" s="11" t="n">
        <v>1.35872</v>
      </c>
      <c r="R123" s="11" t="n">
        <v>1.36148</v>
      </c>
      <c r="S123" s="11" t="n">
        <v>1.3403</v>
      </c>
      <c r="T123" s="11" t="n">
        <v>1.32593</v>
      </c>
      <c r="U123" s="11" t="n">
        <v>1.23054</v>
      </c>
      <c r="V123" s="11" t="n">
        <v>1.22502</v>
      </c>
      <c r="W123" s="11" t="n">
        <v>1.19189</v>
      </c>
      <c r="X123" s="11" t="n">
        <v>1.11183</v>
      </c>
      <c r="Y123" s="11" t="n">
        <v>1.0818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06615</v>
      </c>
      <c r="C124" s="11" t="n">
        <v>1.06773</v>
      </c>
      <c r="D124" s="11" t="n">
        <v>1.09706</v>
      </c>
      <c r="E124" s="11" t="n">
        <v>1.14957</v>
      </c>
      <c r="F124" s="11" t="n">
        <v>1.17643</v>
      </c>
      <c r="G124" s="11" t="n">
        <v>1.26759</v>
      </c>
      <c r="H124" s="11" t="n">
        <v>1.26708</v>
      </c>
      <c r="I124" s="11" t="n">
        <v>1.27799</v>
      </c>
      <c r="J124" s="11" t="n">
        <v>1.30291</v>
      </c>
      <c r="K124" s="11" t="n">
        <v>1.29329</v>
      </c>
      <c r="L124" s="11" t="n">
        <v>1.29638</v>
      </c>
      <c r="M124" s="11" t="n">
        <v>1.29375</v>
      </c>
      <c r="N124" s="11" t="n">
        <v>1.28145</v>
      </c>
      <c r="O124" s="11" t="n">
        <v>1.2942</v>
      </c>
      <c r="P124" s="11" t="n">
        <v>1.29859</v>
      </c>
      <c r="Q124" s="11" t="n">
        <v>1.29847</v>
      </c>
      <c r="R124" s="11" t="n">
        <v>1.27465</v>
      </c>
      <c r="S124" s="11" t="n">
        <v>1.28309</v>
      </c>
      <c r="T124" s="11" t="n">
        <v>1.29376</v>
      </c>
      <c r="U124" s="11" t="n">
        <v>1.23782</v>
      </c>
      <c r="V124" s="11" t="n">
        <v>1.1971</v>
      </c>
      <c r="W124" s="11" t="n">
        <v>1.20486</v>
      </c>
      <c r="X124" s="11" t="n">
        <v>1.12156</v>
      </c>
      <c r="Y124" s="11" t="n">
        <v>1.096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10218</v>
      </c>
      <c r="C125" s="11" t="n">
        <v>1.10869</v>
      </c>
      <c r="D125" s="11" t="n">
        <v>1.12882</v>
      </c>
      <c r="E125" s="11" t="n">
        <v>1.15786</v>
      </c>
      <c r="F125" s="11" t="n">
        <v>1.20616</v>
      </c>
      <c r="G125" s="11" t="n">
        <v>1.35039</v>
      </c>
      <c r="H125" s="11" t="n">
        <v>1.35752</v>
      </c>
      <c r="I125" s="11" t="n">
        <v>1.3849</v>
      </c>
      <c r="J125" s="11" t="n">
        <v>1.37569</v>
      </c>
      <c r="K125" s="11" t="n">
        <v>1.37696</v>
      </c>
      <c r="L125" s="11" t="n">
        <v>1.37743</v>
      </c>
      <c r="M125" s="11" t="n">
        <v>1.37786</v>
      </c>
      <c r="N125" s="11" t="n">
        <v>1.36963</v>
      </c>
      <c r="O125" s="11" t="n">
        <v>1.37176</v>
      </c>
      <c r="P125" s="11" t="n">
        <v>1.39255</v>
      </c>
      <c r="Q125" s="11" t="n">
        <v>1.39114</v>
      </c>
      <c r="R125" s="11" t="n">
        <v>1.3722</v>
      </c>
      <c r="S125" s="11" t="n">
        <v>1.37966</v>
      </c>
      <c r="T125" s="11" t="n">
        <v>1.38101</v>
      </c>
      <c r="U125" s="11" t="n">
        <v>1.34577</v>
      </c>
      <c r="V125" s="11" t="n">
        <v>1.30935</v>
      </c>
      <c r="W125" s="11" t="n">
        <v>1.30347</v>
      </c>
      <c r="X125" s="11" t="n">
        <v>1.17607</v>
      </c>
      <c r="Y125" s="11" t="n">
        <v>1.1225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5677</v>
      </c>
      <c r="C126" s="11" t="n">
        <v>1.16493</v>
      </c>
      <c r="D126" s="11" t="n">
        <v>1.15402</v>
      </c>
      <c r="E126" s="11" t="n">
        <v>1.26089</v>
      </c>
      <c r="F126" s="11" t="n">
        <v>1.27771</v>
      </c>
      <c r="G126" s="11" t="n">
        <v>1.33789</v>
      </c>
      <c r="H126" s="11" t="n">
        <v>1.3792</v>
      </c>
      <c r="I126" s="11" t="n">
        <v>1.40408</v>
      </c>
      <c r="J126" s="11" t="n">
        <v>1.45126</v>
      </c>
      <c r="K126" s="11" t="n">
        <v>1.43812</v>
      </c>
      <c r="L126" s="11" t="n">
        <v>1.4375</v>
      </c>
      <c r="M126" s="11" t="n">
        <v>1.4384</v>
      </c>
      <c r="N126" s="11" t="n">
        <v>1.43927</v>
      </c>
      <c r="O126" s="11" t="n">
        <v>1.43479</v>
      </c>
      <c r="P126" s="11" t="n">
        <v>1.48309</v>
      </c>
      <c r="Q126" s="11" t="n">
        <v>1.4348</v>
      </c>
      <c r="R126" s="11" t="n">
        <v>1.43483</v>
      </c>
      <c r="S126" s="11" t="n">
        <v>1.42639</v>
      </c>
      <c r="T126" s="11" t="n">
        <v>1.43087</v>
      </c>
      <c r="U126" s="11" t="n">
        <v>1.35296</v>
      </c>
      <c r="V126" s="11" t="n">
        <v>1.30386</v>
      </c>
      <c r="W126" s="11" t="n">
        <v>1.33728</v>
      </c>
      <c r="X126" s="11" t="n">
        <v>1.26724</v>
      </c>
      <c r="Y126" s="11" t="n">
        <v>1.2129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1521</v>
      </c>
      <c r="C127" s="11" t="n">
        <v>1.21719</v>
      </c>
      <c r="D127" s="11" t="n">
        <v>1.20587</v>
      </c>
      <c r="E127" s="11" t="n">
        <v>1.21326</v>
      </c>
      <c r="F127" s="11" t="n">
        <v>1.22575</v>
      </c>
      <c r="G127" s="11" t="n">
        <v>1.2177</v>
      </c>
      <c r="H127" s="11" t="n">
        <v>1.25851</v>
      </c>
      <c r="I127" s="11" t="n">
        <v>1.25416</v>
      </c>
      <c r="J127" s="11" t="n">
        <v>1.26601</v>
      </c>
      <c r="K127" s="11" t="n">
        <v>1.26751</v>
      </c>
      <c r="L127" s="11" t="n">
        <v>1.28134</v>
      </c>
      <c r="M127" s="11" t="n">
        <v>1.26411</v>
      </c>
      <c r="N127" s="11" t="n">
        <v>1.24825</v>
      </c>
      <c r="O127" s="11" t="n">
        <v>1.29795</v>
      </c>
      <c r="P127" s="11" t="n">
        <v>1.26823</v>
      </c>
      <c r="Q127" s="11" t="n">
        <v>1.29959</v>
      </c>
      <c r="R127" s="11" t="n">
        <v>1.29971</v>
      </c>
      <c r="S127" s="11" t="n">
        <v>1.30054</v>
      </c>
      <c r="T127" s="11" t="n">
        <v>1.30331</v>
      </c>
      <c r="U127" s="11" t="n">
        <v>1.28277</v>
      </c>
      <c r="V127" s="11" t="n">
        <v>1.28027</v>
      </c>
      <c r="W127" s="11" t="n">
        <v>1.27633</v>
      </c>
      <c r="X127" s="11" t="n">
        <v>1.23256</v>
      </c>
      <c r="Y127" s="11" t="n">
        <v>1.20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536</v>
      </c>
      <c r="C128" s="11" t="n">
        <v>1.16721</v>
      </c>
      <c r="D128" s="11" t="n">
        <v>1.18549</v>
      </c>
      <c r="E128" s="11" t="n">
        <v>1.20599</v>
      </c>
      <c r="F128" s="11" t="n">
        <v>1.21384</v>
      </c>
      <c r="G128" s="11" t="n">
        <v>1.24284</v>
      </c>
      <c r="H128" s="11" t="n">
        <v>1.25504</v>
      </c>
      <c r="I128" s="11" t="n">
        <v>1.32069</v>
      </c>
      <c r="J128" s="11" t="n">
        <v>1.3253</v>
      </c>
      <c r="K128" s="11" t="n">
        <v>1.33112</v>
      </c>
      <c r="L128" s="11" t="n">
        <v>1.32974</v>
      </c>
      <c r="M128" s="11" t="n">
        <v>1.32735</v>
      </c>
      <c r="N128" s="11" t="n">
        <v>1.30255</v>
      </c>
      <c r="O128" s="11" t="n">
        <v>1.32456</v>
      </c>
      <c r="P128" s="11" t="n">
        <v>1.32994</v>
      </c>
      <c r="Q128" s="11" t="n">
        <v>1.31292</v>
      </c>
      <c r="R128" s="11" t="n">
        <v>1.31281</v>
      </c>
      <c r="S128" s="11" t="n">
        <v>1.30577</v>
      </c>
      <c r="T128" s="11" t="n">
        <v>1.31613</v>
      </c>
      <c r="U128" s="11" t="n">
        <v>1.24611</v>
      </c>
      <c r="V128" s="11" t="n">
        <v>1.22385</v>
      </c>
      <c r="W128" s="11" t="n">
        <v>1.19853</v>
      </c>
      <c r="X128" s="11" t="n">
        <v>1.1597</v>
      </c>
      <c r="Y128" s="11" t="n">
        <v>1.1658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19696</v>
      </c>
      <c r="C129" s="11" t="n">
        <v>1.20574</v>
      </c>
      <c r="D129" s="11" t="n">
        <v>1.21983</v>
      </c>
      <c r="E129" s="11" t="n">
        <v>1.2548</v>
      </c>
      <c r="F129" s="11" t="n">
        <v>1.26632</v>
      </c>
      <c r="G129" s="11" t="n">
        <v>1.25959</v>
      </c>
      <c r="H129" s="11" t="n">
        <v>1.31056</v>
      </c>
      <c r="I129" s="11" t="n">
        <v>1.32293</v>
      </c>
      <c r="J129" s="11" t="n">
        <v>1.31786</v>
      </c>
      <c r="K129" s="11" t="n">
        <v>1.3231</v>
      </c>
      <c r="L129" s="11" t="n">
        <v>1.32213</v>
      </c>
      <c r="M129" s="11" t="n">
        <v>1.32214</v>
      </c>
      <c r="N129" s="11" t="n">
        <v>1.31162</v>
      </c>
      <c r="O129" s="11" t="n">
        <v>1.32303</v>
      </c>
      <c r="P129" s="11" t="n">
        <v>1.32618</v>
      </c>
      <c r="Q129" s="11" t="n">
        <v>1.31977</v>
      </c>
      <c r="R129" s="11" t="n">
        <v>1.32211</v>
      </c>
      <c r="S129" s="11" t="n">
        <v>1.30347</v>
      </c>
      <c r="T129" s="11" t="n">
        <v>1.31716</v>
      </c>
      <c r="U129" s="11" t="n">
        <v>1.28831</v>
      </c>
      <c r="V129" s="11" t="n">
        <v>1.26882</v>
      </c>
      <c r="W129" s="11" t="n">
        <v>1.26981</v>
      </c>
      <c r="X129" s="11" t="n">
        <v>1.23879</v>
      </c>
      <c r="Y129" s="11" t="n">
        <v>1.2034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5643</v>
      </c>
      <c r="C130" s="11" t="n">
        <v>1.17789</v>
      </c>
      <c r="D130" s="11" t="n">
        <v>1.18893</v>
      </c>
      <c r="E130" s="11" t="n">
        <v>1.21534</v>
      </c>
      <c r="F130" s="11" t="n">
        <v>1.22486</v>
      </c>
      <c r="G130" s="11" t="n">
        <v>1.24605</v>
      </c>
      <c r="H130" s="11" t="n">
        <v>1.25621</v>
      </c>
      <c r="I130" s="11" t="n">
        <v>1.26675</v>
      </c>
      <c r="J130" s="11" t="n">
        <v>1.272</v>
      </c>
      <c r="K130" s="11" t="n">
        <v>1.25807</v>
      </c>
      <c r="L130" s="11" t="n">
        <v>1.258</v>
      </c>
      <c r="M130" s="11" t="n">
        <v>1.25373</v>
      </c>
      <c r="N130" s="11" t="n">
        <v>1.2256</v>
      </c>
      <c r="O130" s="11" t="n">
        <v>1.23067</v>
      </c>
      <c r="P130" s="11" t="n">
        <v>1.23952</v>
      </c>
      <c r="Q130" s="11" t="n">
        <v>1.25514</v>
      </c>
      <c r="R130" s="11" t="n">
        <v>1.2572</v>
      </c>
      <c r="S130" s="11" t="n">
        <v>1.24994</v>
      </c>
      <c r="T130" s="11" t="n">
        <v>1.25557</v>
      </c>
      <c r="U130" s="11" t="n">
        <v>1.23687</v>
      </c>
      <c r="V130" s="11" t="n">
        <v>1.20932</v>
      </c>
      <c r="W130" s="11" t="n">
        <v>1.21097</v>
      </c>
      <c r="X130" s="11" t="n">
        <v>1.19207</v>
      </c>
      <c r="Y130" s="11" t="n">
        <v>1.1567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1425</v>
      </c>
      <c r="C131" s="11" t="n">
        <v>1.12741</v>
      </c>
      <c r="D131" s="11" t="n">
        <v>1.15333</v>
      </c>
      <c r="E131" s="11" t="n">
        <v>1.17613</v>
      </c>
      <c r="F131" s="11" t="n">
        <v>1.17958</v>
      </c>
      <c r="G131" s="11" t="n">
        <v>1.21108</v>
      </c>
      <c r="H131" s="11" t="n">
        <v>1.22655</v>
      </c>
      <c r="I131" s="11" t="n">
        <v>1.23435</v>
      </c>
      <c r="J131" s="11" t="n">
        <v>1.24474</v>
      </c>
      <c r="K131" s="11" t="n">
        <v>1.2227</v>
      </c>
      <c r="L131" s="11" t="n">
        <v>1.22277</v>
      </c>
      <c r="M131" s="11" t="n">
        <v>1.21884</v>
      </c>
      <c r="N131" s="11" t="n">
        <v>1.20825</v>
      </c>
      <c r="O131" s="11" t="n">
        <v>1.22303</v>
      </c>
      <c r="P131" s="11" t="n">
        <v>1.23561</v>
      </c>
      <c r="Q131" s="11" t="n">
        <v>1.22904</v>
      </c>
      <c r="R131" s="11" t="n">
        <v>1.24134</v>
      </c>
      <c r="S131" s="11" t="n">
        <v>1.23673</v>
      </c>
      <c r="T131" s="11" t="n">
        <v>1.23942</v>
      </c>
      <c r="U131" s="11" t="n">
        <v>1.21818</v>
      </c>
      <c r="V131" s="11" t="n">
        <v>1.18876</v>
      </c>
      <c r="W131" s="11" t="n">
        <v>1.19158</v>
      </c>
      <c r="X131" s="11" t="n">
        <v>1.17616</v>
      </c>
      <c r="Y131" s="11" t="n">
        <v>1.1441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8884</v>
      </c>
      <c r="C132" s="11" t="n">
        <v>1.09445</v>
      </c>
      <c r="D132" s="11" t="n">
        <v>1.1217</v>
      </c>
      <c r="E132" s="11" t="n">
        <v>1.14385</v>
      </c>
      <c r="F132" s="11" t="n">
        <v>1.14806</v>
      </c>
      <c r="G132" s="11" t="n">
        <v>1.17395</v>
      </c>
      <c r="H132" s="11" t="n">
        <v>1.19041</v>
      </c>
      <c r="I132" s="11" t="n">
        <v>1.19671</v>
      </c>
      <c r="J132" s="11" t="n">
        <v>1.19687</v>
      </c>
      <c r="K132" s="11" t="n">
        <v>1.18017</v>
      </c>
      <c r="L132" s="11" t="n">
        <v>1.18155</v>
      </c>
      <c r="M132" s="11" t="n">
        <v>1.17887</v>
      </c>
      <c r="N132" s="11" t="n">
        <v>1.1722</v>
      </c>
      <c r="O132" s="11" t="n">
        <v>1.18147</v>
      </c>
      <c r="P132" s="11" t="n">
        <v>1.18302</v>
      </c>
      <c r="Q132" s="11" t="n">
        <v>1.18202</v>
      </c>
      <c r="R132" s="11" t="n">
        <v>1.18278</v>
      </c>
      <c r="S132" s="11" t="n">
        <v>1.17672</v>
      </c>
      <c r="T132" s="11" t="n">
        <v>1.15569</v>
      </c>
      <c r="U132" s="11" t="n">
        <v>1.16229</v>
      </c>
      <c r="V132" s="11" t="n">
        <v>1.15327</v>
      </c>
      <c r="W132" s="11" t="n">
        <v>1.15656</v>
      </c>
      <c r="X132" s="11" t="n">
        <v>1.13382</v>
      </c>
      <c r="Y132" s="11" t="n">
        <v>1.1186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5091</v>
      </c>
      <c r="C133" s="11" t="n">
        <v>1.14165</v>
      </c>
      <c r="D133" s="11" t="n">
        <v>1.11199</v>
      </c>
      <c r="E133" s="11" t="n">
        <v>1.1552</v>
      </c>
      <c r="F133" s="11" t="n">
        <v>1.15946</v>
      </c>
      <c r="G133" s="11" t="n">
        <v>1.20277</v>
      </c>
      <c r="H133" s="11" t="n">
        <v>1.21144</v>
      </c>
      <c r="I133" s="11" t="n">
        <v>1.2381</v>
      </c>
      <c r="J133" s="11" t="n">
        <v>1.24504</v>
      </c>
      <c r="K133" s="11" t="n">
        <v>1.2373</v>
      </c>
      <c r="L133" s="11" t="n">
        <v>1.23769</v>
      </c>
      <c r="M133" s="11" t="n">
        <v>1.24164</v>
      </c>
      <c r="N133" s="11" t="n">
        <v>1.20627</v>
      </c>
      <c r="O133" s="11" t="n">
        <v>1.24602</v>
      </c>
      <c r="P133" s="11" t="n">
        <v>1.2559</v>
      </c>
      <c r="Q133" s="11" t="n">
        <v>1.2527</v>
      </c>
      <c r="R133" s="11" t="n">
        <v>1.26013</v>
      </c>
      <c r="S133" s="11" t="n">
        <v>1.25576</v>
      </c>
      <c r="T133" s="11" t="n">
        <v>1.25111</v>
      </c>
      <c r="U133" s="11" t="n">
        <v>1.23839</v>
      </c>
      <c r="V133" s="11" t="n">
        <v>1.19816</v>
      </c>
      <c r="W133" s="11" t="n">
        <v>1.19401</v>
      </c>
      <c r="X133" s="11" t="n">
        <v>1.17779</v>
      </c>
      <c r="Y133" s="11" t="n">
        <v>1.1522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0464</v>
      </c>
      <c r="C134" s="11" t="n">
        <v>1.08059</v>
      </c>
      <c r="D134" s="11" t="n">
        <v>1.06981</v>
      </c>
      <c r="E134" s="11" t="n">
        <v>1.08263</v>
      </c>
      <c r="F134" s="11" t="n">
        <v>1.08227</v>
      </c>
      <c r="G134" s="11" t="n">
        <v>1.09431</v>
      </c>
      <c r="H134" s="11" t="n">
        <v>1.18067</v>
      </c>
      <c r="I134" s="11" t="n">
        <v>1.18989</v>
      </c>
      <c r="J134" s="11" t="n">
        <v>1.19462</v>
      </c>
      <c r="K134" s="11" t="n">
        <v>1.18895</v>
      </c>
      <c r="L134" s="11" t="n">
        <v>1.18674</v>
      </c>
      <c r="M134" s="11" t="n">
        <v>1.19009</v>
      </c>
      <c r="N134" s="11" t="n">
        <v>1.17839</v>
      </c>
      <c r="O134" s="11" t="n">
        <v>1.19738</v>
      </c>
      <c r="P134" s="11" t="n">
        <v>1.21778</v>
      </c>
      <c r="Q134" s="11" t="n">
        <v>1.2234</v>
      </c>
      <c r="R134" s="11" t="n">
        <v>1.22633</v>
      </c>
      <c r="S134" s="11" t="n">
        <v>1.21859</v>
      </c>
      <c r="T134" s="11" t="n">
        <v>1.22424</v>
      </c>
      <c r="U134" s="11" t="n">
        <v>1.17725</v>
      </c>
      <c r="V134" s="11" t="n">
        <v>1.16081</v>
      </c>
      <c r="W134" s="11" t="n">
        <v>1.13829</v>
      </c>
      <c r="X134" s="11" t="n">
        <v>1.11685</v>
      </c>
      <c r="Y134" s="11" t="n">
        <v>1.1078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109</v>
      </c>
      <c r="C135" s="11" t="n">
        <v>1.09799</v>
      </c>
      <c r="D135" s="11" t="n">
        <v>1.11242</v>
      </c>
      <c r="E135" s="11" t="n">
        <v>1.13406</v>
      </c>
      <c r="F135" s="11" t="n">
        <v>1.14208</v>
      </c>
      <c r="G135" s="11" t="n">
        <v>1.23957</v>
      </c>
      <c r="H135" s="11" t="n">
        <v>1.25585</v>
      </c>
      <c r="I135" s="11" t="n">
        <v>1.26915</v>
      </c>
      <c r="J135" s="11" t="n">
        <v>1.27861</v>
      </c>
      <c r="K135" s="11" t="n">
        <v>1.27504</v>
      </c>
      <c r="L135" s="11" t="n">
        <v>1.26898</v>
      </c>
      <c r="M135" s="11" t="n">
        <v>1.26351</v>
      </c>
      <c r="N135" s="11" t="n">
        <v>1.25314</v>
      </c>
      <c r="O135" s="11" t="n">
        <v>1.25986</v>
      </c>
      <c r="P135" s="11" t="n">
        <v>1.27098</v>
      </c>
      <c r="Q135" s="11" t="n">
        <v>1.27128</v>
      </c>
      <c r="R135" s="11" t="n">
        <v>1.26723</v>
      </c>
      <c r="S135" s="11" t="n">
        <v>1.26116</v>
      </c>
      <c r="T135" s="11" t="n">
        <v>1.24623</v>
      </c>
      <c r="U135" s="11" t="n">
        <v>1.21943</v>
      </c>
      <c r="V135" s="11" t="n">
        <v>1.19933</v>
      </c>
      <c r="W135" s="11" t="n">
        <v>1.18689</v>
      </c>
      <c r="X135" s="11" t="n">
        <v>1.14966</v>
      </c>
      <c r="Y135" s="11" t="n">
        <v>1.12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2839</v>
      </c>
      <c r="C136" s="11" t="n">
        <v>1.12613</v>
      </c>
      <c r="D136" s="11" t="n">
        <v>1.15262</v>
      </c>
      <c r="E136" s="11" t="n">
        <v>1.20379</v>
      </c>
      <c r="F136" s="11" t="n">
        <v>1.25124</v>
      </c>
      <c r="G136" s="11" t="n">
        <v>1.3275</v>
      </c>
      <c r="H136" s="11" t="n">
        <v>1.36115</v>
      </c>
      <c r="I136" s="11" t="n">
        <v>1.40488</v>
      </c>
      <c r="J136" s="11" t="n">
        <v>1.39982</v>
      </c>
      <c r="K136" s="11" t="n">
        <v>1.40843</v>
      </c>
      <c r="L136" s="11" t="n">
        <v>1.39696</v>
      </c>
      <c r="M136" s="11" t="n">
        <v>1.3971</v>
      </c>
      <c r="N136" s="11" t="n">
        <v>1.39507</v>
      </c>
      <c r="O136" s="11" t="n">
        <v>1.39241</v>
      </c>
      <c r="P136" s="11" t="n">
        <v>1.39478</v>
      </c>
      <c r="Q136" s="11" t="n">
        <v>1.39174</v>
      </c>
      <c r="R136" s="11" t="n">
        <v>1.39641</v>
      </c>
      <c r="S136" s="11" t="n">
        <v>1.38183</v>
      </c>
      <c r="T136" s="11" t="n">
        <v>1.39936</v>
      </c>
      <c r="U136" s="11" t="n">
        <v>1.39469</v>
      </c>
      <c r="V136" s="11" t="n">
        <v>1.37447</v>
      </c>
      <c r="W136" s="11" t="n">
        <v>1.35054</v>
      </c>
      <c r="X136" s="11" t="n">
        <v>1.28049</v>
      </c>
      <c r="Y136" s="11" t="n">
        <v>1.2392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16695</v>
      </c>
      <c r="C137" s="11" t="n">
        <v>1.15766</v>
      </c>
      <c r="D137" s="11" t="n">
        <v>1.19887</v>
      </c>
      <c r="E137" s="11" t="n">
        <v>1.26584</v>
      </c>
      <c r="F137" s="11" t="n">
        <v>1.31877</v>
      </c>
      <c r="G137" s="11" t="n">
        <v>1.44675</v>
      </c>
      <c r="H137" s="11" t="n">
        <v>1.52325</v>
      </c>
      <c r="I137" s="11" t="n">
        <v>1.5554</v>
      </c>
      <c r="J137" s="11" t="n">
        <v>1.55318</v>
      </c>
      <c r="K137" s="11" t="n">
        <v>1.55279</v>
      </c>
      <c r="L137" s="11" t="n">
        <v>1.55326</v>
      </c>
      <c r="M137" s="11" t="n">
        <v>1.54899</v>
      </c>
      <c r="N137" s="11" t="n">
        <v>1.51386</v>
      </c>
      <c r="O137" s="11" t="n">
        <v>1.55382</v>
      </c>
      <c r="P137" s="11" t="n">
        <v>1.56105</v>
      </c>
      <c r="Q137" s="11" t="n">
        <v>1.55712</v>
      </c>
      <c r="R137" s="11" t="n">
        <v>1.55089</v>
      </c>
      <c r="S137" s="11" t="n">
        <v>1.5396</v>
      </c>
      <c r="T137" s="11" t="n">
        <v>1.52304</v>
      </c>
      <c r="U137" s="11" t="n">
        <v>1.50782</v>
      </c>
      <c r="V137" s="11" t="n">
        <v>1.40121</v>
      </c>
      <c r="W137" s="11" t="n">
        <v>1.39149</v>
      </c>
      <c r="X137" s="11" t="n">
        <v>1.27107</v>
      </c>
      <c r="Y137" s="11" t="n">
        <v>1.2035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23916</v>
      </c>
      <c r="C138" s="11" t="n">
        <v>1.28236</v>
      </c>
      <c r="D138" s="11" t="n">
        <v>1.36357</v>
      </c>
      <c r="E138" s="11" t="n">
        <v>1.40641</v>
      </c>
      <c r="F138" s="11" t="n">
        <v>1.41314</v>
      </c>
      <c r="G138" s="11" t="n">
        <v>1.4899</v>
      </c>
      <c r="H138" s="11" t="n">
        <v>1.5164</v>
      </c>
      <c r="I138" s="11" t="n">
        <v>1.54697</v>
      </c>
      <c r="J138" s="11" t="n">
        <v>1.54232</v>
      </c>
      <c r="K138" s="11" t="n">
        <v>1.54554</v>
      </c>
      <c r="L138" s="11" t="n">
        <v>1.54529</v>
      </c>
      <c r="M138" s="11" t="n">
        <v>1.5428</v>
      </c>
      <c r="N138" s="11" t="n">
        <v>1.52844</v>
      </c>
      <c r="O138" s="11" t="n">
        <v>1.52031</v>
      </c>
      <c r="P138" s="11" t="n">
        <v>1.55886</v>
      </c>
      <c r="Q138" s="11" t="n">
        <v>1.55397</v>
      </c>
      <c r="R138" s="11" t="n">
        <v>1.54781</v>
      </c>
      <c r="S138" s="11" t="n">
        <v>1.54019</v>
      </c>
      <c r="T138" s="11" t="n">
        <v>1.53794</v>
      </c>
      <c r="U138" s="11" t="n">
        <v>1.51767</v>
      </c>
      <c r="V138" s="11" t="n">
        <v>1.44372</v>
      </c>
      <c r="W138" s="11" t="n">
        <v>1.44092</v>
      </c>
      <c r="X138" s="11" t="n">
        <v>1.40722</v>
      </c>
      <c r="Y138" s="11" t="n">
        <v>1.3466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22695</v>
      </c>
      <c r="C139" s="11" t="n">
        <v>1.24072</v>
      </c>
      <c r="D139" s="11" t="n">
        <v>1.29058</v>
      </c>
      <c r="E139" s="11" t="n">
        <v>1.33277</v>
      </c>
      <c r="F139" s="11" t="n">
        <v>1.34055</v>
      </c>
      <c r="G139" s="11" t="n">
        <v>1.3294</v>
      </c>
      <c r="H139" s="11" t="n">
        <v>1.38259</v>
      </c>
      <c r="I139" s="11" t="n">
        <v>1.40778</v>
      </c>
      <c r="J139" s="11" t="n">
        <v>1.3995</v>
      </c>
      <c r="K139" s="11" t="n">
        <v>1.39362</v>
      </c>
      <c r="L139" s="11" t="n">
        <v>1.39617</v>
      </c>
      <c r="M139" s="11" t="n">
        <v>1.39649</v>
      </c>
      <c r="N139" s="11" t="n">
        <v>1.39634</v>
      </c>
      <c r="O139" s="11" t="n">
        <v>1.39552</v>
      </c>
      <c r="P139" s="11" t="n">
        <v>1.41964</v>
      </c>
      <c r="Q139" s="11" t="n">
        <v>1.41218</v>
      </c>
      <c r="R139" s="11" t="n">
        <v>1.41321</v>
      </c>
      <c r="S139" s="11" t="n">
        <v>1.41206</v>
      </c>
      <c r="T139" s="11" t="n">
        <v>1.42105</v>
      </c>
      <c r="U139" s="11" t="n">
        <v>1.39943</v>
      </c>
      <c r="V139" s="11" t="n">
        <v>1.37884</v>
      </c>
      <c r="W139" s="11" t="n">
        <v>1.38012</v>
      </c>
      <c r="X139" s="11" t="n">
        <v>1.33105</v>
      </c>
      <c r="Y139" s="11" t="n">
        <v>1.2662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18135</v>
      </c>
      <c r="C140" s="11" t="n">
        <v>1.17932</v>
      </c>
      <c r="D140" s="11" t="n">
        <v>1.17517</v>
      </c>
      <c r="E140" s="11" t="n">
        <v>1.20524</v>
      </c>
      <c r="F140" s="11" t="n">
        <v>1.24517</v>
      </c>
      <c r="G140" s="11" t="n">
        <v>1.32779</v>
      </c>
      <c r="H140" s="11" t="n">
        <v>1.35185</v>
      </c>
      <c r="I140" s="11" t="n">
        <v>1.37798</v>
      </c>
      <c r="J140" s="11" t="n">
        <v>1.39136</v>
      </c>
      <c r="K140" s="11" t="n">
        <v>1.39205</v>
      </c>
      <c r="L140" s="11" t="n">
        <v>1.39413</v>
      </c>
      <c r="M140" s="11" t="n">
        <v>1.39169</v>
      </c>
      <c r="N140" s="11" t="n">
        <v>1.39288</v>
      </c>
      <c r="O140" s="11" t="n">
        <v>1.39166</v>
      </c>
      <c r="P140" s="11" t="n">
        <v>1.38647</v>
      </c>
      <c r="Q140" s="11" t="n">
        <v>1.38133</v>
      </c>
      <c r="R140" s="11" t="n">
        <v>1.38005</v>
      </c>
      <c r="S140" s="11" t="n">
        <v>1.39526</v>
      </c>
      <c r="T140" s="11" t="n">
        <v>1.38608</v>
      </c>
      <c r="U140" s="11" t="n">
        <v>1.342</v>
      </c>
      <c r="V140" s="11" t="n">
        <v>1.2701</v>
      </c>
      <c r="W140" s="11" t="n">
        <v>1.25589</v>
      </c>
      <c r="X140" s="11" t="n">
        <v>1.19978</v>
      </c>
      <c r="Y140" s="11" t="n">
        <v>1.1781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392</v>
      </c>
      <c r="C141" s="11" t="n">
        <v>1.13257</v>
      </c>
      <c r="D141" s="11" t="n">
        <v>1.1372</v>
      </c>
      <c r="E141" s="11" t="n">
        <v>1.14406</v>
      </c>
      <c r="F141" s="11" t="n">
        <v>1.14314</v>
      </c>
      <c r="G141" s="11" t="n">
        <v>1.20362</v>
      </c>
      <c r="H141" s="11" t="n">
        <v>1.23877</v>
      </c>
      <c r="I141" s="11" t="n">
        <v>1.25374</v>
      </c>
      <c r="J141" s="11" t="n">
        <v>1.27137</v>
      </c>
      <c r="K141" s="11" t="n">
        <v>1.30209</v>
      </c>
      <c r="L141" s="11" t="n">
        <v>1.30594</v>
      </c>
      <c r="M141" s="11" t="n">
        <v>1.29097</v>
      </c>
      <c r="N141" s="11" t="n">
        <v>1.30241</v>
      </c>
      <c r="O141" s="11" t="n">
        <v>1.29188</v>
      </c>
      <c r="P141" s="11" t="n">
        <v>1.31965</v>
      </c>
      <c r="Q141" s="11" t="n">
        <v>1.32097</v>
      </c>
      <c r="R141" s="11" t="n">
        <v>1.32542</v>
      </c>
      <c r="S141" s="11" t="n">
        <v>1.3225</v>
      </c>
      <c r="T141" s="11" t="n">
        <v>1.32349</v>
      </c>
      <c r="U141" s="11" t="n">
        <v>1.30548</v>
      </c>
      <c r="V141" s="11" t="n">
        <v>1.27734</v>
      </c>
      <c r="W141" s="11" t="n">
        <v>1.20607</v>
      </c>
      <c r="X141" s="11" t="n">
        <v>1.18273</v>
      </c>
      <c r="Y141" s="11" t="n">
        <v>1.1521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15995</v>
      </c>
      <c r="C142" s="11" t="n">
        <v>1.16691</v>
      </c>
      <c r="D142" s="11" t="n">
        <v>1.19756</v>
      </c>
      <c r="E142" s="11" t="n">
        <v>1.21502</v>
      </c>
      <c r="F142" s="11" t="n">
        <v>1.23414</v>
      </c>
      <c r="G142" s="11" t="n">
        <v>1.30025</v>
      </c>
      <c r="H142" s="11" t="n">
        <v>1.31355</v>
      </c>
      <c r="I142" s="11" t="n">
        <v>1.32402</v>
      </c>
      <c r="J142" s="11" t="n">
        <v>1.33669</v>
      </c>
      <c r="K142" s="11" t="n">
        <v>1.3356</v>
      </c>
      <c r="L142" s="11" t="n">
        <v>1.33683</v>
      </c>
      <c r="M142" s="11" t="n">
        <v>1.3334</v>
      </c>
      <c r="N142" s="11" t="n">
        <v>1.31137</v>
      </c>
      <c r="O142" s="11" t="n">
        <v>1.33566</v>
      </c>
      <c r="P142" s="11" t="n">
        <v>1.33672</v>
      </c>
      <c r="Q142" s="11" t="n">
        <v>1.33778</v>
      </c>
      <c r="R142" s="11" t="n">
        <v>1.3327</v>
      </c>
      <c r="S142" s="11" t="n">
        <v>1.32502</v>
      </c>
      <c r="T142" s="11" t="n">
        <v>1.32673</v>
      </c>
      <c r="U142" s="11" t="n">
        <v>1.25114</v>
      </c>
      <c r="V142" s="11" t="n">
        <v>1.23865</v>
      </c>
      <c r="W142" s="11" t="n">
        <v>1.23545</v>
      </c>
      <c r="X142" s="11" t="n">
        <v>1.20464</v>
      </c>
      <c r="Y142" s="11" t="n">
        <v>1.18466</v>
      </c>
    </row>
    <row r="143" customFormat="false" ht="12.75" hidden="false" customHeight="false" outlineLevel="0" collapsed="false">
      <c r="A143" s="10" t="n">
        <v>29</v>
      </c>
      <c r="B143" s="11" t="n">
        <v>1.12599</v>
      </c>
      <c r="C143" s="11" t="n">
        <v>1.13103</v>
      </c>
      <c r="D143" s="11" t="n">
        <v>1.14857</v>
      </c>
      <c r="E143" s="11" t="n">
        <v>1.16259</v>
      </c>
      <c r="F143" s="11" t="n">
        <v>1.16325</v>
      </c>
      <c r="G143" s="11" t="n">
        <v>1.2221</v>
      </c>
      <c r="H143" s="11" t="n">
        <v>1.23595</v>
      </c>
      <c r="I143" s="11" t="n">
        <v>1.23765</v>
      </c>
      <c r="J143" s="11" t="n">
        <v>1.25872</v>
      </c>
      <c r="K143" s="11" t="n">
        <v>1.25591</v>
      </c>
      <c r="L143" s="11" t="n">
        <v>1.25757</v>
      </c>
      <c r="M143" s="11" t="n">
        <v>1.24572</v>
      </c>
      <c r="N143" s="11" t="n">
        <v>1.23447</v>
      </c>
      <c r="O143" s="11" t="n">
        <v>1.24783</v>
      </c>
      <c r="P143" s="11" t="n">
        <v>1.25339</v>
      </c>
      <c r="Q143" s="11" t="n">
        <v>1.25196</v>
      </c>
      <c r="R143" s="11" t="n">
        <v>1.24951</v>
      </c>
      <c r="S143" s="11" t="n">
        <v>1.24632</v>
      </c>
      <c r="T143" s="11" t="n">
        <v>1.24967</v>
      </c>
      <c r="U143" s="11" t="n">
        <v>1.23073</v>
      </c>
      <c r="V143" s="11" t="n">
        <v>1.19371</v>
      </c>
      <c r="W143" s="11" t="n">
        <v>1.19231</v>
      </c>
      <c r="X143" s="11" t="n">
        <v>1.17263</v>
      </c>
      <c r="Y143" s="11" t="n">
        <v>1.15792</v>
      </c>
    </row>
    <row r="144" customFormat="false" ht="12.75" hidden="false" customHeight="false" outlineLevel="0" collapsed="false">
      <c r="A144" s="10" t="n">
        <v>30</v>
      </c>
      <c r="B144" s="11" t="n">
        <v>1.12925</v>
      </c>
      <c r="C144" s="11" t="n">
        <v>1.1417</v>
      </c>
      <c r="D144" s="11" t="n">
        <v>1.09564</v>
      </c>
      <c r="E144" s="11" t="n">
        <v>1.16235</v>
      </c>
      <c r="F144" s="11" t="n">
        <v>1.16966</v>
      </c>
      <c r="G144" s="11" t="n">
        <v>1.19779</v>
      </c>
      <c r="H144" s="11" t="n">
        <v>1.20736</v>
      </c>
      <c r="I144" s="11" t="n">
        <v>1.22413</v>
      </c>
      <c r="J144" s="11" t="n">
        <v>1.24617</v>
      </c>
      <c r="K144" s="11" t="n">
        <v>1.24591</v>
      </c>
      <c r="L144" s="11" t="n">
        <v>1.2534</v>
      </c>
      <c r="M144" s="11" t="n">
        <v>1.24664</v>
      </c>
      <c r="N144" s="11" t="n">
        <v>1.23733</v>
      </c>
      <c r="O144" s="11" t="n">
        <v>1.24456</v>
      </c>
      <c r="P144" s="11" t="n">
        <v>1.23692</v>
      </c>
      <c r="Q144" s="11" t="n">
        <v>1.24077</v>
      </c>
      <c r="R144" s="11" t="n">
        <v>1.23937</v>
      </c>
      <c r="S144" s="11" t="n">
        <v>1.24229</v>
      </c>
      <c r="T144" s="11" t="n">
        <v>1.25586</v>
      </c>
      <c r="U144" s="11" t="n">
        <v>1.24262</v>
      </c>
      <c r="V144" s="11" t="n">
        <v>1.22963</v>
      </c>
      <c r="W144" s="11" t="n">
        <v>1.22762</v>
      </c>
      <c r="X144" s="11" t="n">
        <v>1.2029</v>
      </c>
      <c r="Y144" s="11" t="n">
        <v>1.18745</v>
      </c>
    </row>
    <row r="145" customFormat="false" ht="12.75" hidden="false" customHeight="false" outlineLevel="0" collapsed="false">
      <c r="A145" s="12" t="n">
        <v>31</v>
      </c>
      <c r="B145" s="13" t="n">
        <v>1.15593</v>
      </c>
      <c r="C145" s="13" t="n">
        <v>1.16497</v>
      </c>
      <c r="D145" s="13" t="n">
        <v>1.15968</v>
      </c>
      <c r="E145" s="13" t="n">
        <v>1.0613</v>
      </c>
      <c r="F145" s="13" t="n">
        <v>1.15058</v>
      </c>
      <c r="G145" s="13" t="n">
        <v>1.16516</v>
      </c>
      <c r="H145" s="13" t="n">
        <v>1.21519</v>
      </c>
      <c r="I145" s="13" t="n">
        <v>1.20758</v>
      </c>
      <c r="J145" s="13" t="n">
        <v>1.20665</v>
      </c>
      <c r="K145" s="13" t="n">
        <v>1.20921</v>
      </c>
      <c r="L145" s="13" t="n">
        <v>1.20941</v>
      </c>
      <c r="M145" s="13" t="n">
        <v>1.20954</v>
      </c>
      <c r="N145" s="13" t="n">
        <v>1.21044</v>
      </c>
      <c r="O145" s="13" t="n">
        <v>1.20766</v>
      </c>
      <c r="P145" s="13" t="n">
        <v>1.21784</v>
      </c>
      <c r="Q145" s="13" t="n">
        <v>1.23586</v>
      </c>
      <c r="R145" s="13" t="n">
        <v>1.20225</v>
      </c>
      <c r="S145" s="13" t="n">
        <v>1.20662</v>
      </c>
      <c r="T145" s="13" t="n">
        <v>1.23976</v>
      </c>
      <c r="U145" s="13" t="n">
        <v>1.22188</v>
      </c>
      <c r="V145" s="13" t="n">
        <v>1.20849</v>
      </c>
      <c r="W145" s="13" t="n">
        <v>1.21128</v>
      </c>
      <c r="X145" s="13" t="n">
        <v>1.19868</v>
      </c>
      <c r="Y145" s="13" t="n">
        <v>1.185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6-01-14T05:36:31Z</dcterms:modified>
  <cp:revision>0</cp:revision>
  <dc:subject/>
  <dc:title/>
</cp:coreProperties>
</file>