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102</v>
      </c>
      <c r="C7" s="11" t="n">
        <v>1.01486</v>
      </c>
      <c r="D7" s="11" t="n">
        <v>1.02686</v>
      </c>
      <c r="E7" s="11" t="n">
        <v>1.02713</v>
      </c>
      <c r="F7" s="11" t="n">
        <v>1.02349</v>
      </c>
      <c r="G7" s="11" t="n">
        <v>0.94316</v>
      </c>
      <c r="H7" s="11" t="n">
        <v>0.92148</v>
      </c>
      <c r="I7" s="11" t="n">
        <v>0.91881</v>
      </c>
      <c r="J7" s="11" t="n">
        <v>0.85073</v>
      </c>
      <c r="K7" s="11" t="n">
        <v>0.85481</v>
      </c>
      <c r="L7" s="11" t="n">
        <v>0.85375</v>
      </c>
      <c r="M7" s="11" t="n">
        <v>0.88385</v>
      </c>
      <c r="N7" s="11" t="n">
        <v>0.84935</v>
      </c>
      <c r="O7" s="11" t="n">
        <v>0.91086</v>
      </c>
      <c r="P7" s="11" t="n">
        <v>1.02058</v>
      </c>
      <c r="Q7" s="11" t="n">
        <v>1.09736</v>
      </c>
      <c r="R7" s="11" t="n">
        <v>1.09244</v>
      </c>
      <c r="S7" s="11" t="n">
        <v>1.10484</v>
      </c>
      <c r="T7" s="11" t="n">
        <v>1.10115</v>
      </c>
      <c r="U7" s="11" t="n">
        <v>1.11234</v>
      </c>
      <c r="V7" s="11" t="n">
        <v>1.0944</v>
      </c>
      <c r="W7" s="11" t="n">
        <v>1.10531</v>
      </c>
      <c r="X7" s="11" t="n">
        <v>1.09473</v>
      </c>
      <c r="Y7" s="11" t="n">
        <v>1.015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722</v>
      </c>
      <c r="C8" s="11" t="n">
        <v>1.00575</v>
      </c>
      <c r="D8" s="11" t="n">
        <v>0.95551</v>
      </c>
      <c r="E8" s="11" t="n">
        <v>0.92708</v>
      </c>
      <c r="F8" s="11" t="n">
        <v>1.04597</v>
      </c>
      <c r="G8" s="11" t="n">
        <v>1.05004</v>
      </c>
      <c r="H8" s="11" t="n">
        <v>1.06166</v>
      </c>
      <c r="I8" s="11" t="n">
        <v>1.06879</v>
      </c>
      <c r="J8" s="11" t="n">
        <v>1.16603</v>
      </c>
      <c r="K8" s="11" t="n">
        <v>1.16491</v>
      </c>
      <c r="L8" s="11" t="n">
        <v>1.18826</v>
      </c>
      <c r="M8" s="11" t="n">
        <v>1.19165</v>
      </c>
      <c r="N8" s="11" t="n">
        <v>1.16359</v>
      </c>
      <c r="O8" s="11" t="n">
        <v>1.18731</v>
      </c>
      <c r="P8" s="11" t="n">
        <v>1.20508</v>
      </c>
      <c r="Q8" s="11" t="n">
        <v>1.22191</v>
      </c>
      <c r="R8" s="11" t="n">
        <v>1.22314</v>
      </c>
      <c r="S8" s="11" t="n">
        <v>1.22269</v>
      </c>
      <c r="T8" s="11" t="n">
        <v>1.22376</v>
      </c>
      <c r="U8" s="11" t="n">
        <v>1.22302</v>
      </c>
      <c r="V8" s="11" t="n">
        <v>1.19216</v>
      </c>
      <c r="W8" s="11" t="n">
        <v>1.19935</v>
      </c>
      <c r="X8" s="11" t="n">
        <v>1.19444</v>
      </c>
      <c r="Y8" s="11" t="n">
        <v>1.168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6339</v>
      </c>
      <c r="C9" s="11" t="n">
        <v>1.11741</v>
      </c>
      <c r="D9" s="11" t="n">
        <v>1.11252</v>
      </c>
      <c r="E9" s="11" t="n">
        <v>1.04679</v>
      </c>
      <c r="F9" s="11" t="n">
        <v>1.12677</v>
      </c>
      <c r="G9" s="11" t="n">
        <v>1.14722</v>
      </c>
      <c r="H9" s="11" t="n">
        <v>1.21445</v>
      </c>
      <c r="I9" s="11" t="n">
        <v>1.20087</v>
      </c>
      <c r="J9" s="11" t="n">
        <v>1.2493</v>
      </c>
      <c r="K9" s="11" t="n">
        <v>1.24896</v>
      </c>
      <c r="L9" s="11" t="n">
        <v>1.24721</v>
      </c>
      <c r="M9" s="11" t="n">
        <v>1.26731</v>
      </c>
      <c r="N9" s="11" t="n">
        <v>1.24494</v>
      </c>
      <c r="O9" s="11" t="n">
        <v>1.25545</v>
      </c>
      <c r="P9" s="11" t="n">
        <v>1.26288</v>
      </c>
      <c r="Q9" s="11" t="n">
        <v>1.26782</v>
      </c>
      <c r="R9" s="11" t="n">
        <v>1.26602</v>
      </c>
      <c r="S9" s="11" t="n">
        <v>1.24011</v>
      </c>
      <c r="T9" s="11" t="n">
        <v>1.23343</v>
      </c>
      <c r="U9" s="11" t="n">
        <v>1.25387</v>
      </c>
      <c r="V9" s="11" t="n">
        <v>1.21806</v>
      </c>
      <c r="W9" s="11" t="n">
        <v>1.24689</v>
      </c>
      <c r="X9" s="11" t="n">
        <v>1.22517</v>
      </c>
      <c r="Y9" s="11" t="n">
        <v>1.140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892</v>
      </c>
      <c r="C10" s="11" t="n">
        <v>1.24027</v>
      </c>
      <c r="D10" s="11" t="n">
        <v>1.22746</v>
      </c>
      <c r="E10" s="11" t="n">
        <v>1.2289</v>
      </c>
      <c r="F10" s="11" t="n">
        <v>1.22123</v>
      </c>
      <c r="G10" s="11" t="n">
        <v>1.24274</v>
      </c>
      <c r="H10" s="11" t="n">
        <v>1.26164</v>
      </c>
      <c r="I10" s="11" t="n">
        <v>1.25865</v>
      </c>
      <c r="J10" s="11" t="n">
        <v>1.32059</v>
      </c>
      <c r="K10" s="11" t="n">
        <v>1.33172</v>
      </c>
      <c r="L10" s="11" t="n">
        <v>1.32424</v>
      </c>
      <c r="M10" s="11" t="n">
        <v>1.41828</v>
      </c>
      <c r="N10" s="11" t="n">
        <v>1.31141</v>
      </c>
      <c r="O10" s="11" t="n">
        <v>1.30903</v>
      </c>
      <c r="P10" s="11" t="n">
        <v>1.40984</v>
      </c>
      <c r="Q10" s="11" t="n">
        <v>1.40472</v>
      </c>
      <c r="R10" s="11" t="n">
        <v>1.40144</v>
      </c>
      <c r="S10" s="11" t="n">
        <v>1.39063</v>
      </c>
      <c r="T10" s="11" t="n">
        <v>1.38209</v>
      </c>
      <c r="U10" s="11" t="n">
        <v>1.39323</v>
      </c>
      <c r="V10" s="11" t="n">
        <v>1.41397</v>
      </c>
      <c r="W10" s="11" t="n">
        <v>1.40884</v>
      </c>
      <c r="X10" s="11" t="n">
        <v>1.42375</v>
      </c>
      <c r="Y10" s="11" t="n">
        <v>1.290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255</v>
      </c>
      <c r="C11" s="11" t="n">
        <v>1.09317</v>
      </c>
      <c r="D11" s="11" t="n">
        <v>1.09427</v>
      </c>
      <c r="E11" s="11" t="n">
        <v>1.11033</v>
      </c>
      <c r="F11" s="11" t="n">
        <v>1.15032</v>
      </c>
      <c r="G11" s="11" t="n">
        <v>1.19184</v>
      </c>
      <c r="H11" s="11" t="n">
        <v>1.24048</v>
      </c>
      <c r="I11" s="11" t="n">
        <v>1.26638</v>
      </c>
      <c r="J11" s="11" t="n">
        <v>1.27829</v>
      </c>
      <c r="K11" s="11" t="n">
        <v>1.23452</v>
      </c>
      <c r="L11" s="11" t="n">
        <v>1.27481</v>
      </c>
      <c r="M11" s="11" t="n">
        <v>1.27407</v>
      </c>
      <c r="N11" s="11" t="n">
        <v>1.25405</v>
      </c>
      <c r="O11" s="11" t="n">
        <v>1.27059</v>
      </c>
      <c r="P11" s="11" t="n">
        <v>1.26031</v>
      </c>
      <c r="Q11" s="11" t="n">
        <v>1.28203</v>
      </c>
      <c r="R11" s="11" t="n">
        <v>1.25498</v>
      </c>
      <c r="S11" s="11" t="n">
        <v>1.30414</v>
      </c>
      <c r="T11" s="11" t="n">
        <v>1.31778</v>
      </c>
      <c r="U11" s="11" t="n">
        <v>1.28441</v>
      </c>
      <c r="V11" s="11" t="n">
        <v>1.2765</v>
      </c>
      <c r="W11" s="11" t="n">
        <v>1.26351</v>
      </c>
      <c r="X11" s="11" t="n">
        <v>1.24318</v>
      </c>
      <c r="Y11" s="11" t="n">
        <v>1.162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952</v>
      </c>
      <c r="C12" s="11" t="n">
        <v>1.0823</v>
      </c>
      <c r="D12" s="11" t="n">
        <v>1.05536</v>
      </c>
      <c r="E12" s="11" t="n">
        <v>1.03666</v>
      </c>
      <c r="F12" s="11" t="n">
        <v>1.08627</v>
      </c>
      <c r="G12" s="11" t="n">
        <v>1.11842</v>
      </c>
      <c r="H12" s="11" t="n">
        <v>1.1289</v>
      </c>
      <c r="I12" s="11" t="n">
        <v>1.1436</v>
      </c>
      <c r="J12" s="11" t="n">
        <v>1.16961</v>
      </c>
      <c r="K12" s="11" t="n">
        <v>1.15796</v>
      </c>
      <c r="L12" s="11" t="n">
        <v>1.15645</v>
      </c>
      <c r="M12" s="11" t="n">
        <v>1.15415</v>
      </c>
      <c r="N12" s="11" t="n">
        <v>1.14221</v>
      </c>
      <c r="O12" s="11" t="n">
        <v>1.15235</v>
      </c>
      <c r="P12" s="11" t="n">
        <v>1.14582</v>
      </c>
      <c r="Q12" s="11" t="n">
        <v>1.14743</v>
      </c>
      <c r="R12" s="11" t="n">
        <v>1.14798</v>
      </c>
      <c r="S12" s="11" t="n">
        <v>1.17968</v>
      </c>
      <c r="T12" s="11" t="n">
        <v>1.162</v>
      </c>
      <c r="U12" s="11" t="n">
        <v>1.14173</v>
      </c>
      <c r="V12" s="11" t="n">
        <v>1.14521</v>
      </c>
      <c r="W12" s="11" t="n">
        <v>1.15398</v>
      </c>
      <c r="X12" s="11" t="n">
        <v>1.1415</v>
      </c>
      <c r="Y12" s="11" t="n">
        <v>1.079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97</v>
      </c>
      <c r="C13" s="11" t="n">
        <v>0.90062</v>
      </c>
      <c r="D13" s="11" t="n">
        <v>0.87299</v>
      </c>
      <c r="E13" s="11" t="n">
        <v>0.87398</v>
      </c>
      <c r="F13" s="11" t="n">
        <v>0.87923</v>
      </c>
      <c r="G13" s="11" t="n">
        <v>0.87765</v>
      </c>
      <c r="H13" s="11" t="n">
        <v>0.87664</v>
      </c>
      <c r="I13" s="11" t="n">
        <v>0.9011</v>
      </c>
      <c r="J13" s="11" t="n">
        <v>0.92752</v>
      </c>
      <c r="K13" s="11" t="n">
        <v>0.91778</v>
      </c>
      <c r="L13" s="11" t="n">
        <v>0.91562</v>
      </c>
      <c r="M13" s="11" t="n">
        <v>0.90156</v>
      </c>
      <c r="N13" s="11" t="n">
        <v>0.89973</v>
      </c>
      <c r="O13" s="11" t="n">
        <v>0.90201</v>
      </c>
      <c r="P13" s="11" t="n">
        <v>0.92293</v>
      </c>
      <c r="Q13" s="11" t="n">
        <v>0.9234</v>
      </c>
      <c r="R13" s="11" t="n">
        <v>0.8984</v>
      </c>
      <c r="S13" s="11" t="n">
        <v>0.9287</v>
      </c>
      <c r="T13" s="11" t="n">
        <v>0.9268</v>
      </c>
      <c r="U13" s="11" t="n">
        <v>0.91702</v>
      </c>
      <c r="V13" s="11" t="n">
        <v>0.91812</v>
      </c>
      <c r="W13" s="11" t="n">
        <v>0.92373</v>
      </c>
      <c r="X13" s="11" t="n">
        <v>0.915</v>
      </c>
      <c r="Y13" s="11" t="n">
        <v>0.909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7</v>
      </c>
      <c r="C14" s="11" t="n">
        <v>0.96601</v>
      </c>
      <c r="D14" s="11" t="n">
        <v>0.90618</v>
      </c>
      <c r="E14" s="11" t="n">
        <v>0.89884</v>
      </c>
      <c r="F14" s="11" t="n">
        <v>0.96431</v>
      </c>
      <c r="G14" s="11" t="n">
        <v>0.96324</v>
      </c>
      <c r="H14" s="11" t="n">
        <v>0.99104</v>
      </c>
      <c r="I14" s="11" t="n">
        <v>1.01888</v>
      </c>
      <c r="J14" s="11" t="n">
        <v>1.0517</v>
      </c>
      <c r="K14" s="11" t="n">
        <v>1.05353</v>
      </c>
      <c r="L14" s="11" t="n">
        <v>1.03365</v>
      </c>
      <c r="M14" s="11" t="n">
        <v>1.04071</v>
      </c>
      <c r="N14" s="11" t="n">
        <v>1.04214</v>
      </c>
      <c r="O14" s="11" t="n">
        <v>1.03745</v>
      </c>
      <c r="P14" s="11" t="n">
        <v>1.07129</v>
      </c>
      <c r="Q14" s="11" t="n">
        <v>1.06483</v>
      </c>
      <c r="R14" s="11" t="n">
        <v>1.06774</v>
      </c>
      <c r="S14" s="11" t="n">
        <v>1.0739</v>
      </c>
      <c r="T14" s="11" t="n">
        <v>1.07511</v>
      </c>
      <c r="U14" s="11" t="n">
        <v>1.05995</v>
      </c>
      <c r="V14" s="11" t="n">
        <v>1.06247</v>
      </c>
      <c r="W14" s="11" t="n">
        <v>1.03172</v>
      </c>
      <c r="X14" s="11" t="n">
        <v>1.04659</v>
      </c>
      <c r="Y14" s="11" t="n">
        <v>0.994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9286</v>
      </c>
      <c r="C15" s="11" t="n">
        <v>0.98763</v>
      </c>
      <c r="D15" s="11" t="n">
        <v>0.97008</v>
      </c>
      <c r="E15" s="11" t="n">
        <v>0.95903</v>
      </c>
      <c r="F15" s="11" t="n">
        <v>0.97068</v>
      </c>
      <c r="G15" s="11" t="n">
        <v>0.99406</v>
      </c>
      <c r="H15" s="11" t="n">
        <v>1.05438</v>
      </c>
      <c r="I15" s="11" t="n">
        <v>1.06997</v>
      </c>
      <c r="J15" s="11" t="n">
        <v>1.0886</v>
      </c>
      <c r="K15" s="11" t="n">
        <v>1.07628</v>
      </c>
      <c r="L15" s="11" t="n">
        <v>1.0731</v>
      </c>
      <c r="M15" s="11" t="n">
        <v>1.07115</v>
      </c>
      <c r="N15" s="11" t="n">
        <v>1.05421</v>
      </c>
      <c r="O15" s="11" t="n">
        <v>1.06143</v>
      </c>
      <c r="P15" s="11" t="n">
        <v>1.08697</v>
      </c>
      <c r="Q15" s="11" t="n">
        <v>1.088</v>
      </c>
      <c r="R15" s="11" t="n">
        <v>1.08338</v>
      </c>
      <c r="S15" s="11" t="n">
        <v>1.10273</v>
      </c>
      <c r="T15" s="11" t="n">
        <v>1.09032</v>
      </c>
      <c r="U15" s="11" t="n">
        <v>1.05345</v>
      </c>
      <c r="V15" s="11" t="n">
        <v>1.06448</v>
      </c>
      <c r="W15" s="11" t="n">
        <v>1.07916</v>
      </c>
      <c r="X15" s="11" t="n">
        <v>1.0479</v>
      </c>
      <c r="Y15" s="11" t="n">
        <v>1.011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419</v>
      </c>
      <c r="C16" s="11" t="n">
        <v>0.9292</v>
      </c>
      <c r="D16" s="11" t="n">
        <v>0.95633</v>
      </c>
      <c r="E16" s="11" t="n">
        <v>0.93903</v>
      </c>
      <c r="F16" s="11" t="n">
        <v>0.9709</v>
      </c>
      <c r="G16" s="11" t="n">
        <v>0.98722</v>
      </c>
      <c r="H16" s="11" t="n">
        <v>0.99651</v>
      </c>
      <c r="I16" s="11" t="n">
        <v>1.04094</v>
      </c>
      <c r="J16" s="11" t="n">
        <v>1.06356</v>
      </c>
      <c r="K16" s="11" t="n">
        <v>1.04385</v>
      </c>
      <c r="L16" s="11" t="n">
        <v>1.04337</v>
      </c>
      <c r="M16" s="11" t="n">
        <v>1.04499</v>
      </c>
      <c r="N16" s="11" t="n">
        <v>1.03129</v>
      </c>
      <c r="O16" s="11" t="n">
        <v>1.02403</v>
      </c>
      <c r="P16" s="11" t="n">
        <v>1.04719</v>
      </c>
      <c r="Q16" s="11" t="n">
        <v>1.04293</v>
      </c>
      <c r="R16" s="11" t="n">
        <v>1.03761</v>
      </c>
      <c r="S16" s="11" t="n">
        <v>1.06186</v>
      </c>
      <c r="T16" s="11" t="n">
        <v>1.03319</v>
      </c>
      <c r="U16" s="11" t="n">
        <v>1.03579</v>
      </c>
      <c r="V16" s="11" t="n">
        <v>1.0418</v>
      </c>
      <c r="W16" s="11" t="n">
        <v>1.03134</v>
      </c>
      <c r="X16" s="11" t="n">
        <v>1.02492</v>
      </c>
      <c r="Y16" s="11" t="n">
        <v>0.98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291</v>
      </c>
      <c r="C17" s="11" t="n">
        <v>0.92808</v>
      </c>
      <c r="D17" s="11" t="n">
        <v>0.89956</v>
      </c>
      <c r="E17" s="11" t="n">
        <v>0.87536</v>
      </c>
      <c r="F17" s="11" t="n">
        <v>0.89711</v>
      </c>
      <c r="G17" s="11" t="n">
        <v>0.89128</v>
      </c>
      <c r="H17" s="11" t="n">
        <v>0.93756</v>
      </c>
      <c r="I17" s="11" t="n">
        <v>0.95433</v>
      </c>
      <c r="J17" s="11" t="n">
        <v>0.95039</v>
      </c>
      <c r="K17" s="11" t="n">
        <v>0.9274</v>
      </c>
      <c r="L17" s="11" t="n">
        <v>0.93137</v>
      </c>
      <c r="M17" s="11" t="n">
        <v>0.93207</v>
      </c>
      <c r="N17" s="11" t="n">
        <v>0.93954</v>
      </c>
      <c r="O17" s="11" t="n">
        <v>0.94766</v>
      </c>
      <c r="P17" s="11" t="n">
        <v>0.95376</v>
      </c>
      <c r="Q17" s="11" t="n">
        <v>0.95555</v>
      </c>
      <c r="R17" s="11" t="n">
        <v>0.93288</v>
      </c>
      <c r="S17" s="11" t="n">
        <v>0.95544</v>
      </c>
      <c r="T17" s="11" t="n">
        <v>0.95842</v>
      </c>
      <c r="U17" s="11" t="n">
        <v>0.9291</v>
      </c>
      <c r="V17" s="11" t="n">
        <v>0.94513</v>
      </c>
      <c r="W17" s="11" t="n">
        <v>0.94927</v>
      </c>
      <c r="X17" s="11" t="n">
        <v>0.92501</v>
      </c>
      <c r="Y17" s="11" t="n">
        <v>0.91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605</v>
      </c>
      <c r="C18" s="11" t="n">
        <v>0.88795</v>
      </c>
      <c r="D18" s="11" t="n">
        <v>0.87581</v>
      </c>
      <c r="E18" s="11" t="n">
        <v>0.97287</v>
      </c>
      <c r="F18" s="11" t="n">
        <v>1.11622</v>
      </c>
      <c r="G18" s="11" t="n">
        <v>1.14875</v>
      </c>
      <c r="H18" s="11" t="n">
        <v>1.15974</v>
      </c>
      <c r="I18" s="11" t="n">
        <v>1.16095</v>
      </c>
      <c r="J18" s="11" t="n">
        <v>1.16523</v>
      </c>
      <c r="K18" s="11" t="n">
        <v>1.15476</v>
      </c>
      <c r="L18" s="11" t="n">
        <v>1.14447</v>
      </c>
      <c r="M18" s="11" t="n">
        <v>1.147</v>
      </c>
      <c r="N18" s="11" t="n">
        <v>1.14105</v>
      </c>
      <c r="O18" s="11" t="n">
        <v>1.14515</v>
      </c>
      <c r="P18" s="11" t="n">
        <v>1.15438</v>
      </c>
      <c r="Q18" s="11" t="n">
        <v>1.15319</v>
      </c>
      <c r="R18" s="11" t="n">
        <v>1.14367</v>
      </c>
      <c r="S18" s="11" t="n">
        <v>1.15997</v>
      </c>
      <c r="T18" s="11" t="n">
        <v>1.13861</v>
      </c>
      <c r="U18" s="11" t="n">
        <v>1.10596</v>
      </c>
      <c r="V18" s="11" t="n">
        <v>1.11412</v>
      </c>
      <c r="W18" s="11" t="n">
        <v>1.11927</v>
      </c>
      <c r="X18" s="11" t="n">
        <v>1.10676</v>
      </c>
      <c r="Y18" s="11" t="n">
        <v>0.971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647</v>
      </c>
      <c r="C19" s="11" t="n">
        <v>0.88493</v>
      </c>
      <c r="D19" s="11" t="n">
        <v>0.94456</v>
      </c>
      <c r="E19" s="11" t="n">
        <v>1.04748</v>
      </c>
      <c r="F19" s="11" t="n">
        <v>1.07249</v>
      </c>
      <c r="G19" s="11" t="n">
        <v>1.0781</v>
      </c>
      <c r="H19" s="11" t="n">
        <v>1.08599</v>
      </c>
      <c r="I19" s="11" t="n">
        <v>1.09332</v>
      </c>
      <c r="J19" s="11" t="n">
        <v>1.10441</v>
      </c>
      <c r="K19" s="11" t="n">
        <v>1.07452</v>
      </c>
      <c r="L19" s="11" t="n">
        <v>1.07424</v>
      </c>
      <c r="M19" s="11" t="n">
        <v>1.07423</v>
      </c>
      <c r="N19" s="11" t="n">
        <v>1.06256</v>
      </c>
      <c r="O19" s="11" t="n">
        <v>1.07949</v>
      </c>
      <c r="P19" s="11" t="n">
        <v>1.06745</v>
      </c>
      <c r="Q19" s="11" t="n">
        <v>1.06524</v>
      </c>
      <c r="R19" s="11" t="n">
        <v>1.08444</v>
      </c>
      <c r="S19" s="11" t="n">
        <v>1.07322</v>
      </c>
      <c r="T19" s="11" t="n">
        <v>1.05794</v>
      </c>
      <c r="U19" s="11" t="n">
        <v>1.07873</v>
      </c>
      <c r="V19" s="11" t="n">
        <v>1.0807</v>
      </c>
      <c r="W19" s="11" t="n">
        <v>1.08115</v>
      </c>
      <c r="X19" s="11" t="n">
        <v>1.06043</v>
      </c>
      <c r="Y19" s="11" t="n">
        <v>0.944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293</v>
      </c>
      <c r="C20" s="11" t="n">
        <v>1.0533</v>
      </c>
      <c r="D20" s="11" t="n">
        <v>1.07445</v>
      </c>
      <c r="E20" s="11" t="n">
        <v>1.13283</v>
      </c>
      <c r="F20" s="11" t="n">
        <v>1.1291</v>
      </c>
      <c r="G20" s="11" t="n">
        <v>1.14808</v>
      </c>
      <c r="H20" s="11" t="n">
        <v>1.16386</v>
      </c>
      <c r="I20" s="11" t="n">
        <v>1.16441</v>
      </c>
      <c r="J20" s="11" t="n">
        <v>1.16573</v>
      </c>
      <c r="K20" s="11" t="n">
        <v>1.16573</v>
      </c>
      <c r="L20" s="11" t="n">
        <v>1.16804</v>
      </c>
      <c r="M20" s="11" t="n">
        <v>1.17023</v>
      </c>
      <c r="N20" s="11" t="n">
        <v>1.14917</v>
      </c>
      <c r="O20" s="11" t="n">
        <v>1.16281</v>
      </c>
      <c r="P20" s="11" t="n">
        <v>1.1596</v>
      </c>
      <c r="Q20" s="11" t="n">
        <v>1.15746</v>
      </c>
      <c r="R20" s="11" t="n">
        <v>1.14652</v>
      </c>
      <c r="S20" s="11" t="n">
        <v>1.1448</v>
      </c>
      <c r="T20" s="11" t="n">
        <v>1.10699</v>
      </c>
      <c r="U20" s="11" t="n">
        <v>1.14662</v>
      </c>
      <c r="V20" s="11" t="n">
        <v>1.14458</v>
      </c>
      <c r="W20" s="11" t="n">
        <v>1.139</v>
      </c>
      <c r="X20" s="11" t="n">
        <v>1.12061</v>
      </c>
      <c r="Y20" s="11" t="n">
        <v>1.033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101</v>
      </c>
      <c r="C21" s="11" t="n">
        <v>1.12943</v>
      </c>
      <c r="D21" s="11" t="n">
        <v>1.16037</v>
      </c>
      <c r="E21" s="11" t="n">
        <v>1.19163</v>
      </c>
      <c r="F21" s="11" t="n">
        <v>1.17617</v>
      </c>
      <c r="G21" s="11" t="n">
        <v>1.19963</v>
      </c>
      <c r="H21" s="11" t="n">
        <v>1.2001</v>
      </c>
      <c r="I21" s="11" t="n">
        <v>1.23061</v>
      </c>
      <c r="J21" s="11" t="n">
        <v>1.23034</v>
      </c>
      <c r="K21" s="11" t="n">
        <v>1.19907</v>
      </c>
      <c r="L21" s="11" t="n">
        <v>1.19806</v>
      </c>
      <c r="M21" s="11" t="n">
        <v>1.22333</v>
      </c>
      <c r="N21" s="11" t="n">
        <v>1.19737</v>
      </c>
      <c r="O21" s="11" t="n">
        <v>1.19273</v>
      </c>
      <c r="P21" s="11" t="n">
        <v>1.22696</v>
      </c>
      <c r="Q21" s="11" t="n">
        <v>1.19582</v>
      </c>
      <c r="R21" s="11" t="n">
        <v>1.24427</v>
      </c>
      <c r="S21" s="11" t="n">
        <v>1.23519</v>
      </c>
      <c r="T21" s="11" t="n">
        <v>1.19225</v>
      </c>
      <c r="U21" s="11" t="n">
        <v>1.19923</v>
      </c>
      <c r="V21" s="11" t="n">
        <v>1.20137</v>
      </c>
      <c r="W21" s="11" t="n">
        <v>1.17194</v>
      </c>
      <c r="X21" s="11" t="n">
        <v>1.13451</v>
      </c>
      <c r="Y21" s="11" t="n">
        <v>1.1291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815</v>
      </c>
      <c r="C22" s="11" t="n">
        <v>1.02141</v>
      </c>
      <c r="D22" s="11" t="n">
        <v>0.98164</v>
      </c>
      <c r="E22" s="11" t="n">
        <v>1.08091</v>
      </c>
      <c r="F22" s="11" t="n">
        <v>1.11725</v>
      </c>
      <c r="G22" s="11" t="n">
        <v>1.14797</v>
      </c>
      <c r="H22" s="11" t="n">
        <v>1.16279</v>
      </c>
      <c r="I22" s="11" t="n">
        <v>1.18033</v>
      </c>
      <c r="J22" s="11" t="n">
        <v>1.17525</v>
      </c>
      <c r="K22" s="11" t="n">
        <v>1.17563</v>
      </c>
      <c r="L22" s="11" t="n">
        <v>1.1755</v>
      </c>
      <c r="M22" s="11" t="n">
        <v>1.17358</v>
      </c>
      <c r="N22" s="11" t="n">
        <v>1.15679</v>
      </c>
      <c r="O22" s="11" t="n">
        <v>1.1673</v>
      </c>
      <c r="P22" s="11" t="n">
        <v>1.17882</v>
      </c>
      <c r="Q22" s="11" t="n">
        <v>1.17717</v>
      </c>
      <c r="R22" s="11" t="n">
        <v>1.19731</v>
      </c>
      <c r="S22" s="11" t="n">
        <v>1.16807</v>
      </c>
      <c r="T22" s="11" t="n">
        <v>1.1702</v>
      </c>
      <c r="U22" s="11" t="n">
        <v>1.15955</v>
      </c>
      <c r="V22" s="11" t="n">
        <v>1.16217</v>
      </c>
      <c r="W22" s="11" t="n">
        <v>1.14065</v>
      </c>
      <c r="X22" s="11" t="n">
        <v>1.10823</v>
      </c>
      <c r="Y22" s="11" t="n">
        <v>1.0919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0254</v>
      </c>
      <c r="C23" s="11" t="n">
        <v>1.09109</v>
      </c>
      <c r="D23" s="11" t="n">
        <v>1.06732</v>
      </c>
      <c r="E23" s="11" t="n">
        <v>1.07435</v>
      </c>
      <c r="F23" s="11" t="n">
        <v>1.02459</v>
      </c>
      <c r="G23" s="11" t="n">
        <v>1.05711</v>
      </c>
      <c r="H23" s="11" t="n">
        <v>1.10618</v>
      </c>
      <c r="I23" s="11" t="n">
        <v>1.11365</v>
      </c>
      <c r="J23" s="11" t="n">
        <v>1.12393</v>
      </c>
      <c r="K23" s="11" t="n">
        <v>1.14586</v>
      </c>
      <c r="L23" s="11" t="n">
        <v>1.1455</v>
      </c>
      <c r="M23" s="11" t="n">
        <v>1.14828</v>
      </c>
      <c r="N23" s="11" t="n">
        <v>1.13335</v>
      </c>
      <c r="O23" s="11" t="n">
        <v>1.14569</v>
      </c>
      <c r="P23" s="11" t="n">
        <v>1.14639</v>
      </c>
      <c r="Q23" s="11" t="n">
        <v>1.14544</v>
      </c>
      <c r="R23" s="11" t="n">
        <v>1.18307</v>
      </c>
      <c r="S23" s="11" t="n">
        <v>1.14875</v>
      </c>
      <c r="T23" s="11" t="n">
        <v>1.15692</v>
      </c>
      <c r="U23" s="11" t="n">
        <v>1.13768</v>
      </c>
      <c r="V23" s="11" t="n">
        <v>1.14705</v>
      </c>
      <c r="W23" s="11" t="n">
        <v>1.11618</v>
      </c>
      <c r="X23" s="11" t="n">
        <v>1.09735</v>
      </c>
      <c r="Y23" s="11" t="n">
        <v>1.091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099</v>
      </c>
      <c r="C24" s="11" t="n">
        <v>0.96564</v>
      </c>
      <c r="D24" s="11" t="n">
        <v>0.92463</v>
      </c>
      <c r="E24" s="11" t="n">
        <v>0.95401</v>
      </c>
      <c r="F24" s="11" t="n">
        <v>0.68201</v>
      </c>
      <c r="G24" s="11" t="n">
        <v>0.97479</v>
      </c>
      <c r="H24" s="11" t="n">
        <v>0.97556</v>
      </c>
      <c r="I24" s="11" t="n">
        <v>0.9953</v>
      </c>
      <c r="J24" s="11" t="n">
        <v>1.0122</v>
      </c>
      <c r="K24" s="11" t="n">
        <v>1.03246</v>
      </c>
      <c r="L24" s="11" t="n">
        <v>1.04328</v>
      </c>
      <c r="M24" s="11" t="n">
        <v>1.05167</v>
      </c>
      <c r="N24" s="11" t="n">
        <v>1.03292</v>
      </c>
      <c r="O24" s="11" t="n">
        <v>1.07443</v>
      </c>
      <c r="P24" s="11" t="n">
        <v>1.08835</v>
      </c>
      <c r="Q24" s="11" t="n">
        <v>1.10562</v>
      </c>
      <c r="R24" s="11" t="n">
        <v>1.13026</v>
      </c>
      <c r="S24" s="11" t="n">
        <v>1.11436</v>
      </c>
      <c r="T24" s="11" t="n">
        <v>1.10522</v>
      </c>
      <c r="U24" s="11" t="n">
        <v>1.0491</v>
      </c>
      <c r="V24" s="11" t="n">
        <v>1.05303</v>
      </c>
      <c r="W24" s="11" t="n">
        <v>1.01549</v>
      </c>
      <c r="X24" s="11" t="n">
        <v>0.98637</v>
      </c>
      <c r="Y24" s="11" t="n">
        <v>0.9878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829</v>
      </c>
      <c r="C25" s="11" t="n">
        <v>1.05387</v>
      </c>
      <c r="D25" s="11" t="n">
        <v>1.01035</v>
      </c>
      <c r="E25" s="11" t="n">
        <v>1.08707</v>
      </c>
      <c r="F25" s="11" t="n">
        <v>1.08558</v>
      </c>
      <c r="G25" s="11" t="n">
        <v>1.12091</v>
      </c>
      <c r="H25" s="11" t="n">
        <v>1.12555</v>
      </c>
      <c r="I25" s="11" t="n">
        <v>1.14603</v>
      </c>
      <c r="J25" s="11" t="n">
        <v>1.15316</v>
      </c>
      <c r="K25" s="11" t="n">
        <v>1.15489</v>
      </c>
      <c r="L25" s="11" t="n">
        <v>1.14437</v>
      </c>
      <c r="M25" s="11" t="n">
        <v>1.1465</v>
      </c>
      <c r="N25" s="11" t="n">
        <v>1.12789</v>
      </c>
      <c r="O25" s="11" t="n">
        <v>1.13111</v>
      </c>
      <c r="P25" s="11" t="n">
        <v>1.13862</v>
      </c>
      <c r="Q25" s="11" t="n">
        <v>1.1354</v>
      </c>
      <c r="R25" s="11" t="n">
        <v>1.15463</v>
      </c>
      <c r="S25" s="11" t="n">
        <v>1.14197</v>
      </c>
      <c r="T25" s="11" t="n">
        <v>1.12371</v>
      </c>
      <c r="U25" s="11" t="n">
        <v>1.10788</v>
      </c>
      <c r="V25" s="11" t="n">
        <v>1.10909</v>
      </c>
      <c r="W25" s="11" t="n">
        <v>1.08769</v>
      </c>
      <c r="X25" s="11" t="n">
        <v>1.01207</v>
      </c>
      <c r="Y25" s="11" t="n">
        <v>0.9578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7</v>
      </c>
      <c r="C26" s="11" t="n">
        <v>0.8536</v>
      </c>
      <c r="D26" s="11" t="n">
        <v>0.89911</v>
      </c>
      <c r="E26" s="11" t="n">
        <v>0.99451</v>
      </c>
      <c r="F26" s="11" t="n">
        <v>1.01328</v>
      </c>
      <c r="G26" s="11" t="n">
        <v>1.08706</v>
      </c>
      <c r="H26" s="11" t="n">
        <v>1.1102</v>
      </c>
      <c r="I26" s="11" t="n">
        <v>1.12151</v>
      </c>
      <c r="J26" s="11" t="n">
        <v>1.11934</v>
      </c>
      <c r="K26" s="11" t="n">
        <v>1.11266</v>
      </c>
      <c r="L26" s="11" t="n">
        <v>1.11148</v>
      </c>
      <c r="M26" s="11" t="n">
        <v>1.11098</v>
      </c>
      <c r="N26" s="11" t="n">
        <v>1.08855</v>
      </c>
      <c r="O26" s="11" t="n">
        <v>1.09202</v>
      </c>
      <c r="P26" s="11" t="n">
        <v>1.1114</v>
      </c>
      <c r="Q26" s="11" t="n">
        <v>1.10862</v>
      </c>
      <c r="R26" s="11" t="n">
        <v>1.1269</v>
      </c>
      <c r="S26" s="11" t="n">
        <v>1.12971</v>
      </c>
      <c r="T26" s="11" t="n">
        <v>1.10835</v>
      </c>
      <c r="U26" s="11" t="n">
        <v>1.08984</v>
      </c>
      <c r="V26" s="11" t="n">
        <v>1.08707</v>
      </c>
      <c r="W26" s="11" t="n">
        <v>1.06606</v>
      </c>
      <c r="X26" s="11" t="n">
        <v>0.97876</v>
      </c>
      <c r="Y26" s="11" t="n">
        <v>0.97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219</v>
      </c>
      <c r="C27" s="11" t="n">
        <v>0.7211</v>
      </c>
      <c r="D27" s="11" t="n">
        <v>0.61654</v>
      </c>
      <c r="E27" s="11" t="n">
        <v>0.95044</v>
      </c>
      <c r="F27" s="11" t="n">
        <v>0.9354</v>
      </c>
      <c r="G27" s="11" t="n">
        <v>1.01023</v>
      </c>
      <c r="H27" s="11" t="n">
        <v>1.02226</v>
      </c>
      <c r="I27" s="11" t="n">
        <v>1.02405</v>
      </c>
      <c r="J27" s="11" t="n">
        <v>1.02526</v>
      </c>
      <c r="K27" s="11" t="n">
        <v>1.02459</v>
      </c>
      <c r="L27" s="11" t="n">
        <v>1.02462</v>
      </c>
      <c r="M27" s="11" t="n">
        <v>1.01409</v>
      </c>
      <c r="N27" s="11" t="n">
        <v>1.00045</v>
      </c>
      <c r="O27" s="11" t="n">
        <v>1.0109</v>
      </c>
      <c r="P27" s="11" t="n">
        <v>1.00897</v>
      </c>
      <c r="Q27" s="11" t="n">
        <v>1.01612</v>
      </c>
      <c r="R27" s="11" t="n">
        <v>1.03679</v>
      </c>
      <c r="S27" s="11" t="n">
        <v>1.02417</v>
      </c>
      <c r="T27" s="11" t="n">
        <v>0.98889</v>
      </c>
      <c r="U27" s="11" t="n">
        <v>0.98561</v>
      </c>
      <c r="V27" s="11" t="n">
        <v>0.98922</v>
      </c>
      <c r="W27" s="11" t="n">
        <v>0.97327</v>
      </c>
      <c r="X27" s="11" t="n">
        <v>0.93314</v>
      </c>
      <c r="Y27" s="11" t="n">
        <v>0.926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789</v>
      </c>
      <c r="C28" s="11" t="n">
        <v>0.91724</v>
      </c>
      <c r="D28" s="11" t="n">
        <v>0.97439</v>
      </c>
      <c r="E28" s="11" t="n">
        <v>1.01054</v>
      </c>
      <c r="F28" s="11" t="n">
        <v>1.03006</v>
      </c>
      <c r="G28" s="11" t="n">
        <v>1.11557</v>
      </c>
      <c r="H28" s="11" t="n">
        <v>1.14535</v>
      </c>
      <c r="I28" s="11" t="n">
        <v>1.14405</v>
      </c>
      <c r="J28" s="11" t="n">
        <v>1.14263</v>
      </c>
      <c r="K28" s="11" t="n">
        <v>1.11837</v>
      </c>
      <c r="L28" s="11" t="n">
        <v>1.14264</v>
      </c>
      <c r="M28" s="11" t="n">
        <v>1.12052</v>
      </c>
      <c r="N28" s="11" t="n">
        <v>1.11053</v>
      </c>
      <c r="O28" s="11" t="n">
        <v>1.12686</v>
      </c>
      <c r="P28" s="11" t="n">
        <v>1.11721</v>
      </c>
      <c r="Q28" s="11" t="n">
        <v>1.11168</v>
      </c>
      <c r="R28" s="11" t="n">
        <v>1.15737</v>
      </c>
      <c r="S28" s="11" t="n">
        <v>1.14966</v>
      </c>
      <c r="T28" s="11" t="n">
        <v>1.11144</v>
      </c>
      <c r="U28" s="11" t="n">
        <v>1.107</v>
      </c>
      <c r="V28" s="11" t="n">
        <v>1.10904</v>
      </c>
      <c r="W28" s="11" t="n">
        <v>1.08759</v>
      </c>
      <c r="X28" s="11" t="n">
        <v>0.95615</v>
      </c>
      <c r="Y28" s="11" t="n">
        <v>1.016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714</v>
      </c>
      <c r="C29" s="11" t="n">
        <v>0.84125</v>
      </c>
      <c r="D29" s="11" t="n">
        <v>0.86573</v>
      </c>
      <c r="E29" s="11" t="n">
        <v>0.93084</v>
      </c>
      <c r="F29" s="11" t="n">
        <v>0.8784</v>
      </c>
      <c r="G29" s="11" t="n">
        <v>1.03358</v>
      </c>
      <c r="H29" s="11" t="n">
        <v>1.11489</v>
      </c>
      <c r="I29" s="11" t="n">
        <v>1.11657</v>
      </c>
      <c r="J29" s="11" t="n">
        <v>1.1145</v>
      </c>
      <c r="K29" s="11" t="n">
        <v>1.11516</v>
      </c>
      <c r="L29" s="11" t="n">
        <v>1.11577</v>
      </c>
      <c r="M29" s="11" t="n">
        <v>1.11771</v>
      </c>
      <c r="N29" s="11" t="n">
        <v>1.10989</v>
      </c>
      <c r="O29" s="11" t="n">
        <v>1.10877</v>
      </c>
      <c r="P29" s="11" t="n">
        <v>1.12269</v>
      </c>
      <c r="Q29" s="11" t="n">
        <v>1.11272</v>
      </c>
      <c r="R29" s="11" t="n">
        <v>1.14541</v>
      </c>
      <c r="S29" s="11" t="n">
        <v>1.11836</v>
      </c>
      <c r="T29" s="11" t="n">
        <v>1.11687</v>
      </c>
      <c r="U29" s="11" t="n">
        <v>1.10388</v>
      </c>
      <c r="V29" s="11" t="n">
        <v>1.10559</v>
      </c>
      <c r="W29" s="11" t="n">
        <v>1.07667</v>
      </c>
      <c r="X29" s="11" t="n">
        <v>0.90316</v>
      </c>
      <c r="Y29" s="11" t="n">
        <v>0.909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455</v>
      </c>
      <c r="C30" s="11" t="n">
        <v>0.9635</v>
      </c>
      <c r="D30" s="11" t="n">
        <v>0.90289</v>
      </c>
      <c r="E30" s="11" t="n">
        <v>0.97893</v>
      </c>
      <c r="F30" s="11" t="n">
        <v>1.01982</v>
      </c>
      <c r="G30" s="11" t="n">
        <v>1.02759</v>
      </c>
      <c r="H30" s="11" t="n">
        <v>1.04992</v>
      </c>
      <c r="I30" s="11" t="n">
        <v>1.05034</v>
      </c>
      <c r="J30" s="11" t="n">
        <v>1.09305</v>
      </c>
      <c r="K30" s="11" t="n">
        <v>1.1031</v>
      </c>
      <c r="L30" s="11" t="n">
        <v>1.10561</v>
      </c>
      <c r="M30" s="11" t="n">
        <v>1.10772</v>
      </c>
      <c r="N30" s="11" t="n">
        <v>1.09027</v>
      </c>
      <c r="O30" s="11" t="n">
        <v>1.09907</v>
      </c>
      <c r="P30" s="11" t="n">
        <v>1.11113</v>
      </c>
      <c r="Q30" s="11" t="n">
        <v>1.11135</v>
      </c>
      <c r="R30" s="11" t="n">
        <v>1.1112</v>
      </c>
      <c r="S30" s="11" t="n">
        <v>1.12947</v>
      </c>
      <c r="T30" s="11" t="n">
        <v>1.1187</v>
      </c>
      <c r="U30" s="11" t="n">
        <v>1.08983</v>
      </c>
      <c r="V30" s="11" t="n">
        <v>1.08367</v>
      </c>
      <c r="W30" s="11" t="n">
        <v>1.04091</v>
      </c>
      <c r="X30" s="11" t="n">
        <v>0.90996</v>
      </c>
      <c r="Y30" s="11" t="n">
        <v>0.950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057</v>
      </c>
      <c r="C31" s="11" t="n">
        <v>0.90318</v>
      </c>
      <c r="D31" s="11" t="n">
        <v>0.89167</v>
      </c>
      <c r="E31" s="11" t="n">
        <v>0.93437</v>
      </c>
      <c r="F31" s="11" t="n">
        <v>0.91902</v>
      </c>
      <c r="G31" s="11" t="n">
        <v>0.91773</v>
      </c>
      <c r="H31" s="11" t="n">
        <v>0.99291</v>
      </c>
      <c r="I31" s="11" t="n">
        <v>0.99697</v>
      </c>
      <c r="J31" s="11" t="n">
        <v>1.03548</v>
      </c>
      <c r="K31" s="11" t="n">
        <v>1.02586</v>
      </c>
      <c r="L31" s="11" t="n">
        <v>1.0244</v>
      </c>
      <c r="M31" s="11" t="n">
        <v>1.01903</v>
      </c>
      <c r="N31" s="11" t="n">
        <v>1.04361</v>
      </c>
      <c r="O31" s="11" t="n">
        <v>1.04258</v>
      </c>
      <c r="P31" s="11" t="n">
        <v>1.09044</v>
      </c>
      <c r="Q31" s="11" t="n">
        <v>1.09145</v>
      </c>
      <c r="R31" s="11" t="n">
        <v>1.09071</v>
      </c>
      <c r="S31" s="11" t="n">
        <v>1.11184</v>
      </c>
      <c r="T31" s="11" t="n">
        <v>1.08173</v>
      </c>
      <c r="U31" s="11" t="n">
        <v>1.02283</v>
      </c>
      <c r="V31" s="11" t="n">
        <v>1.01826</v>
      </c>
      <c r="W31" s="11" t="n">
        <v>1.01358</v>
      </c>
      <c r="X31" s="11" t="n">
        <v>0.96932</v>
      </c>
      <c r="Y31" s="11" t="n">
        <v>0.980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6231</v>
      </c>
      <c r="C32" s="11" t="n">
        <v>0.93805</v>
      </c>
      <c r="D32" s="11" t="n">
        <v>0.98872</v>
      </c>
      <c r="E32" s="11" t="n">
        <v>1.03028</v>
      </c>
      <c r="F32" s="11" t="n">
        <v>1.0329</v>
      </c>
      <c r="G32" s="11" t="n">
        <v>1.07672</v>
      </c>
      <c r="H32" s="11" t="n">
        <v>1.17847</v>
      </c>
      <c r="I32" s="11" t="n">
        <v>1.18399</v>
      </c>
      <c r="J32" s="11" t="n">
        <v>1.18398</v>
      </c>
      <c r="K32" s="11" t="n">
        <v>1.18309</v>
      </c>
      <c r="L32" s="11" t="n">
        <v>1.18822</v>
      </c>
      <c r="M32" s="11" t="n">
        <v>1.18689</v>
      </c>
      <c r="N32" s="11" t="n">
        <v>1.1604</v>
      </c>
      <c r="O32" s="11" t="n">
        <v>1.17409</v>
      </c>
      <c r="P32" s="11" t="n">
        <v>1.18302</v>
      </c>
      <c r="Q32" s="11" t="n">
        <v>1.1837</v>
      </c>
      <c r="R32" s="11" t="n">
        <v>1.17847</v>
      </c>
      <c r="S32" s="11" t="n">
        <v>1.18444</v>
      </c>
      <c r="T32" s="11" t="n">
        <v>1.17674</v>
      </c>
      <c r="U32" s="11" t="n">
        <v>1.10198</v>
      </c>
      <c r="V32" s="11" t="n">
        <v>1.10311</v>
      </c>
      <c r="W32" s="11" t="n">
        <v>1.0781</v>
      </c>
      <c r="X32" s="11" t="n">
        <v>0.97802</v>
      </c>
      <c r="Y32" s="11" t="n">
        <v>0.972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268</v>
      </c>
      <c r="C33" s="11" t="n">
        <v>1.07407</v>
      </c>
      <c r="D33" s="11" t="n">
        <v>1.17834</v>
      </c>
      <c r="E33" s="11" t="n">
        <v>1.20273</v>
      </c>
      <c r="F33" s="11" t="n">
        <v>1.23686</v>
      </c>
      <c r="G33" s="11" t="n">
        <v>1.24865</v>
      </c>
      <c r="H33" s="11" t="n">
        <v>1.28998</v>
      </c>
      <c r="I33" s="11" t="n">
        <v>1.26534</v>
      </c>
      <c r="J33" s="11" t="n">
        <v>1.32667</v>
      </c>
      <c r="K33" s="11" t="n">
        <v>1.32676</v>
      </c>
      <c r="L33" s="11" t="n">
        <v>1.32835</v>
      </c>
      <c r="M33" s="11" t="n">
        <v>1.32201</v>
      </c>
      <c r="N33" s="11" t="n">
        <v>1.28902</v>
      </c>
      <c r="O33" s="11" t="n">
        <v>1.2895</v>
      </c>
      <c r="P33" s="11" t="n">
        <v>1.28742</v>
      </c>
      <c r="Q33" s="11" t="n">
        <v>1.27171</v>
      </c>
      <c r="R33" s="11" t="n">
        <v>1.26956</v>
      </c>
      <c r="S33" s="11" t="n">
        <v>1.32711</v>
      </c>
      <c r="T33" s="11" t="n">
        <v>1.26531</v>
      </c>
      <c r="U33" s="11" t="n">
        <v>1.25954</v>
      </c>
      <c r="V33" s="11" t="n">
        <v>1.25352</v>
      </c>
      <c r="W33" s="11" t="n">
        <v>1.23193</v>
      </c>
      <c r="X33" s="11" t="n">
        <v>0.99526</v>
      </c>
      <c r="Y33" s="11" t="n">
        <v>1.033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3415</v>
      </c>
      <c r="C34" s="11" t="n">
        <v>1.1069</v>
      </c>
      <c r="D34" s="11" t="n">
        <v>1.12286</v>
      </c>
      <c r="E34" s="11" t="n">
        <v>1.26265</v>
      </c>
      <c r="F34" s="11" t="n">
        <v>1.28443</v>
      </c>
      <c r="G34" s="11" t="n">
        <v>1.30916</v>
      </c>
      <c r="H34" s="11" t="n">
        <v>1.31405</v>
      </c>
      <c r="I34" s="11" t="n">
        <v>1.29072</v>
      </c>
      <c r="J34" s="11" t="n">
        <v>1.35091</v>
      </c>
      <c r="K34" s="11" t="n">
        <v>1.34934</v>
      </c>
      <c r="L34" s="11" t="n">
        <v>1.34858</v>
      </c>
      <c r="M34" s="11" t="n">
        <v>1.28717</v>
      </c>
      <c r="N34" s="11" t="n">
        <v>1.3108</v>
      </c>
      <c r="O34" s="11" t="n">
        <v>1.30981</v>
      </c>
      <c r="P34" s="11" t="n">
        <v>1.33822</v>
      </c>
      <c r="Q34" s="11" t="n">
        <v>1.29662</v>
      </c>
      <c r="R34" s="11" t="n">
        <v>1.28816</v>
      </c>
      <c r="S34" s="11" t="n">
        <v>1.3569</v>
      </c>
      <c r="T34" s="11" t="n">
        <v>1.28079</v>
      </c>
      <c r="U34" s="11" t="n">
        <v>1.29039</v>
      </c>
      <c r="V34" s="11" t="n">
        <v>1.30162</v>
      </c>
      <c r="W34" s="11" t="n">
        <v>1.15815</v>
      </c>
      <c r="X34" s="11" t="n">
        <v>1.12869</v>
      </c>
      <c r="Y34" s="11" t="n">
        <v>1.09867</v>
      </c>
    </row>
    <row r="35" customFormat="false" ht="12.75" hidden="false" customHeight="false" outlineLevel="0" collapsed="false">
      <c r="A35" s="10" t="n">
        <v>29</v>
      </c>
      <c r="B35" s="11" t="n">
        <v>1.0806</v>
      </c>
      <c r="C35" s="11" t="n">
        <v>1.07973</v>
      </c>
      <c r="D35" s="11" t="n">
        <v>1.16572</v>
      </c>
      <c r="E35" s="11" t="n">
        <v>1.29457</v>
      </c>
      <c r="F35" s="11" t="n">
        <v>1.34585</v>
      </c>
      <c r="G35" s="11" t="n">
        <v>1.33811</v>
      </c>
      <c r="H35" s="11" t="n">
        <v>1.41623</v>
      </c>
      <c r="I35" s="11" t="n">
        <v>1.44281</v>
      </c>
      <c r="J35" s="11" t="n">
        <v>1.43159</v>
      </c>
      <c r="K35" s="11" t="n">
        <v>1.43292</v>
      </c>
      <c r="L35" s="11" t="n">
        <v>1.43655</v>
      </c>
      <c r="M35" s="11" t="n">
        <v>1.43966</v>
      </c>
      <c r="N35" s="11" t="n">
        <v>1.42457</v>
      </c>
      <c r="O35" s="11" t="n">
        <v>1.40664</v>
      </c>
      <c r="P35" s="11" t="n">
        <v>1.4493</v>
      </c>
      <c r="Q35" s="11" t="n">
        <v>1.44432</v>
      </c>
      <c r="R35" s="11" t="n">
        <v>1.44348</v>
      </c>
      <c r="S35" s="11" t="n">
        <v>1.43163</v>
      </c>
      <c r="T35" s="11" t="n">
        <v>1.44037</v>
      </c>
      <c r="U35" s="11" t="n">
        <v>1.40831</v>
      </c>
      <c r="V35" s="11" t="n">
        <v>1.42698</v>
      </c>
      <c r="W35" s="11" t="n">
        <v>1.28544</v>
      </c>
      <c r="X35" s="11" t="n">
        <v>1.15916</v>
      </c>
      <c r="Y35" s="11" t="n">
        <v>1.10793</v>
      </c>
    </row>
    <row r="36" customFormat="false" ht="12.75" hidden="false" customHeight="false" outlineLevel="0" collapsed="false">
      <c r="A36" s="10" t="n">
        <v>30</v>
      </c>
      <c r="B36" s="11" t="n">
        <v>1.05295</v>
      </c>
      <c r="C36" s="11" t="n">
        <v>0.94251</v>
      </c>
      <c r="D36" s="11" t="n">
        <v>1.00048</v>
      </c>
      <c r="E36" s="11" t="n">
        <v>1.03466</v>
      </c>
      <c r="F36" s="11" t="n">
        <v>1.19984</v>
      </c>
      <c r="G36" s="11" t="n">
        <v>1.32494</v>
      </c>
      <c r="H36" s="11" t="n">
        <v>1.31446</v>
      </c>
      <c r="I36" s="11" t="n">
        <v>1.31403</v>
      </c>
      <c r="J36" s="11" t="n">
        <v>1.31076</v>
      </c>
      <c r="K36" s="11" t="n">
        <v>1.29667</v>
      </c>
      <c r="L36" s="11" t="n">
        <v>1.3017</v>
      </c>
      <c r="M36" s="11" t="n">
        <v>1.30587</v>
      </c>
      <c r="N36" s="11" t="n">
        <v>1.31446</v>
      </c>
      <c r="O36" s="11" t="n">
        <v>1.32704</v>
      </c>
      <c r="P36" s="11" t="n">
        <v>1.3185</v>
      </c>
      <c r="Q36" s="11" t="n">
        <v>1.30924</v>
      </c>
      <c r="R36" s="11" t="n">
        <v>1.31674</v>
      </c>
      <c r="S36" s="11" t="n">
        <v>1.30861</v>
      </c>
      <c r="T36" s="11" t="n">
        <v>1.31043</v>
      </c>
      <c r="U36" s="11" t="n">
        <v>1.29995</v>
      </c>
      <c r="V36" s="11" t="n">
        <v>1.32811</v>
      </c>
      <c r="W36" s="11" t="n">
        <v>1.3011</v>
      </c>
      <c r="X36" s="11" t="n">
        <v>1.10068</v>
      </c>
      <c r="Y36" s="11" t="n">
        <v>1.10574</v>
      </c>
    </row>
    <row r="37" customFormat="false" ht="12.75" hidden="false" customHeight="false" outlineLevel="0" collapsed="false">
      <c r="A37" s="12" t="n">
        <v>31</v>
      </c>
      <c r="B37" s="11" t="n">
        <v>1.17258</v>
      </c>
      <c r="C37" s="11" t="n">
        <v>1.06584</v>
      </c>
      <c r="D37" s="11" t="n">
        <v>1.2108</v>
      </c>
      <c r="E37" s="11" t="n">
        <v>1.19575</v>
      </c>
      <c r="F37" s="11" t="n">
        <v>1.19627</v>
      </c>
      <c r="G37" s="11" t="n">
        <v>1.31842</v>
      </c>
      <c r="H37" s="11" t="n">
        <v>1.29554</v>
      </c>
      <c r="I37" s="11" t="n">
        <v>1.28704</v>
      </c>
      <c r="J37" s="11" t="n">
        <v>1.28123</v>
      </c>
      <c r="K37" s="11" t="n">
        <v>1.27731</v>
      </c>
      <c r="L37" s="11" t="n">
        <v>1.28097</v>
      </c>
      <c r="M37" s="11" t="n">
        <v>1.28325</v>
      </c>
      <c r="N37" s="11" t="n">
        <v>1.29161</v>
      </c>
      <c r="O37" s="11" t="n">
        <v>1.30451</v>
      </c>
      <c r="P37" s="11" t="n">
        <v>1.29302</v>
      </c>
      <c r="Q37" s="11" t="n">
        <v>1.28098</v>
      </c>
      <c r="R37" s="11" t="n">
        <v>1.28047</v>
      </c>
      <c r="S37" s="11" t="n">
        <v>1.28209</v>
      </c>
      <c r="T37" s="11" t="n">
        <v>1.28027</v>
      </c>
      <c r="U37" s="11" t="n">
        <v>1.28781</v>
      </c>
      <c r="V37" s="11" t="n">
        <v>1.2931</v>
      </c>
      <c r="W37" s="11" t="n">
        <v>1.20826</v>
      </c>
      <c r="X37" s="11" t="n">
        <v>1.20283</v>
      </c>
      <c r="Y37" s="11" t="n">
        <v>1.0454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343</v>
      </c>
      <c r="C43" s="11" t="n">
        <v>1.00775</v>
      </c>
      <c r="D43" s="11" t="n">
        <v>1.01967</v>
      </c>
      <c r="E43" s="11" t="n">
        <v>1.01993</v>
      </c>
      <c r="F43" s="11" t="n">
        <v>1.01632</v>
      </c>
      <c r="G43" s="11" t="n">
        <v>0.93658</v>
      </c>
      <c r="H43" s="11" t="n">
        <v>0.91506</v>
      </c>
      <c r="I43" s="11" t="n">
        <v>0.91241</v>
      </c>
      <c r="J43" s="11" t="n">
        <v>0.84483</v>
      </c>
      <c r="K43" s="11" t="n">
        <v>0.84888</v>
      </c>
      <c r="L43" s="11" t="n">
        <v>0.84783</v>
      </c>
      <c r="M43" s="11" t="n">
        <v>0.87771</v>
      </c>
      <c r="N43" s="11" t="n">
        <v>0.84346</v>
      </c>
      <c r="O43" s="11" t="n">
        <v>0.90452</v>
      </c>
      <c r="P43" s="11" t="n">
        <v>1.01343</v>
      </c>
      <c r="Q43" s="11" t="n">
        <v>1.08965</v>
      </c>
      <c r="R43" s="11" t="n">
        <v>1.08477</v>
      </c>
      <c r="S43" s="11" t="n">
        <v>1.09708</v>
      </c>
      <c r="T43" s="11" t="n">
        <v>1.09341</v>
      </c>
      <c r="U43" s="11" t="n">
        <v>1.10452</v>
      </c>
      <c r="V43" s="11" t="n">
        <v>1.08672</v>
      </c>
      <c r="W43" s="11" t="n">
        <v>1.09755</v>
      </c>
      <c r="X43" s="11" t="n">
        <v>1.08704</v>
      </c>
      <c r="Y43" s="11" t="n">
        <v>1.008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966</v>
      </c>
      <c r="C44" s="11" t="n">
        <v>0.99872</v>
      </c>
      <c r="D44" s="11" t="n">
        <v>0.94884</v>
      </c>
      <c r="E44" s="11" t="n">
        <v>0.92062</v>
      </c>
      <c r="F44" s="11" t="n">
        <v>1.03863</v>
      </c>
      <c r="G44" s="11" t="n">
        <v>1.04268</v>
      </c>
      <c r="H44" s="11" t="n">
        <v>1.05422</v>
      </c>
      <c r="I44" s="11" t="n">
        <v>1.0613</v>
      </c>
      <c r="J44" s="11" t="n">
        <v>1.15782</v>
      </c>
      <c r="K44" s="11" t="n">
        <v>1.1567</v>
      </c>
      <c r="L44" s="11" t="n">
        <v>1.17989</v>
      </c>
      <c r="M44" s="11" t="n">
        <v>1.18325</v>
      </c>
      <c r="N44" s="11" t="n">
        <v>1.1554</v>
      </c>
      <c r="O44" s="11" t="n">
        <v>1.17895</v>
      </c>
      <c r="P44" s="11" t="n">
        <v>1.19659</v>
      </c>
      <c r="Q44" s="11" t="n">
        <v>1.21329</v>
      </c>
      <c r="R44" s="11" t="n">
        <v>1.21451</v>
      </c>
      <c r="S44" s="11" t="n">
        <v>1.21407</v>
      </c>
      <c r="T44" s="11" t="n">
        <v>1.21513</v>
      </c>
      <c r="U44" s="11" t="n">
        <v>1.21439</v>
      </c>
      <c r="V44" s="11" t="n">
        <v>1.18375</v>
      </c>
      <c r="W44" s="11" t="n">
        <v>1.19089</v>
      </c>
      <c r="X44" s="11" t="n">
        <v>1.18603</v>
      </c>
      <c r="Y44" s="11" t="n">
        <v>1.160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552</v>
      </c>
      <c r="C45" s="11" t="n">
        <v>1.10955</v>
      </c>
      <c r="D45" s="11" t="n">
        <v>1.1047</v>
      </c>
      <c r="E45" s="11" t="n">
        <v>1.03945</v>
      </c>
      <c r="F45" s="11" t="n">
        <v>1.11885</v>
      </c>
      <c r="G45" s="11" t="n">
        <v>1.13914</v>
      </c>
      <c r="H45" s="11" t="n">
        <v>1.20588</v>
      </c>
      <c r="I45" s="11" t="n">
        <v>1.19241</v>
      </c>
      <c r="J45" s="11" t="n">
        <v>1.24048</v>
      </c>
      <c r="K45" s="11" t="n">
        <v>1.24014</v>
      </c>
      <c r="L45" s="11" t="n">
        <v>1.2384</v>
      </c>
      <c r="M45" s="11" t="n">
        <v>1.25835</v>
      </c>
      <c r="N45" s="11" t="n">
        <v>1.23615</v>
      </c>
      <c r="O45" s="11" t="n">
        <v>1.24658</v>
      </c>
      <c r="P45" s="11" t="n">
        <v>1.25396</v>
      </c>
      <c r="Q45" s="11" t="n">
        <v>1.25886</v>
      </c>
      <c r="R45" s="11" t="n">
        <v>1.25707</v>
      </c>
      <c r="S45" s="11" t="n">
        <v>1.23136</v>
      </c>
      <c r="T45" s="11" t="n">
        <v>1.22472</v>
      </c>
      <c r="U45" s="11" t="n">
        <v>1.24502</v>
      </c>
      <c r="V45" s="11" t="n">
        <v>1.20947</v>
      </c>
      <c r="W45" s="11" t="n">
        <v>1.23809</v>
      </c>
      <c r="X45" s="11" t="n">
        <v>1.21652</v>
      </c>
      <c r="Y45" s="11" t="n">
        <v>1.13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025</v>
      </c>
      <c r="C46" s="11" t="n">
        <v>1.23151</v>
      </c>
      <c r="D46" s="11" t="n">
        <v>1.21879</v>
      </c>
      <c r="E46" s="11" t="n">
        <v>1.22023</v>
      </c>
      <c r="F46" s="11" t="n">
        <v>1.21261</v>
      </c>
      <c r="G46" s="11" t="n">
        <v>1.23397</v>
      </c>
      <c r="H46" s="11" t="n">
        <v>1.25273</v>
      </c>
      <c r="I46" s="11" t="n">
        <v>1.24976</v>
      </c>
      <c r="J46" s="11" t="n">
        <v>1.31124</v>
      </c>
      <c r="K46" s="11" t="n">
        <v>1.3223</v>
      </c>
      <c r="L46" s="11" t="n">
        <v>1.31487</v>
      </c>
      <c r="M46" s="11" t="n">
        <v>1.40822</v>
      </c>
      <c r="N46" s="11" t="n">
        <v>1.30214</v>
      </c>
      <c r="O46" s="11" t="n">
        <v>1.29977</v>
      </c>
      <c r="P46" s="11" t="n">
        <v>1.39984</v>
      </c>
      <c r="Q46" s="11" t="n">
        <v>1.39476</v>
      </c>
      <c r="R46" s="11" t="n">
        <v>1.3915</v>
      </c>
      <c r="S46" s="11" t="n">
        <v>1.38078</v>
      </c>
      <c r="T46" s="11" t="n">
        <v>1.3723</v>
      </c>
      <c r="U46" s="11" t="n">
        <v>1.38335</v>
      </c>
      <c r="V46" s="11" t="n">
        <v>1.40394</v>
      </c>
      <c r="W46" s="11" t="n">
        <v>1.39885</v>
      </c>
      <c r="X46" s="11" t="n">
        <v>1.41365</v>
      </c>
      <c r="Y46" s="11" t="n">
        <v>1.2810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4444</v>
      </c>
      <c r="C47" s="11" t="n">
        <v>1.08549</v>
      </c>
      <c r="D47" s="11" t="n">
        <v>1.08659</v>
      </c>
      <c r="E47" s="11" t="n">
        <v>1.10253</v>
      </c>
      <c r="F47" s="11" t="n">
        <v>1.14223</v>
      </c>
      <c r="G47" s="11" t="n">
        <v>1.18344</v>
      </c>
      <c r="H47" s="11" t="n">
        <v>1.23172</v>
      </c>
      <c r="I47" s="11" t="n">
        <v>1.25743</v>
      </c>
      <c r="J47" s="11" t="n">
        <v>1.26925</v>
      </c>
      <c r="K47" s="11" t="n">
        <v>1.2258</v>
      </c>
      <c r="L47" s="11" t="n">
        <v>1.26581</v>
      </c>
      <c r="M47" s="11" t="n">
        <v>1.26507</v>
      </c>
      <c r="N47" s="11" t="n">
        <v>1.24519</v>
      </c>
      <c r="O47" s="11" t="n">
        <v>1.26161</v>
      </c>
      <c r="P47" s="11" t="n">
        <v>1.25141</v>
      </c>
      <c r="Q47" s="11" t="n">
        <v>1.27297</v>
      </c>
      <c r="R47" s="11" t="n">
        <v>1.24611</v>
      </c>
      <c r="S47" s="11" t="n">
        <v>1.29492</v>
      </c>
      <c r="T47" s="11" t="n">
        <v>1.30846</v>
      </c>
      <c r="U47" s="11" t="n">
        <v>1.27533</v>
      </c>
      <c r="V47" s="11" t="n">
        <v>1.26748</v>
      </c>
      <c r="W47" s="11" t="n">
        <v>1.25458</v>
      </c>
      <c r="X47" s="11" t="n">
        <v>1.2344</v>
      </c>
      <c r="Y47" s="11" t="n">
        <v>1.15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0173</v>
      </c>
      <c r="C48" s="11" t="n">
        <v>1.0747</v>
      </c>
      <c r="D48" s="11" t="n">
        <v>1.04796</v>
      </c>
      <c r="E48" s="11" t="n">
        <v>1.0294</v>
      </c>
      <c r="F48" s="11" t="n">
        <v>1.07865</v>
      </c>
      <c r="G48" s="11" t="n">
        <v>1.11055</v>
      </c>
      <c r="H48" s="11" t="n">
        <v>1.12096</v>
      </c>
      <c r="I48" s="11" t="n">
        <v>1.13556</v>
      </c>
      <c r="J48" s="11" t="n">
        <v>1.16137</v>
      </c>
      <c r="K48" s="11" t="n">
        <v>1.14981</v>
      </c>
      <c r="L48" s="11" t="n">
        <v>1.14831</v>
      </c>
      <c r="M48" s="11" t="n">
        <v>1.14602</v>
      </c>
      <c r="N48" s="11" t="n">
        <v>1.13417</v>
      </c>
      <c r="O48" s="11" t="n">
        <v>1.14424</v>
      </c>
      <c r="P48" s="11" t="n">
        <v>1.13776</v>
      </c>
      <c r="Q48" s="11" t="n">
        <v>1.13935</v>
      </c>
      <c r="R48" s="11" t="n">
        <v>1.1399</v>
      </c>
      <c r="S48" s="11" t="n">
        <v>1.17136</v>
      </c>
      <c r="T48" s="11" t="n">
        <v>1.15382</v>
      </c>
      <c r="U48" s="11" t="n">
        <v>1.13369</v>
      </c>
      <c r="V48" s="11" t="n">
        <v>1.13715</v>
      </c>
      <c r="W48" s="11" t="n">
        <v>1.14586</v>
      </c>
      <c r="X48" s="11" t="n">
        <v>1.13347</v>
      </c>
      <c r="Y48" s="11" t="n">
        <v>1.072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337</v>
      </c>
      <c r="C49" s="11" t="n">
        <v>0.89435</v>
      </c>
      <c r="D49" s="11" t="n">
        <v>0.86693</v>
      </c>
      <c r="E49" s="11" t="n">
        <v>0.86791</v>
      </c>
      <c r="F49" s="11" t="n">
        <v>0.87312</v>
      </c>
      <c r="G49" s="11" t="n">
        <v>0.87155</v>
      </c>
      <c r="H49" s="11" t="n">
        <v>0.87055</v>
      </c>
      <c r="I49" s="11" t="n">
        <v>0.89483</v>
      </c>
      <c r="J49" s="11" t="n">
        <v>0.92106</v>
      </c>
      <c r="K49" s="11" t="n">
        <v>0.91139</v>
      </c>
      <c r="L49" s="11" t="n">
        <v>0.90925</v>
      </c>
      <c r="M49" s="11" t="n">
        <v>0.89528</v>
      </c>
      <c r="N49" s="11" t="n">
        <v>0.89347</v>
      </c>
      <c r="O49" s="11" t="n">
        <v>0.89574</v>
      </c>
      <c r="P49" s="11" t="n">
        <v>0.9165</v>
      </c>
      <c r="Q49" s="11" t="n">
        <v>0.91697</v>
      </c>
      <c r="R49" s="11" t="n">
        <v>0.89215</v>
      </c>
      <c r="S49" s="11" t="n">
        <v>0.92223</v>
      </c>
      <c r="T49" s="11" t="n">
        <v>0.92034</v>
      </c>
      <c r="U49" s="11" t="n">
        <v>0.91063</v>
      </c>
      <c r="V49" s="11" t="n">
        <v>0.91173</v>
      </c>
      <c r="W49" s="11" t="n">
        <v>0.91729</v>
      </c>
      <c r="X49" s="11" t="n">
        <v>0.90863</v>
      </c>
      <c r="Y49" s="11" t="n">
        <v>0.90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003</v>
      </c>
      <c r="C50" s="11" t="n">
        <v>0.95926</v>
      </c>
      <c r="D50" s="11" t="n">
        <v>0.89987</v>
      </c>
      <c r="E50" s="11" t="n">
        <v>0.89258</v>
      </c>
      <c r="F50" s="11" t="n">
        <v>0.95757</v>
      </c>
      <c r="G50" s="11" t="n">
        <v>0.95651</v>
      </c>
      <c r="H50" s="11" t="n">
        <v>0.98411</v>
      </c>
      <c r="I50" s="11" t="n">
        <v>1.01175</v>
      </c>
      <c r="J50" s="11" t="n">
        <v>1.04433</v>
      </c>
      <c r="K50" s="11" t="n">
        <v>1.04615</v>
      </c>
      <c r="L50" s="11" t="n">
        <v>1.02641</v>
      </c>
      <c r="M50" s="11" t="n">
        <v>1.03342</v>
      </c>
      <c r="N50" s="11" t="n">
        <v>1.03484</v>
      </c>
      <c r="O50" s="11" t="n">
        <v>1.03018</v>
      </c>
      <c r="P50" s="11" t="n">
        <v>1.06378</v>
      </c>
      <c r="Q50" s="11" t="n">
        <v>1.05736</v>
      </c>
      <c r="R50" s="11" t="n">
        <v>1.06025</v>
      </c>
      <c r="S50" s="11" t="n">
        <v>1.06636</v>
      </c>
      <c r="T50" s="11" t="n">
        <v>1.06756</v>
      </c>
      <c r="U50" s="11" t="n">
        <v>1.05252</v>
      </c>
      <c r="V50" s="11" t="n">
        <v>1.05502</v>
      </c>
      <c r="W50" s="11" t="n">
        <v>1.0245</v>
      </c>
      <c r="X50" s="11" t="n">
        <v>1.03925</v>
      </c>
      <c r="Y50" s="11" t="n">
        <v>0.987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8592</v>
      </c>
      <c r="C51" s="11" t="n">
        <v>0.98072</v>
      </c>
      <c r="D51" s="11" t="n">
        <v>0.9633</v>
      </c>
      <c r="E51" s="11" t="n">
        <v>0.95233</v>
      </c>
      <c r="F51" s="11" t="n">
        <v>0.9639</v>
      </c>
      <c r="G51" s="11" t="n">
        <v>0.98711</v>
      </c>
      <c r="H51" s="11" t="n">
        <v>1.04698</v>
      </c>
      <c r="I51" s="11" t="n">
        <v>1.06246</v>
      </c>
      <c r="J51" s="11" t="n">
        <v>1.08095</v>
      </c>
      <c r="K51" s="11" t="n">
        <v>1.06873</v>
      </c>
      <c r="L51" s="11" t="n">
        <v>1.06557</v>
      </c>
      <c r="M51" s="11" t="n">
        <v>1.06364</v>
      </c>
      <c r="N51" s="11" t="n">
        <v>1.04682</v>
      </c>
      <c r="O51" s="11" t="n">
        <v>1.05398</v>
      </c>
      <c r="P51" s="11" t="n">
        <v>1.07933</v>
      </c>
      <c r="Q51" s="11" t="n">
        <v>1.08036</v>
      </c>
      <c r="R51" s="11" t="n">
        <v>1.07577</v>
      </c>
      <c r="S51" s="11" t="n">
        <v>1.09498</v>
      </c>
      <c r="T51" s="11" t="n">
        <v>1.08266</v>
      </c>
      <c r="U51" s="11" t="n">
        <v>1.04606</v>
      </c>
      <c r="V51" s="11" t="n">
        <v>1.05701</v>
      </c>
      <c r="W51" s="11" t="n">
        <v>1.07159</v>
      </c>
      <c r="X51" s="11" t="n">
        <v>1.04056</v>
      </c>
      <c r="Y51" s="11" t="n">
        <v>1.004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7731</v>
      </c>
      <c r="C52" s="11" t="n">
        <v>0.92272</v>
      </c>
      <c r="D52" s="11" t="n">
        <v>0.94966</v>
      </c>
      <c r="E52" s="11" t="n">
        <v>0.93248</v>
      </c>
      <c r="F52" s="11" t="n">
        <v>0.96412</v>
      </c>
      <c r="G52" s="11" t="n">
        <v>0.98032</v>
      </c>
      <c r="H52" s="11" t="n">
        <v>0.98954</v>
      </c>
      <c r="I52" s="11" t="n">
        <v>1.03365</v>
      </c>
      <c r="J52" s="11" t="n">
        <v>1.0561</v>
      </c>
      <c r="K52" s="11" t="n">
        <v>1.03654</v>
      </c>
      <c r="L52" s="11" t="n">
        <v>1.03606</v>
      </c>
      <c r="M52" s="11" t="n">
        <v>1.03767</v>
      </c>
      <c r="N52" s="11" t="n">
        <v>1.02407</v>
      </c>
      <c r="O52" s="11" t="n">
        <v>1.01686</v>
      </c>
      <c r="P52" s="11" t="n">
        <v>1.03985</v>
      </c>
      <c r="Q52" s="11" t="n">
        <v>1.03562</v>
      </c>
      <c r="R52" s="11" t="n">
        <v>1.03034</v>
      </c>
      <c r="S52" s="11" t="n">
        <v>1.05441</v>
      </c>
      <c r="T52" s="11" t="n">
        <v>1.02595</v>
      </c>
      <c r="U52" s="11" t="n">
        <v>1.02854</v>
      </c>
      <c r="V52" s="11" t="n">
        <v>1.0345</v>
      </c>
      <c r="W52" s="11" t="n">
        <v>1.02411</v>
      </c>
      <c r="X52" s="11" t="n">
        <v>1.01774</v>
      </c>
      <c r="Y52" s="11" t="n">
        <v>0.976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3633</v>
      </c>
      <c r="C53" s="11" t="n">
        <v>0.92161</v>
      </c>
      <c r="D53" s="11" t="n">
        <v>0.89331</v>
      </c>
      <c r="E53" s="11" t="n">
        <v>0.86928</v>
      </c>
      <c r="F53" s="11" t="n">
        <v>0.89087</v>
      </c>
      <c r="G53" s="11" t="n">
        <v>0.88508</v>
      </c>
      <c r="H53" s="11" t="n">
        <v>0.93102</v>
      </c>
      <c r="I53" s="11" t="n">
        <v>0.94768</v>
      </c>
      <c r="J53" s="11" t="n">
        <v>0.94376</v>
      </c>
      <c r="K53" s="11" t="n">
        <v>0.92094</v>
      </c>
      <c r="L53" s="11" t="n">
        <v>0.92487</v>
      </c>
      <c r="M53" s="11" t="n">
        <v>0.92557</v>
      </c>
      <c r="N53" s="11" t="n">
        <v>0.93299</v>
      </c>
      <c r="O53" s="11" t="n">
        <v>0.94105</v>
      </c>
      <c r="P53" s="11" t="n">
        <v>0.94711</v>
      </c>
      <c r="Q53" s="11" t="n">
        <v>0.94889</v>
      </c>
      <c r="R53" s="11" t="n">
        <v>0.92638</v>
      </c>
      <c r="S53" s="11" t="n">
        <v>0.94877</v>
      </c>
      <c r="T53" s="11" t="n">
        <v>0.95173</v>
      </c>
      <c r="U53" s="11" t="n">
        <v>0.92263</v>
      </c>
      <c r="V53" s="11" t="n">
        <v>0.93853</v>
      </c>
      <c r="W53" s="11" t="n">
        <v>0.94265</v>
      </c>
      <c r="X53" s="11" t="n">
        <v>0.91856</v>
      </c>
      <c r="Y53" s="11" t="n">
        <v>0.908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2952</v>
      </c>
      <c r="C54" s="11" t="n">
        <v>0.88178</v>
      </c>
      <c r="D54" s="11" t="n">
        <v>0.86972</v>
      </c>
      <c r="E54" s="11" t="n">
        <v>0.96607</v>
      </c>
      <c r="F54" s="11" t="n">
        <v>1.10838</v>
      </c>
      <c r="G54" s="11" t="n">
        <v>1.14067</v>
      </c>
      <c r="H54" s="11" t="n">
        <v>1.15158</v>
      </c>
      <c r="I54" s="11" t="n">
        <v>1.15278</v>
      </c>
      <c r="J54" s="11" t="n">
        <v>1.15703</v>
      </c>
      <c r="K54" s="11" t="n">
        <v>1.14663</v>
      </c>
      <c r="L54" s="11" t="n">
        <v>1.13642</v>
      </c>
      <c r="M54" s="11" t="n">
        <v>1.13893</v>
      </c>
      <c r="N54" s="11" t="n">
        <v>1.13302</v>
      </c>
      <c r="O54" s="11" t="n">
        <v>1.13709</v>
      </c>
      <c r="P54" s="11" t="n">
        <v>1.14626</v>
      </c>
      <c r="Q54" s="11" t="n">
        <v>1.14507</v>
      </c>
      <c r="R54" s="11" t="n">
        <v>1.13563</v>
      </c>
      <c r="S54" s="11" t="n">
        <v>1.1518</v>
      </c>
      <c r="T54" s="11" t="n">
        <v>1.1306</v>
      </c>
      <c r="U54" s="11" t="n">
        <v>1.09819</v>
      </c>
      <c r="V54" s="11" t="n">
        <v>1.10629</v>
      </c>
      <c r="W54" s="11" t="n">
        <v>1.1114</v>
      </c>
      <c r="X54" s="11" t="n">
        <v>1.09898</v>
      </c>
      <c r="Y54" s="11" t="n">
        <v>0.965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2994</v>
      </c>
      <c r="C55" s="11" t="n">
        <v>0.87878</v>
      </c>
      <c r="D55" s="11" t="n">
        <v>0.93798</v>
      </c>
      <c r="E55" s="11" t="n">
        <v>1.04014</v>
      </c>
      <c r="F55" s="11" t="n">
        <v>1.06496</v>
      </c>
      <c r="G55" s="11" t="n">
        <v>1.07053</v>
      </c>
      <c r="H55" s="11" t="n">
        <v>1.07837</v>
      </c>
      <c r="I55" s="11" t="n">
        <v>1.08565</v>
      </c>
      <c r="J55" s="11" t="n">
        <v>1.09665</v>
      </c>
      <c r="K55" s="11" t="n">
        <v>1.06698</v>
      </c>
      <c r="L55" s="11" t="n">
        <v>1.0667</v>
      </c>
      <c r="M55" s="11" t="n">
        <v>1.06669</v>
      </c>
      <c r="N55" s="11" t="n">
        <v>1.05511</v>
      </c>
      <c r="O55" s="11" t="n">
        <v>1.07192</v>
      </c>
      <c r="P55" s="11" t="n">
        <v>1.05996</v>
      </c>
      <c r="Q55" s="11" t="n">
        <v>1.05777</v>
      </c>
      <c r="R55" s="11" t="n">
        <v>1.07683</v>
      </c>
      <c r="S55" s="11" t="n">
        <v>1.06569</v>
      </c>
      <c r="T55" s="11" t="n">
        <v>1.05052</v>
      </c>
      <c r="U55" s="11" t="n">
        <v>1.07116</v>
      </c>
      <c r="V55" s="11" t="n">
        <v>1.07312</v>
      </c>
      <c r="W55" s="11" t="n">
        <v>1.07356</v>
      </c>
      <c r="X55" s="11" t="n">
        <v>1.05299</v>
      </c>
      <c r="Y55" s="11" t="n">
        <v>0.937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2209</v>
      </c>
      <c r="C56" s="11" t="n">
        <v>1.04591</v>
      </c>
      <c r="D56" s="11" t="n">
        <v>1.06691</v>
      </c>
      <c r="E56" s="11" t="n">
        <v>1.12487</v>
      </c>
      <c r="F56" s="11" t="n">
        <v>1.12116</v>
      </c>
      <c r="G56" s="11" t="n">
        <v>1.14</v>
      </c>
      <c r="H56" s="11" t="n">
        <v>1.15567</v>
      </c>
      <c r="I56" s="11" t="n">
        <v>1.15621</v>
      </c>
      <c r="J56" s="11" t="n">
        <v>1.15752</v>
      </c>
      <c r="K56" s="11" t="n">
        <v>1.15752</v>
      </c>
      <c r="L56" s="11" t="n">
        <v>1.15981</v>
      </c>
      <c r="M56" s="11" t="n">
        <v>1.16199</v>
      </c>
      <c r="N56" s="11" t="n">
        <v>1.14109</v>
      </c>
      <c r="O56" s="11" t="n">
        <v>1.15462</v>
      </c>
      <c r="P56" s="11" t="n">
        <v>1.15144</v>
      </c>
      <c r="Q56" s="11" t="n">
        <v>1.14931</v>
      </c>
      <c r="R56" s="11" t="n">
        <v>1.13846</v>
      </c>
      <c r="S56" s="11" t="n">
        <v>1.13674</v>
      </c>
      <c r="T56" s="11" t="n">
        <v>1.09921</v>
      </c>
      <c r="U56" s="11" t="n">
        <v>1.13855</v>
      </c>
      <c r="V56" s="11" t="n">
        <v>1.13652</v>
      </c>
      <c r="W56" s="11" t="n">
        <v>1.13099</v>
      </c>
      <c r="X56" s="11" t="n">
        <v>1.11273</v>
      </c>
      <c r="Y56" s="11" t="n">
        <v>1.026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23</v>
      </c>
      <c r="C57" s="11" t="n">
        <v>1.12149</v>
      </c>
      <c r="D57" s="11" t="n">
        <v>1.1522</v>
      </c>
      <c r="E57" s="11" t="n">
        <v>1.18323</v>
      </c>
      <c r="F57" s="11" t="n">
        <v>1.16788</v>
      </c>
      <c r="G57" s="11" t="n">
        <v>1.19117</v>
      </c>
      <c r="H57" s="11" t="n">
        <v>1.19164</v>
      </c>
      <c r="I57" s="11" t="n">
        <v>1.22193</v>
      </c>
      <c r="J57" s="11" t="n">
        <v>1.22166</v>
      </c>
      <c r="K57" s="11" t="n">
        <v>1.19061</v>
      </c>
      <c r="L57" s="11" t="n">
        <v>1.18961</v>
      </c>
      <c r="M57" s="11" t="n">
        <v>1.2147</v>
      </c>
      <c r="N57" s="11" t="n">
        <v>1.18893</v>
      </c>
      <c r="O57" s="11" t="n">
        <v>1.18433</v>
      </c>
      <c r="P57" s="11" t="n">
        <v>1.21831</v>
      </c>
      <c r="Q57" s="11" t="n">
        <v>1.18739</v>
      </c>
      <c r="R57" s="11" t="n">
        <v>1.23548</v>
      </c>
      <c r="S57" s="11" t="n">
        <v>1.22647</v>
      </c>
      <c r="T57" s="11" t="n">
        <v>1.18385</v>
      </c>
      <c r="U57" s="11" t="n">
        <v>1.19078</v>
      </c>
      <c r="V57" s="11" t="n">
        <v>1.1929</v>
      </c>
      <c r="W57" s="11" t="n">
        <v>1.16369</v>
      </c>
      <c r="X57" s="11" t="n">
        <v>1.12653</v>
      </c>
      <c r="Y57" s="11" t="n">
        <v>1.121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1102</v>
      </c>
      <c r="C58" s="11" t="n">
        <v>1.01426</v>
      </c>
      <c r="D58" s="11" t="n">
        <v>0.97479</v>
      </c>
      <c r="E58" s="11" t="n">
        <v>1.07333</v>
      </c>
      <c r="F58" s="11" t="n">
        <v>1.1094</v>
      </c>
      <c r="G58" s="11" t="n">
        <v>1.13989</v>
      </c>
      <c r="H58" s="11" t="n">
        <v>1.15461</v>
      </c>
      <c r="I58" s="11" t="n">
        <v>1.17202</v>
      </c>
      <c r="J58" s="11" t="n">
        <v>1.16697</v>
      </c>
      <c r="K58" s="11" t="n">
        <v>1.16735</v>
      </c>
      <c r="L58" s="11" t="n">
        <v>1.16722</v>
      </c>
      <c r="M58" s="11" t="n">
        <v>1.16531</v>
      </c>
      <c r="N58" s="11" t="n">
        <v>1.14865</v>
      </c>
      <c r="O58" s="11" t="n">
        <v>1.15908</v>
      </c>
      <c r="P58" s="11" t="n">
        <v>1.17051</v>
      </c>
      <c r="Q58" s="11" t="n">
        <v>1.16887</v>
      </c>
      <c r="R58" s="11" t="n">
        <v>1.18887</v>
      </c>
      <c r="S58" s="11" t="n">
        <v>1.15985</v>
      </c>
      <c r="T58" s="11" t="n">
        <v>1.16196</v>
      </c>
      <c r="U58" s="11" t="n">
        <v>1.15138</v>
      </c>
      <c r="V58" s="11" t="n">
        <v>1.15399</v>
      </c>
      <c r="W58" s="11" t="n">
        <v>1.13262</v>
      </c>
      <c r="X58" s="11" t="n">
        <v>1.10045</v>
      </c>
      <c r="Y58" s="11" t="n">
        <v>1.084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948</v>
      </c>
      <c r="C59" s="11" t="n">
        <v>1.08343</v>
      </c>
      <c r="D59" s="11" t="n">
        <v>1.05983</v>
      </c>
      <c r="E59" s="11" t="n">
        <v>1.06682</v>
      </c>
      <c r="F59" s="11" t="n">
        <v>1.01742</v>
      </c>
      <c r="G59" s="11" t="n">
        <v>1.0497</v>
      </c>
      <c r="H59" s="11" t="n">
        <v>1.09841</v>
      </c>
      <c r="I59" s="11" t="n">
        <v>1.10583</v>
      </c>
      <c r="J59" s="11" t="n">
        <v>1.11603</v>
      </c>
      <c r="K59" s="11" t="n">
        <v>1.13779</v>
      </c>
      <c r="L59" s="11" t="n">
        <v>1.13744</v>
      </c>
      <c r="M59" s="11" t="n">
        <v>1.1402</v>
      </c>
      <c r="N59" s="11" t="n">
        <v>1.12538</v>
      </c>
      <c r="O59" s="11" t="n">
        <v>1.13763</v>
      </c>
      <c r="P59" s="11" t="n">
        <v>1.13833</v>
      </c>
      <c r="Q59" s="11" t="n">
        <v>1.13738</v>
      </c>
      <c r="R59" s="11" t="n">
        <v>1.17473</v>
      </c>
      <c r="S59" s="11" t="n">
        <v>1.14067</v>
      </c>
      <c r="T59" s="11" t="n">
        <v>1.14877</v>
      </c>
      <c r="U59" s="11" t="n">
        <v>1.12968</v>
      </c>
      <c r="V59" s="11" t="n">
        <v>1.13898</v>
      </c>
      <c r="W59" s="11" t="n">
        <v>1.10833</v>
      </c>
      <c r="X59" s="11" t="n">
        <v>1.08964</v>
      </c>
      <c r="Y59" s="11" t="n">
        <v>1.083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407</v>
      </c>
      <c r="C60" s="11" t="n">
        <v>0.9589</v>
      </c>
      <c r="D60" s="11" t="n">
        <v>0.91819</v>
      </c>
      <c r="E60" s="11" t="n">
        <v>0.94735</v>
      </c>
      <c r="F60" s="11" t="n">
        <v>0.67735</v>
      </c>
      <c r="G60" s="11" t="n">
        <v>0.96798</v>
      </c>
      <c r="H60" s="11" t="n">
        <v>0.96874</v>
      </c>
      <c r="I60" s="11" t="n">
        <v>0.98834</v>
      </c>
      <c r="J60" s="11" t="n">
        <v>1.00512</v>
      </c>
      <c r="K60" s="11" t="n">
        <v>1.02523</v>
      </c>
      <c r="L60" s="11" t="n">
        <v>1.03597</v>
      </c>
      <c r="M60" s="11" t="n">
        <v>1.04429</v>
      </c>
      <c r="N60" s="11" t="n">
        <v>1.02569</v>
      </c>
      <c r="O60" s="11" t="n">
        <v>1.06689</v>
      </c>
      <c r="P60" s="11" t="n">
        <v>1.08071</v>
      </c>
      <c r="Q60" s="11" t="n">
        <v>1.09785</v>
      </c>
      <c r="R60" s="11" t="n">
        <v>1.12232</v>
      </c>
      <c r="S60" s="11" t="n">
        <v>1.10653</v>
      </c>
      <c r="T60" s="11" t="n">
        <v>1.09745</v>
      </c>
      <c r="U60" s="11" t="n">
        <v>1.04174</v>
      </c>
      <c r="V60" s="11" t="n">
        <v>1.04565</v>
      </c>
      <c r="W60" s="11" t="n">
        <v>1.00838</v>
      </c>
      <c r="X60" s="11" t="n">
        <v>0.97948</v>
      </c>
      <c r="Y60" s="11" t="n">
        <v>0.980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065</v>
      </c>
      <c r="C61" s="11" t="n">
        <v>1.04648</v>
      </c>
      <c r="D61" s="11" t="n">
        <v>1.00328</v>
      </c>
      <c r="E61" s="11" t="n">
        <v>1.07944</v>
      </c>
      <c r="F61" s="11" t="n">
        <v>1.07796</v>
      </c>
      <c r="G61" s="11" t="n">
        <v>1.11303</v>
      </c>
      <c r="H61" s="11" t="n">
        <v>1.11763</v>
      </c>
      <c r="I61" s="11" t="n">
        <v>1.13797</v>
      </c>
      <c r="J61" s="11" t="n">
        <v>1.14505</v>
      </c>
      <c r="K61" s="11" t="n">
        <v>1.14676</v>
      </c>
      <c r="L61" s="11" t="n">
        <v>1.13631</v>
      </c>
      <c r="M61" s="11" t="n">
        <v>1.13843</v>
      </c>
      <c r="N61" s="11" t="n">
        <v>1.11996</v>
      </c>
      <c r="O61" s="11" t="n">
        <v>1.12315</v>
      </c>
      <c r="P61" s="11" t="n">
        <v>1.13061</v>
      </c>
      <c r="Q61" s="11" t="n">
        <v>1.12742</v>
      </c>
      <c r="R61" s="11" t="n">
        <v>1.1465</v>
      </c>
      <c r="S61" s="11" t="n">
        <v>1.13394</v>
      </c>
      <c r="T61" s="11" t="n">
        <v>1.11581</v>
      </c>
      <c r="U61" s="11" t="n">
        <v>1.1001</v>
      </c>
      <c r="V61" s="11" t="n">
        <v>1.1013</v>
      </c>
      <c r="W61" s="11" t="n">
        <v>1.08006</v>
      </c>
      <c r="X61" s="11" t="n">
        <v>1.00499</v>
      </c>
      <c r="Y61" s="11" t="n">
        <v>0.951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6025</v>
      </c>
      <c r="C62" s="11" t="n">
        <v>0.84768</v>
      </c>
      <c r="D62" s="11" t="n">
        <v>0.89285</v>
      </c>
      <c r="E62" s="11" t="n">
        <v>0.98756</v>
      </c>
      <c r="F62" s="11" t="n">
        <v>1.00619</v>
      </c>
      <c r="G62" s="11" t="n">
        <v>1.07943</v>
      </c>
      <c r="H62" s="11" t="n">
        <v>1.1024</v>
      </c>
      <c r="I62" s="11" t="n">
        <v>1.11363</v>
      </c>
      <c r="J62" s="11" t="n">
        <v>1.11147</v>
      </c>
      <c r="K62" s="11" t="n">
        <v>1.10484</v>
      </c>
      <c r="L62" s="11" t="n">
        <v>1.10367</v>
      </c>
      <c r="M62" s="11" t="n">
        <v>1.10317</v>
      </c>
      <c r="N62" s="11" t="n">
        <v>1.08091</v>
      </c>
      <c r="O62" s="11" t="n">
        <v>1.08435</v>
      </c>
      <c r="P62" s="11" t="n">
        <v>1.10359</v>
      </c>
      <c r="Q62" s="11" t="n">
        <v>1.10083</v>
      </c>
      <c r="R62" s="11" t="n">
        <v>1.11897</v>
      </c>
      <c r="S62" s="11" t="n">
        <v>1.12177</v>
      </c>
      <c r="T62" s="11" t="n">
        <v>1.10056</v>
      </c>
      <c r="U62" s="11" t="n">
        <v>1.08219</v>
      </c>
      <c r="V62" s="11" t="n">
        <v>1.07944</v>
      </c>
      <c r="W62" s="11" t="n">
        <v>1.05858</v>
      </c>
      <c r="X62" s="11" t="n">
        <v>0.97192</v>
      </c>
      <c r="Y62" s="11" t="n">
        <v>0.9644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554</v>
      </c>
      <c r="C63" s="11" t="n">
        <v>0.71615</v>
      </c>
      <c r="D63" s="11" t="n">
        <v>0.61236</v>
      </c>
      <c r="E63" s="11" t="n">
        <v>0.94381</v>
      </c>
      <c r="F63" s="11" t="n">
        <v>0.92888</v>
      </c>
      <c r="G63" s="11" t="n">
        <v>1.00316</v>
      </c>
      <c r="H63" s="11" t="n">
        <v>1.0151</v>
      </c>
      <c r="I63" s="11" t="n">
        <v>1.01688</v>
      </c>
      <c r="J63" s="11" t="n">
        <v>1.01808</v>
      </c>
      <c r="K63" s="11" t="n">
        <v>1.01742</v>
      </c>
      <c r="L63" s="11" t="n">
        <v>1.01744</v>
      </c>
      <c r="M63" s="11" t="n">
        <v>1.007</v>
      </c>
      <c r="N63" s="11" t="n">
        <v>0.99345</v>
      </c>
      <c r="O63" s="11" t="n">
        <v>1.00383</v>
      </c>
      <c r="P63" s="11" t="n">
        <v>1.00191</v>
      </c>
      <c r="Q63" s="11" t="n">
        <v>1.00901</v>
      </c>
      <c r="R63" s="11" t="n">
        <v>1.02953</v>
      </c>
      <c r="S63" s="11" t="n">
        <v>1.017</v>
      </c>
      <c r="T63" s="11" t="n">
        <v>0.98198</v>
      </c>
      <c r="U63" s="11" t="n">
        <v>0.97872</v>
      </c>
      <c r="V63" s="11" t="n">
        <v>0.98231</v>
      </c>
      <c r="W63" s="11" t="n">
        <v>0.96647</v>
      </c>
      <c r="X63" s="11" t="n">
        <v>0.92663</v>
      </c>
      <c r="Y63" s="11" t="n">
        <v>0.919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106</v>
      </c>
      <c r="C64" s="11" t="n">
        <v>0.91085</v>
      </c>
      <c r="D64" s="11" t="n">
        <v>0.96759</v>
      </c>
      <c r="E64" s="11" t="n">
        <v>1.00347</v>
      </c>
      <c r="F64" s="11" t="n">
        <v>1.02284</v>
      </c>
      <c r="G64" s="11" t="n">
        <v>1.10772</v>
      </c>
      <c r="H64" s="11" t="n">
        <v>1.13729</v>
      </c>
      <c r="I64" s="11" t="n">
        <v>1.136</v>
      </c>
      <c r="J64" s="11" t="n">
        <v>1.13459</v>
      </c>
      <c r="K64" s="11" t="n">
        <v>1.11051</v>
      </c>
      <c r="L64" s="11" t="n">
        <v>1.1346</v>
      </c>
      <c r="M64" s="11" t="n">
        <v>1.11264</v>
      </c>
      <c r="N64" s="11" t="n">
        <v>1.10273</v>
      </c>
      <c r="O64" s="11" t="n">
        <v>1.11894</v>
      </c>
      <c r="P64" s="11" t="n">
        <v>1.10935</v>
      </c>
      <c r="Q64" s="11" t="n">
        <v>1.10387</v>
      </c>
      <c r="R64" s="11" t="n">
        <v>1.14923</v>
      </c>
      <c r="S64" s="11" t="n">
        <v>1.14156</v>
      </c>
      <c r="T64" s="11" t="n">
        <v>1.10363</v>
      </c>
      <c r="U64" s="11" t="n">
        <v>1.09922</v>
      </c>
      <c r="V64" s="11" t="n">
        <v>1.10125</v>
      </c>
      <c r="W64" s="11" t="n">
        <v>1.07995</v>
      </c>
      <c r="X64" s="11" t="n">
        <v>0.94948</v>
      </c>
      <c r="Y64" s="11" t="n">
        <v>1.009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046</v>
      </c>
      <c r="C65" s="11" t="n">
        <v>0.83542</v>
      </c>
      <c r="D65" s="11" t="n">
        <v>0.85972</v>
      </c>
      <c r="E65" s="11" t="n">
        <v>0.92435</v>
      </c>
      <c r="F65" s="11" t="n">
        <v>0.8723</v>
      </c>
      <c r="G65" s="11" t="n">
        <v>1.02634</v>
      </c>
      <c r="H65" s="11" t="n">
        <v>1.10705</v>
      </c>
      <c r="I65" s="11" t="n">
        <v>1.10873</v>
      </c>
      <c r="J65" s="11" t="n">
        <v>1.10666</v>
      </c>
      <c r="K65" s="11" t="n">
        <v>1.10732</v>
      </c>
      <c r="L65" s="11" t="n">
        <v>1.10792</v>
      </c>
      <c r="M65" s="11" t="n">
        <v>1.10986</v>
      </c>
      <c r="N65" s="11" t="n">
        <v>1.10209</v>
      </c>
      <c r="O65" s="11" t="n">
        <v>1.10098</v>
      </c>
      <c r="P65" s="11" t="n">
        <v>1.11479</v>
      </c>
      <c r="Q65" s="11" t="n">
        <v>1.10489</v>
      </c>
      <c r="R65" s="11" t="n">
        <v>1.13735</v>
      </c>
      <c r="S65" s="11" t="n">
        <v>1.1105</v>
      </c>
      <c r="T65" s="11" t="n">
        <v>1.10902</v>
      </c>
      <c r="U65" s="11" t="n">
        <v>1.09613</v>
      </c>
      <c r="V65" s="11" t="n">
        <v>1.09783</v>
      </c>
      <c r="W65" s="11" t="n">
        <v>1.06911</v>
      </c>
      <c r="X65" s="11" t="n">
        <v>0.89688</v>
      </c>
      <c r="Y65" s="11" t="n">
        <v>0.90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5782</v>
      </c>
      <c r="C66" s="11" t="n">
        <v>0.95677</v>
      </c>
      <c r="D66" s="11" t="n">
        <v>0.89661</v>
      </c>
      <c r="E66" s="11" t="n">
        <v>0.9721</v>
      </c>
      <c r="F66" s="11" t="n">
        <v>1.01268</v>
      </c>
      <c r="G66" s="11" t="n">
        <v>1.0204</v>
      </c>
      <c r="H66" s="11" t="n">
        <v>1.04256</v>
      </c>
      <c r="I66" s="11" t="n">
        <v>1.04298</v>
      </c>
      <c r="J66" s="11" t="n">
        <v>1.08538</v>
      </c>
      <c r="K66" s="11" t="n">
        <v>1.09535</v>
      </c>
      <c r="L66" s="11" t="n">
        <v>1.09784</v>
      </c>
      <c r="M66" s="11" t="n">
        <v>1.09993</v>
      </c>
      <c r="N66" s="11" t="n">
        <v>1.08262</v>
      </c>
      <c r="O66" s="11" t="n">
        <v>1.09135</v>
      </c>
      <c r="P66" s="11" t="n">
        <v>1.10332</v>
      </c>
      <c r="Q66" s="11" t="n">
        <v>1.10354</v>
      </c>
      <c r="R66" s="11" t="n">
        <v>1.10339</v>
      </c>
      <c r="S66" s="11" t="n">
        <v>1.12152</v>
      </c>
      <c r="T66" s="11" t="n">
        <v>1.11083</v>
      </c>
      <c r="U66" s="11" t="n">
        <v>1.08218</v>
      </c>
      <c r="V66" s="11" t="n">
        <v>1.07606</v>
      </c>
      <c r="W66" s="11" t="n">
        <v>1.03362</v>
      </c>
      <c r="X66" s="11" t="n">
        <v>0.90362</v>
      </c>
      <c r="Y66" s="11" t="n">
        <v>0.944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357</v>
      </c>
      <c r="C67" s="11" t="n">
        <v>0.89689</v>
      </c>
      <c r="D67" s="11" t="n">
        <v>0.88547</v>
      </c>
      <c r="E67" s="11" t="n">
        <v>0.92786</v>
      </c>
      <c r="F67" s="11" t="n">
        <v>0.91262</v>
      </c>
      <c r="G67" s="11" t="n">
        <v>0.91134</v>
      </c>
      <c r="H67" s="11" t="n">
        <v>0.98596</v>
      </c>
      <c r="I67" s="11" t="n">
        <v>0.98999</v>
      </c>
      <c r="J67" s="11" t="n">
        <v>1.02822</v>
      </c>
      <c r="K67" s="11" t="n">
        <v>1.01868</v>
      </c>
      <c r="L67" s="11" t="n">
        <v>1.01723</v>
      </c>
      <c r="M67" s="11" t="n">
        <v>1.0119</v>
      </c>
      <c r="N67" s="11" t="n">
        <v>1.03629</v>
      </c>
      <c r="O67" s="11" t="n">
        <v>1.03527</v>
      </c>
      <c r="P67" s="11" t="n">
        <v>1.08278</v>
      </c>
      <c r="Q67" s="11" t="n">
        <v>1.08378</v>
      </c>
      <c r="R67" s="11" t="n">
        <v>1.08305</v>
      </c>
      <c r="S67" s="11" t="n">
        <v>1.10402</v>
      </c>
      <c r="T67" s="11" t="n">
        <v>1.07414</v>
      </c>
      <c r="U67" s="11" t="n">
        <v>1.01567</v>
      </c>
      <c r="V67" s="11" t="n">
        <v>1.01113</v>
      </c>
      <c r="W67" s="11" t="n">
        <v>1.00648</v>
      </c>
      <c r="X67" s="11" t="n">
        <v>0.96255</v>
      </c>
      <c r="Y67" s="11" t="n">
        <v>0.973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559</v>
      </c>
      <c r="C68" s="11" t="n">
        <v>0.93151</v>
      </c>
      <c r="D68" s="11" t="n">
        <v>0.98181</v>
      </c>
      <c r="E68" s="11" t="n">
        <v>1.02307</v>
      </c>
      <c r="F68" s="11" t="n">
        <v>1.02566</v>
      </c>
      <c r="G68" s="11" t="n">
        <v>1.06917</v>
      </c>
      <c r="H68" s="11" t="n">
        <v>1.17017</v>
      </c>
      <c r="I68" s="11" t="n">
        <v>1.17565</v>
      </c>
      <c r="J68" s="11" t="n">
        <v>1.17564</v>
      </c>
      <c r="K68" s="11" t="n">
        <v>1.17475</v>
      </c>
      <c r="L68" s="11" t="n">
        <v>1.17984</v>
      </c>
      <c r="M68" s="11" t="n">
        <v>1.17853</v>
      </c>
      <c r="N68" s="11" t="n">
        <v>1.15223</v>
      </c>
      <c r="O68" s="11" t="n">
        <v>1.16582</v>
      </c>
      <c r="P68" s="11" t="n">
        <v>1.17468</v>
      </c>
      <c r="Q68" s="11" t="n">
        <v>1.17536</v>
      </c>
      <c r="R68" s="11" t="n">
        <v>1.17017</v>
      </c>
      <c r="S68" s="11" t="n">
        <v>1.17609</v>
      </c>
      <c r="T68" s="11" t="n">
        <v>1.16845</v>
      </c>
      <c r="U68" s="11" t="n">
        <v>1.09424</v>
      </c>
      <c r="V68" s="11" t="n">
        <v>1.09536</v>
      </c>
      <c r="W68" s="11" t="n">
        <v>1.07053</v>
      </c>
      <c r="X68" s="11" t="n">
        <v>0.97119</v>
      </c>
      <c r="Y68" s="11" t="n">
        <v>0.9653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6515</v>
      </c>
      <c r="C69" s="11" t="n">
        <v>1.06654</v>
      </c>
      <c r="D69" s="11" t="n">
        <v>1.17004</v>
      </c>
      <c r="E69" s="11" t="n">
        <v>1.19425</v>
      </c>
      <c r="F69" s="11" t="n">
        <v>1.22813</v>
      </c>
      <c r="G69" s="11" t="n">
        <v>1.23984</v>
      </c>
      <c r="H69" s="11" t="n">
        <v>1.28086</v>
      </c>
      <c r="I69" s="11" t="n">
        <v>1.2564</v>
      </c>
      <c r="J69" s="11" t="n">
        <v>1.31728</v>
      </c>
      <c r="K69" s="11" t="n">
        <v>1.31737</v>
      </c>
      <c r="L69" s="11" t="n">
        <v>1.31895</v>
      </c>
      <c r="M69" s="11" t="n">
        <v>1.31265</v>
      </c>
      <c r="N69" s="11" t="n">
        <v>1.27991</v>
      </c>
      <c r="O69" s="11" t="n">
        <v>1.28038</v>
      </c>
      <c r="P69" s="11" t="n">
        <v>1.27832</v>
      </c>
      <c r="Q69" s="11" t="n">
        <v>1.26272</v>
      </c>
      <c r="R69" s="11" t="n">
        <v>1.26059</v>
      </c>
      <c r="S69" s="11" t="n">
        <v>1.31772</v>
      </c>
      <c r="T69" s="11" t="n">
        <v>1.25637</v>
      </c>
      <c r="U69" s="11" t="n">
        <v>1.25064</v>
      </c>
      <c r="V69" s="11" t="n">
        <v>1.24467</v>
      </c>
      <c r="W69" s="11" t="n">
        <v>1.22323</v>
      </c>
      <c r="X69" s="11" t="n">
        <v>0.98831</v>
      </c>
      <c r="Y69" s="11" t="n">
        <v>1.0259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617</v>
      </c>
      <c r="C70" s="11" t="n">
        <v>1.09912</v>
      </c>
      <c r="D70" s="11" t="n">
        <v>1.11497</v>
      </c>
      <c r="E70" s="11" t="n">
        <v>1.25373</v>
      </c>
      <c r="F70" s="11" t="n">
        <v>1.27535</v>
      </c>
      <c r="G70" s="11" t="n">
        <v>1.2999</v>
      </c>
      <c r="H70" s="11" t="n">
        <v>1.30476</v>
      </c>
      <c r="I70" s="11" t="n">
        <v>1.2816</v>
      </c>
      <c r="J70" s="11" t="n">
        <v>1.34135</v>
      </c>
      <c r="K70" s="11" t="n">
        <v>1.33979</v>
      </c>
      <c r="L70" s="11" t="n">
        <v>1.33903</v>
      </c>
      <c r="M70" s="11" t="n">
        <v>1.27807</v>
      </c>
      <c r="N70" s="11" t="n">
        <v>1.30153</v>
      </c>
      <c r="O70" s="11" t="n">
        <v>1.30054</v>
      </c>
      <c r="P70" s="11" t="n">
        <v>1.32875</v>
      </c>
      <c r="Q70" s="11" t="n">
        <v>1.28745</v>
      </c>
      <c r="R70" s="11" t="n">
        <v>1.27906</v>
      </c>
      <c r="S70" s="11" t="n">
        <v>1.34729</v>
      </c>
      <c r="T70" s="11" t="n">
        <v>1.27173</v>
      </c>
      <c r="U70" s="11" t="n">
        <v>1.28127</v>
      </c>
      <c r="V70" s="11" t="n">
        <v>1.29241</v>
      </c>
      <c r="W70" s="11" t="n">
        <v>1.15</v>
      </c>
      <c r="X70" s="11" t="n">
        <v>1.12076</v>
      </c>
      <c r="Y70" s="11" t="n">
        <v>1.09096</v>
      </c>
    </row>
    <row r="71" customFormat="false" ht="12.75" hidden="false" customHeight="false" outlineLevel="0" collapsed="false">
      <c r="A71" s="10" t="n">
        <v>29</v>
      </c>
      <c r="B71" s="11" t="n">
        <v>1.07301</v>
      </c>
      <c r="C71" s="11" t="n">
        <v>1.07215</v>
      </c>
      <c r="D71" s="11" t="n">
        <v>1.15751</v>
      </c>
      <c r="E71" s="11" t="n">
        <v>1.28542</v>
      </c>
      <c r="F71" s="11" t="n">
        <v>1.33632</v>
      </c>
      <c r="G71" s="11" t="n">
        <v>1.32864</v>
      </c>
      <c r="H71" s="11" t="n">
        <v>1.40619</v>
      </c>
      <c r="I71" s="11" t="n">
        <v>1.43257</v>
      </c>
      <c r="J71" s="11" t="n">
        <v>1.42143</v>
      </c>
      <c r="K71" s="11" t="n">
        <v>1.42276</v>
      </c>
      <c r="L71" s="11" t="n">
        <v>1.42636</v>
      </c>
      <c r="M71" s="11" t="n">
        <v>1.42944</v>
      </c>
      <c r="N71" s="11" t="n">
        <v>1.41447</v>
      </c>
      <c r="O71" s="11" t="n">
        <v>1.39666</v>
      </c>
      <c r="P71" s="11" t="n">
        <v>1.43901</v>
      </c>
      <c r="Q71" s="11" t="n">
        <v>1.43406</v>
      </c>
      <c r="R71" s="11" t="n">
        <v>1.43324</v>
      </c>
      <c r="S71" s="11" t="n">
        <v>1.42148</v>
      </c>
      <c r="T71" s="11" t="n">
        <v>1.43015</v>
      </c>
      <c r="U71" s="11" t="n">
        <v>1.39833</v>
      </c>
      <c r="V71" s="11" t="n">
        <v>1.41685</v>
      </c>
      <c r="W71" s="11" t="n">
        <v>1.27636</v>
      </c>
      <c r="X71" s="11" t="n">
        <v>1.151</v>
      </c>
      <c r="Y71" s="11" t="n">
        <v>1.10014</v>
      </c>
    </row>
    <row r="72" customFormat="false" ht="12.75" hidden="false" customHeight="false" outlineLevel="0" collapsed="false">
      <c r="A72" s="10" t="n">
        <v>30</v>
      </c>
      <c r="B72" s="11" t="n">
        <v>1.04556</v>
      </c>
      <c r="C72" s="11" t="n">
        <v>0.93594</v>
      </c>
      <c r="D72" s="11" t="n">
        <v>0.99349</v>
      </c>
      <c r="E72" s="11" t="n">
        <v>1.02741</v>
      </c>
      <c r="F72" s="11" t="n">
        <v>1.19138</v>
      </c>
      <c r="G72" s="11" t="n">
        <v>1.31556</v>
      </c>
      <c r="H72" s="11" t="n">
        <v>1.30517</v>
      </c>
      <c r="I72" s="11" t="n">
        <v>1.30473</v>
      </c>
      <c r="J72" s="11" t="n">
        <v>1.30149</v>
      </c>
      <c r="K72" s="11" t="n">
        <v>1.2875</v>
      </c>
      <c r="L72" s="11" t="n">
        <v>1.2925</v>
      </c>
      <c r="M72" s="11" t="n">
        <v>1.29663</v>
      </c>
      <c r="N72" s="11" t="n">
        <v>1.30517</v>
      </c>
      <c r="O72" s="11" t="n">
        <v>1.31765</v>
      </c>
      <c r="P72" s="11" t="n">
        <v>1.30917</v>
      </c>
      <c r="Q72" s="11" t="n">
        <v>1.29998</v>
      </c>
      <c r="R72" s="11" t="n">
        <v>1.30742</v>
      </c>
      <c r="S72" s="11" t="n">
        <v>1.29935</v>
      </c>
      <c r="T72" s="11" t="n">
        <v>1.30116</v>
      </c>
      <c r="U72" s="11" t="n">
        <v>1.29076</v>
      </c>
      <c r="V72" s="11" t="n">
        <v>1.31871</v>
      </c>
      <c r="W72" s="11" t="n">
        <v>1.2919</v>
      </c>
      <c r="X72" s="11" t="n">
        <v>1.09295</v>
      </c>
      <c r="Y72" s="11" t="n">
        <v>1.09797</v>
      </c>
    </row>
    <row r="73" customFormat="false" ht="12.75" hidden="false" customHeight="false" outlineLevel="0" collapsed="false">
      <c r="A73" s="12" t="n">
        <v>31</v>
      </c>
      <c r="B73" s="13" t="n">
        <v>1.16432</v>
      </c>
      <c r="C73" s="13" t="n">
        <v>1.05836</v>
      </c>
      <c r="D73" s="13" t="n">
        <v>1.20226</v>
      </c>
      <c r="E73" s="13" t="n">
        <v>1.18732</v>
      </c>
      <c r="F73" s="13" t="n">
        <v>1.18784</v>
      </c>
      <c r="G73" s="13" t="n">
        <v>1.30909</v>
      </c>
      <c r="H73" s="13" t="n">
        <v>1.28638</v>
      </c>
      <c r="I73" s="13" t="n">
        <v>1.27794</v>
      </c>
      <c r="J73" s="13" t="n">
        <v>1.27218</v>
      </c>
      <c r="K73" s="13" t="n">
        <v>1.26829</v>
      </c>
      <c r="L73" s="13" t="n">
        <v>1.27192</v>
      </c>
      <c r="M73" s="13" t="n">
        <v>1.27418</v>
      </c>
      <c r="N73" s="13" t="n">
        <v>1.28248</v>
      </c>
      <c r="O73" s="13" t="n">
        <v>1.29528</v>
      </c>
      <c r="P73" s="13" t="n">
        <v>1.28388</v>
      </c>
      <c r="Q73" s="13" t="n">
        <v>1.27193</v>
      </c>
      <c r="R73" s="13" t="n">
        <v>1.27142</v>
      </c>
      <c r="S73" s="13" t="n">
        <v>1.27303</v>
      </c>
      <c r="T73" s="13" t="n">
        <v>1.27122</v>
      </c>
      <c r="U73" s="13" t="n">
        <v>1.27871</v>
      </c>
      <c r="V73" s="13" t="n">
        <v>1.28396</v>
      </c>
      <c r="W73" s="13" t="n">
        <v>1.19974</v>
      </c>
      <c r="X73" s="13" t="n">
        <v>1.19435</v>
      </c>
      <c r="Y73" s="13" t="n">
        <v>1.0381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031</v>
      </c>
      <c r="C79" s="11" t="n">
        <v>0.95803</v>
      </c>
      <c r="D79" s="11" t="n">
        <v>0.96933</v>
      </c>
      <c r="E79" s="11" t="n">
        <v>0.96958</v>
      </c>
      <c r="F79" s="11" t="n">
        <v>0.96616</v>
      </c>
      <c r="G79" s="11" t="n">
        <v>0.89054</v>
      </c>
      <c r="H79" s="11" t="n">
        <v>0.87013</v>
      </c>
      <c r="I79" s="11" t="n">
        <v>0.86762</v>
      </c>
      <c r="J79" s="11" t="n">
        <v>0.80353</v>
      </c>
      <c r="K79" s="11" t="n">
        <v>0.80737</v>
      </c>
      <c r="L79" s="11" t="n">
        <v>0.80638</v>
      </c>
      <c r="M79" s="11" t="n">
        <v>0.83472</v>
      </c>
      <c r="N79" s="11" t="n">
        <v>0.80224</v>
      </c>
      <c r="O79" s="11" t="n">
        <v>0.86014</v>
      </c>
      <c r="P79" s="11" t="n">
        <v>0.96342</v>
      </c>
      <c r="Q79" s="11" t="n">
        <v>1.0357</v>
      </c>
      <c r="R79" s="11" t="n">
        <v>1.03107</v>
      </c>
      <c r="S79" s="11" t="n">
        <v>1.04274</v>
      </c>
      <c r="T79" s="11" t="n">
        <v>1.03926</v>
      </c>
      <c r="U79" s="11" t="n">
        <v>1.0498</v>
      </c>
      <c r="V79" s="11" t="n">
        <v>1.03291</v>
      </c>
      <c r="W79" s="11" t="n">
        <v>1.04318</v>
      </c>
      <c r="X79" s="11" t="n">
        <v>1.03322</v>
      </c>
      <c r="Y79" s="11" t="n">
        <v>0.958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1674</v>
      </c>
      <c r="C80" s="11" t="n">
        <v>0.94946</v>
      </c>
      <c r="D80" s="11" t="n">
        <v>0.90217</v>
      </c>
      <c r="E80" s="11" t="n">
        <v>0.87541</v>
      </c>
      <c r="F80" s="11" t="n">
        <v>0.98732</v>
      </c>
      <c r="G80" s="11" t="n">
        <v>0.99115</v>
      </c>
      <c r="H80" s="11" t="n">
        <v>1.00209</v>
      </c>
      <c r="I80" s="11" t="n">
        <v>1.00881</v>
      </c>
      <c r="J80" s="11" t="n">
        <v>1.10034</v>
      </c>
      <c r="K80" s="11" t="n">
        <v>1.09928</v>
      </c>
      <c r="L80" s="11" t="n">
        <v>1.12127</v>
      </c>
      <c r="M80" s="11" t="n">
        <v>1.12446</v>
      </c>
      <c r="N80" s="11" t="n">
        <v>1.09805</v>
      </c>
      <c r="O80" s="11" t="n">
        <v>1.12038</v>
      </c>
      <c r="P80" s="11" t="n">
        <v>1.13711</v>
      </c>
      <c r="Q80" s="11" t="n">
        <v>1.15294</v>
      </c>
      <c r="R80" s="11" t="n">
        <v>1.1541</v>
      </c>
      <c r="S80" s="11" t="n">
        <v>1.15368</v>
      </c>
      <c r="T80" s="11" t="n">
        <v>1.15469</v>
      </c>
      <c r="U80" s="11" t="n">
        <v>1.15399</v>
      </c>
      <c r="V80" s="11" t="n">
        <v>1.12494</v>
      </c>
      <c r="W80" s="11" t="n">
        <v>1.13171</v>
      </c>
      <c r="X80" s="11" t="n">
        <v>1.12709</v>
      </c>
      <c r="Y80" s="11" t="n">
        <v>1.102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9786</v>
      </c>
      <c r="C81" s="11" t="n">
        <v>1.05457</v>
      </c>
      <c r="D81" s="11" t="n">
        <v>1.04997</v>
      </c>
      <c r="E81" s="11" t="n">
        <v>0.98809</v>
      </c>
      <c r="F81" s="11" t="n">
        <v>1.06338</v>
      </c>
      <c r="G81" s="11" t="n">
        <v>1.08263</v>
      </c>
      <c r="H81" s="11" t="n">
        <v>1.14592</v>
      </c>
      <c r="I81" s="11" t="n">
        <v>1.13314</v>
      </c>
      <c r="J81" s="11" t="n">
        <v>1.17873</v>
      </c>
      <c r="K81" s="11" t="n">
        <v>1.17841</v>
      </c>
      <c r="L81" s="11" t="n">
        <v>1.17676</v>
      </c>
      <c r="M81" s="11" t="n">
        <v>1.19568</v>
      </c>
      <c r="N81" s="11" t="n">
        <v>1.17462</v>
      </c>
      <c r="O81" s="11" t="n">
        <v>1.18451</v>
      </c>
      <c r="P81" s="11" t="n">
        <v>1.19151</v>
      </c>
      <c r="Q81" s="11" t="n">
        <v>1.19616</v>
      </c>
      <c r="R81" s="11" t="n">
        <v>1.19446</v>
      </c>
      <c r="S81" s="11" t="n">
        <v>1.17008</v>
      </c>
      <c r="T81" s="11" t="n">
        <v>1.16379</v>
      </c>
      <c r="U81" s="11" t="n">
        <v>1.18303</v>
      </c>
      <c r="V81" s="11" t="n">
        <v>1.14932</v>
      </c>
      <c r="W81" s="11" t="n">
        <v>1.17646</v>
      </c>
      <c r="X81" s="11" t="n">
        <v>1.15601</v>
      </c>
      <c r="Y81" s="11" t="n">
        <v>1.075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5955</v>
      </c>
      <c r="C82" s="11" t="n">
        <v>1.17022</v>
      </c>
      <c r="D82" s="11" t="n">
        <v>1.15816</v>
      </c>
      <c r="E82" s="11" t="n">
        <v>1.15952</v>
      </c>
      <c r="F82" s="11" t="n">
        <v>1.1523</v>
      </c>
      <c r="G82" s="11" t="n">
        <v>1.17255</v>
      </c>
      <c r="H82" s="11" t="n">
        <v>1.19034</v>
      </c>
      <c r="I82" s="11" t="n">
        <v>1.18753</v>
      </c>
      <c r="J82" s="11" t="n">
        <v>1.24584</v>
      </c>
      <c r="K82" s="11" t="n">
        <v>1.25631</v>
      </c>
      <c r="L82" s="11" t="n">
        <v>1.24927</v>
      </c>
      <c r="M82" s="11" t="n">
        <v>1.3378</v>
      </c>
      <c r="N82" s="11" t="n">
        <v>1.2372</v>
      </c>
      <c r="O82" s="11" t="n">
        <v>1.23496</v>
      </c>
      <c r="P82" s="11" t="n">
        <v>1.32985</v>
      </c>
      <c r="Q82" s="11" t="n">
        <v>1.32504</v>
      </c>
      <c r="R82" s="11" t="n">
        <v>1.32194</v>
      </c>
      <c r="S82" s="11" t="n">
        <v>1.31177</v>
      </c>
      <c r="T82" s="11" t="n">
        <v>1.30373</v>
      </c>
      <c r="U82" s="11" t="n">
        <v>1.31421</v>
      </c>
      <c r="V82" s="11" t="n">
        <v>1.33374</v>
      </c>
      <c r="W82" s="11" t="n">
        <v>1.32891</v>
      </c>
      <c r="X82" s="11" t="n">
        <v>1.34295</v>
      </c>
      <c r="Y82" s="11" t="n">
        <v>1.21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8766</v>
      </c>
      <c r="C83" s="11" t="n">
        <v>1.03176</v>
      </c>
      <c r="D83" s="11" t="n">
        <v>1.03279</v>
      </c>
      <c r="E83" s="11" t="n">
        <v>1.04791</v>
      </c>
      <c r="F83" s="11" t="n">
        <v>1.08556</v>
      </c>
      <c r="G83" s="11" t="n">
        <v>1.12464</v>
      </c>
      <c r="H83" s="11" t="n">
        <v>1.17042</v>
      </c>
      <c r="I83" s="11" t="n">
        <v>1.19481</v>
      </c>
      <c r="J83" s="11" t="n">
        <v>1.20601</v>
      </c>
      <c r="K83" s="11" t="n">
        <v>1.16481</v>
      </c>
      <c r="L83" s="11" t="n">
        <v>1.20275</v>
      </c>
      <c r="M83" s="11" t="n">
        <v>1.20205</v>
      </c>
      <c r="N83" s="11" t="n">
        <v>1.1832</v>
      </c>
      <c r="O83" s="11" t="n">
        <v>1.19877</v>
      </c>
      <c r="P83" s="11" t="n">
        <v>1.1891</v>
      </c>
      <c r="Q83" s="11" t="n">
        <v>1.20954</v>
      </c>
      <c r="R83" s="11" t="n">
        <v>1.18407</v>
      </c>
      <c r="S83" s="11" t="n">
        <v>1.23035</v>
      </c>
      <c r="T83" s="11" t="n">
        <v>1.2432</v>
      </c>
      <c r="U83" s="11" t="n">
        <v>1.21178</v>
      </c>
      <c r="V83" s="11" t="n">
        <v>1.20434</v>
      </c>
      <c r="W83" s="11" t="n">
        <v>1.1921</v>
      </c>
      <c r="X83" s="11" t="n">
        <v>1.17296</v>
      </c>
      <c r="Y83" s="11" t="n">
        <v>1.096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715</v>
      </c>
      <c r="C84" s="11" t="n">
        <v>1.02152</v>
      </c>
      <c r="D84" s="11" t="n">
        <v>0.99616</v>
      </c>
      <c r="E84" s="11" t="n">
        <v>0.97856</v>
      </c>
      <c r="F84" s="11" t="n">
        <v>1.02526</v>
      </c>
      <c r="G84" s="11" t="n">
        <v>1.05552</v>
      </c>
      <c r="H84" s="11" t="n">
        <v>1.06539</v>
      </c>
      <c r="I84" s="11" t="n">
        <v>1.07923</v>
      </c>
      <c r="J84" s="11" t="n">
        <v>1.10371</v>
      </c>
      <c r="K84" s="11" t="n">
        <v>1.09275</v>
      </c>
      <c r="L84" s="11" t="n">
        <v>1.09132</v>
      </c>
      <c r="M84" s="11" t="n">
        <v>1.08916</v>
      </c>
      <c r="N84" s="11" t="n">
        <v>1.07792</v>
      </c>
      <c r="O84" s="11" t="n">
        <v>1.08747</v>
      </c>
      <c r="P84" s="11" t="n">
        <v>1.08132</v>
      </c>
      <c r="Q84" s="11" t="n">
        <v>1.08283</v>
      </c>
      <c r="R84" s="11" t="n">
        <v>1.08335</v>
      </c>
      <c r="S84" s="11" t="n">
        <v>1.11319</v>
      </c>
      <c r="T84" s="11" t="n">
        <v>1.09654</v>
      </c>
      <c r="U84" s="11" t="n">
        <v>1.07746</v>
      </c>
      <c r="V84" s="11" t="n">
        <v>1.08074</v>
      </c>
      <c r="W84" s="11" t="n">
        <v>1.089</v>
      </c>
      <c r="X84" s="11" t="n">
        <v>1.07725</v>
      </c>
      <c r="Y84" s="11" t="n">
        <v>1.019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904</v>
      </c>
      <c r="C85" s="11" t="n">
        <v>0.8505</v>
      </c>
      <c r="D85" s="11" t="n">
        <v>0.82449</v>
      </c>
      <c r="E85" s="11" t="n">
        <v>0.82542</v>
      </c>
      <c r="F85" s="11" t="n">
        <v>0.83036</v>
      </c>
      <c r="G85" s="11" t="n">
        <v>0.82887</v>
      </c>
      <c r="H85" s="11" t="n">
        <v>0.82792</v>
      </c>
      <c r="I85" s="11" t="n">
        <v>0.85095</v>
      </c>
      <c r="J85" s="11" t="n">
        <v>0.87582</v>
      </c>
      <c r="K85" s="11" t="n">
        <v>0.86665</v>
      </c>
      <c r="L85" s="11" t="n">
        <v>0.86462</v>
      </c>
      <c r="M85" s="11" t="n">
        <v>0.85138</v>
      </c>
      <c r="N85" s="11" t="n">
        <v>0.84966</v>
      </c>
      <c r="O85" s="11" t="n">
        <v>0.85181</v>
      </c>
      <c r="P85" s="11" t="n">
        <v>0.8715</v>
      </c>
      <c r="Q85" s="11" t="n">
        <v>0.87194</v>
      </c>
      <c r="R85" s="11" t="n">
        <v>0.84841</v>
      </c>
      <c r="S85" s="11" t="n">
        <v>0.87693</v>
      </c>
      <c r="T85" s="11" t="n">
        <v>0.87514</v>
      </c>
      <c r="U85" s="11" t="n">
        <v>0.86593</v>
      </c>
      <c r="V85" s="11" t="n">
        <v>0.86697</v>
      </c>
      <c r="W85" s="11" t="n">
        <v>0.87225</v>
      </c>
      <c r="X85" s="11" t="n">
        <v>0.86403</v>
      </c>
      <c r="Y85" s="11" t="n">
        <v>0.858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4122</v>
      </c>
      <c r="C86" s="11" t="n">
        <v>0.91205</v>
      </c>
      <c r="D86" s="11" t="n">
        <v>0.85573</v>
      </c>
      <c r="E86" s="11" t="n">
        <v>0.84882</v>
      </c>
      <c r="F86" s="11" t="n">
        <v>0.91045</v>
      </c>
      <c r="G86" s="11" t="n">
        <v>0.90944</v>
      </c>
      <c r="H86" s="11" t="n">
        <v>0.93562</v>
      </c>
      <c r="I86" s="11" t="n">
        <v>0.96182</v>
      </c>
      <c r="J86" s="11" t="n">
        <v>0.99272</v>
      </c>
      <c r="K86" s="11" t="n">
        <v>0.99444</v>
      </c>
      <c r="L86" s="11" t="n">
        <v>0.97572</v>
      </c>
      <c r="M86" s="11" t="n">
        <v>0.98237</v>
      </c>
      <c r="N86" s="11" t="n">
        <v>0.98372</v>
      </c>
      <c r="O86" s="11" t="n">
        <v>0.9793</v>
      </c>
      <c r="P86" s="11" t="n">
        <v>1.01116</v>
      </c>
      <c r="Q86" s="11" t="n">
        <v>1.00508</v>
      </c>
      <c r="R86" s="11" t="n">
        <v>1.00781</v>
      </c>
      <c r="S86" s="11" t="n">
        <v>1.01361</v>
      </c>
      <c r="T86" s="11" t="n">
        <v>1.01475</v>
      </c>
      <c r="U86" s="11" t="n">
        <v>1.00048</v>
      </c>
      <c r="V86" s="11" t="n">
        <v>1.00286</v>
      </c>
      <c r="W86" s="11" t="n">
        <v>0.97391</v>
      </c>
      <c r="X86" s="11" t="n">
        <v>0.9879</v>
      </c>
      <c r="Y86" s="11" t="n">
        <v>0.938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3733</v>
      </c>
      <c r="C87" s="11" t="n">
        <v>0.9324</v>
      </c>
      <c r="D87" s="11" t="n">
        <v>0.91588</v>
      </c>
      <c r="E87" s="11" t="n">
        <v>0.90548</v>
      </c>
      <c r="F87" s="11" t="n">
        <v>0.91644</v>
      </c>
      <c r="G87" s="11" t="n">
        <v>0.93845</v>
      </c>
      <c r="H87" s="11" t="n">
        <v>0.99524</v>
      </c>
      <c r="I87" s="11" t="n">
        <v>1.00991</v>
      </c>
      <c r="J87" s="11" t="n">
        <v>1.02745</v>
      </c>
      <c r="K87" s="11" t="n">
        <v>1.01585</v>
      </c>
      <c r="L87" s="11" t="n">
        <v>1.01286</v>
      </c>
      <c r="M87" s="11" t="n">
        <v>1.01103</v>
      </c>
      <c r="N87" s="11" t="n">
        <v>0.99508</v>
      </c>
      <c r="O87" s="11" t="n">
        <v>1.00187</v>
      </c>
      <c r="P87" s="11" t="n">
        <v>1.02591</v>
      </c>
      <c r="Q87" s="11" t="n">
        <v>1.02689</v>
      </c>
      <c r="R87" s="11" t="n">
        <v>1.02253</v>
      </c>
      <c r="S87" s="11" t="n">
        <v>1.04076</v>
      </c>
      <c r="T87" s="11" t="n">
        <v>1.02907</v>
      </c>
      <c r="U87" s="11" t="n">
        <v>0.99436</v>
      </c>
      <c r="V87" s="11" t="n">
        <v>1.00474</v>
      </c>
      <c r="W87" s="11" t="n">
        <v>1.01857</v>
      </c>
      <c r="X87" s="11" t="n">
        <v>0.98914</v>
      </c>
      <c r="Y87" s="11" t="n">
        <v>0.954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2917</v>
      </c>
      <c r="C88" s="11" t="n">
        <v>0.8774</v>
      </c>
      <c r="D88" s="11" t="n">
        <v>0.90294</v>
      </c>
      <c r="E88" s="11" t="n">
        <v>0.88665</v>
      </c>
      <c r="F88" s="11" t="n">
        <v>0.91665</v>
      </c>
      <c r="G88" s="11" t="n">
        <v>0.93202</v>
      </c>
      <c r="H88" s="11" t="n">
        <v>0.94076</v>
      </c>
      <c r="I88" s="11" t="n">
        <v>0.98259</v>
      </c>
      <c r="J88" s="11" t="n">
        <v>1.00388</v>
      </c>
      <c r="K88" s="11" t="n">
        <v>0.98533</v>
      </c>
      <c r="L88" s="11" t="n">
        <v>0.98488</v>
      </c>
      <c r="M88" s="11" t="n">
        <v>0.9864</v>
      </c>
      <c r="N88" s="11" t="n">
        <v>0.9735</v>
      </c>
      <c r="O88" s="11" t="n">
        <v>0.96667</v>
      </c>
      <c r="P88" s="11" t="n">
        <v>0.98847</v>
      </c>
      <c r="Q88" s="11" t="n">
        <v>0.98446</v>
      </c>
      <c r="R88" s="11" t="n">
        <v>0.97946</v>
      </c>
      <c r="S88" s="11" t="n">
        <v>1.00228</v>
      </c>
      <c r="T88" s="11" t="n">
        <v>0.97529</v>
      </c>
      <c r="U88" s="11" t="n">
        <v>0.97774</v>
      </c>
      <c r="V88" s="11" t="n">
        <v>0.9834</v>
      </c>
      <c r="W88" s="11" t="n">
        <v>0.97355</v>
      </c>
      <c r="X88" s="11" t="n">
        <v>0.96751</v>
      </c>
      <c r="Y88" s="11" t="n">
        <v>0.928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9031</v>
      </c>
      <c r="C89" s="11" t="n">
        <v>0.87635</v>
      </c>
      <c r="D89" s="11" t="n">
        <v>0.8495</v>
      </c>
      <c r="E89" s="11" t="n">
        <v>0.82672</v>
      </c>
      <c r="F89" s="11" t="n">
        <v>0.84719</v>
      </c>
      <c r="G89" s="11" t="n">
        <v>0.84171</v>
      </c>
      <c r="H89" s="11" t="n">
        <v>0.88527</v>
      </c>
      <c r="I89" s="11" t="n">
        <v>0.90106</v>
      </c>
      <c r="J89" s="11" t="n">
        <v>0.89735</v>
      </c>
      <c r="K89" s="11" t="n">
        <v>0.87571</v>
      </c>
      <c r="L89" s="11" t="n">
        <v>0.87944</v>
      </c>
      <c r="M89" s="11" t="n">
        <v>0.8801</v>
      </c>
      <c r="N89" s="11" t="n">
        <v>0.88714</v>
      </c>
      <c r="O89" s="11" t="n">
        <v>0.89478</v>
      </c>
      <c r="P89" s="11" t="n">
        <v>0.90052</v>
      </c>
      <c r="Q89" s="11" t="n">
        <v>0.90221</v>
      </c>
      <c r="R89" s="11" t="n">
        <v>0.88086</v>
      </c>
      <c r="S89" s="11" t="n">
        <v>0.9021</v>
      </c>
      <c r="T89" s="11" t="n">
        <v>0.9049</v>
      </c>
      <c r="U89" s="11" t="n">
        <v>0.87731</v>
      </c>
      <c r="V89" s="11" t="n">
        <v>0.89239</v>
      </c>
      <c r="W89" s="11" t="n">
        <v>0.89629</v>
      </c>
      <c r="X89" s="11" t="n">
        <v>0.87345</v>
      </c>
      <c r="Y89" s="11" t="n">
        <v>0.863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8385</v>
      </c>
      <c r="C90" s="11" t="n">
        <v>0.83857</v>
      </c>
      <c r="D90" s="11" t="n">
        <v>0.82714</v>
      </c>
      <c r="E90" s="11" t="n">
        <v>0.91851</v>
      </c>
      <c r="F90" s="11" t="n">
        <v>1.05345</v>
      </c>
      <c r="G90" s="11" t="n">
        <v>1.08408</v>
      </c>
      <c r="H90" s="11" t="n">
        <v>1.09442</v>
      </c>
      <c r="I90" s="11" t="n">
        <v>1.09556</v>
      </c>
      <c r="J90" s="11" t="n">
        <v>1.09959</v>
      </c>
      <c r="K90" s="11" t="n">
        <v>1.08973</v>
      </c>
      <c r="L90" s="11" t="n">
        <v>1.08005</v>
      </c>
      <c r="M90" s="11" t="n">
        <v>1.08243</v>
      </c>
      <c r="N90" s="11" t="n">
        <v>1.07682</v>
      </c>
      <c r="O90" s="11" t="n">
        <v>1.08069</v>
      </c>
      <c r="P90" s="11" t="n">
        <v>1.08938</v>
      </c>
      <c r="Q90" s="11" t="n">
        <v>1.08825</v>
      </c>
      <c r="R90" s="11" t="n">
        <v>1.0793</v>
      </c>
      <c r="S90" s="11" t="n">
        <v>1.09463</v>
      </c>
      <c r="T90" s="11" t="n">
        <v>1.07453</v>
      </c>
      <c r="U90" s="11" t="n">
        <v>1.04379</v>
      </c>
      <c r="V90" s="11" t="n">
        <v>1.05148</v>
      </c>
      <c r="W90" s="11" t="n">
        <v>1.05633</v>
      </c>
      <c r="X90" s="11" t="n">
        <v>1.04454</v>
      </c>
      <c r="Y90" s="11" t="n">
        <v>0.917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8424</v>
      </c>
      <c r="C91" s="11" t="n">
        <v>0.83573</v>
      </c>
      <c r="D91" s="11" t="n">
        <v>0.89186</v>
      </c>
      <c r="E91" s="11" t="n">
        <v>0.98874</v>
      </c>
      <c r="F91" s="11" t="n">
        <v>1.01229</v>
      </c>
      <c r="G91" s="11" t="n">
        <v>1.01757</v>
      </c>
      <c r="H91" s="11" t="n">
        <v>1.025</v>
      </c>
      <c r="I91" s="11" t="n">
        <v>1.0319</v>
      </c>
      <c r="J91" s="11" t="n">
        <v>1.04233</v>
      </c>
      <c r="K91" s="11" t="n">
        <v>1.0142</v>
      </c>
      <c r="L91" s="11" t="n">
        <v>1.01393</v>
      </c>
      <c r="M91" s="11" t="n">
        <v>1.01392</v>
      </c>
      <c r="N91" s="11" t="n">
        <v>1.00294</v>
      </c>
      <c r="O91" s="11" t="n">
        <v>1.01888</v>
      </c>
      <c r="P91" s="11" t="n">
        <v>1.00754</v>
      </c>
      <c r="Q91" s="11" t="n">
        <v>1.00546</v>
      </c>
      <c r="R91" s="11" t="n">
        <v>1.02354</v>
      </c>
      <c r="S91" s="11" t="n">
        <v>1.01297</v>
      </c>
      <c r="T91" s="11" t="n">
        <v>0.99859</v>
      </c>
      <c r="U91" s="11" t="n">
        <v>1.01816</v>
      </c>
      <c r="V91" s="11" t="n">
        <v>1.02002</v>
      </c>
      <c r="W91" s="11" t="n">
        <v>1.02044</v>
      </c>
      <c r="X91" s="11" t="n">
        <v>1.00093</v>
      </c>
      <c r="Y91" s="11" t="n">
        <v>0.8915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7163</v>
      </c>
      <c r="C92" s="11" t="n">
        <v>0.99422</v>
      </c>
      <c r="D92" s="11" t="n">
        <v>1.01413</v>
      </c>
      <c r="E92" s="11" t="n">
        <v>1.06909</v>
      </c>
      <c r="F92" s="11" t="n">
        <v>1.06558</v>
      </c>
      <c r="G92" s="11" t="n">
        <v>1.08345</v>
      </c>
      <c r="H92" s="11" t="n">
        <v>1.0983</v>
      </c>
      <c r="I92" s="11" t="n">
        <v>1.09882</v>
      </c>
      <c r="J92" s="11" t="n">
        <v>1.10006</v>
      </c>
      <c r="K92" s="11" t="n">
        <v>1.10006</v>
      </c>
      <c r="L92" s="11" t="n">
        <v>1.10223</v>
      </c>
      <c r="M92" s="11" t="n">
        <v>1.1043</v>
      </c>
      <c r="N92" s="11" t="n">
        <v>1.08447</v>
      </c>
      <c r="O92" s="11" t="n">
        <v>1.09731</v>
      </c>
      <c r="P92" s="11" t="n">
        <v>1.09429</v>
      </c>
      <c r="Q92" s="11" t="n">
        <v>1.09227</v>
      </c>
      <c r="R92" s="11" t="n">
        <v>1.08198</v>
      </c>
      <c r="S92" s="11" t="n">
        <v>1.08036</v>
      </c>
      <c r="T92" s="11" t="n">
        <v>1.04476</v>
      </c>
      <c r="U92" s="11" t="n">
        <v>1.08207</v>
      </c>
      <c r="V92" s="11" t="n">
        <v>1.08015</v>
      </c>
      <c r="W92" s="11" t="n">
        <v>1.0749</v>
      </c>
      <c r="X92" s="11" t="n">
        <v>1.05759</v>
      </c>
      <c r="Y92" s="11" t="n">
        <v>0.9757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4769</v>
      </c>
      <c r="C93" s="11" t="n">
        <v>1.06589</v>
      </c>
      <c r="D93" s="11" t="n">
        <v>1.09501</v>
      </c>
      <c r="E93" s="11" t="n">
        <v>1.12444</v>
      </c>
      <c r="F93" s="11" t="n">
        <v>1.10988</v>
      </c>
      <c r="G93" s="11" t="n">
        <v>1.13197</v>
      </c>
      <c r="H93" s="11" t="n">
        <v>1.13241</v>
      </c>
      <c r="I93" s="11" t="n">
        <v>1.16114</v>
      </c>
      <c r="J93" s="11" t="n">
        <v>1.16088</v>
      </c>
      <c r="K93" s="11" t="n">
        <v>1.13144</v>
      </c>
      <c r="L93" s="11" t="n">
        <v>1.13049</v>
      </c>
      <c r="M93" s="11" t="n">
        <v>1.15428</v>
      </c>
      <c r="N93" s="11" t="n">
        <v>1.12984</v>
      </c>
      <c r="O93" s="11" t="n">
        <v>1.12548</v>
      </c>
      <c r="P93" s="11" t="n">
        <v>1.1577</v>
      </c>
      <c r="Q93" s="11" t="n">
        <v>1.12838</v>
      </c>
      <c r="R93" s="11" t="n">
        <v>1.17399</v>
      </c>
      <c r="S93" s="11" t="n">
        <v>1.16544</v>
      </c>
      <c r="T93" s="11" t="n">
        <v>1.12502</v>
      </c>
      <c r="U93" s="11" t="n">
        <v>1.1316</v>
      </c>
      <c r="V93" s="11" t="n">
        <v>1.13361</v>
      </c>
      <c r="W93" s="11" t="n">
        <v>1.10591</v>
      </c>
      <c r="X93" s="11" t="n">
        <v>1.07067</v>
      </c>
      <c r="Y93" s="11" t="n">
        <v>1.0655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6114</v>
      </c>
      <c r="C94" s="11" t="n">
        <v>0.96421</v>
      </c>
      <c r="D94" s="11" t="n">
        <v>0.92677</v>
      </c>
      <c r="E94" s="11" t="n">
        <v>1.02022</v>
      </c>
      <c r="F94" s="11" t="n">
        <v>1.05443</v>
      </c>
      <c r="G94" s="11" t="n">
        <v>1.08334</v>
      </c>
      <c r="H94" s="11" t="n">
        <v>1.0973</v>
      </c>
      <c r="I94" s="11" t="n">
        <v>1.1138</v>
      </c>
      <c r="J94" s="11" t="n">
        <v>1.10902</v>
      </c>
      <c r="K94" s="11" t="n">
        <v>1.10938</v>
      </c>
      <c r="L94" s="11" t="n">
        <v>1.10926</v>
      </c>
      <c r="M94" s="11" t="n">
        <v>1.10744</v>
      </c>
      <c r="N94" s="11" t="n">
        <v>1.09164</v>
      </c>
      <c r="O94" s="11" t="n">
        <v>1.10154</v>
      </c>
      <c r="P94" s="11" t="n">
        <v>1.11238</v>
      </c>
      <c r="Q94" s="11" t="n">
        <v>1.11082</v>
      </c>
      <c r="R94" s="11" t="n">
        <v>1.12978</v>
      </c>
      <c r="S94" s="11" t="n">
        <v>1.10227</v>
      </c>
      <c r="T94" s="11" t="n">
        <v>1.10426</v>
      </c>
      <c r="U94" s="11" t="n">
        <v>1.09424</v>
      </c>
      <c r="V94" s="11" t="n">
        <v>1.09671</v>
      </c>
      <c r="W94" s="11" t="n">
        <v>1.07645</v>
      </c>
      <c r="X94" s="11" t="n">
        <v>1.04593</v>
      </c>
      <c r="Y94" s="11" t="n">
        <v>1.03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4058</v>
      </c>
      <c r="C95" s="11" t="n">
        <v>1.0298</v>
      </c>
      <c r="D95" s="11" t="n">
        <v>1.00742</v>
      </c>
      <c r="E95" s="11" t="n">
        <v>1.01404</v>
      </c>
      <c r="F95" s="11" t="n">
        <v>0.9672</v>
      </c>
      <c r="G95" s="11" t="n">
        <v>0.99781</v>
      </c>
      <c r="H95" s="11" t="n">
        <v>1.044</v>
      </c>
      <c r="I95" s="11" t="n">
        <v>1.05104</v>
      </c>
      <c r="J95" s="11" t="n">
        <v>1.06071</v>
      </c>
      <c r="K95" s="11" t="n">
        <v>1.08135</v>
      </c>
      <c r="L95" s="11" t="n">
        <v>1.08102</v>
      </c>
      <c r="M95" s="11" t="n">
        <v>1.08364</v>
      </c>
      <c r="N95" s="11" t="n">
        <v>1.06958</v>
      </c>
      <c r="O95" s="11" t="n">
        <v>1.08119</v>
      </c>
      <c r="P95" s="11" t="n">
        <v>1.08186</v>
      </c>
      <c r="Q95" s="11" t="n">
        <v>1.08096</v>
      </c>
      <c r="R95" s="11" t="n">
        <v>1.11638</v>
      </c>
      <c r="S95" s="11" t="n">
        <v>1.08408</v>
      </c>
      <c r="T95" s="11" t="n">
        <v>1.09176</v>
      </c>
      <c r="U95" s="11" t="n">
        <v>1.07365</v>
      </c>
      <c r="V95" s="11" t="n">
        <v>1.08248</v>
      </c>
      <c r="W95" s="11" t="n">
        <v>1.05341</v>
      </c>
      <c r="X95" s="11" t="n">
        <v>1.03569</v>
      </c>
      <c r="Y95" s="11" t="n">
        <v>1.03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557</v>
      </c>
      <c r="C96" s="11" t="n">
        <v>0.91171</v>
      </c>
      <c r="D96" s="11" t="n">
        <v>0.8731</v>
      </c>
      <c r="E96" s="11" t="n">
        <v>0.90075</v>
      </c>
      <c r="F96" s="11" t="n">
        <v>0.64471</v>
      </c>
      <c r="G96" s="11" t="n">
        <v>0.92032</v>
      </c>
      <c r="H96" s="11" t="n">
        <v>0.92104</v>
      </c>
      <c r="I96" s="11" t="n">
        <v>0.93962</v>
      </c>
      <c r="J96" s="11" t="n">
        <v>0.95554</v>
      </c>
      <c r="K96" s="11" t="n">
        <v>0.97461</v>
      </c>
      <c r="L96" s="11" t="n">
        <v>0.98479</v>
      </c>
      <c r="M96" s="11" t="n">
        <v>0.99269</v>
      </c>
      <c r="N96" s="11" t="n">
        <v>0.97504</v>
      </c>
      <c r="O96" s="11" t="n">
        <v>1.01411</v>
      </c>
      <c r="P96" s="11" t="n">
        <v>1.02722</v>
      </c>
      <c r="Q96" s="11" t="n">
        <v>1.04347</v>
      </c>
      <c r="R96" s="11" t="n">
        <v>1.06667</v>
      </c>
      <c r="S96" s="11" t="n">
        <v>1.0517</v>
      </c>
      <c r="T96" s="11" t="n">
        <v>1.0431</v>
      </c>
      <c r="U96" s="11" t="n">
        <v>0.99027</v>
      </c>
      <c r="V96" s="11" t="n">
        <v>0.99397</v>
      </c>
      <c r="W96" s="11" t="n">
        <v>0.95863</v>
      </c>
      <c r="X96" s="11" t="n">
        <v>0.93122</v>
      </c>
      <c r="Y96" s="11" t="n">
        <v>0.932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716</v>
      </c>
      <c r="C97" s="11" t="n">
        <v>0.99476</v>
      </c>
      <c r="D97" s="11" t="n">
        <v>0.95379</v>
      </c>
      <c r="E97" s="11" t="n">
        <v>1.02601</v>
      </c>
      <c r="F97" s="11" t="n">
        <v>1.02461</v>
      </c>
      <c r="G97" s="11" t="n">
        <v>1.05787</v>
      </c>
      <c r="H97" s="11" t="n">
        <v>1.06223</v>
      </c>
      <c r="I97" s="11" t="n">
        <v>1.08152</v>
      </c>
      <c r="J97" s="11" t="n">
        <v>1.08823</v>
      </c>
      <c r="K97" s="11" t="n">
        <v>1.08985</v>
      </c>
      <c r="L97" s="11" t="n">
        <v>1.07995</v>
      </c>
      <c r="M97" s="11" t="n">
        <v>1.08196</v>
      </c>
      <c r="N97" s="11" t="n">
        <v>1.06444</v>
      </c>
      <c r="O97" s="11" t="n">
        <v>1.06747</v>
      </c>
      <c r="P97" s="11" t="n">
        <v>1.07454</v>
      </c>
      <c r="Q97" s="11" t="n">
        <v>1.07151</v>
      </c>
      <c r="R97" s="11" t="n">
        <v>1.08961</v>
      </c>
      <c r="S97" s="11" t="n">
        <v>1.07769</v>
      </c>
      <c r="T97" s="11" t="n">
        <v>1.0605</v>
      </c>
      <c r="U97" s="11" t="n">
        <v>1.0456</v>
      </c>
      <c r="V97" s="11" t="n">
        <v>1.04674</v>
      </c>
      <c r="W97" s="11" t="n">
        <v>1.0266</v>
      </c>
      <c r="X97" s="11" t="n">
        <v>0.95542</v>
      </c>
      <c r="Y97" s="11" t="n">
        <v>0.904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299</v>
      </c>
      <c r="C98" s="11" t="n">
        <v>0.80624</v>
      </c>
      <c r="D98" s="11" t="n">
        <v>0.84907</v>
      </c>
      <c r="E98" s="11" t="n">
        <v>0.93888</v>
      </c>
      <c r="F98" s="11" t="n">
        <v>0.95655</v>
      </c>
      <c r="G98" s="11" t="n">
        <v>1.026</v>
      </c>
      <c r="H98" s="11" t="n">
        <v>1.04779</v>
      </c>
      <c r="I98" s="11" t="n">
        <v>1.05844</v>
      </c>
      <c r="J98" s="11" t="n">
        <v>1.05639</v>
      </c>
      <c r="K98" s="11" t="n">
        <v>1.0501</v>
      </c>
      <c r="L98" s="11" t="n">
        <v>1.04899</v>
      </c>
      <c r="M98" s="11" t="n">
        <v>1.04852</v>
      </c>
      <c r="N98" s="11" t="n">
        <v>1.0274</v>
      </c>
      <c r="O98" s="11" t="n">
        <v>1.03067</v>
      </c>
      <c r="P98" s="11" t="n">
        <v>1.04892</v>
      </c>
      <c r="Q98" s="11" t="n">
        <v>1.0463</v>
      </c>
      <c r="R98" s="11" t="n">
        <v>1.0635</v>
      </c>
      <c r="S98" s="11" t="n">
        <v>1.06615</v>
      </c>
      <c r="T98" s="11" t="n">
        <v>1.04605</v>
      </c>
      <c r="U98" s="11" t="n">
        <v>1.02862</v>
      </c>
      <c r="V98" s="11" t="n">
        <v>1.02601</v>
      </c>
      <c r="W98" s="11" t="n">
        <v>1.00624</v>
      </c>
      <c r="X98" s="11" t="n">
        <v>0.92405</v>
      </c>
      <c r="Y98" s="11" t="n">
        <v>0.916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9904</v>
      </c>
      <c r="C99" s="11" t="n">
        <v>0.6815</v>
      </c>
      <c r="D99" s="11" t="n">
        <v>0.58308</v>
      </c>
      <c r="E99" s="11" t="n">
        <v>0.8974</v>
      </c>
      <c r="F99" s="11" t="n">
        <v>0.88324</v>
      </c>
      <c r="G99" s="11" t="n">
        <v>0.95368</v>
      </c>
      <c r="H99" s="11" t="n">
        <v>0.965</v>
      </c>
      <c r="I99" s="11" t="n">
        <v>0.96669</v>
      </c>
      <c r="J99" s="11" t="n">
        <v>0.96783</v>
      </c>
      <c r="K99" s="11" t="n">
        <v>0.9672</v>
      </c>
      <c r="L99" s="11" t="n">
        <v>0.96722</v>
      </c>
      <c r="M99" s="11" t="n">
        <v>0.95731</v>
      </c>
      <c r="N99" s="11" t="n">
        <v>0.94447</v>
      </c>
      <c r="O99" s="11" t="n">
        <v>0.95431</v>
      </c>
      <c r="P99" s="11" t="n">
        <v>0.95249</v>
      </c>
      <c r="Q99" s="11" t="n">
        <v>0.95923</v>
      </c>
      <c r="R99" s="11" t="n">
        <v>0.97868</v>
      </c>
      <c r="S99" s="11" t="n">
        <v>0.9668</v>
      </c>
      <c r="T99" s="11" t="n">
        <v>0.93359</v>
      </c>
      <c r="U99" s="11" t="n">
        <v>0.9305</v>
      </c>
      <c r="V99" s="11" t="n">
        <v>0.9339</v>
      </c>
      <c r="W99" s="11" t="n">
        <v>0.91888</v>
      </c>
      <c r="X99" s="11" t="n">
        <v>0.88111</v>
      </c>
      <c r="Y99" s="11" t="n">
        <v>0.874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324</v>
      </c>
      <c r="C100" s="11" t="n">
        <v>0.86614</v>
      </c>
      <c r="D100" s="11" t="n">
        <v>0.91995</v>
      </c>
      <c r="E100" s="11" t="n">
        <v>0.95397</v>
      </c>
      <c r="F100" s="11" t="n">
        <v>0.97234</v>
      </c>
      <c r="G100" s="11" t="n">
        <v>1.05284</v>
      </c>
      <c r="H100" s="11" t="n">
        <v>1.08087</v>
      </c>
      <c r="I100" s="11" t="n">
        <v>1.07965</v>
      </c>
      <c r="J100" s="11" t="n">
        <v>1.07831</v>
      </c>
      <c r="K100" s="11" t="n">
        <v>1.05548</v>
      </c>
      <c r="L100" s="11" t="n">
        <v>1.07832</v>
      </c>
      <c r="M100" s="11" t="n">
        <v>1.0575</v>
      </c>
      <c r="N100" s="11" t="n">
        <v>1.0481</v>
      </c>
      <c r="O100" s="11" t="n">
        <v>1.06347</v>
      </c>
      <c r="P100" s="11" t="n">
        <v>1.05438</v>
      </c>
      <c r="Q100" s="11" t="n">
        <v>1.04918</v>
      </c>
      <c r="R100" s="11" t="n">
        <v>1.09219</v>
      </c>
      <c r="S100" s="11" t="n">
        <v>1.08493</v>
      </c>
      <c r="T100" s="11" t="n">
        <v>1.04895</v>
      </c>
      <c r="U100" s="11" t="n">
        <v>1.04478</v>
      </c>
      <c r="V100" s="11" t="n">
        <v>1.0467</v>
      </c>
      <c r="W100" s="11" t="n">
        <v>1.0265</v>
      </c>
      <c r="X100" s="11" t="n">
        <v>0.90277</v>
      </c>
      <c r="Y100" s="11" t="n">
        <v>0.959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37</v>
      </c>
      <c r="C101" s="11" t="n">
        <v>0.79461</v>
      </c>
      <c r="D101" s="11" t="n">
        <v>0.81765</v>
      </c>
      <c r="E101" s="11" t="n">
        <v>0.87894</v>
      </c>
      <c r="F101" s="11" t="n">
        <v>0.82958</v>
      </c>
      <c r="G101" s="11" t="n">
        <v>0.97566</v>
      </c>
      <c r="H101" s="11" t="n">
        <v>1.0522</v>
      </c>
      <c r="I101" s="11" t="n">
        <v>1.05379</v>
      </c>
      <c r="J101" s="11" t="n">
        <v>1.05183</v>
      </c>
      <c r="K101" s="11" t="n">
        <v>1.05245</v>
      </c>
      <c r="L101" s="11" t="n">
        <v>1.05302</v>
      </c>
      <c r="M101" s="11" t="n">
        <v>1.05486</v>
      </c>
      <c r="N101" s="11" t="n">
        <v>1.04749</v>
      </c>
      <c r="O101" s="11" t="n">
        <v>1.04644</v>
      </c>
      <c r="P101" s="11" t="n">
        <v>1.05954</v>
      </c>
      <c r="Q101" s="11" t="n">
        <v>1.05015</v>
      </c>
      <c r="R101" s="11" t="n">
        <v>1.08093</v>
      </c>
      <c r="S101" s="11" t="n">
        <v>1.05546</v>
      </c>
      <c r="T101" s="11" t="n">
        <v>1.05406</v>
      </c>
      <c r="U101" s="11" t="n">
        <v>1.04184</v>
      </c>
      <c r="V101" s="11" t="n">
        <v>1.04345</v>
      </c>
      <c r="W101" s="11" t="n">
        <v>1.01622</v>
      </c>
      <c r="X101" s="11" t="n">
        <v>0.85289</v>
      </c>
      <c r="Y101" s="11" t="n">
        <v>0.859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1068</v>
      </c>
      <c r="C102" s="11" t="n">
        <v>0.90969</v>
      </c>
      <c r="D102" s="11" t="n">
        <v>0.85264</v>
      </c>
      <c r="E102" s="11" t="n">
        <v>0.92422</v>
      </c>
      <c r="F102" s="11" t="n">
        <v>0.9627</v>
      </c>
      <c r="G102" s="11" t="n">
        <v>0.97003</v>
      </c>
      <c r="H102" s="11" t="n">
        <v>0.99104</v>
      </c>
      <c r="I102" s="11" t="n">
        <v>0.99144</v>
      </c>
      <c r="J102" s="11" t="n">
        <v>1.03165</v>
      </c>
      <c r="K102" s="11" t="n">
        <v>1.0411</v>
      </c>
      <c r="L102" s="11" t="n">
        <v>1.04346</v>
      </c>
      <c r="M102" s="11" t="n">
        <v>1.04545</v>
      </c>
      <c r="N102" s="11" t="n">
        <v>1.02903</v>
      </c>
      <c r="O102" s="11" t="n">
        <v>1.03731</v>
      </c>
      <c r="P102" s="11" t="n">
        <v>1.04866</v>
      </c>
      <c r="Q102" s="11" t="n">
        <v>1.04887</v>
      </c>
      <c r="R102" s="11" t="n">
        <v>1.04873</v>
      </c>
      <c r="S102" s="11" t="n">
        <v>1.06592</v>
      </c>
      <c r="T102" s="11" t="n">
        <v>1.05579</v>
      </c>
      <c r="U102" s="11" t="n">
        <v>1.02861</v>
      </c>
      <c r="V102" s="11" t="n">
        <v>1.02281</v>
      </c>
      <c r="W102" s="11" t="n">
        <v>0.98256</v>
      </c>
      <c r="X102" s="11" t="n">
        <v>0.85929</v>
      </c>
      <c r="Y102" s="11" t="n">
        <v>0.897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4458</v>
      </c>
      <c r="C103" s="11" t="n">
        <v>0.8529</v>
      </c>
      <c r="D103" s="11" t="n">
        <v>0.84207</v>
      </c>
      <c r="E103" s="11" t="n">
        <v>0.88227</v>
      </c>
      <c r="F103" s="11" t="n">
        <v>0.86782</v>
      </c>
      <c r="G103" s="11" t="n">
        <v>0.86661</v>
      </c>
      <c r="H103" s="11" t="n">
        <v>0.93737</v>
      </c>
      <c r="I103" s="11" t="n">
        <v>0.94119</v>
      </c>
      <c r="J103" s="11" t="n">
        <v>0.97745</v>
      </c>
      <c r="K103" s="11" t="n">
        <v>0.96839</v>
      </c>
      <c r="L103" s="11" t="n">
        <v>0.96702</v>
      </c>
      <c r="M103" s="11" t="n">
        <v>0.96196</v>
      </c>
      <c r="N103" s="11" t="n">
        <v>0.9851</v>
      </c>
      <c r="O103" s="11" t="n">
        <v>0.98413</v>
      </c>
      <c r="P103" s="11" t="n">
        <v>1.02918</v>
      </c>
      <c r="Q103" s="11" t="n">
        <v>1.03013</v>
      </c>
      <c r="R103" s="11" t="n">
        <v>1.02944</v>
      </c>
      <c r="S103" s="11" t="n">
        <v>1.04932</v>
      </c>
      <c r="T103" s="11" t="n">
        <v>1.02099</v>
      </c>
      <c r="U103" s="11" t="n">
        <v>0.96554</v>
      </c>
      <c r="V103" s="11" t="n">
        <v>0.96123</v>
      </c>
      <c r="W103" s="11" t="n">
        <v>0.95683</v>
      </c>
      <c r="X103" s="11" t="n">
        <v>0.91516</v>
      </c>
      <c r="Y103" s="11" t="n">
        <v>0.925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857</v>
      </c>
      <c r="C104" s="11" t="n">
        <v>0.88573</v>
      </c>
      <c r="D104" s="11" t="n">
        <v>0.93343</v>
      </c>
      <c r="E104" s="11" t="n">
        <v>0.97255</v>
      </c>
      <c r="F104" s="11" t="n">
        <v>0.97502</v>
      </c>
      <c r="G104" s="11" t="n">
        <v>1.01627</v>
      </c>
      <c r="H104" s="11" t="n">
        <v>1.11205</v>
      </c>
      <c r="I104" s="11" t="n">
        <v>1.11725</v>
      </c>
      <c r="J104" s="11" t="n">
        <v>1.11724</v>
      </c>
      <c r="K104" s="11" t="n">
        <v>1.1164</v>
      </c>
      <c r="L104" s="11" t="n">
        <v>1.12123</v>
      </c>
      <c r="M104" s="11" t="n">
        <v>1.11998</v>
      </c>
      <c r="N104" s="11" t="n">
        <v>1.09504</v>
      </c>
      <c r="O104" s="11" t="n">
        <v>1.10793</v>
      </c>
      <c r="P104" s="11" t="n">
        <v>1.11633</v>
      </c>
      <c r="Q104" s="11" t="n">
        <v>1.11697</v>
      </c>
      <c r="R104" s="11" t="n">
        <v>1.11205</v>
      </c>
      <c r="S104" s="11" t="n">
        <v>1.11767</v>
      </c>
      <c r="T104" s="11" t="n">
        <v>1.11043</v>
      </c>
      <c r="U104" s="11" t="n">
        <v>1.04005</v>
      </c>
      <c r="V104" s="11" t="n">
        <v>1.04111</v>
      </c>
      <c r="W104" s="11" t="n">
        <v>1.01757</v>
      </c>
      <c r="X104" s="11" t="n">
        <v>0.92336</v>
      </c>
      <c r="Y104" s="11" t="n">
        <v>0.917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246</v>
      </c>
      <c r="C105" s="11" t="n">
        <v>1.01378</v>
      </c>
      <c r="D105" s="11" t="n">
        <v>1.11193</v>
      </c>
      <c r="E105" s="11" t="n">
        <v>1.13489</v>
      </c>
      <c r="F105" s="11" t="n">
        <v>1.16702</v>
      </c>
      <c r="G105" s="11" t="n">
        <v>1.17812</v>
      </c>
      <c r="H105" s="11" t="n">
        <v>1.21702</v>
      </c>
      <c r="I105" s="11" t="n">
        <v>1.19382</v>
      </c>
      <c r="J105" s="11" t="n">
        <v>1.25156</v>
      </c>
      <c r="K105" s="11" t="n">
        <v>1.25164</v>
      </c>
      <c r="L105" s="11" t="n">
        <v>1.25315</v>
      </c>
      <c r="M105" s="11" t="n">
        <v>1.24717</v>
      </c>
      <c r="N105" s="11" t="n">
        <v>1.21612</v>
      </c>
      <c r="O105" s="11" t="n">
        <v>1.21657</v>
      </c>
      <c r="P105" s="11" t="n">
        <v>1.21462</v>
      </c>
      <c r="Q105" s="11" t="n">
        <v>1.19982</v>
      </c>
      <c r="R105" s="11" t="n">
        <v>1.1978</v>
      </c>
      <c r="S105" s="11" t="n">
        <v>1.25197</v>
      </c>
      <c r="T105" s="11" t="n">
        <v>1.1938</v>
      </c>
      <c r="U105" s="11" t="n">
        <v>1.18837</v>
      </c>
      <c r="V105" s="11" t="n">
        <v>1.1827</v>
      </c>
      <c r="W105" s="11" t="n">
        <v>1.16237</v>
      </c>
      <c r="X105" s="11" t="n">
        <v>0.93959</v>
      </c>
      <c r="Y105" s="11" t="n">
        <v>0.975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033</v>
      </c>
      <c r="C106" s="11" t="n">
        <v>1.04468</v>
      </c>
      <c r="D106" s="11" t="n">
        <v>1.05971</v>
      </c>
      <c r="E106" s="11" t="n">
        <v>1.19129</v>
      </c>
      <c r="F106" s="11" t="n">
        <v>1.2118</v>
      </c>
      <c r="G106" s="11" t="n">
        <v>1.23508</v>
      </c>
      <c r="H106" s="11" t="n">
        <v>1.23968</v>
      </c>
      <c r="I106" s="11" t="n">
        <v>1.21772</v>
      </c>
      <c r="J106" s="11" t="n">
        <v>1.27438</v>
      </c>
      <c r="K106" s="11" t="n">
        <v>1.2729</v>
      </c>
      <c r="L106" s="11" t="n">
        <v>1.27218</v>
      </c>
      <c r="M106" s="11" t="n">
        <v>1.21437</v>
      </c>
      <c r="N106" s="11" t="n">
        <v>1.23663</v>
      </c>
      <c r="O106" s="11" t="n">
        <v>1.23569</v>
      </c>
      <c r="P106" s="11" t="n">
        <v>1.26243</v>
      </c>
      <c r="Q106" s="11" t="n">
        <v>1.22327</v>
      </c>
      <c r="R106" s="11" t="n">
        <v>1.21531</v>
      </c>
      <c r="S106" s="11" t="n">
        <v>1.28001</v>
      </c>
      <c r="T106" s="11" t="n">
        <v>1.20837</v>
      </c>
      <c r="U106" s="11" t="n">
        <v>1.21741</v>
      </c>
      <c r="V106" s="11" t="n">
        <v>1.22798</v>
      </c>
      <c r="W106" s="11" t="n">
        <v>1.09292</v>
      </c>
      <c r="X106" s="11" t="n">
        <v>1.06519</v>
      </c>
      <c r="Y106" s="11" t="n">
        <v>1.03693</v>
      </c>
    </row>
    <row r="107" customFormat="false" ht="12.75" hidden="false" customHeight="false" outlineLevel="0" collapsed="false">
      <c r="A107" s="10" t="n">
        <v>29</v>
      </c>
      <c r="B107" s="11" t="n">
        <v>1.01992</v>
      </c>
      <c r="C107" s="11" t="n">
        <v>1.0191</v>
      </c>
      <c r="D107" s="11" t="n">
        <v>1.10005</v>
      </c>
      <c r="E107" s="11" t="n">
        <v>1.22134</v>
      </c>
      <c r="F107" s="11" t="n">
        <v>1.26961</v>
      </c>
      <c r="G107" s="11" t="n">
        <v>1.26233</v>
      </c>
      <c r="H107" s="11" t="n">
        <v>1.33587</v>
      </c>
      <c r="I107" s="11" t="n">
        <v>1.36089</v>
      </c>
      <c r="J107" s="11" t="n">
        <v>1.35032</v>
      </c>
      <c r="K107" s="11" t="n">
        <v>1.35158</v>
      </c>
      <c r="L107" s="11" t="n">
        <v>1.355</v>
      </c>
      <c r="M107" s="11" t="n">
        <v>1.35792</v>
      </c>
      <c r="N107" s="11" t="n">
        <v>1.34372</v>
      </c>
      <c r="O107" s="11" t="n">
        <v>1.32684</v>
      </c>
      <c r="P107" s="11" t="n">
        <v>1.367</v>
      </c>
      <c r="Q107" s="11" t="n">
        <v>1.36231</v>
      </c>
      <c r="R107" s="11" t="n">
        <v>1.36152</v>
      </c>
      <c r="S107" s="11" t="n">
        <v>1.35037</v>
      </c>
      <c r="T107" s="11" t="n">
        <v>1.3586</v>
      </c>
      <c r="U107" s="11" t="n">
        <v>1.32841</v>
      </c>
      <c r="V107" s="11" t="n">
        <v>1.34598</v>
      </c>
      <c r="W107" s="11" t="n">
        <v>1.21275</v>
      </c>
      <c r="X107" s="11" t="n">
        <v>1.09387</v>
      </c>
      <c r="Y107" s="11" t="n">
        <v>1.04565</v>
      </c>
    </row>
    <row r="108" customFormat="false" ht="12.75" hidden="false" customHeight="false" outlineLevel="0" collapsed="false">
      <c r="A108" s="10" t="n">
        <v>30</v>
      </c>
      <c r="B108" s="11" t="n">
        <v>0.99389</v>
      </c>
      <c r="C108" s="11" t="n">
        <v>0.88993</v>
      </c>
      <c r="D108" s="11" t="n">
        <v>0.9445</v>
      </c>
      <c r="E108" s="11" t="n">
        <v>0.97667</v>
      </c>
      <c r="F108" s="11" t="n">
        <v>1.13217</v>
      </c>
      <c r="G108" s="11" t="n">
        <v>1.24993</v>
      </c>
      <c r="H108" s="11" t="n">
        <v>1.24007</v>
      </c>
      <c r="I108" s="11" t="n">
        <v>1.23966</v>
      </c>
      <c r="J108" s="11" t="n">
        <v>1.23658</v>
      </c>
      <c r="K108" s="11" t="n">
        <v>1.22332</v>
      </c>
      <c r="L108" s="11" t="n">
        <v>1.22806</v>
      </c>
      <c r="M108" s="11" t="n">
        <v>1.23198</v>
      </c>
      <c r="N108" s="11" t="n">
        <v>1.24007</v>
      </c>
      <c r="O108" s="11" t="n">
        <v>1.25191</v>
      </c>
      <c r="P108" s="11" t="n">
        <v>1.24387</v>
      </c>
      <c r="Q108" s="11" t="n">
        <v>1.23516</v>
      </c>
      <c r="R108" s="11" t="n">
        <v>1.24221</v>
      </c>
      <c r="S108" s="11" t="n">
        <v>1.23456</v>
      </c>
      <c r="T108" s="11" t="n">
        <v>1.23627</v>
      </c>
      <c r="U108" s="11" t="n">
        <v>1.22641</v>
      </c>
      <c r="V108" s="11" t="n">
        <v>1.25291</v>
      </c>
      <c r="W108" s="11" t="n">
        <v>1.22749</v>
      </c>
      <c r="X108" s="11" t="n">
        <v>1.03882</v>
      </c>
      <c r="Y108" s="11" t="n">
        <v>1.04358</v>
      </c>
    </row>
    <row r="109" customFormat="false" ht="12.75" hidden="false" customHeight="false" outlineLevel="0" collapsed="false">
      <c r="A109" s="12" t="n">
        <v>31</v>
      </c>
      <c r="B109" s="13" t="n">
        <v>1.10651</v>
      </c>
      <c r="C109" s="13" t="n">
        <v>1.00603</v>
      </c>
      <c r="D109" s="13" t="n">
        <v>1.14248</v>
      </c>
      <c r="E109" s="13" t="n">
        <v>1.12832</v>
      </c>
      <c r="F109" s="13" t="n">
        <v>1.12881</v>
      </c>
      <c r="G109" s="13" t="n">
        <v>1.24379</v>
      </c>
      <c r="H109" s="13" t="n">
        <v>1.22226</v>
      </c>
      <c r="I109" s="13" t="n">
        <v>1.21425</v>
      </c>
      <c r="J109" s="13" t="n">
        <v>1.20879</v>
      </c>
      <c r="K109" s="13" t="n">
        <v>1.2051</v>
      </c>
      <c r="L109" s="13" t="n">
        <v>1.20854</v>
      </c>
      <c r="M109" s="13" t="n">
        <v>1.21069</v>
      </c>
      <c r="N109" s="13" t="n">
        <v>1.21856</v>
      </c>
      <c r="O109" s="13" t="n">
        <v>1.2307</v>
      </c>
      <c r="P109" s="13" t="n">
        <v>1.21988</v>
      </c>
      <c r="Q109" s="13" t="n">
        <v>1.20855</v>
      </c>
      <c r="R109" s="13" t="n">
        <v>1.20807</v>
      </c>
      <c r="S109" s="13" t="n">
        <v>1.20959</v>
      </c>
      <c r="T109" s="13" t="n">
        <v>1.20788</v>
      </c>
      <c r="U109" s="13" t="n">
        <v>1.21498</v>
      </c>
      <c r="V109" s="13" t="n">
        <v>1.21996</v>
      </c>
      <c r="W109" s="13" t="n">
        <v>1.1401</v>
      </c>
      <c r="X109" s="13" t="n">
        <v>1.13499</v>
      </c>
      <c r="Y109" s="13" t="n">
        <v>0.9868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841</v>
      </c>
      <c r="C115" s="11" t="n">
        <v>0.9188</v>
      </c>
      <c r="D115" s="11" t="n">
        <v>0.92961</v>
      </c>
      <c r="E115" s="11" t="n">
        <v>0.92986</v>
      </c>
      <c r="F115" s="11" t="n">
        <v>0.92658</v>
      </c>
      <c r="G115" s="11" t="n">
        <v>0.85421</v>
      </c>
      <c r="H115" s="11" t="n">
        <v>0.83468</v>
      </c>
      <c r="I115" s="11" t="n">
        <v>0.83228</v>
      </c>
      <c r="J115" s="11" t="n">
        <v>0.77094</v>
      </c>
      <c r="K115" s="11" t="n">
        <v>0.77462</v>
      </c>
      <c r="L115" s="11" t="n">
        <v>0.77367</v>
      </c>
      <c r="M115" s="11" t="n">
        <v>0.80079</v>
      </c>
      <c r="N115" s="11" t="n">
        <v>0.76971</v>
      </c>
      <c r="O115" s="11" t="n">
        <v>0.82512</v>
      </c>
      <c r="P115" s="11" t="n">
        <v>0.92396</v>
      </c>
      <c r="Q115" s="11" t="n">
        <v>0.99313</v>
      </c>
      <c r="R115" s="11" t="n">
        <v>0.9887</v>
      </c>
      <c r="S115" s="11" t="n">
        <v>0.99987</v>
      </c>
      <c r="T115" s="11" t="n">
        <v>0.99654</v>
      </c>
      <c r="U115" s="11" t="n">
        <v>1.00662</v>
      </c>
      <c r="V115" s="11" t="n">
        <v>0.99046</v>
      </c>
      <c r="W115" s="11" t="n">
        <v>1.00029</v>
      </c>
      <c r="X115" s="11" t="n">
        <v>0.99076</v>
      </c>
      <c r="Y115" s="11" t="n">
        <v>0.919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7498</v>
      </c>
      <c r="C116" s="11" t="n">
        <v>0.9106</v>
      </c>
      <c r="D116" s="11" t="n">
        <v>0.86534</v>
      </c>
      <c r="E116" s="11" t="n">
        <v>0.83973</v>
      </c>
      <c r="F116" s="11" t="n">
        <v>0.94683</v>
      </c>
      <c r="G116" s="11" t="n">
        <v>0.9505</v>
      </c>
      <c r="H116" s="11" t="n">
        <v>0.96097</v>
      </c>
      <c r="I116" s="11" t="n">
        <v>0.96739</v>
      </c>
      <c r="J116" s="11" t="n">
        <v>1.05499</v>
      </c>
      <c r="K116" s="11" t="n">
        <v>1.05398</v>
      </c>
      <c r="L116" s="11" t="n">
        <v>1.07502</v>
      </c>
      <c r="M116" s="11" t="n">
        <v>1.07807</v>
      </c>
      <c r="N116" s="11" t="n">
        <v>1.05279</v>
      </c>
      <c r="O116" s="11" t="n">
        <v>1.07416</v>
      </c>
      <c r="P116" s="11" t="n">
        <v>1.09017</v>
      </c>
      <c r="Q116" s="11" t="n">
        <v>1.10533</v>
      </c>
      <c r="R116" s="11" t="n">
        <v>1.10644</v>
      </c>
      <c r="S116" s="11" t="n">
        <v>1.10603</v>
      </c>
      <c r="T116" s="11" t="n">
        <v>1.107</v>
      </c>
      <c r="U116" s="11" t="n">
        <v>1.10633</v>
      </c>
      <c r="V116" s="11" t="n">
        <v>1.07853</v>
      </c>
      <c r="W116" s="11" t="n">
        <v>1.085</v>
      </c>
      <c r="X116" s="11" t="n">
        <v>1.08059</v>
      </c>
      <c r="Y116" s="11" t="n">
        <v>1.057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261</v>
      </c>
      <c r="C117" s="11" t="n">
        <v>1.01119</v>
      </c>
      <c r="D117" s="11" t="n">
        <v>1.00678</v>
      </c>
      <c r="E117" s="11" t="n">
        <v>0.94757</v>
      </c>
      <c r="F117" s="11" t="n">
        <v>1.01962</v>
      </c>
      <c r="G117" s="11" t="n">
        <v>1.03804</v>
      </c>
      <c r="H117" s="11" t="n">
        <v>1.09861</v>
      </c>
      <c r="I117" s="11" t="n">
        <v>1.08638</v>
      </c>
      <c r="J117" s="11" t="n">
        <v>1.13</v>
      </c>
      <c r="K117" s="11" t="n">
        <v>1.1297</v>
      </c>
      <c r="L117" s="11" t="n">
        <v>1.12812</v>
      </c>
      <c r="M117" s="11" t="n">
        <v>1.14623</v>
      </c>
      <c r="N117" s="11" t="n">
        <v>1.12607</v>
      </c>
      <c r="O117" s="11" t="n">
        <v>1.13554</v>
      </c>
      <c r="P117" s="11" t="n">
        <v>1.14224</v>
      </c>
      <c r="Q117" s="11" t="n">
        <v>1.14669</v>
      </c>
      <c r="R117" s="11" t="n">
        <v>1.14506</v>
      </c>
      <c r="S117" s="11" t="n">
        <v>1.12173</v>
      </c>
      <c r="T117" s="11" t="n">
        <v>1.1157</v>
      </c>
      <c r="U117" s="11" t="n">
        <v>1.13412</v>
      </c>
      <c r="V117" s="11" t="n">
        <v>1.10186</v>
      </c>
      <c r="W117" s="11" t="n">
        <v>1.12784</v>
      </c>
      <c r="X117" s="11" t="n">
        <v>1.10826</v>
      </c>
      <c r="Y117" s="11" t="n">
        <v>1.031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1165</v>
      </c>
      <c r="C118" s="11" t="n">
        <v>1.12187</v>
      </c>
      <c r="D118" s="11" t="n">
        <v>1.11033</v>
      </c>
      <c r="E118" s="11" t="n">
        <v>1.11163</v>
      </c>
      <c r="F118" s="11" t="n">
        <v>1.10471</v>
      </c>
      <c r="G118" s="11" t="n">
        <v>1.1241</v>
      </c>
      <c r="H118" s="11" t="n">
        <v>1.14112</v>
      </c>
      <c r="I118" s="11" t="n">
        <v>1.13843</v>
      </c>
      <c r="J118" s="11" t="n">
        <v>1.19422</v>
      </c>
      <c r="K118" s="11" t="n">
        <v>1.20425</v>
      </c>
      <c r="L118" s="11" t="n">
        <v>1.19751</v>
      </c>
      <c r="M118" s="11" t="n">
        <v>1.28224</v>
      </c>
      <c r="N118" s="11" t="n">
        <v>1.18596</v>
      </c>
      <c r="O118" s="11" t="n">
        <v>1.18382</v>
      </c>
      <c r="P118" s="11" t="n">
        <v>1.27463</v>
      </c>
      <c r="Q118" s="11" t="n">
        <v>1.27002</v>
      </c>
      <c r="R118" s="11" t="n">
        <v>1.26706</v>
      </c>
      <c r="S118" s="11" t="n">
        <v>1.25733</v>
      </c>
      <c r="T118" s="11" t="n">
        <v>1.24963</v>
      </c>
      <c r="U118" s="11" t="n">
        <v>1.25966</v>
      </c>
      <c r="V118" s="11" t="n">
        <v>1.27835</v>
      </c>
      <c r="W118" s="11" t="n">
        <v>1.27373</v>
      </c>
      <c r="X118" s="11" t="n">
        <v>1.28716</v>
      </c>
      <c r="Y118" s="11" t="n">
        <v>1.166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4285</v>
      </c>
      <c r="C119" s="11" t="n">
        <v>0.98935</v>
      </c>
      <c r="D119" s="11" t="n">
        <v>0.99035</v>
      </c>
      <c r="E119" s="11" t="n">
        <v>1.00481</v>
      </c>
      <c r="F119" s="11" t="n">
        <v>1.04084</v>
      </c>
      <c r="G119" s="11" t="n">
        <v>1.07824</v>
      </c>
      <c r="H119" s="11" t="n">
        <v>1.12206</v>
      </c>
      <c r="I119" s="11" t="n">
        <v>1.14539</v>
      </c>
      <c r="J119" s="11" t="n">
        <v>1.15612</v>
      </c>
      <c r="K119" s="11" t="n">
        <v>1.11669</v>
      </c>
      <c r="L119" s="11" t="n">
        <v>1.15299</v>
      </c>
      <c r="M119" s="11" t="n">
        <v>1.15232</v>
      </c>
      <c r="N119" s="11" t="n">
        <v>1.13428</v>
      </c>
      <c r="O119" s="11" t="n">
        <v>1.14918</v>
      </c>
      <c r="P119" s="11" t="n">
        <v>1.13993</v>
      </c>
      <c r="Q119" s="11" t="n">
        <v>1.15949</v>
      </c>
      <c r="R119" s="11" t="n">
        <v>1.13512</v>
      </c>
      <c r="S119" s="11" t="n">
        <v>1.17941</v>
      </c>
      <c r="T119" s="11" t="n">
        <v>1.1917</v>
      </c>
      <c r="U119" s="11" t="n">
        <v>1.16163</v>
      </c>
      <c r="V119" s="11" t="n">
        <v>1.15451</v>
      </c>
      <c r="W119" s="11" t="n">
        <v>1.1428</v>
      </c>
      <c r="X119" s="11" t="n">
        <v>1.12449</v>
      </c>
      <c r="Y119" s="11" t="n">
        <v>1.051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409</v>
      </c>
      <c r="C120" s="11" t="n">
        <v>0.97956</v>
      </c>
      <c r="D120" s="11" t="n">
        <v>0.95529</v>
      </c>
      <c r="E120" s="11" t="n">
        <v>0.93845</v>
      </c>
      <c r="F120" s="11" t="n">
        <v>0.98314</v>
      </c>
      <c r="G120" s="11" t="n">
        <v>1.0121</v>
      </c>
      <c r="H120" s="11" t="n">
        <v>1.02154</v>
      </c>
      <c r="I120" s="11" t="n">
        <v>1.03479</v>
      </c>
      <c r="J120" s="11" t="n">
        <v>1.05821</v>
      </c>
      <c r="K120" s="11" t="n">
        <v>1.04772</v>
      </c>
      <c r="L120" s="11" t="n">
        <v>1.04636</v>
      </c>
      <c r="M120" s="11" t="n">
        <v>1.04429</v>
      </c>
      <c r="N120" s="11" t="n">
        <v>1.03353</v>
      </c>
      <c r="O120" s="11" t="n">
        <v>1.04267</v>
      </c>
      <c r="P120" s="11" t="n">
        <v>1.03678</v>
      </c>
      <c r="Q120" s="11" t="n">
        <v>1.03823</v>
      </c>
      <c r="R120" s="11" t="n">
        <v>1.03873</v>
      </c>
      <c r="S120" s="11" t="n">
        <v>1.06728</v>
      </c>
      <c r="T120" s="11" t="n">
        <v>1.05136</v>
      </c>
      <c r="U120" s="11" t="n">
        <v>1.03309</v>
      </c>
      <c r="V120" s="11" t="n">
        <v>1.03623</v>
      </c>
      <c r="W120" s="11" t="n">
        <v>1.04414</v>
      </c>
      <c r="X120" s="11" t="n">
        <v>1.03289</v>
      </c>
      <c r="Y120" s="11" t="n">
        <v>0.9772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407</v>
      </c>
      <c r="C121" s="11" t="n">
        <v>0.81589</v>
      </c>
      <c r="D121" s="11" t="n">
        <v>0.791</v>
      </c>
      <c r="E121" s="11" t="n">
        <v>0.79189</v>
      </c>
      <c r="F121" s="11" t="n">
        <v>0.79663</v>
      </c>
      <c r="G121" s="11" t="n">
        <v>0.7952</v>
      </c>
      <c r="H121" s="11" t="n">
        <v>0.79429</v>
      </c>
      <c r="I121" s="11" t="n">
        <v>0.81632</v>
      </c>
      <c r="J121" s="11" t="n">
        <v>0.84012</v>
      </c>
      <c r="K121" s="11" t="n">
        <v>0.83135</v>
      </c>
      <c r="L121" s="11" t="n">
        <v>0.82941</v>
      </c>
      <c r="M121" s="11" t="n">
        <v>0.81674</v>
      </c>
      <c r="N121" s="11" t="n">
        <v>0.81509</v>
      </c>
      <c r="O121" s="11" t="n">
        <v>0.81715</v>
      </c>
      <c r="P121" s="11" t="n">
        <v>0.83599</v>
      </c>
      <c r="Q121" s="11" t="n">
        <v>0.83641</v>
      </c>
      <c r="R121" s="11" t="n">
        <v>0.81389</v>
      </c>
      <c r="S121" s="11" t="n">
        <v>0.84119</v>
      </c>
      <c r="T121" s="11" t="n">
        <v>0.83948</v>
      </c>
      <c r="U121" s="11" t="n">
        <v>0.83066</v>
      </c>
      <c r="V121" s="11" t="n">
        <v>0.83166</v>
      </c>
      <c r="W121" s="11" t="n">
        <v>0.83671</v>
      </c>
      <c r="X121" s="11" t="n">
        <v>0.82885</v>
      </c>
      <c r="Y121" s="11" t="n">
        <v>0.8240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0272</v>
      </c>
      <c r="C122" s="11" t="n">
        <v>0.8748</v>
      </c>
      <c r="D122" s="11" t="n">
        <v>0.8209</v>
      </c>
      <c r="E122" s="11" t="n">
        <v>0.81428</v>
      </c>
      <c r="F122" s="11" t="n">
        <v>0.87326</v>
      </c>
      <c r="G122" s="11" t="n">
        <v>0.8723</v>
      </c>
      <c r="H122" s="11" t="n">
        <v>0.89735</v>
      </c>
      <c r="I122" s="11" t="n">
        <v>0.92243</v>
      </c>
      <c r="J122" s="11" t="n">
        <v>0.952</v>
      </c>
      <c r="K122" s="11" t="n">
        <v>0.95364</v>
      </c>
      <c r="L122" s="11" t="n">
        <v>0.93573</v>
      </c>
      <c r="M122" s="11" t="n">
        <v>0.94209</v>
      </c>
      <c r="N122" s="11" t="n">
        <v>0.94338</v>
      </c>
      <c r="O122" s="11" t="n">
        <v>0.93916</v>
      </c>
      <c r="P122" s="11" t="n">
        <v>0.96964</v>
      </c>
      <c r="Q122" s="11" t="n">
        <v>0.96382</v>
      </c>
      <c r="R122" s="11" t="n">
        <v>0.96644</v>
      </c>
      <c r="S122" s="11" t="n">
        <v>0.97199</v>
      </c>
      <c r="T122" s="11" t="n">
        <v>0.97308</v>
      </c>
      <c r="U122" s="11" t="n">
        <v>0.95943</v>
      </c>
      <c r="V122" s="11" t="n">
        <v>0.9617</v>
      </c>
      <c r="W122" s="11" t="n">
        <v>0.934</v>
      </c>
      <c r="X122" s="11" t="n">
        <v>0.94739</v>
      </c>
      <c r="Y122" s="11" t="n">
        <v>0.9005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9899</v>
      </c>
      <c r="C123" s="11" t="n">
        <v>0.89427</v>
      </c>
      <c r="D123" s="11" t="n">
        <v>0.87846</v>
      </c>
      <c r="E123" s="11" t="n">
        <v>0.86851</v>
      </c>
      <c r="F123" s="11" t="n">
        <v>0.879</v>
      </c>
      <c r="G123" s="11" t="n">
        <v>0.90006</v>
      </c>
      <c r="H123" s="11" t="n">
        <v>0.95441</v>
      </c>
      <c r="I123" s="11" t="n">
        <v>0.96845</v>
      </c>
      <c r="J123" s="11" t="n">
        <v>0.98523</v>
      </c>
      <c r="K123" s="11" t="n">
        <v>0.97414</v>
      </c>
      <c r="L123" s="11" t="n">
        <v>0.97127</v>
      </c>
      <c r="M123" s="11" t="n">
        <v>0.96952</v>
      </c>
      <c r="N123" s="11" t="n">
        <v>0.95426</v>
      </c>
      <c r="O123" s="11" t="n">
        <v>0.96076</v>
      </c>
      <c r="P123" s="11" t="n">
        <v>0.98376</v>
      </c>
      <c r="Q123" s="11" t="n">
        <v>0.98469</v>
      </c>
      <c r="R123" s="11" t="n">
        <v>0.98053</v>
      </c>
      <c r="S123" s="11" t="n">
        <v>0.99797</v>
      </c>
      <c r="T123" s="11" t="n">
        <v>0.98679</v>
      </c>
      <c r="U123" s="11" t="n">
        <v>0.95357</v>
      </c>
      <c r="V123" s="11" t="n">
        <v>0.9635</v>
      </c>
      <c r="W123" s="11" t="n">
        <v>0.97674</v>
      </c>
      <c r="X123" s="11" t="n">
        <v>0.94857</v>
      </c>
      <c r="Y123" s="11" t="n">
        <v>0.915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9118</v>
      </c>
      <c r="C124" s="11" t="n">
        <v>0.84163</v>
      </c>
      <c r="D124" s="11" t="n">
        <v>0.86608</v>
      </c>
      <c r="E124" s="11" t="n">
        <v>0.85049</v>
      </c>
      <c r="F124" s="11" t="n">
        <v>0.8792</v>
      </c>
      <c r="G124" s="11" t="n">
        <v>0.8939</v>
      </c>
      <c r="H124" s="11" t="n">
        <v>0.90227</v>
      </c>
      <c r="I124" s="11" t="n">
        <v>0.9423</v>
      </c>
      <c r="J124" s="11" t="n">
        <v>0.96268</v>
      </c>
      <c r="K124" s="11" t="n">
        <v>0.94493</v>
      </c>
      <c r="L124" s="11" t="n">
        <v>0.94449</v>
      </c>
      <c r="M124" s="11" t="n">
        <v>0.94595</v>
      </c>
      <c r="N124" s="11" t="n">
        <v>0.93361</v>
      </c>
      <c r="O124" s="11" t="n">
        <v>0.92707</v>
      </c>
      <c r="P124" s="11" t="n">
        <v>0.94793</v>
      </c>
      <c r="Q124" s="11" t="n">
        <v>0.94409</v>
      </c>
      <c r="R124" s="11" t="n">
        <v>0.9393</v>
      </c>
      <c r="S124" s="11" t="n">
        <v>0.96115</v>
      </c>
      <c r="T124" s="11" t="n">
        <v>0.93532</v>
      </c>
      <c r="U124" s="11" t="n">
        <v>0.93767</v>
      </c>
      <c r="V124" s="11" t="n">
        <v>0.94308</v>
      </c>
      <c r="W124" s="11" t="n">
        <v>0.93365</v>
      </c>
      <c r="X124" s="11" t="n">
        <v>0.92787</v>
      </c>
      <c r="Y124" s="11" t="n">
        <v>0.890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5399</v>
      </c>
      <c r="C125" s="11" t="n">
        <v>0.84063</v>
      </c>
      <c r="D125" s="11" t="n">
        <v>0.81494</v>
      </c>
      <c r="E125" s="11" t="n">
        <v>0.79314</v>
      </c>
      <c r="F125" s="11" t="n">
        <v>0.81273</v>
      </c>
      <c r="G125" s="11" t="n">
        <v>0.80748</v>
      </c>
      <c r="H125" s="11" t="n">
        <v>0.84917</v>
      </c>
      <c r="I125" s="11" t="n">
        <v>0.86428</v>
      </c>
      <c r="J125" s="11" t="n">
        <v>0.86073</v>
      </c>
      <c r="K125" s="11" t="n">
        <v>0.84002</v>
      </c>
      <c r="L125" s="11" t="n">
        <v>0.84359</v>
      </c>
      <c r="M125" s="11" t="n">
        <v>0.84422</v>
      </c>
      <c r="N125" s="11" t="n">
        <v>0.85096</v>
      </c>
      <c r="O125" s="11" t="n">
        <v>0.85827</v>
      </c>
      <c r="P125" s="11" t="n">
        <v>0.86376</v>
      </c>
      <c r="Q125" s="11" t="n">
        <v>0.86538</v>
      </c>
      <c r="R125" s="11" t="n">
        <v>0.84495</v>
      </c>
      <c r="S125" s="11" t="n">
        <v>0.86527</v>
      </c>
      <c r="T125" s="11" t="n">
        <v>0.86796</v>
      </c>
      <c r="U125" s="11" t="n">
        <v>0.84155</v>
      </c>
      <c r="V125" s="11" t="n">
        <v>0.85599</v>
      </c>
      <c r="W125" s="11" t="n">
        <v>0.85972</v>
      </c>
      <c r="X125" s="11" t="n">
        <v>0.83786</v>
      </c>
      <c r="Y125" s="11" t="n">
        <v>0.8287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4781</v>
      </c>
      <c r="C126" s="11" t="n">
        <v>0.80448</v>
      </c>
      <c r="D126" s="11" t="n">
        <v>0.79354</v>
      </c>
      <c r="E126" s="11" t="n">
        <v>0.88098</v>
      </c>
      <c r="F126" s="11" t="n">
        <v>1.01012</v>
      </c>
      <c r="G126" s="11" t="n">
        <v>1.03942</v>
      </c>
      <c r="H126" s="11" t="n">
        <v>1.04933</v>
      </c>
      <c r="I126" s="11" t="n">
        <v>1.05042</v>
      </c>
      <c r="J126" s="11" t="n">
        <v>1.05427</v>
      </c>
      <c r="K126" s="11" t="n">
        <v>1.04484</v>
      </c>
      <c r="L126" s="11" t="n">
        <v>1.03557</v>
      </c>
      <c r="M126" s="11" t="n">
        <v>1.03785</v>
      </c>
      <c r="N126" s="11" t="n">
        <v>1.03248</v>
      </c>
      <c r="O126" s="11" t="n">
        <v>1.03618</v>
      </c>
      <c r="P126" s="11" t="n">
        <v>1.0445</v>
      </c>
      <c r="Q126" s="11" t="n">
        <v>1.04342</v>
      </c>
      <c r="R126" s="11" t="n">
        <v>1.03485</v>
      </c>
      <c r="S126" s="11" t="n">
        <v>1.04953</v>
      </c>
      <c r="T126" s="11" t="n">
        <v>1.03028</v>
      </c>
      <c r="U126" s="11" t="n">
        <v>1.00087</v>
      </c>
      <c r="V126" s="11" t="n">
        <v>1.00823</v>
      </c>
      <c r="W126" s="11" t="n">
        <v>1.01287</v>
      </c>
      <c r="X126" s="11" t="n">
        <v>1.00159</v>
      </c>
      <c r="Y126" s="11" t="n">
        <v>0.880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4819</v>
      </c>
      <c r="C127" s="11" t="n">
        <v>0.80176</v>
      </c>
      <c r="D127" s="11" t="n">
        <v>0.85548</v>
      </c>
      <c r="E127" s="11" t="n">
        <v>0.94819</v>
      </c>
      <c r="F127" s="11" t="n">
        <v>0.97072</v>
      </c>
      <c r="G127" s="11" t="n">
        <v>0.97577</v>
      </c>
      <c r="H127" s="11" t="n">
        <v>0.98289</v>
      </c>
      <c r="I127" s="11" t="n">
        <v>0.98949</v>
      </c>
      <c r="J127" s="11" t="n">
        <v>0.99948</v>
      </c>
      <c r="K127" s="11" t="n">
        <v>0.97255</v>
      </c>
      <c r="L127" s="11" t="n">
        <v>0.9723</v>
      </c>
      <c r="M127" s="11" t="n">
        <v>0.97229</v>
      </c>
      <c r="N127" s="11" t="n">
        <v>0.96178</v>
      </c>
      <c r="O127" s="11" t="n">
        <v>0.97703</v>
      </c>
      <c r="P127" s="11" t="n">
        <v>0.96618</v>
      </c>
      <c r="Q127" s="11" t="n">
        <v>0.96419</v>
      </c>
      <c r="R127" s="11" t="n">
        <v>0.98149</v>
      </c>
      <c r="S127" s="11" t="n">
        <v>0.97138</v>
      </c>
      <c r="T127" s="11" t="n">
        <v>0.95762</v>
      </c>
      <c r="U127" s="11" t="n">
        <v>0.97634</v>
      </c>
      <c r="V127" s="11" t="n">
        <v>0.97812</v>
      </c>
      <c r="W127" s="11" t="n">
        <v>0.97852</v>
      </c>
      <c r="X127" s="11" t="n">
        <v>0.95986</v>
      </c>
      <c r="Y127" s="11" t="n">
        <v>0.855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3181</v>
      </c>
      <c r="C128" s="11" t="n">
        <v>0.95343</v>
      </c>
      <c r="D128" s="11" t="n">
        <v>0.97249</v>
      </c>
      <c r="E128" s="11" t="n">
        <v>1.02508</v>
      </c>
      <c r="F128" s="11" t="n">
        <v>1.02172</v>
      </c>
      <c r="G128" s="11" t="n">
        <v>1.03882</v>
      </c>
      <c r="H128" s="11" t="n">
        <v>1.05304</v>
      </c>
      <c r="I128" s="11" t="n">
        <v>1.05353</v>
      </c>
      <c r="J128" s="11" t="n">
        <v>1.05472</v>
      </c>
      <c r="K128" s="11" t="n">
        <v>1.05472</v>
      </c>
      <c r="L128" s="11" t="n">
        <v>1.0568</v>
      </c>
      <c r="M128" s="11" t="n">
        <v>1.05877</v>
      </c>
      <c r="N128" s="11" t="n">
        <v>1.03981</v>
      </c>
      <c r="O128" s="11" t="n">
        <v>1.05209</v>
      </c>
      <c r="P128" s="11" t="n">
        <v>1.0492</v>
      </c>
      <c r="Q128" s="11" t="n">
        <v>1.04727</v>
      </c>
      <c r="R128" s="11" t="n">
        <v>1.03742</v>
      </c>
      <c r="S128" s="11" t="n">
        <v>1.03586</v>
      </c>
      <c r="T128" s="11" t="n">
        <v>1.0018</v>
      </c>
      <c r="U128" s="11" t="n">
        <v>1.0375</v>
      </c>
      <c r="V128" s="11" t="n">
        <v>1.03566</v>
      </c>
      <c r="W128" s="11" t="n">
        <v>1.03064</v>
      </c>
      <c r="X128" s="11" t="n">
        <v>1.01407</v>
      </c>
      <c r="Y128" s="11" t="n">
        <v>0.935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046</v>
      </c>
      <c r="C129" s="11" t="n">
        <v>1.02202</v>
      </c>
      <c r="D129" s="11" t="n">
        <v>1.04989</v>
      </c>
      <c r="E129" s="11" t="n">
        <v>1.07805</v>
      </c>
      <c r="F129" s="11" t="n">
        <v>1.06412</v>
      </c>
      <c r="G129" s="11" t="n">
        <v>1.08526</v>
      </c>
      <c r="H129" s="11" t="n">
        <v>1.08568</v>
      </c>
      <c r="I129" s="11" t="n">
        <v>1.11317</v>
      </c>
      <c r="J129" s="11" t="n">
        <v>1.11293</v>
      </c>
      <c r="K129" s="11" t="n">
        <v>1.08475</v>
      </c>
      <c r="L129" s="11" t="n">
        <v>1.08384</v>
      </c>
      <c r="M129" s="11" t="n">
        <v>1.10661</v>
      </c>
      <c r="N129" s="11" t="n">
        <v>1.08322</v>
      </c>
      <c r="O129" s="11" t="n">
        <v>1.07904</v>
      </c>
      <c r="P129" s="11" t="n">
        <v>1.10988</v>
      </c>
      <c r="Q129" s="11" t="n">
        <v>1.08182</v>
      </c>
      <c r="R129" s="11" t="n">
        <v>1.12547</v>
      </c>
      <c r="S129" s="11" t="n">
        <v>1.11729</v>
      </c>
      <c r="T129" s="11" t="n">
        <v>1.07861</v>
      </c>
      <c r="U129" s="11" t="n">
        <v>1.0849</v>
      </c>
      <c r="V129" s="11" t="n">
        <v>1.08682</v>
      </c>
      <c r="W129" s="11" t="n">
        <v>1.06032</v>
      </c>
      <c r="X129" s="11" t="n">
        <v>1.0266</v>
      </c>
      <c r="Y129" s="11" t="n">
        <v>1.021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177</v>
      </c>
      <c r="C130" s="11" t="n">
        <v>0.92471</v>
      </c>
      <c r="D130" s="11" t="n">
        <v>0.88888</v>
      </c>
      <c r="E130" s="11" t="n">
        <v>0.97831</v>
      </c>
      <c r="F130" s="11" t="n">
        <v>1.01105</v>
      </c>
      <c r="G130" s="11" t="n">
        <v>1.03872</v>
      </c>
      <c r="H130" s="11" t="n">
        <v>1.05207</v>
      </c>
      <c r="I130" s="11" t="n">
        <v>1.06787</v>
      </c>
      <c r="J130" s="11" t="n">
        <v>1.0633</v>
      </c>
      <c r="K130" s="11" t="n">
        <v>1.06364</v>
      </c>
      <c r="L130" s="11" t="n">
        <v>1.06352</v>
      </c>
      <c r="M130" s="11" t="n">
        <v>1.06179</v>
      </c>
      <c r="N130" s="11" t="n">
        <v>1.04666</v>
      </c>
      <c r="O130" s="11" t="n">
        <v>1.05613</v>
      </c>
      <c r="P130" s="11" t="n">
        <v>1.06651</v>
      </c>
      <c r="Q130" s="11" t="n">
        <v>1.06502</v>
      </c>
      <c r="R130" s="11" t="n">
        <v>1.08317</v>
      </c>
      <c r="S130" s="11" t="n">
        <v>1.05683</v>
      </c>
      <c r="T130" s="11" t="n">
        <v>1.05874</v>
      </c>
      <c r="U130" s="11" t="n">
        <v>1.04915</v>
      </c>
      <c r="V130" s="11" t="n">
        <v>1.05151</v>
      </c>
      <c r="W130" s="11" t="n">
        <v>1.03212</v>
      </c>
      <c r="X130" s="11" t="n">
        <v>1.00292</v>
      </c>
      <c r="Y130" s="11" t="n">
        <v>0.988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78</v>
      </c>
      <c r="C131" s="11" t="n">
        <v>0.98748</v>
      </c>
      <c r="D131" s="11" t="n">
        <v>0.96606</v>
      </c>
      <c r="E131" s="11" t="n">
        <v>0.9724</v>
      </c>
      <c r="F131" s="11" t="n">
        <v>0.92757</v>
      </c>
      <c r="G131" s="11" t="n">
        <v>0.95687</v>
      </c>
      <c r="H131" s="11" t="n">
        <v>1.00107</v>
      </c>
      <c r="I131" s="11" t="n">
        <v>1.00781</v>
      </c>
      <c r="J131" s="11" t="n">
        <v>1.01706</v>
      </c>
      <c r="K131" s="11" t="n">
        <v>1.03681</v>
      </c>
      <c r="L131" s="11" t="n">
        <v>1.0365</v>
      </c>
      <c r="M131" s="11" t="n">
        <v>1.039</v>
      </c>
      <c r="N131" s="11" t="n">
        <v>1.02555</v>
      </c>
      <c r="O131" s="11" t="n">
        <v>1.03667</v>
      </c>
      <c r="P131" s="11" t="n">
        <v>1.0373</v>
      </c>
      <c r="Q131" s="11" t="n">
        <v>1.03644</v>
      </c>
      <c r="R131" s="11" t="n">
        <v>1.07034</v>
      </c>
      <c r="S131" s="11" t="n">
        <v>1.03942</v>
      </c>
      <c r="T131" s="11" t="n">
        <v>1.04678</v>
      </c>
      <c r="U131" s="11" t="n">
        <v>1.02945</v>
      </c>
      <c r="V131" s="11" t="n">
        <v>1.03789</v>
      </c>
      <c r="W131" s="11" t="n">
        <v>1.01008</v>
      </c>
      <c r="X131" s="11" t="n">
        <v>0.99312</v>
      </c>
      <c r="Y131" s="11" t="n">
        <v>0.987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731</v>
      </c>
      <c r="C132" s="11" t="n">
        <v>0.87447</v>
      </c>
      <c r="D132" s="11" t="n">
        <v>0.83752</v>
      </c>
      <c r="E132" s="11" t="n">
        <v>0.86399</v>
      </c>
      <c r="F132" s="11" t="n">
        <v>0.61896</v>
      </c>
      <c r="G132" s="11" t="n">
        <v>0.88271</v>
      </c>
      <c r="H132" s="11" t="n">
        <v>0.8834</v>
      </c>
      <c r="I132" s="11" t="n">
        <v>0.90118</v>
      </c>
      <c r="J132" s="11" t="n">
        <v>0.91641</v>
      </c>
      <c r="K132" s="11" t="n">
        <v>0.93466</v>
      </c>
      <c r="L132" s="11" t="n">
        <v>0.94441</v>
      </c>
      <c r="M132" s="11" t="n">
        <v>0.95196</v>
      </c>
      <c r="N132" s="11" t="n">
        <v>0.93508</v>
      </c>
      <c r="O132" s="11" t="n">
        <v>0.97247</v>
      </c>
      <c r="P132" s="11" t="n">
        <v>0.98501</v>
      </c>
      <c r="Q132" s="11" t="n">
        <v>1.00057</v>
      </c>
      <c r="R132" s="11" t="n">
        <v>1.02277</v>
      </c>
      <c r="S132" s="11" t="n">
        <v>1.00844</v>
      </c>
      <c r="T132" s="11" t="n">
        <v>1.00021</v>
      </c>
      <c r="U132" s="11" t="n">
        <v>0.94965</v>
      </c>
      <c r="V132" s="11" t="n">
        <v>0.95319</v>
      </c>
      <c r="W132" s="11" t="n">
        <v>0.91937</v>
      </c>
      <c r="X132" s="11" t="n">
        <v>0.89314</v>
      </c>
      <c r="Y132" s="11" t="n">
        <v>0.894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496</v>
      </c>
      <c r="C133" s="11" t="n">
        <v>0.95395</v>
      </c>
      <c r="D133" s="11" t="n">
        <v>0.91474</v>
      </c>
      <c r="E133" s="11" t="n">
        <v>0.98386</v>
      </c>
      <c r="F133" s="11" t="n">
        <v>0.98252</v>
      </c>
      <c r="G133" s="11" t="n">
        <v>1.01435</v>
      </c>
      <c r="H133" s="11" t="n">
        <v>1.01852</v>
      </c>
      <c r="I133" s="11" t="n">
        <v>1.03697</v>
      </c>
      <c r="J133" s="11" t="n">
        <v>1.0434</v>
      </c>
      <c r="K133" s="11" t="n">
        <v>1.04495</v>
      </c>
      <c r="L133" s="11" t="n">
        <v>1.03547</v>
      </c>
      <c r="M133" s="11" t="n">
        <v>1.0374</v>
      </c>
      <c r="N133" s="11" t="n">
        <v>1.02063</v>
      </c>
      <c r="O133" s="11" t="n">
        <v>1.02353</v>
      </c>
      <c r="P133" s="11" t="n">
        <v>1.03029</v>
      </c>
      <c r="Q133" s="11" t="n">
        <v>1.0274</v>
      </c>
      <c r="R133" s="11" t="n">
        <v>1.04472</v>
      </c>
      <c r="S133" s="11" t="n">
        <v>1.03332</v>
      </c>
      <c r="T133" s="11" t="n">
        <v>1.01686</v>
      </c>
      <c r="U133" s="11" t="n">
        <v>1.00261</v>
      </c>
      <c r="V133" s="11" t="n">
        <v>1.00369</v>
      </c>
      <c r="W133" s="11" t="n">
        <v>0.98442</v>
      </c>
      <c r="X133" s="11" t="n">
        <v>0.9163</v>
      </c>
      <c r="Y133" s="11" t="n">
        <v>0.867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569</v>
      </c>
      <c r="C134" s="11" t="n">
        <v>0.77353</v>
      </c>
      <c r="D134" s="11" t="n">
        <v>0.81453</v>
      </c>
      <c r="E134" s="11" t="n">
        <v>0.90048</v>
      </c>
      <c r="F134" s="11" t="n">
        <v>0.91739</v>
      </c>
      <c r="G134" s="11" t="n">
        <v>0.98385</v>
      </c>
      <c r="H134" s="11" t="n">
        <v>1.0047</v>
      </c>
      <c r="I134" s="11" t="n">
        <v>1.01489</v>
      </c>
      <c r="J134" s="11" t="n">
        <v>1.01293</v>
      </c>
      <c r="K134" s="11" t="n">
        <v>1.00691</v>
      </c>
      <c r="L134" s="11" t="n">
        <v>1.00585</v>
      </c>
      <c r="M134" s="11" t="n">
        <v>1.0054</v>
      </c>
      <c r="N134" s="11" t="n">
        <v>0.98519</v>
      </c>
      <c r="O134" s="11" t="n">
        <v>0.98832</v>
      </c>
      <c r="P134" s="11" t="n">
        <v>1.00578</v>
      </c>
      <c r="Q134" s="11" t="n">
        <v>1.00327</v>
      </c>
      <c r="R134" s="11" t="n">
        <v>1.01974</v>
      </c>
      <c r="S134" s="11" t="n">
        <v>1.02227</v>
      </c>
      <c r="T134" s="11" t="n">
        <v>1.00303</v>
      </c>
      <c r="U134" s="11" t="n">
        <v>0.98635</v>
      </c>
      <c r="V134" s="11" t="n">
        <v>0.98386</v>
      </c>
      <c r="W134" s="11" t="n">
        <v>0.96493</v>
      </c>
      <c r="X134" s="11" t="n">
        <v>0.88628</v>
      </c>
      <c r="Y134" s="11" t="n">
        <v>0.879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6235</v>
      </c>
      <c r="C135" s="11" t="n">
        <v>0.65417</v>
      </c>
      <c r="D135" s="11" t="n">
        <v>0.55998</v>
      </c>
      <c r="E135" s="11" t="n">
        <v>0.86077</v>
      </c>
      <c r="F135" s="11" t="n">
        <v>0.84722</v>
      </c>
      <c r="G135" s="11" t="n">
        <v>0.91464</v>
      </c>
      <c r="H135" s="11" t="n">
        <v>0.92547</v>
      </c>
      <c r="I135" s="11" t="n">
        <v>0.92709</v>
      </c>
      <c r="J135" s="11" t="n">
        <v>0.92818</v>
      </c>
      <c r="K135" s="11" t="n">
        <v>0.92757</v>
      </c>
      <c r="L135" s="11" t="n">
        <v>0.92759</v>
      </c>
      <c r="M135" s="11" t="n">
        <v>0.91811</v>
      </c>
      <c r="N135" s="11" t="n">
        <v>0.90582</v>
      </c>
      <c r="O135" s="11" t="n">
        <v>0.91524</v>
      </c>
      <c r="P135" s="11" t="n">
        <v>0.9135</v>
      </c>
      <c r="Q135" s="11" t="n">
        <v>0.91994</v>
      </c>
      <c r="R135" s="11" t="n">
        <v>0.93856</v>
      </c>
      <c r="S135" s="11" t="n">
        <v>0.92719</v>
      </c>
      <c r="T135" s="11" t="n">
        <v>0.89541</v>
      </c>
      <c r="U135" s="11" t="n">
        <v>0.89246</v>
      </c>
      <c r="V135" s="11" t="n">
        <v>0.89571</v>
      </c>
      <c r="W135" s="11" t="n">
        <v>0.88134</v>
      </c>
      <c r="X135" s="11" t="n">
        <v>0.84518</v>
      </c>
      <c r="Y135" s="11" t="n">
        <v>0.83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55</v>
      </c>
      <c r="C136" s="11" t="n">
        <v>0.83087</v>
      </c>
      <c r="D136" s="11" t="n">
        <v>0.88235</v>
      </c>
      <c r="E136" s="11" t="n">
        <v>0.91491</v>
      </c>
      <c r="F136" s="11" t="n">
        <v>0.9325</v>
      </c>
      <c r="G136" s="11" t="n">
        <v>1.00953</v>
      </c>
      <c r="H136" s="11" t="n">
        <v>1.03636</v>
      </c>
      <c r="I136" s="11" t="n">
        <v>1.03519</v>
      </c>
      <c r="J136" s="11" t="n">
        <v>1.03391</v>
      </c>
      <c r="K136" s="11" t="n">
        <v>1.01205</v>
      </c>
      <c r="L136" s="11" t="n">
        <v>1.03392</v>
      </c>
      <c r="M136" s="11" t="n">
        <v>1.01399</v>
      </c>
      <c r="N136" s="11" t="n">
        <v>1.00499</v>
      </c>
      <c r="O136" s="11" t="n">
        <v>1.0197</v>
      </c>
      <c r="P136" s="11" t="n">
        <v>1.01101</v>
      </c>
      <c r="Q136" s="11" t="n">
        <v>1.00603</v>
      </c>
      <c r="R136" s="11" t="n">
        <v>1.04719</v>
      </c>
      <c r="S136" s="11" t="n">
        <v>1.04024</v>
      </c>
      <c r="T136" s="11" t="n">
        <v>1.00581</v>
      </c>
      <c r="U136" s="11" t="n">
        <v>1.00181</v>
      </c>
      <c r="V136" s="11" t="n">
        <v>1.00365</v>
      </c>
      <c r="W136" s="11" t="n">
        <v>0.98432</v>
      </c>
      <c r="X136" s="11" t="n">
        <v>0.86592</v>
      </c>
      <c r="Y136" s="11" t="n">
        <v>0.9202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681</v>
      </c>
      <c r="C137" s="11" t="n">
        <v>0.76241</v>
      </c>
      <c r="D137" s="11" t="n">
        <v>0.78446</v>
      </c>
      <c r="E137" s="11" t="n">
        <v>0.84311</v>
      </c>
      <c r="F137" s="11" t="n">
        <v>0.79587</v>
      </c>
      <c r="G137" s="11" t="n">
        <v>0.93567</v>
      </c>
      <c r="H137" s="11" t="n">
        <v>1.00892</v>
      </c>
      <c r="I137" s="11" t="n">
        <v>1.01044</v>
      </c>
      <c r="J137" s="11" t="n">
        <v>1.00857</v>
      </c>
      <c r="K137" s="11" t="n">
        <v>1.00916</v>
      </c>
      <c r="L137" s="11" t="n">
        <v>1.00971</v>
      </c>
      <c r="M137" s="11" t="n">
        <v>1.01146</v>
      </c>
      <c r="N137" s="11" t="n">
        <v>1.00441</v>
      </c>
      <c r="O137" s="11" t="n">
        <v>1.00341</v>
      </c>
      <c r="P137" s="11" t="n">
        <v>1.01594</v>
      </c>
      <c r="Q137" s="11" t="n">
        <v>1.00696</v>
      </c>
      <c r="R137" s="11" t="n">
        <v>1.03641</v>
      </c>
      <c r="S137" s="11" t="n">
        <v>1.01204</v>
      </c>
      <c r="T137" s="11" t="n">
        <v>1.0107</v>
      </c>
      <c r="U137" s="11" t="n">
        <v>0.999</v>
      </c>
      <c r="V137" s="11" t="n">
        <v>1.00055</v>
      </c>
      <c r="W137" s="11" t="n">
        <v>0.97448</v>
      </c>
      <c r="X137" s="11" t="n">
        <v>0.81818</v>
      </c>
      <c r="Y137" s="11" t="n">
        <v>0.824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7349</v>
      </c>
      <c r="C138" s="11" t="n">
        <v>0.87253</v>
      </c>
      <c r="D138" s="11" t="n">
        <v>0.81794</v>
      </c>
      <c r="E138" s="11" t="n">
        <v>0.88644</v>
      </c>
      <c r="F138" s="11" t="n">
        <v>0.92327</v>
      </c>
      <c r="G138" s="11" t="n">
        <v>0.93028</v>
      </c>
      <c r="H138" s="11" t="n">
        <v>0.95039</v>
      </c>
      <c r="I138" s="11" t="n">
        <v>0.95077</v>
      </c>
      <c r="J138" s="11" t="n">
        <v>0.98925</v>
      </c>
      <c r="K138" s="11" t="n">
        <v>0.99829</v>
      </c>
      <c r="L138" s="11" t="n">
        <v>1.00056</v>
      </c>
      <c r="M138" s="11" t="n">
        <v>1.00246</v>
      </c>
      <c r="N138" s="11" t="n">
        <v>0.98674</v>
      </c>
      <c r="O138" s="11" t="n">
        <v>0.99467</v>
      </c>
      <c r="P138" s="11" t="n">
        <v>1.00553</v>
      </c>
      <c r="Q138" s="11" t="n">
        <v>1.00573</v>
      </c>
      <c r="R138" s="11" t="n">
        <v>1.0056</v>
      </c>
      <c r="S138" s="11" t="n">
        <v>1.02205</v>
      </c>
      <c r="T138" s="11" t="n">
        <v>1.01235</v>
      </c>
      <c r="U138" s="11" t="n">
        <v>0.98634</v>
      </c>
      <c r="V138" s="11" t="n">
        <v>0.98079</v>
      </c>
      <c r="W138" s="11" t="n">
        <v>0.94227</v>
      </c>
      <c r="X138" s="11" t="n">
        <v>0.8243</v>
      </c>
      <c r="Y138" s="11" t="n">
        <v>0.861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593</v>
      </c>
      <c r="C139" s="11" t="n">
        <v>0.81819</v>
      </c>
      <c r="D139" s="11" t="n">
        <v>0.80783</v>
      </c>
      <c r="E139" s="11" t="n">
        <v>0.84629</v>
      </c>
      <c r="F139" s="11" t="n">
        <v>0.83247</v>
      </c>
      <c r="G139" s="11" t="n">
        <v>0.83131</v>
      </c>
      <c r="H139" s="11" t="n">
        <v>0.89903</v>
      </c>
      <c r="I139" s="11" t="n">
        <v>0.90269</v>
      </c>
      <c r="J139" s="11" t="n">
        <v>0.93738</v>
      </c>
      <c r="K139" s="11" t="n">
        <v>0.92871</v>
      </c>
      <c r="L139" s="11" t="n">
        <v>0.9274</v>
      </c>
      <c r="M139" s="11" t="n">
        <v>0.92256</v>
      </c>
      <c r="N139" s="11" t="n">
        <v>0.9447</v>
      </c>
      <c r="O139" s="11" t="n">
        <v>0.94377</v>
      </c>
      <c r="P139" s="11" t="n">
        <v>0.98689</v>
      </c>
      <c r="Q139" s="11" t="n">
        <v>0.9878</v>
      </c>
      <c r="R139" s="11" t="n">
        <v>0.98713</v>
      </c>
      <c r="S139" s="11" t="n">
        <v>1.00617</v>
      </c>
      <c r="T139" s="11" t="n">
        <v>0.97905</v>
      </c>
      <c r="U139" s="11" t="n">
        <v>0.92599</v>
      </c>
      <c r="V139" s="11" t="n">
        <v>0.92187</v>
      </c>
      <c r="W139" s="11" t="n">
        <v>0.91765</v>
      </c>
      <c r="X139" s="11" t="n">
        <v>0.87778</v>
      </c>
      <c r="Y139" s="11" t="n">
        <v>0.887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7147</v>
      </c>
      <c r="C140" s="11" t="n">
        <v>0.84961</v>
      </c>
      <c r="D140" s="11" t="n">
        <v>0.89526</v>
      </c>
      <c r="E140" s="11" t="n">
        <v>0.9327</v>
      </c>
      <c r="F140" s="11" t="n">
        <v>0.93506</v>
      </c>
      <c r="G140" s="11" t="n">
        <v>0.97454</v>
      </c>
      <c r="H140" s="11" t="n">
        <v>1.06619</v>
      </c>
      <c r="I140" s="11" t="n">
        <v>1.07117</v>
      </c>
      <c r="J140" s="11" t="n">
        <v>1.07116</v>
      </c>
      <c r="K140" s="11" t="n">
        <v>1.07036</v>
      </c>
      <c r="L140" s="11" t="n">
        <v>1.07498</v>
      </c>
      <c r="M140" s="11" t="n">
        <v>1.07378</v>
      </c>
      <c r="N140" s="11" t="n">
        <v>1.04992</v>
      </c>
      <c r="O140" s="11" t="n">
        <v>1.06225</v>
      </c>
      <c r="P140" s="11" t="n">
        <v>1.07029</v>
      </c>
      <c r="Q140" s="11" t="n">
        <v>1.07091</v>
      </c>
      <c r="R140" s="11" t="n">
        <v>1.06619</v>
      </c>
      <c r="S140" s="11" t="n">
        <v>1.07157</v>
      </c>
      <c r="T140" s="11" t="n">
        <v>1.06464</v>
      </c>
      <c r="U140" s="11" t="n">
        <v>0.99729</v>
      </c>
      <c r="V140" s="11" t="n">
        <v>0.9983</v>
      </c>
      <c r="W140" s="11" t="n">
        <v>0.97577</v>
      </c>
      <c r="X140" s="11" t="n">
        <v>0.88562</v>
      </c>
      <c r="Y140" s="11" t="n">
        <v>0.880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089</v>
      </c>
      <c r="C141" s="11" t="n">
        <v>0.97215</v>
      </c>
      <c r="D141" s="11" t="n">
        <v>1.06608</v>
      </c>
      <c r="E141" s="11" t="n">
        <v>1.08805</v>
      </c>
      <c r="F141" s="11" t="n">
        <v>1.1188</v>
      </c>
      <c r="G141" s="11" t="n">
        <v>1.12942</v>
      </c>
      <c r="H141" s="11" t="n">
        <v>1.16665</v>
      </c>
      <c r="I141" s="11" t="n">
        <v>1.14445</v>
      </c>
      <c r="J141" s="11" t="n">
        <v>1.1997</v>
      </c>
      <c r="K141" s="11" t="n">
        <v>1.19978</v>
      </c>
      <c r="L141" s="11" t="n">
        <v>1.20122</v>
      </c>
      <c r="M141" s="11" t="n">
        <v>1.1955</v>
      </c>
      <c r="N141" s="11" t="n">
        <v>1.16579</v>
      </c>
      <c r="O141" s="11" t="n">
        <v>1.16622</v>
      </c>
      <c r="P141" s="11" t="n">
        <v>1.16435</v>
      </c>
      <c r="Q141" s="11" t="n">
        <v>1.15019</v>
      </c>
      <c r="R141" s="11" t="n">
        <v>1.14825</v>
      </c>
      <c r="S141" s="11" t="n">
        <v>1.2001</v>
      </c>
      <c r="T141" s="11" t="n">
        <v>1.14443</v>
      </c>
      <c r="U141" s="11" t="n">
        <v>1.13923</v>
      </c>
      <c r="V141" s="11" t="n">
        <v>1.13381</v>
      </c>
      <c r="W141" s="11" t="n">
        <v>1.11435</v>
      </c>
      <c r="X141" s="11" t="n">
        <v>0.90115</v>
      </c>
      <c r="Y141" s="11" t="n">
        <v>0.935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627</v>
      </c>
      <c r="C142" s="11" t="n">
        <v>1.00172</v>
      </c>
      <c r="D142" s="11" t="n">
        <v>1.0161</v>
      </c>
      <c r="E142" s="11" t="n">
        <v>1.14203</v>
      </c>
      <c r="F142" s="11" t="n">
        <v>1.16165</v>
      </c>
      <c r="G142" s="11" t="n">
        <v>1.18393</v>
      </c>
      <c r="H142" s="11" t="n">
        <v>1.18834</v>
      </c>
      <c r="I142" s="11" t="n">
        <v>1.16732</v>
      </c>
      <c r="J142" s="11" t="n">
        <v>1.22154</v>
      </c>
      <c r="K142" s="11" t="n">
        <v>1.22013</v>
      </c>
      <c r="L142" s="11" t="n">
        <v>1.21944</v>
      </c>
      <c r="M142" s="11" t="n">
        <v>1.16412</v>
      </c>
      <c r="N142" s="11" t="n">
        <v>1.18541</v>
      </c>
      <c r="O142" s="11" t="n">
        <v>1.18451</v>
      </c>
      <c r="P142" s="11" t="n">
        <v>1.21011</v>
      </c>
      <c r="Q142" s="11" t="n">
        <v>1.17263</v>
      </c>
      <c r="R142" s="11" t="n">
        <v>1.16501</v>
      </c>
      <c r="S142" s="11" t="n">
        <v>1.22693</v>
      </c>
      <c r="T142" s="11" t="n">
        <v>1.15837</v>
      </c>
      <c r="U142" s="11" t="n">
        <v>1.16702</v>
      </c>
      <c r="V142" s="11" t="n">
        <v>1.17714</v>
      </c>
      <c r="W142" s="11" t="n">
        <v>1.04789</v>
      </c>
      <c r="X142" s="11" t="n">
        <v>1.02135</v>
      </c>
      <c r="Y142" s="11" t="n">
        <v>0.99431</v>
      </c>
    </row>
    <row r="143" customFormat="false" ht="12.75" hidden="false" customHeight="false" outlineLevel="0" collapsed="false">
      <c r="A143" s="10" t="n">
        <v>29</v>
      </c>
      <c r="B143" s="11" t="n">
        <v>0.97802</v>
      </c>
      <c r="C143" s="11" t="n">
        <v>0.97724</v>
      </c>
      <c r="D143" s="11" t="n">
        <v>1.05471</v>
      </c>
      <c r="E143" s="11" t="n">
        <v>1.17079</v>
      </c>
      <c r="F143" s="11" t="n">
        <v>1.21698</v>
      </c>
      <c r="G143" s="11" t="n">
        <v>1.21001</v>
      </c>
      <c r="H143" s="11" t="n">
        <v>1.28039</v>
      </c>
      <c r="I143" s="11" t="n">
        <v>1.30433</v>
      </c>
      <c r="J143" s="11" t="n">
        <v>1.29422</v>
      </c>
      <c r="K143" s="11" t="n">
        <v>1.29542</v>
      </c>
      <c r="L143" s="11" t="n">
        <v>1.29869</v>
      </c>
      <c r="M143" s="11" t="n">
        <v>1.30149</v>
      </c>
      <c r="N143" s="11" t="n">
        <v>1.2879</v>
      </c>
      <c r="O143" s="11" t="n">
        <v>1.27174</v>
      </c>
      <c r="P143" s="11" t="n">
        <v>1.31018</v>
      </c>
      <c r="Q143" s="11" t="n">
        <v>1.30569</v>
      </c>
      <c r="R143" s="11" t="n">
        <v>1.30494</v>
      </c>
      <c r="S143" s="11" t="n">
        <v>1.29426</v>
      </c>
      <c r="T143" s="11" t="n">
        <v>1.30213</v>
      </c>
      <c r="U143" s="11" t="n">
        <v>1.27325</v>
      </c>
      <c r="V143" s="11" t="n">
        <v>1.29007</v>
      </c>
      <c r="W143" s="11" t="n">
        <v>1.16256</v>
      </c>
      <c r="X143" s="11" t="n">
        <v>1.0488</v>
      </c>
      <c r="Y143" s="11" t="n">
        <v>1.00265</v>
      </c>
    </row>
    <row r="144" customFormat="false" ht="12.75" hidden="false" customHeight="false" outlineLevel="0" collapsed="false">
      <c r="A144" s="10" t="n">
        <v>30</v>
      </c>
      <c r="B144" s="11" t="n">
        <v>0.95312</v>
      </c>
      <c r="C144" s="11" t="n">
        <v>0.85363</v>
      </c>
      <c r="D144" s="11" t="n">
        <v>0.90586</v>
      </c>
      <c r="E144" s="11" t="n">
        <v>0.93664</v>
      </c>
      <c r="F144" s="11" t="n">
        <v>1.08545</v>
      </c>
      <c r="G144" s="11" t="n">
        <v>1.19815</v>
      </c>
      <c r="H144" s="11" t="n">
        <v>1.18871</v>
      </c>
      <c r="I144" s="11" t="n">
        <v>1.18832</v>
      </c>
      <c r="J144" s="11" t="n">
        <v>1.18537</v>
      </c>
      <c r="K144" s="11" t="n">
        <v>1.17268</v>
      </c>
      <c r="L144" s="11" t="n">
        <v>1.17721</v>
      </c>
      <c r="M144" s="11" t="n">
        <v>1.18096</v>
      </c>
      <c r="N144" s="11" t="n">
        <v>1.18871</v>
      </c>
      <c r="O144" s="11" t="n">
        <v>1.20004</v>
      </c>
      <c r="P144" s="11" t="n">
        <v>1.19234</v>
      </c>
      <c r="Q144" s="11" t="n">
        <v>1.18401</v>
      </c>
      <c r="R144" s="11" t="n">
        <v>1.19076</v>
      </c>
      <c r="S144" s="11" t="n">
        <v>1.18343</v>
      </c>
      <c r="T144" s="11" t="n">
        <v>1.18507</v>
      </c>
      <c r="U144" s="11" t="n">
        <v>1.17564</v>
      </c>
      <c r="V144" s="11" t="n">
        <v>1.201</v>
      </c>
      <c r="W144" s="11" t="n">
        <v>1.17667</v>
      </c>
      <c r="X144" s="11" t="n">
        <v>0.99612</v>
      </c>
      <c r="Y144" s="11" t="n">
        <v>1.00067</v>
      </c>
    </row>
    <row r="145" customFormat="false" ht="12.75" hidden="false" customHeight="false" outlineLevel="0" collapsed="false">
      <c r="A145" s="12" t="n">
        <v>31</v>
      </c>
      <c r="B145" s="13" t="n">
        <v>1.06089</v>
      </c>
      <c r="C145" s="13" t="n">
        <v>0.96473</v>
      </c>
      <c r="D145" s="13" t="n">
        <v>1.09532</v>
      </c>
      <c r="E145" s="13" t="n">
        <v>1.08176</v>
      </c>
      <c r="F145" s="13" t="n">
        <v>1.08224</v>
      </c>
      <c r="G145" s="13" t="n">
        <v>1.19227</v>
      </c>
      <c r="H145" s="13" t="n">
        <v>1.17166</v>
      </c>
      <c r="I145" s="13" t="n">
        <v>1.164</v>
      </c>
      <c r="J145" s="13" t="n">
        <v>1.15877</v>
      </c>
      <c r="K145" s="13" t="n">
        <v>1.15524</v>
      </c>
      <c r="L145" s="13" t="n">
        <v>1.15854</v>
      </c>
      <c r="M145" s="13" t="n">
        <v>1.16059</v>
      </c>
      <c r="N145" s="13" t="n">
        <v>1.16812</v>
      </c>
      <c r="O145" s="13" t="n">
        <v>1.17974</v>
      </c>
      <c r="P145" s="13" t="n">
        <v>1.16939</v>
      </c>
      <c r="Q145" s="13" t="n">
        <v>1.15855</v>
      </c>
      <c r="R145" s="13" t="n">
        <v>1.15808</v>
      </c>
      <c r="S145" s="13" t="n">
        <v>1.15954</v>
      </c>
      <c r="T145" s="13" t="n">
        <v>1.1579</v>
      </c>
      <c r="U145" s="13" t="n">
        <v>1.1647</v>
      </c>
      <c r="V145" s="13" t="n">
        <v>1.16946</v>
      </c>
      <c r="W145" s="13" t="n">
        <v>1.09304</v>
      </c>
      <c r="X145" s="13" t="n">
        <v>1.08814</v>
      </c>
      <c r="Y145" s="13" t="n">
        <v>0.946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314</v>
      </c>
      <c r="C7" s="11" t="n">
        <v>1.06698</v>
      </c>
      <c r="D7" s="11" t="n">
        <v>1.07898</v>
      </c>
      <c r="E7" s="11" t="n">
        <v>1.07925</v>
      </c>
      <c r="F7" s="11" t="n">
        <v>1.07561</v>
      </c>
      <c r="G7" s="11" t="n">
        <v>0.99528</v>
      </c>
      <c r="H7" s="11" t="n">
        <v>0.9736</v>
      </c>
      <c r="I7" s="11" t="n">
        <v>0.97093</v>
      </c>
      <c r="J7" s="11" t="n">
        <v>0.90285</v>
      </c>
      <c r="K7" s="11" t="n">
        <v>0.90693</v>
      </c>
      <c r="L7" s="11" t="n">
        <v>0.90587</v>
      </c>
      <c r="M7" s="11" t="n">
        <v>0.93597</v>
      </c>
      <c r="N7" s="11" t="n">
        <v>0.90147</v>
      </c>
      <c r="O7" s="11" t="n">
        <v>0.96298</v>
      </c>
      <c r="P7" s="11" t="n">
        <v>1.0727</v>
      </c>
      <c r="Q7" s="11" t="n">
        <v>1.14948</v>
      </c>
      <c r="R7" s="11" t="n">
        <v>1.14456</v>
      </c>
      <c r="S7" s="11" t="n">
        <v>1.15696</v>
      </c>
      <c r="T7" s="11" t="n">
        <v>1.15327</v>
      </c>
      <c r="U7" s="11" t="n">
        <v>1.16446</v>
      </c>
      <c r="V7" s="11" t="n">
        <v>1.14652</v>
      </c>
      <c r="W7" s="11" t="n">
        <v>1.15743</v>
      </c>
      <c r="X7" s="11" t="n">
        <v>1.14685</v>
      </c>
      <c r="Y7" s="11" t="n">
        <v>1.067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934</v>
      </c>
      <c r="C8" s="11" t="n">
        <v>1.05787</v>
      </c>
      <c r="D8" s="11" t="n">
        <v>1.00763</v>
      </c>
      <c r="E8" s="11" t="n">
        <v>0.9792</v>
      </c>
      <c r="F8" s="11" t="n">
        <v>1.09809</v>
      </c>
      <c r="G8" s="11" t="n">
        <v>1.10216</v>
      </c>
      <c r="H8" s="11" t="n">
        <v>1.11378</v>
      </c>
      <c r="I8" s="11" t="n">
        <v>1.12091</v>
      </c>
      <c r="J8" s="11" t="n">
        <v>1.21815</v>
      </c>
      <c r="K8" s="11" t="n">
        <v>1.21703</v>
      </c>
      <c r="L8" s="11" t="n">
        <v>1.24038</v>
      </c>
      <c r="M8" s="11" t="n">
        <v>1.24377</v>
      </c>
      <c r="N8" s="11" t="n">
        <v>1.21571</v>
      </c>
      <c r="O8" s="11" t="n">
        <v>1.23943</v>
      </c>
      <c r="P8" s="11" t="n">
        <v>1.2572</v>
      </c>
      <c r="Q8" s="11" t="n">
        <v>1.27403</v>
      </c>
      <c r="R8" s="11" t="n">
        <v>1.27526</v>
      </c>
      <c r="S8" s="11" t="n">
        <v>1.27481</v>
      </c>
      <c r="T8" s="11" t="n">
        <v>1.27588</v>
      </c>
      <c r="U8" s="11" t="n">
        <v>1.27514</v>
      </c>
      <c r="V8" s="11" t="n">
        <v>1.24428</v>
      </c>
      <c r="W8" s="11" t="n">
        <v>1.25147</v>
      </c>
      <c r="X8" s="11" t="n">
        <v>1.24656</v>
      </c>
      <c r="Y8" s="11" t="n">
        <v>1.2205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1551</v>
      </c>
      <c r="C9" s="11" t="n">
        <v>1.16953</v>
      </c>
      <c r="D9" s="11" t="n">
        <v>1.16464</v>
      </c>
      <c r="E9" s="11" t="n">
        <v>1.09891</v>
      </c>
      <c r="F9" s="11" t="n">
        <v>1.17889</v>
      </c>
      <c r="G9" s="11" t="n">
        <v>1.19934</v>
      </c>
      <c r="H9" s="11" t="n">
        <v>1.26657</v>
      </c>
      <c r="I9" s="11" t="n">
        <v>1.25299</v>
      </c>
      <c r="J9" s="11" t="n">
        <v>1.30142</v>
      </c>
      <c r="K9" s="11" t="n">
        <v>1.30108</v>
      </c>
      <c r="L9" s="11" t="n">
        <v>1.29933</v>
      </c>
      <c r="M9" s="11" t="n">
        <v>1.31943</v>
      </c>
      <c r="N9" s="11" t="n">
        <v>1.29706</v>
      </c>
      <c r="O9" s="11" t="n">
        <v>1.30757</v>
      </c>
      <c r="P9" s="11" t="n">
        <v>1.315</v>
      </c>
      <c r="Q9" s="11" t="n">
        <v>1.31994</v>
      </c>
      <c r="R9" s="11" t="n">
        <v>1.31814</v>
      </c>
      <c r="S9" s="11" t="n">
        <v>1.29223</v>
      </c>
      <c r="T9" s="11" t="n">
        <v>1.28555</v>
      </c>
      <c r="U9" s="11" t="n">
        <v>1.30599</v>
      </c>
      <c r="V9" s="11" t="n">
        <v>1.27018</v>
      </c>
      <c r="W9" s="11" t="n">
        <v>1.29901</v>
      </c>
      <c r="X9" s="11" t="n">
        <v>1.27729</v>
      </c>
      <c r="Y9" s="11" t="n">
        <v>1.192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104</v>
      </c>
      <c r="C10" s="11" t="n">
        <v>1.29239</v>
      </c>
      <c r="D10" s="11" t="n">
        <v>1.27958</v>
      </c>
      <c r="E10" s="11" t="n">
        <v>1.28102</v>
      </c>
      <c r="F10" s="11" t="n">
        <v>1.27335</v>
      </c>
      <c r="G10" s="11" t="n">
        <v>1.29486</v>
      </c>
      <c r="H10" s="11" t="n">
        <v>1.31376</v>
      </c>
      <c r="I10" s="11" t="n">
        <v>1.31077</v>
      </c>
      <c r="J10" s="11" t="n">
        <v>1.37271</v>
      </c>
      <c r="K10" s="11" t="n">
        <v>1.38384</v>
      </c>
      <c r="L10" s="11" t="n">
        <v>1.37636</v>
      </c>
      <c r="M10" s="11" t="n">
        <v>1.4704</v>
      </c>
      <c r="N10" s="11" t="n">
        <v>1.36353</v>
      </c>
      <c r="O10" s="11" t="n">
        <v>1.36115</v>
      </c>
      <c r="P10" s="11" t="n">
        <v>1.46196</v>
      </c>
      <c r="Q10" s="11" t="n">
        <v>1.45684</v>
      </c>
      <c r="R10" s="11" t="n">
        <v>1.45356</v>
      </c>
      <c r="S10" s="11" t="n">
        <v>1.44275</v>
      </c>
      <c r="T10" s="11" t="n">
        <v>1.43421</v>
      </c>
      <c r="U10" s="11" t="n">
        <v>1.44535</v>
      </c>
      <c r="V10" s="11" t="n">
        <v>1.46609</v>
      </c>
      <c r="W10" s="11" t="n">
        <v>1.46096</v>
      </c>
      <c r="X10" s="11" t="n">
        <v>1.47587</v>
      </c>
      <c r="Y10" s="11" t="n">
        <v>1.342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467</v>
      </c>
      <c r="C11" s="11" t="n">
        <v>1.14529</v>
      </c>
      <c r="D11" s="11" t="n">
        <v>1.14639</v>
      </c>
      <c r="E11" s="11" t="n">
        <v>1.16245</v>
      </c>
      <c r="F11" s="11" t="n">
        <v>1.20244</v>
      </c>
      <c r="G11" s="11" t="n">
        <v>1.24396</v>
      </c>
      <c r="H11" s="11" t="n">
        <v>1.2926</v>
      </c>
      <c r="I11" s="11" t="n">
        <v>1.3185</v>
      </c>
      <c r="J11" s="11" t="n">
        <v>1.33041</v>
      </c>
      <c r="K11" s="11" t="n">
        <v>1.28664</v>
      </c>
      <c r="L11" s="11" t="n">
        <v>1.32693</v>
      </c>
      <c r="M11" s="11" t="n">
        <v>1.32619</v>
      </c>
      <c r="N11" s="11" t="n">
        <v>1.30617</v>
      </c>
      <c r="O11" s="11" t="n">
        <v>1.32271</v>
      </c>
      <c r="P11" s="11" t="n">
        <v>1.31243</v>
      </c>
      <c r="Q11" s="11" t="n">
        <v>1.33415</v>
      </c>
      <c r="R11" s="11" t="n">
        <v>1.3071</v>
      </c>
      <c r="S11" s="11" t="n">
        <v>1.35626</v>
      </c>
      <c r="T11" s="11" t="n">
        <v>1.3699</v>
      </c>
      <c r="U11" s="11" t="n">
        <v>1.33653</v>
      </c>
      <c r="V11" s="11" t="n">
        <v>1.32862</v>
      </c>
      <c r="W11" s="11" t="n">
        <v>1.31563</v>
      </c>
      <c r="X11" s="11" t="n">
        <v>1.2953</v>
      </c>
      <c r="Y11" s="11" t="n">
        <v>1.21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6164</v>
      </c>
      <c r="C12" s="11" t="n">
        <v>1.13442</v>
      </c>
      <c r="D12" s="11" t="n">
        <v>1.10748</v>
      </c>
      <c r="E12" s="11" t="n">
        <v>1.08878</v>
      </c>
      <c r="F12" s="11" t="n">
        <v>1.13839</v>
      </c>
      <c r="G12" s="11" t="n">
        <v>1.17054</v>
      </c>
      <c r="H12" s="11" t="n">
        <v>1.18102</v>
      </c>
      <c r="I12" s="11" t="n">
        <v>1.19572</v>
      </c>
      <c r="J12" s="11" t="n">
        <v>1.22173</v>
      </c>
      <c r="K12" s="11" t="n">
        <v>1.21008</v>
      </c>
      <c r="L12" s="11" t="n">
        <v>1.20857</v>
      </c>
      <c r="M12" s="11" t="n">
        <v>1.20627</v>
      </c>
      <c r="N12" s="11" t="n">
        <v>1.19433</v>
      </c>
      <c r="O12" s="11" t="n">
        <v>1.20447</v>
      </c>
      <c r="P12" s="11" t="n">
        <v>1.19794</v>
      </c>
      <c r="Q12" s="11" t="n">
        <v>1.19955</v>
      </c>
      <c r="R12" s="11" t="n">
        <v>1.2001</v>
      </c>
      <c r="S12" s="11" t="n">
        <v>1.2318</v>
      </c>
      <c r="T12" s="11" t="n">
        <v>1.21412</v>
      </c>
      <c r="U12" s="11" t="n">
        <v>1.19385</v>
      </c>
      <c r="V12" s="11" t="n">
        <v>1.19733</v>
      </c>
      <c r="W12" s="11" t="n">
        <v>1.2061</v>
      </c>
      <c r="X12" s="11" t="n">
        <v>1.19362</v>
      </c>
      <c r="Y12" s="11" t="n">
        <v>1.1318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182</v>
      </c>
      <c r="C13" s="11" t="n">
        <v>0.95274</v>
      </c>
      <c r="D13" s="11" t="n">
        <v>0.92511</v>
      </c>
      <c r="E13" s="11" t="n">
        <v>0.9261</v>
      </c>
      <c r="F13" s="11" t="n">
        <v>0.93135</v>
      </c>
      <c r="G13" s="11" t="n">
        <v>0.92977</v>
      </c>
      <c r="H13" s="11" t="n">
        <v>0.92876</v>
      </c>
      <c r="I13" s="11" t="n">
        <v>0.95322</v>
      </c>
      <c r="J13" s="11" t="n">
        <v>0.97964</v>
      </c>
      <c r="K13" s="11" t="n">
        <v>0.9699</v>
      </c>
      <c r="L13" s="11" t="n">
        <v>0.96774</v>
      </c>
      <c r="M13" s="11" t="n">
        <v>0.95368</v>
      </c>
      <c r="N13" s="11" t="n">
        <v>0.95185</v>
      </c>
      <c r="O13" s="11" t="n">
        <v>0.95413</v>
      </c>
      <c r="P13" s="11" t="n">
        <v>0.97505</v>
      </c>
      <c r="Q13" s="11" t="n">
        <v>0.97552</v>
      </c>
      <c r="R13" s="11" t="n">
        <v>0.95052</v>
      </c>
      <c r="S13" s="11" t="n">
        <v>0.98082</v>
      </c>
      <c r="T13" s="11" t="n">
        <v>0.97892</v>
      </c>
      <c r="U13" s="11" t="n">
        <v>0.96914</v>
      </c>
      <c r="V13" s="11" t="n">
        <v>0.97024</v>
      </c>
      <c r="W13" s="11" t="n">
        <v>0.97585</v>
      </c>
      <c r="X13" s="11" t="n">
        <v>0.96712</v>
      </c>
      <c r="Y13" s="11" t="n">
        <v>0.961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912</v>
      </c>
      <c r="C14" s="11" t="n">
        <v>1.01813</v>
      </c>
      <c r="D14" s="11" t="n">
        <v>0.9583</v>
      </c>
      <c r="E14" s="11" t="n">
        <v>0.95096</v>
      </c>
      <c r="F14" s="11" t="n">
        <v>1.01643</v>
      </c>
      <c r="G14" s="11" t="n">
        <v>1.01536</v>
      </c>
      <c r="H14" s="11" t="n">
        <v>1.04316</v>
      </c>
      <c r="I14" s="11" t="n">
        <v>1.071</v>
      </c>
      <c r="J14" s="11" t="n">
        <v>1.10382</v>
      </c>
      <c r="K14" s="11" t="n">
        <v>1.10565</v>
      </c>
      <c r="L14" s="11" t="n">
        <v>1.08577</v>
      </c>
      <c r="M14" s="11" t="n">
        <v>1.09283</v>
      </c>
      <c r="N14" s="11" t="n">
        <v>1.09426</v>
      </c>
      <c r="O14" s="11" t="n">
        <v>1.08957</v>
      </c>
      <c r="P14" s="11" t="n">
        <v>1.12341</v>
      </c>
      <c r="Q14" s="11" t="n">
        <v>1.11695</v>
      </c>
      <c r="R14" s="11" t="n">
        <v>1.11986</v>
      </c>
      <c r="S14" s="11" t="n">
        <v>1.12602</v>
      </c>
      <c r="T14" s="11" t="n">
        <v>1.12723</v>
      </c>
      <c r="U14" s="11" t="n">
        <v>1.11207</v>
      </c>
      <c r="V14" s="11" t="n">
        <v>1.11459</v>
      </c>
      <c r="W14" s="11" t="n">
        <v>1.08384</v>
      </c>
      <c r="X14" s="11" t="n">
        <v>1.09871</v>
      </c>
      <c r="Y14" s="11" t="n">
        <v>1.04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498</v>
      </c>
      <c r="C15" s="11" t="n">
        <v>1.03975</v>
      </c>
      <c r="D15" s="11" t="n">
        <v>1.0222</v>
      </c>
      <c r="E15" s="11" t="n">
        <v>1.01115</v>
      </c>
      <c r="F15" s="11" t="n">
        <v>1.0228</v>
      </c>
      <c r="G15" s="11" t="n">
        <v>1.04618</v>
      </c>
      <c r="H15" s="11" t="n">
        <v>1.1065</v>
      </c>
      <c r="I15" s="11" t="n">
        <v>1.12209</v>
      </c>
      <c r="J15" s="11" t="n">
        <v>1.14072</v>
      </c>
      <c r="K15" s="11" t="n">
        <v>1.1284</v>
      </c>
      <c r="L15" s="11" t="n">
        <v>1.12522</v>
      </c>
      <c r="M15" s="11" t="n">
        <v>1.12327</v>
      </c>
      <c r="N15" s="11" t="n">
        <v>1.10633</v>
      </c>
      <c r="O15" s="11" t="n">
        <v>1.11355</v>
      </c>
      <c r="P15" s="11" t="n">
        <v>1.13909</v>
      </c>
      <c r="Q15" s="11" t="n">
        <v>1.14012</v>
      </c>
      <c r="R15" s="11" t="n">
        <v>1.1355</v>
      </c>
      <c r="S15" s="11" t="n">
        <v>1.15485</v>
      </c>
      <c r="T15" s="11" t="n">
        <v>1.14244</v>
      </c>
      <c r="U15" s="11" t="n">
        <v>1.10557</v>
      </c>
      <c r="V15" s="11" t="n">
        <v>1.1166</v>
      </c>
      <c r="W15" s="11" t="n">
        <v>1.13128</v>
      </c>
      <c r="X15" s="11" t="n">
        <v>1.10002</v>
      </c>
      <c r="Y15" s="11" t="n">
        <v>1.063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631</v>
      </c>
      <c r="C16" s="11" t="n">
        <v>0.98132</v>
      </c>
      <c r="D16" s="11" t="n">
        <v>1.00845</v>
      </c>
      <c r="E16" s="11" t="n">
        <v>0.99115</v>
      </c>
      <c r="F16" s="11" t="n">
        <v>1.02302</v>
      </c>
      <c r="G16" s="11" t="n">
        <v>1.03934</v>
      </c>
      <c r="H16" s="11" t="n">
        <v>1.04863</v>
      </c>
      <c r="I16" s="11" t="n">
        <v>1.09306</v>
      </c>
      <c r="J16" s="11" t="n">
        <v>1.11568</v>
      </c>
      <c r="K16" s="11" t="n">
        <v>1.09597</v>
      </c>
      <c r="L16" s="11" t="n">
        <v>1.09549</v>
      </c>
      <c r="M16" s="11" t="n">
        <v>1.09711</v>
      </c>
      <c r="N16" s="11" t="n">
        <v>1.08341</v>
      </c>
      <c r="O16" s="11" t="n">
        <v>1.07615</v>
      </c>
      <c r="P16" s="11" t="n">
        <v>1.09931</v>
      </c>
      <c r="Q16" s="11" t="n">
        <v>1.09505</v>
      </c>
      <c r="R16" s="11" t="n">
        <v>1.08973</v>
      </c>
      <c r="S16" s="11" t="n">
        <v>1.11398</v>
      </c>
      <c r="T16" s="11" t="n">
        <v>1.08531</v>
      </c>
      <c r="U16" s="11" t="n">
        <v>1.08791</v>
      </c>
      <c r="V16" s="11" t="n">
        <v>1.09392</v>
      </c>
      <c r="W16" s="11" t="n">
        <v>1.08346</v>
      </c>
      <c r="X16" s="11" t="n">
        <v>1.07704</v>
      </c>
      <c r="Y16" s="11" t="n">
        <v>1.035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9503</v>
      </c>
      <c r="C17" s="11" t="n">
        <v>0.9802</v>
      </c>
      <c r="D17" s="11" t="n">
        <v>0.95168</v>
      </c>
      <c r="E17" s="11" t="n">
        <v>0.92748</v>
      </c>
      <c r="F17" s="11" t="n">
        <v>0.94923</v>
      </c>
      <c r="G17" s="11" t="n">
        <v>0.9434</v>
      </c>
      <c r="H17" s="11" t="n">
        <v>0.98968</v>
      </c>
      <c r="I17" s="11" t="n">
        <v>1.00645</v>
      </c>
      <c r="J17" s="11" t="n">
        <v>1.00251</v>
      </c>
      <c r="K17" s="11" t="n">
        <v>0.97952</v>
      </c>
      <c r="L17" s="11" t="n">
        <v>0.98349</v>
      </c>
      <c r="M17" s="11" t="n">
        <v>0.98419</v>
      </c>
      <c r="N17" s="11" t="n">
        <v>0.99166</v>
      </c>
      <c r="O17" s="11" t="n">
        <v>0.99978</v>
      </c>
      <c r="P17" s="11" t="n">
        <v>1.00588</v>
      </c>
      <c r="Q17" s="11" t="n">
        <v>1.00767</v>
      </c>
      <c r="R17" s="11" t="n">
        <v>0.985</v>
      </c>
      <c r="S17" s="11" t="n">
        <v>1.00756</v>
      </c>
      <c r="T17" s="11" t="n">
        <v>1.01054</v>
      </c>
      <c r="U17" s="11" t="n">
        <v>0.98122</v>
      </c>
      <c r="V17" s="11" t="n">
        <v>0.99725</v>
      </c>
      <c r="W17" s="11" t="n">
        <v>1.00139</v>
      </c>
      <c r="X17" s="11" t="n">
        <v>0.97713</v>
      </c>
      <c r="Y17" s="11" t="n">
        <v>0.967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8817</v>
      </c>
      <c r="C18" s="11" t="n">
        <v>0.94007</v>
      </c>
      <c r="D18" s="11" t="n">
        <v>0.92793</v>
      </c>
      <c r="E18" s="11" t="n">
        <v>1.02499</v>
      </c>
      <c r="F18" s="11" t="n">
        <v>1.16834</v>
      </c>
      <c r="G18" s="11" t="n">
        <v>1.20087</v>
      </c>
      <c r="H18" s="11" t="n">
        <v>1.21186</v>
      </c>
      <c r="I18" s="11" t="n">
        <v>1.21307</v>
      </c>
      <c r="J18" s="11" t="n">
        <v>1.21735</v>
      </c>
      <c r="K18" s="11" t="n">
        <v>1.20688</v>
      </c>
      <c r="L18" s="11" t="n">
        <v>1.19659</v>
      </c>
      <c r="M18" s="11" t="n">
        <v>1.19912</v>
      </c>
      <c r="N18" s="11" t="n">
        <v>1.19317</v>
      </c>
      <c r="O18" s="11" t="n">
        <v>1.19727</v>
      </c>
      <c r="P18" s="11" t="n">
        <v>1.2065</v>
      </c>
      <c r="Q18" s="11" t="n">
        <v>1.20531</v>
      </c>
      <c r="R18" s="11" t="n">
        <v>1.19579</v>
      </c>
      <c r="S18" s="11" t="n">
        <v>1.21209</v>
      </c>
      <c r="T18" s="11" t="n">
        <v>1.19073</v>
      </c>
      <c r="U18" s="11" t="n">
        <v>1.15808</v>
      </c>
      <c r="V18" s="11" t="n">
        <v>1.16624</v>
      </c>
      <c r="W18" s="11" t="n">
        <v>1.17139</v>
      </c>
      <c r="X18" s="11" t="n">
        <v>1.15888</v>
      </c>
      <c r="Y18" s="11" t="n">
        <v>1.023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8859</v>
      </c>
      <c r="C19" s="11" t="n">
        <v>0.93705</v>
      </c>
      <c r="D19" s="11" t="n">
        <v>0.99668</v>
      </c>
      <c r="E19" s="11" t="n">
        <v>1.0996</v>
      </c>
      <c r="F19" s="11" t="n">
        <v>1.12461</v>
      </c>
      <c r="G19" s="11" t="n">
        <v>1.13022</v>
      </c>
      <c r="H19" s="11" t="n">
        <v>1.13811</v>
      </c>
      <c r="I19" s="11" t="n">
        <v>1.14544</v>
      </c>
      <c r="J19" s="11" t="n">
        <v>1.15653</v>
      </c>
      <c r="K19" s="11" t="n">
        <v>1.12664</v>
      </c>
      <c r="L19" s="11" t="n">
        <v>1.12636</v>
      </c>
      <c r="M19" s="11" t="n">
        <v>1.12635</v>
      </c>
      <c r="N19" s="11" t="n">
        <v>1.11468</v>
      </c>
      <c r="O19" s="11" t="n">
        <v>1.13161</v>
      </c>
      <c r="P19" s="11" t="n">
        <v>1.11957</v>
      </c>
      <c r="Q19" s="11" t="n">
        <v>1.11736</v>
      </c>
      <c r="R19" s="11" t="n">
        <v>1.13656</v>
      </c>
      <c r="S19" s="11" t="n">
        <v>1.12534</v>
      </c>
      <c r="T19" s="11" t="n">
        <v>1.11006</v>
      </c>
      <c r="U19" s="11" t="n">
        <v>1.13085</v>
      </c>
      <c r="V19" s="11" t="n">
        <v>1.13282</v>
      </c>
      <c r="W19" s="11" t="n">
        <v>1.13327</v>
      </c>
      <c r="X19" s="11" t="n">
        <v>1.11255</v>
      </c>
      <c r="Y19" s="11" t="n">
        <v>0.996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142</v>
      </c>
      <c r="C20" s="11" t="n">
        <v>1.10542</v>
      </c>
      <c r="D20" s="11" t="n">
        <v>1.12657</v>
      </c>
      <c r="E20" s="11" t="n">
        <v>1.18495</v>
      </c>
      <c r="F20" s="11" t="n">
        <v>1.18122</v>
      </c>
      <c r="G20" s="11" t="n">
        <v>1.2002</v>
      </c>
      <c r="H20" s="11" t="n">
        <v>1.21598</v>
      </c>
      <c r="I20" s="11" t="n">
        <v>1.21653</v>
      </c>
      <c r="J20" s="11" t="n">
        <v>1.21785</v>
      </c>
      <c r="K20" s="11" t="n">
        <v>1.21785</v>
      </c>
      <c r="L20" s="11" t="n">
        <v>1.22016</v>
      </c>
      <c r="M20" s="11" t="n">
        <v>1.22235</v>
      </c>
      <c r="N20" s="11" t="n">
        <v>1.20129</v>
      </c>
      <c r="O20" s="11" t="n">
        <v>1.21493</v>
      </c>
      <c r="P20" s="11" t="n">
        <v>1.21172</v>
      </c>
      <c r="Q20" s="11" t="n">
        <v>1.20958</v>
      </c>
      <c r="R20" s="11" t="n">
        <v>1.19864</v>
      </c>
      <c r="S20" s="11" t="n">
        <v>1.19692</v>
      </c>
      <c r="T20" s="11" t="n">
        <v>1.15911</v>
      </c>
      <c r="U20" s="11" t="n">
        <v>1.19874</v>
      </c>
      <c r="V20" s="11" t="n">
        <v>1.1967</v>
      </c>
      <c r="W20" s="11" t="n">
        <v>1.19112</v>
      </c>
      <c r="X20" s="11" t="n">
        <v>1.17273</v>
      </c>
      <c r="Y20" s="11" t="n">
        <v>1.085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222</v>
      </c>
      <c r="C21" s="11" t="n">
        <v>1.18155</v>
      </c>
      <c r="D21" s="11" t="n">
        <v>1.21249</v>
      </c>
      <c r="E21" s="11" t="n">
        <v>1.24375</v>
      </c>
      <c r="F21" s="11" t="n">
        <v>1.22829</v>
      </c>
      <c r="G21" s="11" t="n">
        <v>1.25175</v>
      </c>
      <c r="H21" s="11" t="n">
        <v>1.25222</v>
      </c>
      <c r="I21" s="11" t="n">
        <v>1.28273</v>
      </c>
      <c r="J21" s="11" t="n">
        <v>1.28246</v>
      </c>
      <c r="K21" s="11" t="n">
        <v>1.25119</v>
      </c>
      <c r="L21" s="11" t="n">
        <v>1.25018</v>
      </c>
      <c r="M21" s="11" t="n">
        <v>1.27545</v>
      </c>
      <c r="N21" s="11" t="n">
        <v>1.24949</v>
      </c>
      <c r="O21" s="11" t="n">
        <v>1.24485</v>
      </c>
      <c r="P21" s="11" t="n">
        <v>1.27908</v>
      </c>
      <c r="Q21" s="11" t="n">
        <v>1.24794</v>
      </c>
      <c r="R21" s="11" t="n">
        <v>1.29639</v>
      </c>
      <c r="S21" s="11" t="n">
        <v>1.28731</v>
      </c>
      <c r="T21" s="11" t="n">
        <v>1.24437</v>
      </c>
      <c r="U21" s="11" t="n">
        <v>1.25135</v>
      </c>
      <c r="V21" s="11" t="n">
        <v>1.25349</v>
      </c>
      <c r="W21" s="11" t="n">
        <v>1.22406</v>
      </c>
      <c r="X21" s="11" t="n">
        <v>1.18663</v>
      </c>
      <c r="Y21" s="11" t="n">
        <v>1.181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027</v>
      </c>
      <c r="C22" s="11" t="n">
        <v>1.07353</v>
      </c>
      <c r="D22" s="11" t="n">
        <v>1.03376</v>
      </c>
      <c r="E22" s="11" t="n">
        <v>1.13303</v>
      </c>
      <c r="F22" s="11" t="n">
        <v>1.16937</v>
      </c>
      <c r="G22" s="11" t="n">
        <v>1.20009</v>
      </c>
      <c r="H22" s="11" t="n">
        <v>1.21491</v>
      </c>
      <c r="I22" s="11" t="n">
        <v>1.23245</v>
      </c>
      <c r="J22" s="11" t="n">
        <v>1.22737</v>
      </c>
      <c r="K22" s="11" t="n">
        <v>1.22775</v>
      </c>
      <c r="L22" s="11" t="n">
        <v>1.22762</v>
      </c>
      <c r="M22" s="11" t="n">
        <v>1.2257</v>
      </c>
      <c r="N22" s="11" t="n">
        <v>1.20891</v>
      </c>
      <c r="O22" s="11" t="n">
        <v>1.21942</v>
      </c>
      <c r="P22" s="11" t="n">
        <v>1.23094</v>
      </c>
      <c r="Q22" s="11" t="n">
        <v>1.22929</v>
      </c>
      <c r="R22" s="11" t="n">
        <v>1.24943</v>
      </c>
      <c r="S22" s="11" t="n">
        <v>1.22019</v>
      </c>
      <c r="T22" s="11" t="n">
        <v>1.22232</v>
      </c>
      <c r="U22" s="11" t="n">
        <v>1.21167</v>
      </c>
      <c r="V22" s="11" t="n">
        <v>1.21429</v>
      </c>
      <c r="W22" s="11" t="n">
        <v>1.19277</v>
      </c>
      <c r="X22" s="11" t="n">
        <v>1.16035</v>
      </c>
      <c r="Y22" s="11" t="n">
        <v>1.144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466</v>
      </c>
      <c r="C23" s="11" t="n">
        <v>1.14321</v>
      </c>
      <c r="D23" s="11" t="n">
        <v>1.11944</v>
      </c>
      <c r="E23" s="11" t="n">
        <v>1.12647</v>
      </c>
      <c r="F23" s="11" t="n">
        <v>1.07671</v>
      </c>
      <c r="G23" s="11" t="n">
        <v>1.10923</v>
      </c>
      <c r="H23" s="11" t="n">
        <v>1.1583</v>
      </c>
      <c r="I23" s="11" t="n">
        <v>1.16577</v>
      </c>
      <c r="J23" s="11" t="n">
        <v>1.17605</v>
      </c>
      <c r="K23" s="11" t="n">
        <v>1.19798</v>
      </c>
      <c r="L23" s="11" t="n">
        <v>1.19762</v>
      </c>
      <c r="M23" s="11" t="n">
        <v>1.2004</v>
      </c>
      <c r="N23" s="11" t="n">
        <v>1.18547</v>
      </c>
      <c r="O23" s="11" t="n">
        <v>1.19781</v>
      </c>
      <c r="P23" s="11" t="n">
        <v>1.19851</v>
      </c>
      <c r="Q23" s="11" t="n">
        <v>1.19756</v>
      </c>
      <c r="R23" s="11" t="n">
        <v>1.23519</v>
      </c>
      <c r="S23" s="11" t="n">
        <v>1.20087</v>
      </c>
      <c r="T23" s="11" t="n">
        <v>1.20904</v>
      </c>
      <c r="U23" s="11" t="n">
        <v>1.1898</v>
      </c>
      <c r="V23" s="11" t="n">
        <v>1.19917</v>
      </c>
      <c r="W23" s="11" t="n">
        <v>1.1683</v>
      </c>
      <c r="X23" s="11" t="n">
        <v>1.14947</v>
      </c>
      <c r="Y23" s="11" t="n">
        <v>1.143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4311</v>
      </c>
      <c r="C24" s="11" t="n">
        <v>1.01776</v>
      </c>
      <c r="D24" s="11" t="n">
        <v>0.97675</v>
      </c>
      <c r="E24" s="11" t="n">
        <v>1.00613</v>
      </c>
      <c r="F24" s="11" t="n">
        <v>0.73413</v>
      </c>
      <c r="G24" s="11" t="n">
        <v>1.02691</v>
      </c>
      <c r="H24" s="11" t="n">
        <v>1.02768</v>
      </c>
      <c r="I24" s="11" t="n">
        <v>1.04742</v>
      </c>
      <c r="J24" s="11" t="n">
        <v>1.06432</v>
      </c>
      <c r="K24" s="11" t="n">
        <v>1.08458</v>
      </c>
      <c r="L24" s="11" t="n">
        <v>1.0954</v>
      </c>
      <c r="M24" s="11" t="n">
        <v>1.10379</v>
      </c>
      <c r="N24" s="11" t="n">
        <v>1.08504</v>
      </c>
      <c r="O24" s="11" t="n">
        <v>1.12655</v>
      </c>
      <c r="P24" s="11" t="n">
        <v>1.14047</v>
      </c>
      <c r="Q24" s="11" t="n">
        <v>1.15774</v>
      </c>
      <c r="R24" s="11" t="n">
        <v>1.18238</v>
      </c>
      <c r="S24" s="11" t="n">
        <v>1.16648</v>
      </c>
      <c r="T24" s="11" t="n">
        <v>1.15734</v>
      </c>
      <c r="U24" s="11" t="n">
        <v>1.10122</v>
      </c>
      <c r="V24" s="11" t="n">
        <v>1.10515</v>
      </c>
      <c r="W24" s="11" t="n">
        <v>1.06761</v>
      </c>
      <c r="X24" s="11" t="n">
        <v>1.03849</v>
      </c>
      <c r="Y24" s="11" t="n">
        <v>1.039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041</v>
      </c>
      <c r="C25" s="11" t="n">
        <v>1.10599</v>
      </c>
      <c r="D25" s="11" t="n">
        <v>1.06247</v>
      </c>
      <c r="E25" s="11" t="n">
        <v>1.13919</v>
      </c>
      <c r="F25" s="11" t="n">
        <v>1.1377</v>
      </c>
      <c r="G25" s="11" t="n">
        <v>1.17303</v>
      </c>
      <c r="H25" s="11" t="n">
        <v>1.17767</v>
      </c>
      <c r="I25" s="11" t="n">
        <v>1.19815</v>
      </c>
      <c r="J25" s="11" t="n">
        <v>1.20528</v>
      </c>
      <c r="K25" s="11" t="n">
        <v>1.20701</v>
      </c>
      <c r="L25" s="11" t="n">
        <v>1.19649</v>
      </c>
      <c r="M25" s="11" t="n">
        <v>1.19862</v>
      </c>
      <c r="N25" s="11" t="n">
        <v>1.18001</v>
      </c>
      <c r="O25" s="11" t="n">
        <v>1.18323</v>
      </c>
      <c r="P25" s="11" t="n">
        <v>1.19074</v>
      </c>
      <c r="Q25" s="11" t="n">
        <v>1.18752</v>
      </c>
      <c r="R25" s="11" t="n">
        <v>1.20675</v>
      </c>
      <c r="S25" s="11" t="n">
        <v>1.19409</v>
      </c>
      <c r="T25" s="11" t="n">
        <v>1.17583</v>
      </c>
      <c r="U25" s="11" t="n">
        <v>1.16</v>
      </c>
      <c r="V25" s="11" t="n">
        <v>1.16121</v>
      </c>
      <c r="W25" s="11" t="n">
        <v>1.13981</v>
      </c>
      <c r="X25" s="11" t="n">
        <v>1.06419</v>
      </c>
      <c r="Y25" s="11" t="n">
        <v>1.009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1912</v>
      </c>
      <c r="C26" s="11" t="n">
        <v>0.90572</v>
      </c>
      <c r="D26" s="11" t="n">
        <v>0.95123</v>
      </c>
      <c r="E26" s="11" t="n">
        <v>1.04663</v>
      </c>
      <c r="F26" s="11" t="n">
        <v>1.0654</v>
      </c>
      <c r="G26" s="11" t="n">
        <v>1.13918</v>
      </c>
      <c r="H26" s="11" t="n">
        <v>1.16232</v>
      </c>
      <c r="I26" s="11" t="n">
        <v>1.17363</v>
      </c>
      <c r="J26" s="11" t="n">
        <v>1.17146</v>
      </c>
      <c r="K26" s="11" t="n">
        <v>1.16478</v>
      </c>
      <c r="L26" s="11" t="n">
        <v>1.1636</v>
      </c>
      <c r="M26" s="11" t="n">
        <v>1.1631</v>
      </c>
      <c r="N26" s="11" t="n">
        <v>1.14067</v>
      </c>
      <c r="O26" s="11" t="n">
        <v>1.14414</v>
      </c>
      <c r="P26" s="11" t="n">
        <v>1.16352</v>
      </c>
      <c r="Q26" s="11" t="n">
        <v>1.16074</v>
      </c>
      <c r="R26" s="11" t="n">
        <v>1.17902</v>
      </c>
      <c r="S26" s="11" t="n">
        <v>1.18183</v>
      </c>
      <c r="T26" s="11" t="n">
        <v>1.16047</v>
      </c>
      <c r="U26" s="11" t="n">
        <v>1.14196</v>
      </c>
      <c r="V26" s="11" t="n">
        <v>1.13919</v>
      </c>
      <c r="W26" s="11" t="n">
        <v>1.11818</v>
      </c>
      <c r="X26" s="11" t="n">
        <v>1.03088</v>
      </c>
      <c r="Y26" s="11" t="n">
        <v>1.023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431</v>
      </c>
      <c r="C27" s="11" t="n">
        <v>0.77322</v>
      </c>
      <c r="D27" s="11" t="n">
        <v>0.66866</v>
      </c>
      <c r="E27" s="11" t="n">
        <v>1.00256</v>
      </c>
      <c r="F27" s="11" t="n">
        <v>0.98752</v>
      </c>
      <c r="G27" s="11" t="n">
        <v>1.06235</v>
      </c>
      <c r="H27" s="11" t="n">
        <v>1.07438</v>
      </c>
      <c r="I27" s="11" t="n">
        <v>1.07617</v>
      </c>
      <c r="J27" s="11" t="n">
        <v>1.07738</v>
      </c>
      <c r="K27" s="11" t="n">
        <v>1.07671</v>
      </c>
      <c r="L27" s="11" t="n">
        <v>1.07674</v>
      </c>
      <c r="M27" s="11" t="n">
        <v>1.06621</v>
      </c>
      <c r="N27" s="11" t="n">
        <v>1.05257</v>
      </c>
      <c r="O27" s="11" t="n">
        <v>1.06302</v>
      </c>
      <c r="P27" s="11" t="n">
        <v>1.06109</v>
      </c>
      <c r="Q27" s="11" t="n">
        <v>1.06824</v>
      </c>
      <c r="R27" s="11" t="n">
        <v>1.08891</v>
      </c>
      <c r="S27" s="11" t="n">
        <v>1.07629</v>
      </c>
      <c r="T27" s="11" t="n">
        <v>1.04101</v>
      </c>
      <c r="U27" s="11" t="n">
        <v>1.03773</v>
      </c>
      <c r="V27" s="11" t="n">
        <v>1.04134</v>
      </c>
      <c r="W27" s="11" t="n">
        <v>1.02539</v>
      </c>
      <c r="X27" s="11" t="n">
        <v>0.98526</v>
      </c>
      <c r="Y27" s="11" t="n">
        <v>0.978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3001</v>
      </c>
      <c r="C28" s="11" t="n">
        <v>0.96936</v>
      </c>
      <c r="D28" s="11" t="n">
        <v>1.02651</v>
      </c>
      <c r="E28" s="11" t="n">
        <v>1.06266</v>
      </c>
      <c r="F28" s="11" t="n">
        <v>1.08218</v>
      </c>
      <c r="G28" s="11" t="n">
        <v>1.16769</v>
      </c>
      <c r="H28" s="11" t="n">
        <v>1.19747</v>
      </c>
      <c r="I28" s="11" t="n">
        <v>1.19617</v>
      </c>
      <c r="J28" s="11" t="n">
        <v>1.19475</v>
      </c>
      <c r="K28" s="11" t="n">
        <v>1.17049</v>
      </c>
      <c r="L28" s="11" t="n">
        <v>1.19476</v>
      </c>
      <c r="M28" s="11" t="n">
        <v>1.17264</v>
      </c>
      <c r="N28" s="11" t="n">
        <v>1.16265</v>
      </c>
      <c r="O28" s="11" t="n">
        <v>1.17898</v>
      </c>
      <c r="P28" s="11" t="n">
        <v>1.16933</v>
      </c>
      <c r="Q28" s="11" t="n">
        <v>1.1638</v>
      </c>
      <c r="R28" s="11" t="n">
        <v>1.20949</v>
      </c>
      <c r="S28" s="11" t="n">
        <v>1.20178</v>
      </c>
      <c r="T28" s="11" t="n">
        <v>1.16356</v>
      </c>
      <c r="U28" s="11" t="n">
        <v>1.15912</v>
      </c>
      <c r="V28" s="11" t="n">
        <v>1.16116</v>
      </c>
      <c r="W28" s="11" t="n">
        <v>1.13971</v>
      </c>
      <c r="X28" s="11" t="n">
        <v>1.00827</v>
      </c>
      <c r="Y28" s="11" t="n">
        <v>1.068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926</v>
      </c>
      <c r="C29" s="11" t="n">
        <v>0.89337</v>
      </c>
      <c r="D29" s="11" t="n">
        <v>0.91785</v>
      </c>
      <c r="E29" s="11" t="n">
        <v>0.98296</v>
      </c>
      <c r="F29" s="11" t="n">
        <v>0.93052</v>
      </c>
      <c r="G29" s="11" t="n">
        <v>1.0857</v>
      </c>
      <c r="H29" s="11" t="n">
        <v>1.16701</v>
      </c>
      <c r="I29" s="11" t="n">
        <v>1.16869</v>
      </c>
      <c r="J29" s="11" t="n">
        <v>1.16662</v>
      </c>
      <c r="K29" s="11" t="n">
        <v>1.16728</v>
      </c>
      <c r="L29" s="11" t="n">
        <v>1.16789</v>
      </c>
      <c r="M29" s="11" t="n">
        <v>1.16983</v>
      </c>
      <c r="N29" s="11" t="n">
        <v>1.16201</v>
      </c>
      <c r="O29" s="11" t="n">
        <v>1.16089</v>
      </c>
      <c r="P29" s="11" t="n">
        <v>1.17481</v>
      </c>
      <c r="Q29" s="11" t="n">
        <v>1.16484</v>
      </c>
      <c r="R29" s="11" t="n">
        <v>1.19753</v>
      </c>
      <c r="S29" s="11" t="n">
        <v>1.17048</v>
      </c>
      <c r="T29" s="11" t="n">
        <v>1.16899</v>
      </c>
      <c r="U29" s="11" t="n">
        <v>1.156</v>
      </c>
      <c r="V29" s="11" t="n">
        <v>1.15771</v>
      </c>
      <c r="W29" s="11" t="n">
        <v>1.12879</v>
      </c>
      <c r="X29" s="11" t="n">
        <v>0.95528</v>
      </c>
      <c r="Y29" s="11" t="n">
        <v>0.962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667</v>
      </c>
      <c r="C30" s="11" t="n">
        <v>1.01562</v>
      </c>
      <c r="D30" s="11" t="n">
        <v>0.95501</v>
      </c>
      <c r="E30" s="11" t="n">
        <v>1.03105</v>
      </c>
      <c r="F30" s="11" t="n">
        <v>1.07194</v>
      </c>
      <c r="G30" s="11" t="n">
        <v>1.07971</v>
      </c>
      <c r="H30" s="11" t="n">
        <v>1.10204</v>
      </c>
      <c r="I30" s="11" t="n">
        <v>1.10246</v>
      </c>
      <c r="J30" s="11" t="n">
        <v>1.14517</v>
      </c>
      <c r="K30" s="11" t="n">
        <v>1.15522</v>
      </c>
      <c r="L30" s="11" t="n">
        <v>1.15773</v>
      </c>
      <c r="M30" s="11" t="n">
        <v>1.15984</v>
      </c>
      <c r="N30" s="11" t="n">
        <v>1.14239</v>
      </c>
      <c r="O30" s="11" t="n">
        <v>1.15119</v>
      </c>
      <c r="P30" s="11" t="n">
        <v>1.16325</v>
      </c>
      <c r="Q30" s="11" t="n">
        <v>1.16347</v>
      </c>
      <c r="R30" s="11" t="n">
        <v>1.16332</v>
      </c>
      <c r="S30" s="11" t="n">
        <v>1.18159</v>
      </c>
      <c r="T30" s="11" t="n">
        <v>1.17082</v>
      </c>
      <c r="U30" s="11" t="n">
        <v>1.14195</v>
      </c>
      <c r="V30" s="11" t="n">
        <v>1.13579</v>
      </c>
      <c r="W30" s="11" t="n">
        <v>1.09303</v>
      </c>
      <c r="X30" s="11" t="n">
        <v>0.96208</v>
      </c>
      <c r="Y30" s="11" t="n">
        <v>1.00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5269</v>
      </c>
      <c r="C31" s="11" t="n">
        <v>0.9553</v>
      </c>
      <c r="D31" s="11" t="n">
        <v>0.94379</v>
      </c>
      <c r="E31" s="11" t="n">
        <v>0.98649</v>
      </c>
      <c r="F31" s="11" t="n">
        <v>0.97114</v>
      </c>
      <c r="G31" s="11" t="n">
        <v>0.96985</v>
      </c>
      <c r="H31" s="11" t="n">
        <v>1.04503</v>
      </c>
      <c r="I31" s="11" t="n">
        <v>1.04909</v>
      </c>
      <c r="J31" s="11" t="n">
        <v>1.0876</v>
      </c>
      <c r="K31" s="11" t="n">
        <v>1.07798</v>
      </c>
      <c r="L31" s="11" t="n">
        <v>1.07652</v>
      </c>
      <c r="M31" s="11" t="n">
        <v>1.07115</v>
      </c>
      <c r="N31" s="11" t="n">
        <v>1.09573</v>
      </c>
      <c r="O31" s="11" t="n">
        <v>1.0947</v>
      </c>
      <c r="P31" s="11" t="n">
        <v>1.14256</v>
      </c>
      <c r="Q31" s="11" t="n">
        <v>1.14357</v>
      </c>
      <c r="R31" s="11" t="n">
        <v>1.14283</v>
      </c>
      <c r="S31" s="11" t="n">
        <v>1.16396</v>
      </c>
      <c r="T31" s="11" t="n">
        <v>1.13385</v>
      </c>
      <c r="U31" s="11" t="n">
        <v>1.07495</v>
      </c>
      <c r="V31" s="11" t="n">
        <v>1.07038</v>
      </c>
      <c r="W31" s="11" t="n">
        <v>1.0657</v>
      </c>
      <c r="X31" s="11" t="n">
        <v>1.02144</v>
      </c>
      <c r="Y31" s="11" t="n">
        <v>1.032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443</v>
      </c>
      <c r="C32" s="11" t="n">
        <v>0.99017</v>
      </c>
      <c r="D32" s="11" t="n">
        <v>1.04084</v>
      </c>
      <c r="E32" s="11" t="n">
        <v>1.0824</v>
      </c>
      <c r="F32" s="11" t="n">
        <v>1.08502</v>
      </c>
      <c r="G32" s="11" t="n">
        <v>1.12884</v>
      </c>
      <c r="H32" s="11" t="n">
        <v>1.23059</v>
      </c>
      <c r="I32" s="11" t="n">
        <v>1.23611</v>
      </c>
      <c r="J32" s="11" t="n">
        <v>1.2361</v>
      </c>
      <c r="K32" s="11" t="n">
        <v>1.23521</v>
      </c>
      <c r="L32" s="11" t="n">
        <v>1.24034</v>
      </c>
      <c r="M32" s="11" t="n">
        <v>1.23901</v>
      </c>
      <c r="N32" s="11" t="n">
        <v>1.21252</v>
      </c>
      <c r="O32" s="11" t="n">
        <v>1.22621</v>
      </c>
      <c r="P32" s="11" t="n">
        <v>1.23514</v>
      </c>
      <c r="Q32" s="11" t="n">
        <v>1.23582</v>
      </c>
      <c r="R32" s="11" t="n">
        <v>1.23059</v>
      </c>
      <c r="S32" s="11" t="n">
        <v>1.23656</v>
      </c>
      <c r="T32" s="11" t="n">
        <v>1.22886</v>
      </c>
      <c r="U32" s="11" t="n">
        <v>1.1541</v>
      </c>
      <c r="V32" s="11" t="n">
        <v>1.15523</v>
      </c>
      <c r="W32" s="11" t="n">
        <v>1.13022</v>
      </c>
      <c r="X32" s="11" t="n">
        <v>1.03014</v>
      </c>
      <c r="Y32" s="11" t="n">
        <v>1.024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248</v>
      </c>
      <c r="C33" s="11" t="n">
        <v>1.12619</v>
      </c>
      <c r="D33" s="11" t="n">
        <v>1.23046</v>
      </c>
      <c r="E33" s="11" t="n">
        <v>1.25485</v>
      </c>
      <c r="F33" s="11" t="n">
        <v>1.28898</v>
      </c>
      <c r="G33" s="11" t="n">
        <v>1.30077</v>
      </c>
      <c r="H33" s="11" t="n">
        <v>1.3421</v>
      </c>
      <c r="I33" s="11" t="n">
        <v>1.31746</v>
      </c>
      <c r="J33" s="11" t="n">
        <v>1.37879</v>
      </c>
      <c r="K33" s="11" t="n">
        <v>1.37888</v>
      </c>
      <c r="L33" s="11" t="n">
        <v>1.38047</v>
      </c>
      <c r="M33" s="11" t="n">
        <v>1.37413</v>
      </c>
      <c r="N33" s="11" t="n">
        <v>1.34114</v>
      </c>
      <c r="O33" s="11" t="n">
        <v>1.34162</v>
      </c>
      <c r="P33" s="11" t="n">
        <v>1.33954</v>
      </c>
      <c r="Q33" s="11" t="n">
        <v>1.32383</v>
      </c>
      <c r="R33" s="11" t="n">
        <v>1.32168</v>
      </c>
      <c r="S33" s="11" t="n">
        <v>1.37923</v>
      </c>
      <c r="T33" s="11" t="n">
        <v>1.31743</v>
      </c>
      <c r="U33" s="11" t="n">
        <v>1.31166</v>
      </c>
      <c r="V33" s="11" t="n">
        <v>1.30564</v>
      </c>
      <c r="W33" s="11" t="n">
        <v>1.28405</v>
      </c>
      <c r="X33" s="11" t="n">
        <v>1.04738</v>
      </c>
      <c r="Y33" s="11" t="n">
        <v>1.085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8627</v>
      </c>
      <c r="C34" s="11" t="n">
        <v>1.15902</v>
      </c>
      <c r="D34" s="11" t="n">
        <v>1.17498</v>
      </c>
      <c r="E34" s="11" t="n">
        <v>1.31477</v>
      </c>
      <c r="F34" s="11" t="n">
        <v>1.33655</v>
      </c>
      <c r="G34" s="11" t="n">
        <v>1.36128</v>
      </c>
      <c r="H34" s="11" t="n">
        <v>1.36617</v>
      </c>
      <c r="I34" s="11" t="n">
        <v>1.34284</v>
      </c>
      <c r="J34" s="11" t="n">
        <v>1.40303</v>
      </c>
      <c r="K34" s="11" t="n">
        <v>1.40146</v>
      </c>
      <c r="L34" s="11" t="n">
        <v>1.4007</v>
      </c>
      <c r="M34" s="11" t="n">
        <v>1.33929</v>
      </c>
      <c r="N34" s="11" t="n">
        <v>1.36292</v>
      </c>
      <c r="O34" s="11" t="n">
        <v>1.36193</v>
      </c>
      <c r="P34" s="11" t="n">
        <v>1.39034</v>
      </c>
      <c r="Q34" s="11" t="n">
        <v>1.34874</v>
      </c>
      <c r="R34" s="11" t="n">
        <v>1.34028</v>
      </c>
      <c r="S34" s="11" t="n">
        <v>1.40902</v>
      </c>
      <c r="T34" s="11" t="n">
        <v>1.33291</v>
      </c>
      <c r="U34" s="11" t="n">
        <v>1.34251</v>
      </c>
      <c r="V34" s="11" t="n">
        <v>1.35374</v>
      </c>
      <c r="W34" s="11" t="n">
        <v>1.21027</v>
      </c>
      <c r="X34" s="11" t="n">
        <v>1.18081</v>
      </c>
      <c r="Y34" s="11" t="n">
        <v>1.15079</v>
      </c>
    </row>
    <row r="35" customFormat="false" ht="12.75" hidden="false" customHeight="false" outlineLevel="0" collapsed="false">
      <c r="A35" s="10" t="n">
        <v>29</v>
      </c>
      <c r="B35" s="11" t="n">
        <v>1.13272</v>
      </c>
      <c r="C35" s="11" t="n">
        <v>1.13185</v>
      </c>
      <c r="D35" s="11" t="n">
        <v>1.21784</v>
      </c>
      <c r="E35" s="11" t="n">
        <v>1.34669</v>
      </c>
      <c r="F35" s="11" t="n">
        <v>1.39797</v>
      </c>
      <c r="G35" s="11" t="n">
        <v>1.39023</v>
      </c>
      <c r="H35" s="11" t="n">
        <v>1.46835</v>
      </c>
      <c r="I35" s="11" t="n">
        <v>1.49493</v>
      </c>
      <c r="J35" s="11" t="n">
        <v>1.48371</v>
      </c>
      <c r="K35" s="11" t="n">
        <v>1.48504</v>
      </c>
      <c r="L35" s="11" t="n">
        <v>1.48867</v>
      </c>
      <c r="M35" s="11" t="n">
        <v>1.49178</v>
      </c>
      <c r="N35" s="11" t="n">
        <v>1.47669</v>
      </c>
      <c r="O35" s="11" t="n">
        <v>1.45876</v>
      </c>
      <c r="P35" s="11" t="n">
        <v>1.50142</v>
      </c>
      <c r="Q35" s="11" t="n">
        <v>1.49644</v>
      </c>
      <c r="R35" s="11" t="n">
        <v>1.4956</v>
      </c>
      <c r="S35" s="11" t="n">
        <v>1.48375</v>
      </c>
      <c r="T35" s="11" t="n">
        <v>1.49249</v>
      </c>
      <c r="U35" s="11" t="n">
        <v>1.46043</v>
      </c>
      <c r="V35" s="11" t="n">
        <v>1.4791</v>
      </c>
      <c r="W35" s="11" t="n">
        <v>1.33756</v>
      </c>
      <c r="X35" s="11" t="n">
        <v>1.21128</v>
      </c>
      <c r="Y35" s="11" t="n">
        <v>1.16005</v>
      </c>
    </row>
    <row r="36" customFormat="false" ht="12.75" hidden="false" customHeight="false" outlineLevel="0" collapsed="false">
      <c r="A36" s="10" t="n">
        <v>30</v>
      </c>
      <c r="B36" s="11" t="n">
        <v>1.10507</v>
      </c>
      <c r="C36" s="11" t="n">
        <v>0.99463</v>
      </c>
      <c r="D36" s="11" t="n">
        <v>1.0526</v>
      </c>
      <c r="E36" s="11" t="n">
        <v>1.08678</v>
      </c>
      <c r="F36" s="11" t="n">
        <v>1.25196</v>
      </c>
      <c r="G36" s="11" t="n">
        <v>1.37706</v>
      </c>
      <c r="H36" s="11" t="n">
        <v>1.36658</v>
      </c>
      <c r="I36" s="11" t="n">
        <v>1.36615</v>
      </c>
      <c r="J36" s="11" t="n">
        <v>1.36288</v>
      </c>
      <c r="K36" s="11" t="n">
        <v>1.34879</v>
      </c>
      <c r="L36" s="11" t="n">
        <v>1.35382</v>
      </c>
      <c r="M36" s="11" t="n">
        <v>1.35799</v>
      </c>
      <c r="N36" s="11" t="n">
        <v>1.36658</v>
      </c>
      <c r="O36" s="11" t="n">
        <v>1.37916</v>
      </c>
      <c r="P36" s="11" t="n">
        <v>1.37062</v>
      </c>
      <c r="Q36" s="11" t="n">
        <v>1.36136</v>
      </c>
      <c r="R36" s="11" t="n">
        <v>1.36886</v>
      </c>
      <c r="S36" s="11" t="n">
        <v>1.36073</v>
      </c>
      <c r="T36" s="11" t="n">
        <v>1.36255</v>
      </c>
      <c r="U36" s="11" t="n">
        <v>1.35207</v>
      </c>
      <c r="V36" s="11" t="n">
        <v>1.38023</v>
      </c>
      <c r="W36" s="11" t="n">
        <v>1.35322</v>
      </c>
      <c r="X36" s="11" t="n">
        <v>1.1528</v>
      </c>
      <c r="Y36" s="11" t="n">
        <v>1.15786</v>
      </c>
    </row>
    <row r="37" customFormat="false" ht="12.75" hidden="false" customHeight="false" outlineLevel="0" collapsed="false">
      <c r="A37" s="12" t="n">
        <v>31</v>
      </c>
      <c r="B37" s="11" t="n">
        <v>1.2247</v>
      </c>
      <c r="C37" s="11" t="n">
        <v>1.11796</v>
      </c>
      <c r="D37" s="11" t="n">
        <v>1.26292</v>
      </c>
      <c r="E37" s="11" t="n">
        <v>1.24787</v>
      </c>
      <c r="F37" s="11" t="n">
        <v>1.24839</v>
      </c>
      <c r="G37" s="11" t="n">
        <v>1.37054</v>
      </c>
      <c r="H37" s="11" t="n">
        <v>1.34766</v>
      </c>
      <c r="I37" s="11" t="n">
        <v>1.33916</v>
      </c>
      <c r="J37" s="11" t="n">
        <v>1.33335</v>
      </c>
      <c r="K37" s="11" t="n">
        <v>1.32943</v>
      </c>
      <c r="L37" s="11" t="n">
        <v>1.33309</v>
      </c>
      <c r="M37" s="11" t="n">
        <v>1.33537</v>
      </c>
      <c r="N37" s="11" t="n">
        <v>1.34373</v>
      </c>
      <c r="O37" s="11" t="n">
        <v>1.35663</v>
      </c>
      <c r="P37" s="11" t="n">
        <v>1.34514</v>
      </c>
      <c r="Q37" s="11" t="n">
        <v>1.3331</v>
      </c>
      <c r="R37" s="11" t="n">
        <v>1.33259</v>
      </c>
      <c r="S37" s="11" t="n">
        <v>1.33421</v>
      </c>
      <c r="T37" s="11" t="n">
        <v>1.33239</v>
      </c>
      <c r="U37" s="11" t="n">
        <v>1.33993</v>
      </c>
      <c r="V37" s="11" t="n">
        <v>1.34522</v>
      </c>
      <c r="W37" s="11" t="n">
        <v>1.26038</v>
      </c>
      <c r="X37" s="11" t="n">
        <v>1.25495</v>
      </c>
      <c r="Y37" s="11" t="n">
        <v>1.0975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555</v>
      </c>
      <c r="C43" s="11" t="n">
        <v>1.05987</v>
      </c>
      <c r="D43" s="11" t="n">
        <v>1.07179</v>
      </c>
      <c r="E43" s="11" t="n">
        <v>1.07205</v>
      </c>
      <c r="F43" s="11" t="n">
        <v>1.06844</v>
      </c>
      <c r="G43" s="11" t="n">
        <v>0.9887</v>
      </c>
      <c r="H43" s="11" t="n">
        <v>0.96718</v>
      </c>
      <c r="I43" s="11" t="n">
        <v>0.96453</v>
      </c>
      <c r="J43" s="11" t="n">
        <v>0.89695</v>
      </c>
      <c r="K43" s="11" t="n">
        <v>0.901</v>
      </c>
      <c r="L43" s="11" t="n">
        <v>0.89995</v>
      </c>
      <c r="M43" s="11" t="n">
        <v>0.92983</v>
      </c>
      <c r="N43" s="11" t="n">
        <v>0.89558</v>
      </c>
      <c r="O43" s="11" t="n">
        <v>0.95664</v>
      </c>
      <c r="P43" s="11" t="n">
        <v>1.06555</v>
      </c>
      <c r="Q43" s="11" t="n">
        <v>1.14177</v>
      </c>
      <c r="R43" s="11" t="n">
        <v>1.13689</v>
      </c>
      <c r="S43" s="11" t="n">
        <v>1.1492</v>
      </c>
      <c r="T43" s="11" t="n">
        <v>1.14553</v>
      </c>
      <c r="U43" s="11" t="n">
        <v>1.15664</v>
      </c>
      <c r="V43" s="11" t="n">
        <v>1.13884</v>
      </c>
      <c r="W43" s="11" t="n">
        <v>1.14967</v>
      </c>
      <c r="X43" s="11" t="n">
        <v>1.13916</v>
      </c>
      <c r="Y43" s="11" t="n">
        <v>1.060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2178</v>
      </c>
      <c r="C44" s="11" t="n">
        <v>1.05084</v>
      </c>
      <c r="D44" s="11" t="n">
        <v>1.00096</v>
      </c>
      <c r="E44" s="11" t="n">
        <v>0.97274</v>
      </c>
      <c r="F44" s="11" t="n">
        <v>1.09075</v>
      </c>
      <c r="G44" s="11" t="n">
        <v>1.0948</v>
      </c>
      <c r="H44" s="11" t="n">
        <v>1.10634</v>
      </c>
      <c r="I44" s="11" t="n">
        <v>1.11342</v>
      </c>
      <c r="J44" s="11" t="n">
        <v>1.20994</v>
      </c>
      <c r="K44" s="11" t="n">
        <v>1.20882</v>
      </c>
      <c r="L44" s="11" t="n">
        <v>1.23201</v>
      </c>
      <c r="M44" s="11" t="n">
        <v>1.23537</v>
      </c>
      <c r="N44" s="11" t="n">
        <v>1.20752</v>
      </c>
      <c r="O44" s="11" t="n">
        <v>1.23107</v>
      </c>
      <c r="P44" s="11" t="n">
        <v>1.24871</v>
      </c>
      <c r="Q44" s="11" t="n">
        <v>1.26541</v>
      </c>
      <c r="R44" s="11" t="n">
        <v>1.26663</v>
      </c>
      <c r="S44" s="11" t="n">
        <v>1.26619</v>
      </c>
      <c r="T44" s="11" t="n">
        <v>1.26725</v>
      </c>
      <c r="U44" s="11" t="n">
        <v>1.26651</v>
      </c>
      <c r="V44" s="11" t="n">
        <v>1.23587</v>
      </c>
      <c r="W44" s="11" t="n">
        <v>1.24301</v>
      </c>
      <c r="X44" s="11" t="n">
        <v>1.23815</v>
      </c>
      <c r="Y44" s="11" t="n">
        <v>1.212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0732</v>
      </c>
      <c r="C45" s="11" t="n">
        <v>1.16167</v>
      </c>
      <c r="D45" s="11" t="n">
        <v>1.15682</v>
      </c>
      <c r="E45" s="11" t="n">
        <v>1.09157</v>
      </c>
      <c r="F45" s="11" t="n">
        <v>1.17097</v>
      </c>
      <c r="G45" s="11" t="n">
        <v>1.19126</v>
      </c>
      <c r="H45" s="11" t="n">
        <v>1.258</v>
      </c>
      <c r="I45" s="11" t="n">
        <v>1.24453</v>
      </c>
      <c r="J45" s="11" t="n">
        <v>1.2926</v>
      </c>
      <c r="K45" s="11" t="n">
        <v>1.29226</v>
      </c>
      <c r="L45" s="11" t="n">
        <v>1.29052</v>
      </c>
      <c r="M45" s="11" t="n">
        <v>1.31047</v>
      </c>
      <c r="N45" s="11" t="n">
        <v>1.28827</v>
      </c>
      <c r="O45" s="11" t="n">
        <v>1.2987</v>
      </c>
      <c r="P45" s="11" t="n">
        <v>1.30608</v>
      </c>
      <c r="Q45" s="11" t="n">
        <v>1.31098</v>
      </c>
      <c r="R45" s="11" t="n">
        <v>1.30919</v>
      </c>
      <c r="S45" s="11" t="n">
        <v>1.28348</v>
      </c>
      <c r="T45" s="11" t="n">
        <v>1.27684</v>
      </c>
      <c r="U45" s="11" t="n">
        <v>1.29714</v>
      </c>
      <c r="V45" s="11" t="n">
        <v>1.26159</v>
      </c>
      <c r="W45" s="11" t="n">
        <v>1.29021</v>
      </c>
      <c r="X45" s="11" t="n">
        <v>1.26864</v>
      </c>
      <c r="Y45" s="11" t="n">
        <v>1.184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7237</v>
      </c>
      <c r="C46" s="11" t="n">
        <v>1.28363</v>
      </c>
      <c r="D46" s="11" t="n">
        <v>1.27091</v>
      </c>
      <c r="E46" s="11" t="n">
        <v>1.27235</v>
      </c>
      <c r="F46" s="11" t="n">
        <v>1.26473</v>
      </c>
      <c r="G46" s="11" t="n">
        <v>1.28609</v>
      </c>
      <c r="H46" s="11" t="n">
        <v>1.30485</v>
      </c>
      <c r="I46" s="11" t="n">
        <v>1.30188</v>
      </c>
      <c r="J46" s="11" t="n">
        <v>1.36336</v>
      </c>
      <c r="K46" s="11" t="n">
        <v>1.37442</v>
      </c>
      <c r="L46" s="11" t="n">
        <v>1.36699</v>
      </c>
      <c r="M46" s="11" t="n">
        <v>1.46034</v>
      </c>
      <c r="N46" s="11" t="n">
        <v>1.35426</v>
      </c>
      <c r="O46" s="11" t="n">
        <v>1.35189</v>
      </c>
      <c r="P46" s="11" t="n">
        <v>1.45196</v>
      </c>
      <c r="Q46" s="11" t="n">
        <v>1.44688</v>
      </c>
      <c r="R46" s="11" t="n">
        <v>1.44362</v>
      </c>
      <c r="S46" s="11" t="n">
        <v>1.4329</v>
      </c>
      <c r="T46" s="11" t="n">
        <v>1.42442</v>
      </c>
      <c r="U46" s="11" t="n">
        <v>1.43547</v>
      </c>
      <c r="V46" s="11" t="n">
        <v>1.45606</v>
      </c>
      <c r="W46" s="11" t="n">
        <v>1.45097</v>
      </c>
      <c r="X46" s="11" t="n">
        <v>1.46577</v>
      </c>
      <c r="Y46" s="11" t="n">
        <v>1.333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656</v>
      </c>
      <c r="C47" s="11" t="n">
        <v>1.13761</v>
      </c>
      <c r="D47" s="11" t="n">
        <v>1.13871</v>
      </c>
      <c r="E47" s="11" t="n">
        <v>1.15465</v>
      </c>
      <c r="F47" s="11" t="n">
        <v>1.19435</v>
      </c>
      <c r="G47" s="11" t="n">
        <v>1.23556</v>
      </c>
      <c r="H47" s="11" t="n">
        <v>1.28384</v>
      </c>
      <c r="I47" s="11" t="n">
        <v>1.30955</v>
      </c>
      <c r="J47" s="11" t="n">
        <v>1.32137</v>
      </c>
      <c r="K47" s="11" t="n">
        <v>1.27792</v>
      </c>
      <c r="L47" s="11" t="n">
        <v>1.31793</v>
      </c>
      <c r="M47" s="11" t="n">
        <v>1.31719</v>
      </c>
      <c r="N47" s="11" t="n">
        <v>1.29731</v>
      </c>
      <c r="O47" s="11" t="n">
        <v>1.31373</v>
      </c>
      <c r="P47" s="11" t="n">
        <v>1.30353</v>
      </c>
      <c r="Q47" s="11" t="n">
        <v>1.32509</v>
      </c>
      <c r="R47" s="11" t="n">
        <v>1.29823</v>
      </c>
      <c r="S47" s="11" t="n">
        <v>1.34704</v>
      </c>
      <c r="T47" s="11" t="n">
        <v>1.36058</v>
      </c>
      <c r="U47" s="11" t="n">
        <v>1.32745</v>
      </c>
      <c r="V47" s="11" t="n">
        <v>1.3196</v>
      </c>
      <c r="W47" s="11" t="n">
        <v>1.3067</v>
      </c>
      <c r="X47" s="11" t="n">
        <v>1.28652</v>
      </c>
      <c r="Y47" s="11" t="n">
        <v>1.2063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5385</v>
      </c>
      <c r="C48" s="11" t="n">
        <v>1.12682</v>
      </c>
      <c r="D48" s="11" t="n">
        <v>1.10008</v>
      </c>
      <c r="E48" s="11" t="n">
        <v>1.08152</v>
      </c>
      <c r="F48" s="11" t="n">
        <v>1.13077</v>
      </c>
      <c r="G48" s="11" t="n">
        <v>1.16267</v>
      </c>
      <c r="H48" s="11" t="n">
        <v>1.17308</v>
      </c>
      <c r="I48" s="11" t="n">
        <v>1.18768</v>
      </c>
      <c r="J48" s="11" t="n">
        <v>1.21349</v>
      </c>
      <c r="K48" s="11" t="n">
        <v>1.20193</v>
      </c>
      <c r="L48" s="11" t="n">
        <v>1.20043</v>
      </c>
      <c r="M48" s="11" t="n">
        <v>1.19814</v>
      </c>
      <c r="N48" s="11" t="n">
        <v>1.18629</v>
      </c>
      <c r="O48" s="11" t="n">
        <v>1.19636</v>
      </c>
      <c r="P48" s="11" t="n">
        <v>1.18988</v>
      </c>
      <c r="Q48" s="11" t="n">
        <v>1.19147</v>
      </c>
      <c r="R48" s="11" t="n">
        <v>1.19202</v>
      </c>
      <c r="S48" s="11" t="n">
        <v>1.22348</v>
      </c>
      <c r="T48" s="11" t="n">
        <v>1.20594</v>
      </c>
      <c r="U48" s="11" t="n">
        <v>1.18581</v>
      </c>
      <c r="V48" s="11" t="n">
        <v>1.18927</v>
      </c>
      <c r="W48" s="11" t="n">
        <v>1.19798</v>
      </c>
      <c r="X48" s="11" t="n">
        <v>1.18559</v>
      </c>
      <c r="Y48" s="11" t="n">
        <v>1.124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5549</v>
      </c>
      <c r="C49" s="11" t="n">
        <v>0.94647</v>
      </c>
      <c r="D49" s="11" t="n">
        <v>0.91905</v>
      </c>
      <c r="E49" s="11" t="n">
        <v>0.92003</v>
      </c>
      <c r="F49" s="11" t="n">
        <v>0.92524</v>
      </c>
      <c r="G49" s="11" t="n">
        <v>0.92367</v>
      </c>
      <c r="H49" s="11" t="n">
        <v>0.92267</v>
      </c>
      <c r="I49" s="11" t="n">
        <v>0.94695</v>
      </c>
      <c r="J49" s="11" t="n">
        <v>0.97318</v>
      </c>
      <c r="K49" s="11" t="n">
        <v>0.96351</v>
      </c>
      <c r="L49" s="11" t="n">
        <v>0.96137</v>
      </c>
      <c r="M49" s="11" t="n">
        <v>0.9474</v>
      </c>
      <c r="N49" s="11" t="n">
        <v>0.94559</v>
      </c>
      <c r="O49" s="11" t="n">
        <v>0.94786</v>
      </c>
      <c r="P49" s="11" t="n">
        <v>0.96862</v>
      </c>
      <c r="Q49" s="11" t="n">
        <v>0.96909</v>
      </c>
      <c r="R49" s="11" t="n">
        <v>0.94427</v>
      </c>
      <c r="S49" s="11" t="n">
        <v>0.97435</v>
      </c>
      <c r="T49" s="11" t="n">
        <v>0.97246</v>
      </c>
      <c r="U49" s="11" t="n">
        <v>0.96275</v>
      </c>
      <c r="V49" s="11" t="n">
        <v>0.96385</v>
      </c>
      <c r="W49" s="11" t="n">
        <v>0.96941</v>
      </c>
      <c r="X49" s="11" t="n">
        <v>0.96075</v>
      </c>
      <c r="Y49" s="11" t="n">
        <v>0.9554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4215</v>
      </c>
      <c r="C50" s="11" t="n">
        <v>1.01138</v>
      </c>
      <c r="D50" s="11" t="n">
        <v>0.95199</v>
      </c>
      <c r="E50" s="11" t="n">
        <v>0.9447</v>
      </c>
      <c r="F50" s="11" t="n">
        <v>1.00969</v>
      </c>
      <c r="G50" s="11" t="n">
        <v>1.00863</v>
      </c>
      <c r="H50" s="11" t="n">
        <v>1.03623</v>
      </c>
      <c r="I50" s="11" t="n">
        <v>1.06387</v>
      </c>
      <c r="J50" s="11" t="n">
        <v>1.09645</v>
      </c>
      <c r="K50" s="11" t="n">
        <v>1.09827</v>
      </c>
      <c r="L50" s="11" t="n">
        <v>1.07853</v>
      </c>
      <c r="M50" s="11" t="n">
        <v>1.08554</v>
      </c>
      <c r="N50" s="11" t="n">
        <v>1.08696</v>
      </c>
      <c r="O50" s="11" t="n">
        <v>1.0823</v>
      </c>
      <c r="P50" s="11" t="n">
        <v>1.1159</v>
      </c>
      <c r="Q50" s="11" t="n">
        <v>1.10948</v>
      </c>
      <c r="R50" s="11" t="n">
        <v>1.11237</v>
      </c>
      <c r="S50" s="11" t="n">
        <v>1.11848</v>
      </c>
      <c r="T50" s="11" t="n">
        <v>1.11968</v>
      </c>
      <c r="U50" s="11" t="n">
        <v>1.10464</v>
      </c>
      <c r="V50" s="11" t="n">
        <v>1.10714</v>
      </c>
      <c r="W50" s="11" t="n">
        <v>1.07662</v>
      </c>
      <c r="X50" s="11" t="n">
        <v>1.09137</v>
      </c>
      <c r="Y50" s="11" t="n">
        <v>1.039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804</v>
      </c>
      <c r="C51" s="11" t="n">
        <v>1.03284</v>
      </c>
      <c r="D51" s="11" t="n">
        <v>1.01542</v>
      </c>
      <c r="E51" s="11" t="n">
        <v>1.00445</v>
      </c>
      <c r="F51" s="11" t="n">
        <v>1.01602</v>
      </c>
      <c r="G51" s="11" t="n">
        <v>1.03923</v>
      </c>
      <c r="H51" s="11" t="n">
        <v>1.0991</v>
      </c>
      <c r="I51" s="11" t="n">
        <v>1.11458</v>
      </c>
      <c r="J51" s="11" t="n">
        <v>1.13307</v>
      </c>
      <c r="K51" s="11" t="n">
        <v>1.12085</v>
      </c>
      <c r="L51" s="11" t="n">
        <v>1.11769</v>
      </c>
      <c r="M51" s="11" t="n">
        <v>1.11576</v>
      </c>
      <c r="N51" s="11" t="n">
        <v>1.09894</v>
      </c>
      <c r="O51" s="11" t="n">
        <v>1.1061</v>
      </c>
      <c r="P51" s="11" t="n">
        <v>1.13145</v>
      </c>
      <c r="Q51" s="11" t="n">
        <v>1.13248</v>
      </c>
      <c r="R51" s="11" t="n">
        <v>1.12789</v>
      </c>
      <c r="S51" s="11" t="n">
        <v>1.1471</v>
      </c>
      <c r="T51" s="11" t="n">
        <v>1.13478</v>
      </c>
      <c r="U51" s="11" t="n">
        <v>1.09818</v>
      </c>
      <c r="V51" s="11" t="n">
        <v>1.10913</v>
      </c>
      <c r="W51" s="11" t="n">
        <v>1.12371</v>
      </c>
      <c r="X51" s="11" t="n">
        <v>1.09268</v>
      </c>
      <c r="Y51" s="11" t="n">
        <v>1.056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943</v>
      </c>
      <c r="C52" s="11" t="n">
        <v>0.97484</v>
      </c>
      <c r="D52" s="11" t="n">
        <v>1.00178</v>
      </c>
      <c r="E52" s="11" t="n">
        <v>0.9846</v>
      </c>
      <c r="F52" s="11" t="n">
        <v>1.01624</v>
      </c>
      <c r="G52" s="11" t="n">
        <v>1.03244</v>
      </c>
      <c r="H52" s="11" t="n">
        <v>1.04166</v>
      </c>
      <c r="I52" s="11" t="n">
        <v>1.08577</v>
      </c>
      <c r="J52" s="11" t="n">
        <v>1.10822</v>
      </c>
      <c r="K52" s="11" t="n">
        <v>1.08866</v>
      </c>
      <c r="L52" s="11" t="n">
        <v>1.08818</v>
      </c>
      <c r="M52" s="11" t="n">
        <v>1.08979</v>
      </c>
      <c r="N52" s="11" t="n">
        <v>1.07619</v>
      </c>
      <c r="O52" s="11" t="n">
        <v>1.06898</v>
      </c>
      <c r="P52" s="11" t="n">
        <v>1.09197</v>
      </c>
      <c r="Q52" s="11" t="n">
        <v>1.08774</v>
      </c>
      <c r="R52" s="11" t="n">
        <v>1.08246</v>
      </c>
      <c r="S52" s="11" t="n">
        <v>1.10653</v>
      </c>
      <c r="T52" s="11" t="n">
        <v>1.07807</v>
      </c>
      <c r="U52" s="11" t="n">
        <v>1.08066</v>
      </c>
      <c r="V52" s="11" t="n">
        <v>1.08662</v>
      </c>
      <c r="W52" s="11" t="n">
        <v>1.07623</v>
      </c>
      <c r="X52" s="11" t="n">
        <v>1.06986</v>
      </c>
      <c r="Y52" s="11" t="n">
        <v>1.028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8845</v>
      </c>
      <c r="C53" s="11" t="n">
        <v>0.97373</v>
      </c>
      <c r="D53" s="11" t="n">
        <v>0.94543</v>
      </c>
      <c r="E53" s="11" t="n">
        <v>0.9214</v>
      </c>
      <c r="F53" s="11" t="n">
        <v>0.94299</v>
      </c>
      <c r="G53" s="11" t="n">
        <v>0.9372</v>
      </c>
      <c r="H53" s="11" t="n">
        <v>0.98314</v>
      </c>
      <c r="I53" s="11" t="n">
        <v>0.9998</v>
      </c>
      <c r="J53" s="11" t="n">
        <v>0.99588</v>
      </c>
      <c r="K53" s="11" t="n">
        <v>0.97306</v>
      </c>
      <c r="L53" s="11" t="n">
        <v>0.97699</v>
      </c>
      <c r="M53" s="11" t="n">
        <v>0.97769</v>
      </c>
      <c r="N53" s="11" t="n">
        <v>0.98511</v>
      </c>
      <c r="O53" s="11" t="n">
        <v>0.99317</v>
      </c>
      <c r="P53" s="11" t="n">
        <v>0.99923</v>
      </c>
      <c r="Q53" s="11" t="n">
        <v>1.00101</v>
      </c>
      <c r="R53" s="11" t="n">
        <v>0.9785</v>
      </c>
      <c r="S53" s="11" t="n">
        <v>1.00089</v>
      </c>
      <c r="T53" s="11" t="n">
        <v>1.00385</v>
      </c>
      <c r="U53" s="11" t="n">
        <v>0.97475</v>
      </c>
      <c r="V53" s="11" t="n">
        <v>0.99065</v>
      </c>
      <c r="W53" s="11" t="n">
        <v>0.99477</v>
      </c>
      <c r="X53" s="11" t="n">
        <v>0.97068</v>
      </c>
      <c r="Y53" s="11" t="n">
        <v>0.9606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8164</v>
      </c>
      <c r="C54" s="11" t="n">
        <v>0.9339</v>
      </c>
      <c r="D54" s="11" t="n">
        <v>0.92184</v>
      </c>
      <c r="E54" s="11" t="n">
        <v>1.01819</v>
      </c>
      <c r="F54" s="11" t="n">
        <v>1.1605</v>
      </c>
      <c r="G54" s="11" t="n">
        <v>1.19279</v>
      </c>
      <c r="H54" s="11" t="n">
        <v>1.2037</v>
      </c>
      <c r="I54" s="11" t="n">
        <v>1.2049</v>
      </c>
      <c r="J54" s="11" t="n">
        <v>1.20915</v>
      </c>
      <c r="K54" s="11" t="n">
        <v>1.19875</v>
      </c>
      <c r="L54" s="11" t="n">
        <v>1.18854</v>
      </c>
      <c r="M54" s="11" t="n">
        <v>1.19105</v>
      </c>
      <c r="N54" s="11" t="n">
        <v>1.18514</v>
      </c>
      <c r="O54" s="11" t="n">
        <v>1.18921</v>
      </c>
      <c r="P54" s="11" t="n">
        <v>1.19838</v>
      </c>
      <c r="Q54" s="11" t="n">
        <v>1.19719</v>
      </c>
      <c r="R54" s="11" t="n">
        <v>1.18775</v>
      </c>
      <c r="S54" s="11" t="n">
        <v>1.20392</v>
      </c>
      <c r="T54" s="11" t="n">
        <v>1.18272</v>
      </c>
      <c r="U54" s="11" t="n">
        <v>1.15031</v>
      </c>
      <c r="V54" s="11" t="n">
        <v>1.15841</v>
      </c>
      <c r="W54" s="11" t="n">
        <v>1.16352</v>
      </c>
      <c r="X54" s="11" t="n">
        <v>1.1511</v>
      </c>
      <c r="Y54" s="11" t="n">
        <v>1.01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8206</v>
      </c>
      <c r="C55" s="11" t="n">
        <v>0.9309</v>
      </c>
      <c r="D55" s="11" t="n">
        <v>0.9901</v>
      </c>
      <c r="E55" s="11" t="n">
        <v>1.09226</v>
      </c>
      <c r="F55" s="11" t="n">
        <v>1.11708</v>
      </c>
      <c r="G55" s="11" t="n">
        <v>1.12265</v>
      </c>
      <c r="H55" s="11" t="n">
        <v>1.13049</v>
      </c>
      <c r="I55" s="11" t="n">
        <v>1.13777</v>
      </c>
      <c r="J55" s="11" t="n">
        <v>1.14877</v>
      </c>
      <c r="K55" s="11" t="n">
        <v>1.1191</v>
      </c>
      <c r="L55" s="11" t="n">
        <v>1.11882</v>
      </c>
      <c r="M55" s="11" t="n">
        <v>1.11881</v>
      </c>
      <c r="N55" s="11" t="n">
        <v>1.10723</v>
      </c>
      <c r="O55" s="11" t="n">
        <v>1.12404</v>
      </c>
      <c r="P55" s="11" t="n">
        <v>1.11208</v>
      </c>
      <c r="Q55" s="11" t="n">
        <v>1.10989</v>
      </c>
      <c r="R55" s="11" t="n">
        <v>1.12895</v>
      </c>
      <c r="S55" s="11" t="n">
        <v>1.11781</v>
      </c>
      <c r="T55" s="11" t="n">
        <v>1.10264</v>
      </c>
      <c r="U55" s="11" t="n">
        <v>1.12328</v>
      </c>
      <c r="V55" s="11" t="n">
        <v>1.12524</v>
      </c>
      <c r="W55" s="11" t="n">
        <v>1.12568</v>
      </c>
      <c r="X55" s="11" t="n">
        <v>1.10511</v>
      </c>
      <c r="Y55" s="11" t="n">
        <v>0.989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421</v>
      </c>
      <c r="C56" s="11" t="n">
        <v>1.09803</v>
      </c>
      <c r="D56" s="11" t="n">
        <v>1.11903</v>
      </c>
      <c r="E56" s="11" t="n">
        <v>1.17699</v>
      </c>
      <c r="F56" s="11" t="n">
        <v>1.17328</v>
      </c>
      <c r="G56" s="11" t="n">
        <v>1.19212</v>
      </c>
      <c r="H56" s="11" t="n">
        <v>1.20779</v>
      </c>
      <c r="I56" s="11" t="n">
        <v>1.20833</v>
      </c>
      <c r="J56" s="11" t="n">
        <v>1.20964</v>
      </c>
      <c r="K56" s="11" t="n">
        <v>1.20964</v>
      </c>
      <c r="L56" s="11" t="n">
        <v>1.21193</v>
      </c>
      <c r="M56" s="11" t="n">
        <v>1.21411</v>
      </c>
      <c r="N56" s="11" t="n">
        <v>1.19321</v>
      </c>
      <c r="O56" s="11" t="n">
        <v>1.20674</v>
      </c>
      <c r="P56" s="11" t="n">
        <v>1.20356</v>
      </c>
      <c r="Q56" s="11" t="n">
        <v>1.20143</v>
      </c>
      <c r="R56" s="11" t="n">
        <v>1.19058</v>
      </c>
      <c r="S56" s="11" t="n">
        <v>1.18886</v>
      </c>
      <c r="T56" s="11" t="n">
        <v>1.15133</v>
      </c>
      <c r="U56" s="11" t="n">
        <v>1.19067</v>
      </c>
      <c r="V56" s="11" t="n">
        <v>1.18864</v>
      </c>
      <c r="W56" s="11" t="n">
        <v>1.18311</v>
      </c>
      <c r="X56" s="11" t="n">
        <v>1.16485</v>
      </c>
      <c r="Y56" s="11" t="n">
        <v>1.078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5442</v>
      </c>
      <c r="C57" s="11" t="n">
        <v>1.17361</v>
      </c>
      <c r="D57" s="11" t="n">
        <v>1.20432</v>
      </c>
      <c r="E57" s="11" t="n">
        <v>1.23535</v>
      </c>
      <c r="F57" s="11" t="n">
        <v>1.22</v>
      </c>
      <c r="G57" s="11" t="n">
        <v>1.24329</v>
      </c>
      <c r="H57" s="11" t="n">
        <v>1.24376</v>
      </c>
      <c r="I57" s="11" t="n">
        <v>1.27405</v>
      </c>
      <c r="J57" s="11" t="n">
        <v>1.27378</v>
      </c>
      <c r="K57" s="11" t="n">
        <v>1.24273</v>
      </c>
      <c r="L57" s="11" t="n">
        <v>1.24173</v>
      </c>
      <c r="M57" s="11" t="n">
        <v>1.26682</v>
      </c>
      <c r="N57" s="11" t="n">
        <v>1.24105</v>
      </c>
      <c r="O57" s="11" t="n">
        <v>1.23645</v>
      </c>
      <c r="P57" s="11" t="n">
        <v>1.27043</v>
      </c>
      <c r="Q57" s="11" t="n">
        <v>1.23951</v>
      </c>
      <c r="R57" s="11" t="n">
        <v>1.2876</v>
      </c>
      <c r="S57" s="11" t="n">
        <v>1.27859</v>
      </c>
      <c r="T57" s="11" t="n">
        <v>1.23597</v>
      </c>
      <c r="U57" s="11" t="n">
        <v>1.2429</v>
      </c>
      <c r="V57" s="11" t="n">
        <v>1.24502</v>
      </c>
      <c r="W57" s="11" t="n">
        <v>1.21581</v>
      </c>
      <c r="X57" s="11" t="n">
        <v>1.17865</v>
      </c>
      <c r="Y57" s="11" t="n">
        <v>1.173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6314</v>
      </c>
      <c r="C58" s="11" t="n">
        <v>1.06638</v>
      </c>
      <c r="D58" s="11" t="n">
        <v>1.02691</v>
      </c>
      <c r="E58" s="11" t="n">
        <v>1.12545</v>
      </c>
      <c r="F58" s="11" t="n">
        <v>1.16152</v>
      </c>
      <c r="G58" s="11" t="n">
        <v>1.19201</v>
      </c>
      <c r="H58" s="11" t="n">
        <v>1.20673</v>
      </c>
      <c r="I58" s="11" t="n">
        <v>1.22414</v>
      </c>
      <c r="J58" s="11" t="n">
        <v>1.21909</v>
      </c>
      <c r="K58" s="11" t="n">
        <v>1.21947</v>
      </c>
      <c r="L58" s="11" t="n">
        <v>1.21934</v>
      </c>
      <c r="M58" s="11" t="n">
        <v>1.21743</v>
      </c>
      <c r="N58" s="11" t="n">
        <v>1.20077</v>
      </c>
      <c r="O58" s="11" t="n">
        <v>1.2112</v>
      </c>
      <c r="P58" s="11" t="n">
        <v>1.22263</v>
      </c>
      <c r="Q58" s="11" t="n">
        <v>1.22099</v>
      </c>
      <c r="R58" s="11" t="n">
        <v>1.24099</v>
      </c>
      <c r="S58" s="11" t="n">
        <v>1.21197</v>
      </c>
      <c r="T58" s="11" t="n">
        <v>1.21408</v>
      </c>
      <c r="U58" s="11" t="n">
        <v>1.2035</v>
      </c>
      <c r="V58" s="11" t="n">
        <v>1.20611</v>
      </c>
      <c r="W58" s="11" t="n">
        <v>1.18474</v>
      </c>
      <c r="X58" s="11" t="n">
        <v>1.15257</v>
      </c>
      <c r="Y58" s="11" t="n">
        <v>1.136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4692</v>
      </c>
      <c r="C59" s="11" t="n">
        <v>1.13555</v>
      </c>
      <c r="D59" s="11" t="n">
        <v>1.11195</v>
      </c>
      <c r="E59" s="11" t="n">
        <v>1.11894</v>
      </c>
      <c r="F59" s="11" t="n">
        <v>1.06954</v>
      </c>
      <c r="G59" s="11" t="n">
        <v>1.10182</v>
      </c>
      <c r="H59" s="11" t="n">
        <v>1.15053</v>
      </c>
      <c r="I59" s="11" t="n">
        <v>1.15795</v>
      </c>
      <c r="J59" s="11" t="n">
        <v>1.16815</v>
      </c>
      <c r="K59" s="11" t="n">
        <v>1.18991</v>
      </c>
      <c r="L59" s="11" t="n">
        <v>1.18956</v>
      </c>
      <c r="M59" s="11" t="n">
        <v>1.19232</v>
      </c>
      <c r="N59" s="11" t="n">
        <v>1.1775</v>
      </c>
      <c r="O59" s="11" t="n">
        <v>1.18975</v>
      </c>
      <c r="P59" s="11" t="n">
        <v>1.19045</v>
      </c>
      <c r="Q59" s="11" t="n">
        <v>1.1895</v>
      </c>
      <c r="R59" s="11" t="n">
        <v>1.22685</v>
      </c>
      <c r="S59" s="11" t="n">
        <v>1.19279</v>
      </c>
      <c r="T59" s="11" t="n">
        <v>1.20089</v>
      </c>
      <c r="U59" s="11" t="n">
        <v>1.1818</v>
      </c>
      <c r="V59" s="11" t="n">
        <v>1.1911</v>
      </c>
      <c r="W59" s="11" t="n">
        <v>1.16045</v>
      </c>
      <c r="X59" s="11" t="n">
        <v>1.14176</v>
      </c>
      <c r="Y59" s="11" t="n">
        <v>1.135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3619</v>
      </c>
      <c r="C60" s="11" t="n">
        <v>1.01102</v>
      </c>
      <c r="D60" s="11" t="n">
        <v>0.97031</v>
      </c>
      <c r="E60" s="11" t="n">
        <v>0.99947</v>
      </c>
      <c r="F60" s="11" t="n">
        <v>0.72947</v>
      </c>
      <c r="G60" s="11" t="n">
        <v>1.0201</v>
      </c>
      <c r="H60" s="11" t="n">
        <v>1.02086</v>
      </c>
      <c r="I60" s="11" t="n">
        <v>1.04046</v>
      </c>
      <c r="J60" s="11" t="n">
        <v>1.05724</v>
      </c>
      <c r="K60" s="11" t="n">
        <v>1.07735</v>
      </c>
      <c r="L60" s="11" t="n">
        <v>1.08809</v>
      </c>
      <c r="M60" s="11" t="n">
        <v>1.09641</v>
      </c>
      <c r="N60" s="11" t="n">
        <v>1.07781</v>
      </c>
      <c r="O60" s="11" t="n">
        <v>1.11901</v>
      </c>
      <c r="P60" s="11" t="n">
        <v>1.13283</v>
      </c>
      <c r="Q60" s="11" t="n">
        <v>1.14997</v>
      </c>
      <c r="R60" s="11" t="n">
        <v>1.17444</v>
      </c>
      <c r="S60" s="11" t="n">
        <v>1.15865</v>
      </c>
      <c r="T60" s="11" t="n">
        <v>1.14957</v>
      </c>
      <c r="U60" s="11" t="n">
        <v>1.09386</v>
      </c>
      <c r="V60" s="11" t="n">
        <v>1.09777</v>
      </c>
      <c r="W60" s="11" t="n">
        <v>1.0605</v>
      </c>
      <c r="X60" s="11" t="n">
        <v>1.0316</v>
      </c>
      <c r="Y60" s="11" t="n">
        <v>1.033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277</v>
      </c>
      <c r="C61" s="11" t="n">
        <v>1.0986</v>
      </c>
      <c r="D61" s="11" t="n">
        <v>1.0554</v>
      </c>
      <c r="E61" s="11" t="n">
        <v>1.13156</v>
      </c>
      <c r="F61" s="11" t="n">
        <v>1.13008</v>
      </c>
      <c r="G61" s="11" t="n">
        <v>1.16515</v>
      </c>
      <c r="H61" s="11" t="n">
        <v>1.16975</v>
      </c>
      <c r="I61" s="11" t="n">
        <v>1.19009</v>
      </c>
      <c r="J61" s="11" t="n">
        <v>1.19717</v>
      </c>
      <c r="K61" s="11" t="n">
        <v>1.19888</v>
      </c>
      <c r="L61" s="11" t="n">
        <v>1.18843</v>
      </c>
      <c r="M61" s="11" t="n">
        <v>1.19055</v>
      </c>
      <c r="N61" s="11" t="n">
        <v>1.17208</v>
      </c>
      <c r="O61" s="11" t="n">
        <v>1.17527</v>
      </c>
      <c r="P61" s="11" t="n">
        <v>1.18273</v>
      </c>
      <c r="Q61" s="11" t="n">
        <v>1.17954</v>
      </c>
      <c r="R61" s="11" t="n">
        <v>1.19862</v>
      </c>
      <c r="S61" s="11" t="n">
        <v>1.18606</v>
      </c>
      <c r="T61" s="11" t="n">
        <v>1.16793</v>
      </c>
      <c r="U61" s="11" t="n">
        <v>1.15222</v>
      </c>
      <c r="V61" s="11" t="n">
        <v>1.15342</v>
      </c>
      <c r="W61" s="11" t="n">
        <v>1.13218</v>
      </c>
      <c r="X61" s="11" t="n">
        <v>1.05711</v>
      </c>
      <c r="Y61" s="11" t="n">
        <v>1.003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1237</v>
      </c>
      <c r="C62" s="11" t="n">
        <v>0.8998</v>
      </c>
      <c r="D62" s="11" t="n">
        <v>0.94497</v>
      </c>
      <c r="E62" s="11" t="n">
        <v>1.03968</v>
      </c>
      <c r="F62" s="11" t="n">
        <v>1.05831</v>
      </c>
      <c r="G62" s="11" t="n">
        <v>1.13155</v>
      </c>
      <c r="H62" s="11" t="n">
        <v>1.15452</v>
      </c>
      <c r="I62" s="11" t="n">
        <v>1.16575</v>
      </c>
      <c r="J62" s="11" t="n">
        <v>1.16359</v>
      </c>
      <c r="K62" s="11" t="n">
        <v>1.15696</v>
      </c>
      <c r="L62" s="11" t="n">
        <v>1.15579</v>
      </c>
      <c r="M62" s="11" t="n">
        <v>1.15529</v>
      </c>
      <c r="N62" s="11" t="n">
        <v>1.13303</v>
      </c>
      <c r="O62" s="11" t="n">
        <v>1.13647</v>
      </c>
      <c r="P62" s="11" t="n">
        <v>1.15571</v>
      </c>
      <c r="Q62" s="11" t="n">
        <v>1.15295</v>
      </c>
      <c r="R62" s="11" t="n">
        <v>1.17109</v>
      </c>
      <c r="S62" s="11" t="n">
        <v>1.17389</v>
      </c>
      <c r="T62" s="11" t="n">
        <v>1.15268</v>
      </c>
      <c r="U62" s="11" t="n">
        <v>1.13431</v>
      </c>
      <c r="V62" s="11" t="n">
        <v>1.13156</v>
      </c>
      <c r="W62" s="11" t="n">
        <v>1.1107</v>
      </c>
      <c r="X62" s="11" t="n">
        <v>1.02404</v>
      </c>
      <c r="Y62" s="11" t="n">
        <v>1.016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766</v>
      </c>
      <c r="C63" s="11" t="n">
        <v>0.76827</v>
      </c>
      <c r="D63" s="11" t="n">
        <v>0.66448</v>
      </c>
      <c r="E63" s="11" t="n">
        <v>0.99593</v>
      </c>
      <c r="F63" s="11" t="n">
        <v>0.981</v>
      </c>
      <c r="G63" s="11" t="n">
        <v>1.05528</v>
      </c>
      <c r="H63" s="11" t="n">
        <v>1.06722</v>
      </c>
      <c r="I63" s="11" t="n">
        <v>1.069</v>
      </c>
      <c r="J63" s="11" t="n">
        <v>1.0702</v>
      </c>
      <c r="K63" s="11" t="n">
        <v>1.06954</v>
      </c>
      <c r="L63" s="11" t="n">
        <v>1.06956</v>
      </c>
      <c r="M63" s="11" t="n">
        <v>1.05912</v>
      </c>
      <c r="N63" s="11" t="n">
        <v>1.04557</v>
      </c>
      <c r="O63" s="11" t="n">
        <v>1.05595</v>
      </c>
      <c r="P63" s="11" t="n">
        <v>1.05403</v>
      </c>
      <c r="Q63" s="11" t="n">
        <v>1.06113</v>
      </c>
      <c r="R63" s="11" t="n">
        <v>1.08165</v>
      </c>
      <c r="S63" s="11" t="n">
        <v>1.06912</v>
      </c>
      <c r="T63" s="11" t="n">
        <v>1.0341</v>
      </c>
      <c r="U63" s="11" t="n">
        <v>1.03084</v>
      </c>
      <c r="V63" s="11" t="n">
        <v>1.03443</v>
      </c>
      <c r="W63" s="11" t="n">
        <v>1.01859</v>
      </c>
      <c r="X63" s="11" t="n">
        <v>0.97875</v>
      </c>
      <c r="Y63" s="11" t="n">
        <v>0.9719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318</v>
      </c>
      <c r="C64" s="11" t="n">
        <v>0.96297</v>
      </c>
      <c r="D64" s="11" t="n">
        <v>1.01971</v>
      </c>
      <c r="E64" s="11" t="n">
        <v>1.05559</v>
      </c>
      <c r="F64" s="11" t="n">
        <v>1.07496</v>
      </c>
      <c r="G64" s="11" t="n">
        <v>1.15984</v>
      </c>
      <c r="H64" s="11" t="n">
        <v>1.18941</v>
      </c>
      <c r="I64" s="11" t="n">
        <v>1.18812</v>
      </c>
      <c r="J64" s="11" t="n">
        <v>1.18671</v>
      </c>
      <c r="K64" s="11" t="n">
        <v>1.16263</v>
      </c>
      <c r="L64" s="11" t="n">
        <v>1.18672</v>
      </c>
      <c r="M64" s="11" t="n">
        <v>1.16476</v>
      </c>
      <c r="N64" s="11" t="n">
        <v>1.15485</v>
      </c>
      <c r="O64" s="11" t="n">
        <v>1.17106</v>
      </c>
      <c r="P64" s="11" t="n">
        <v>1.16147</v>
      </c>
      <c r="Q64" s="11" t="n">
        <v>1.15599</v>
      </c>
      <c r="R64" s="11" t="n">
        <v>1.20135</v>
      </c>
      <c r="S64" s="11" t="n">
        <v>1.19368</v>
      </c>
      <c r="T64" s="11" t="n">
        <v>1.15575</v>
      </c>
      <c r="U64" s="11" t="n">
        <v>1.15134</v>
      </c>
      <c r="V64" s="11" t="n">
        <v>1.15337</v>
      </c>
      <c r="W64" s="11" t="n">
        <v>1.13207</v>
      </c>
      <c r="X64" s="11" t="n">
        <v>1.0016</v>
      </c>
      <c r="Y64" s="11" t="n">
        <v>1.0614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0258</v>
      </c>
      <c r="C65" s="11" t="n">
        <v>0.88754</v>
      </c>
      <c r="D65" s="11" t="n">
        <v>0.91184</v>
      </c>
      <c r="E65" s="11" t="n">
        <v>0.97647</v>
      </c>
      <c r="F65" s="11" t="n">
        <v>0.92442</v>
      </c>
      <c r="G65" s="11" t="n">
        <v>1.07846</v>
      </c>
      <c r="H65" s="11" t="n">
        <v>1.15917</v>
      </c>
      <c r="I65" s="11" t="n">
        <v>1.16085</v>
      </c>
      <c r="J65" s="11" t="n">
        <v>1.15878</v>
      </c>
      <c r="K65" s="11" t="n">
        <v>1.15944</v>
      </c>
      <c r="L65" s="11" t="n">
        <v>1.16004</v>
      </c>
      <c r="M65" s="11" t="n">
        <v>1.16198</v>
      </c>
      <c r="N65" s="11" t="n">
        <v>1.15421</v>
      </c>
      <c r="O65" s="11" t="n">
        <v>1.1531</v>
      </c>
      <c r="P65" s="11" t="n">
        <v>1.16691</v>
      </c>
      <c r="Q65" s="11" t="n">
        <v>1.15701</v>
      </c>
      <c r="R65" s="11" t="n">
        <v>1.18947</v>
      </c>
      <c r="S65" s="11" t="n">
        <v>1.16262</v>
      </c>
      <c r="T65" s="11" t="n">
        <v>1.16114</v>
      </c>
      <c r="U65" s="11" t="n">
        <v>1.14825</v>
      </c>
      <c r="V65" s="11" t="n">
        <v>1.14995</v>
      </c>
      <c r="W65" s="11" t="n">
        <v>1.12123</v>
      </c>
      <c r="X65" s="11" t="n">
        <v>0.949</v>
      </c>
      <c r="Y65" s="11" t="n">
        <v>0.9557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994</v>
      </c>
      <c r="C66" s="11" t="n">
        <v>1.00889</v>
      </c>
      <c r="D66" s="11" t="n">
        <v>0.94873</v>
      </c>
      <c r="E66" s="11" t="n">
        <v>1.02422</v>
      </c>
      <c r="F66" s="11" t="n">
        <v>1.0648</v>
      </c>
      <c r="G66" s="11" t="n">
        <v>1.07252</v>
      </c>
      <c r="H66" s="11" t="n">
        <v>1.09468</v>
      </c>
      <c r="I66" s="11" t="n">
        <v>1.0951</v>
      </c>
      <c r="J66" s="11" t="n">
        <v>1.1375</v>
      </c>
      <c r="K66" s="11" t="n">
        <v>1.14747</v>
      </c>
      <c r="L66" s="11" t="n">
        <v>1.14996</v>
      </c>
      <c r="M66" s="11" t="n">
        <v>1.15205</v>
      </c>
      <c r="N66" s="11" t="n">
        <v>1.13474</v>
      </c>
      <c r="O66" s="11" t="n">
        <v>1.14347</v>
      </c>
      <c r="P66" s="11" t="n">
        <v>1.15544</v>
      </c>
      <c r="Q66" s="11" t="n">
        <v>1.15566</v>
      </c>
      <c r="R66" s="11" t="n">
        <v>1.15551</v>
      </c>
      <c r="S66" s="11" t="n">
        <v>1.17364</v>
      </c>
      <c r="T66" s="11" t="n">
        <v>1.16295</v>
      </c>
      <c r="U66" s="11" t="n">
        <v>1.1343</v>
      </c>
      <c r="V66" s="11" t="n">
        <v>1.12818</v>
      </c>
      <c r="W66" s="11" t="n">
        <v>1.08574</v>
      </c>
      <c r="X66" s="11" t="n">
        <v>0.95574</v>
      </c>
      <c r="Y66" s="11" t="n">
        <v>0.996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569</v>
      </c>
      <c r="C67" s="11" t="n">
        <v>0.94901</v>
      </c>
      <c r="D67" s="11" t="n">
        <v>0.93759</v>
      </c>
      <c r="E67" s="11" t="n">
        <v>0.97998</v>
      </c>
      <c r="F67" s="11" t="n">
        <v>0.96474</v>
      </c>
      <c r="G67" s="11" t="n">
        <v>0.96346</v>
      </c>
      <c r="H67" s="11" t="n">
        <v>1.03808</v>
      </c>
      <c r="I67" s="11" t="n">
        <v>1.04211</v>
      </c>
      <c r="J67" s="11" t="n">
        <v>1.08034</v>
      </c>
      <c r="K67" s="11" t="n">
        <v>1.0708</v>
      </c>
      <c r="L67" s="11" t="n">
        <v>1.06935</v>
      </c>
      <c r="M67" s="11" t="n">
        <v>1.06402</v>
      </c>
      <c r="N67" s="11" t="n">
        <v>1.08841</v>
      </c>
      <c r="O67" s="11" t="n">
        <v>1.08739</v>
      </c>
      <c r="P67" s="11" t="n">
        <v>1.1349</v>
      </c>
      <c r="Q67" s="11" t="n">
        <v>1.1359</v>
      </c>
      <c r="R67" s="11" t="n">
        <v>1.13517</v>
      </c>
      <c r="S67" s="11" t="n">
        <v>1.15614</v>
      </c>
      <c r="T67" s="11" t="n">
        <v>1.12626</v>
      </c>
      <c r="U67" s="11" t="n">
        <v>1.06779</v>
      </c>
      <c r="V67" s="11" t="n">
        <v>1.06325</v>
      </c>
      <c r="W67" s="11" t="n">
        <v>1.0586</v>
      </c>
      <c r="X67" s="11" t="n">
        <v>1.01467</v>
      </c>
      <c r="Y67" s="11" t="n">
        <v>1.02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771</v>
      </c>
      <c r="C68" s="11" t="n">
        <v>0.98363</v>
      </c>
      <c r="D68" s="11" t="n">
        <v>1.03393</v>
      </c>
      <c r="E68" s="11" t="n">
        <v>1.07519</v>
      </c>
      <c r="F68" s="11" t="n">
        <v>1.07778</v>
      </c>
      <c r="G68" s="11" t="n">
        <v>1.12129</v>
      </c>
      <c r="H68" s="11" t="n">
        <v>1.22229</v>
      </c>
      <c r="I68" s="11" t="n">
        <v>1.22777</v>
      </c>
      <c r="J68" s="11" t="n">
        <v>1.22776</v>
      </c>
      <c r="K68" s="11" t="n">
        <v>1.22687</v>
      </c>
      <c r="L68" s="11" t="n">
        <v>1.23196</v>
      </c>
      <c r="M68" s="11" t="n">
        <v>1.23065</v>
      </c>
      <c r="N68" s="11" t="n">
        <v>1.20435</v>
      </c>
      <c r="O68" s="11" t="n">
        <v>1.21794</v>
      </c>
      <c r="P68" s="11" t="n">
        <v>1.2268</v>
      </c>
      <c r="Q68" s="11" t="n">
        <v>1.22748</v>
      </c>
      <c r="R68" s="11" t="n">
        <v>1.22229</v>
      </c>
      <c r="S68" s="11" t="n">
        <v>1.22821</v>
      </c>
      <c r="T68" s="11" t="n">
        <v>1.22057</v>
      </c>
      <c r="U68" s="11" t="n">
        <v>1.14636</v>
      </c>
      <c r="V68" s="11" t="n">
        <v>1.14748</v>
      </c>
      <c r="W68" s="11" t="n">
        <v>1.12265</v>
      </c>
      <c r="X68" s="11" t="n">
        <v>1.02331</v>
      </c>
      <c r="Y68" s="11" t="n">
        <v>1.017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1727</v>
      </c>
      <c r="C69" s="11" t="n">
        <v>1.11866</v>
      </c>
      <c r="D69" s="11" t="n">
        <v>1.22216</v>
      </c>
      <c r="E69" s="11" t="n">
        <v>1.24637</v>
      </c>
      <c r="F69" s="11" t="n">
        <v>1.28025</v>
      </c>
      <c r="G69" s="11" t="n">
        <v>1.29196</v>
      </c>
      <c r="H69" s="11" t="n">
        <v>1.33298</v>
      </c>
      <c r="I69" s="11" t="n">
        <v>1.30852</v>
      </c>
      <c r="J69" s="11" t="n">
        <v>1.3694</v>
      </c>
      <c r="K69" s="11" t="n">
        <v>1.36949</v>
      </c>
      <c r="L69" s="11" t="n">
        <v>1.37107</v>
      </c>
      <c r="M69" s="11" t="n">
        <v>1.36477</v>
      </c>
      <c r="N69" s="11" t="n">
        <v>1.33203</v>
      </c>
      <c r="O69" s="11" t="n">
        <v>1.3325</v>
      </c>
      <c r="P69" s="11" t="n">
        <v>1.33044</v>
      </c>
      <c r="Q69" s="11" t="n">
        <v>1.31484</v>
      </c>
      <c r="R69" s="11" t="n">
        <v>1.31271</v>
      </c>
      <c r="S69" s="11" t="n">
        <v>1.36984</v>
      </c>
      <c r="T69" s="11" t="n">
        <v>1.30849</v>
      </c>
      <c r="U69" s="11" t="n">
        <v>1.30276</v>
      </c>
      <c r="V69" s="11" t="n">
        <v>1.29679</v>
      </c>
      <c r="W69" s="11" t="n">
        <v>1.27535</v>
      </c>
      <c r="X69" s="11" t="n">
        <v>1.04043</v>
      </c>
      <c r="Y69" s="11" t="n">
        <v>1.078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7829</v>
      </c>
      <c r="C70" s="11" t="n">
        <v>1.15124</v>
      </c>
      <c r="D70" s="11" t="n">
        <v>1.16709</v>
      </c>
      <c r="E70" s="11" t="n">
        <v>1.30585</v>
      </c>
      <c r="F70" s="11" t="n">
        <v>1.32747</v>
      </c>
      <c r="G70" s="11" t="n">
        <v>1.35202</v>
      </c>
      <c r="H70" s="11" t="n">
        <v>1.35688</v>
      </c>
      <c r="I70" s="11" t="n">
        <v>1.33372</v>
      </c>
      <c r="J70" s="11" t="n">
        <v>1.39347</v>
      </c>
      <c r="K70" s="11" t="n">
        <v>1.39191</v>
      </c>
      <c r="L70" s="11" t="n">
        <v>1.39115</v>
      </c>
      <c r="M70" s="11" t="n">
        <v>1.33019</v>
      </c>
      <c r="N70" s="11" t="n">
        <v>1.35365</v>
      </c>
      <c r="O70" s="11" t="n">
        <v>1.35266</v>
      </c>
      <c r="P70" s="11" t="n">
        <v>1.38087</v>
      </c>
      <c r="Q70" s="11" t="n">
        <v>1.33957</v>
      </c>
      <c r="R70" s="11" t="n">
        <v>1.33118</v>
      </c>
      <c r="S70" s="11" t="n">
        <v>1.39941</v>
      </c>
      <c r="T70" s="11" t="n">
        <v>1.32385</v>
      </c>
      <c r="U70" s="11" t="n">
        <v>1.33339</v>
      </c>
      <c r="V70" s="11" t="n">
        <v>1.34453</v>
      </c>
      <c r="W70" s="11" t="n">
        <v>1.20212</v>
      </c>
      <c r="X70" s="11" t="n">
        <v>1.17288</v>
      </c>
      <c r="Y70" s="11" t="n">
        <v>1.14308</v>
      </c>
    </row>
    <row r="71" customFormat="false" ht="12.75" hidden="false" customHeight="false" outlineLevel="0" collapsed="false">
      <c r="A71" s="10" t="n">
        <v>29</v>
      </c>
      <c r="B71" s="11" t="n">
        <v>1.12513</v>
      </c>
      <c r="C71" s="11" t="n">
        <v>1.12427</v>
      </c>
      <c r="D71" s="11" t="n">
        <v>1.20963</v>
      </c>
      <c r="E71" s="11" t="n">
        <v>1.33754</v>
      </c>
      <c r="F71" s="11" t="n">
        <v>1.38844</v>
      </c>
      <c r="G71" s="11" t="n">
        <v>1.38076</v>
      </c>
      <c r="H71" s="11" t="n">
        <v>1.45831</v>
      </c>
      <c r="I71" s="11" t="n">
        <v>1.48469</v>
      </c>
      <c r="J71" s="11" t="n">
        <v>1.47355</v>
      </c>
      <c r="K71" s="11" t="n">
        <v>1.47488</v>
      </c>
      <c r="L71" s="11" t="n">
        <v>1.47848</v>
      </c>
      <c r="M71" s="11" t="n">
        <v>1.48156</v>
      </c>
      <c r="N71" s="11" t="n">
        <v>1.46659</v>
      </c>
      <c r="O71" s="11" t="n">
        <v>1.44878</v>
      </c>
      <c r="P71" s="11" t="n">
        <v>1.49113</v>
      </c>
      <c r="Q71" s="11" t="n">
        <v>1.48618</v>
      </c>
      <c r="R71" s="11" t="n">
        <v>1.48536</v>
      </c>
      <c r="S71" s="11" t="n">
        <v>1.4736</v>
      </c>
      <c r="T71" s="11" t="n">
        <v>1.48227</v>
      </c>
      <c r="U71" s="11" t="n">
        <v>1.45045</v>
      </c>
      <c r="V71" s="11" t="n">
        <v>1.46897</v>
      </c>
      <c r="W71" s="11" t="n">
        <v>1.32848</v>
      </c>
      <c r="X71" s="11" t="n">
        <v>1.20312</v>
      </c>
      <c r="Y71" s="11" t="n">
        <v>1.15226</v>
      </c>
    </row>
    <row r="72" customFormat="false" ht="12.75" hidden="false" customHeight="false" outlineLevel="0" collapsed="false">
      <c r="A72" s="10" t="n">
        <v>30</v>
      </c>
      <c r="B72" s="11" t="n">
        <v>1.09768</v>
      </c>
      <c r="C72" s="11" t="n">
        <v>0.98806</v>
      </c>
      <c r="D72" s="11" t="n">
        <v>1.04561</v>
      </c>
      <c r="E72" s="11" t="n">
        <v>1.07953</v>
      </c>
      <c r="F72" s="11" t="n">
        <v>1.2435</v>
      </c>
      <c r="G72" s="11" t="n">
        <v>1.36768</v>
      </c>
      <c r="H72" s="11" t="n">
        <v>1.35729</v>
      </c>
      <c r="I72" s="11" t="n">
        <v>1.35685</v>
      </c>
      <c r="J72" s="11" t="n">
        <v>1.35361</v>
      </c>
      <c r="K72" s="11" t="n">
        <v>1.33962</v>
      </c>
      <c r="L72" s="11" t="n">
        <v>1.34462</v>
      </c>
      <c r="M72" s="11" t="n">
        <v>1.34875</v>
      </c>
      <c r="N72" s="11" t="n">
        <v>1.35729</v>
      </c>
      <c r="O72" s="11" t="n">
        <v>1.36977</v>
      </c>
      <c r="P72" s="11" t="n">
        <v>1.36129</v>
      </c>
      <c r="Q72" s="11" t="n">
        <v>1.3521</v>
      </c>
      <c r="R72" s="11" t="n">
        <v>1.35954</v>
      </c>
      <c r="S72" s="11" t="n">
        <v>1.35147</v>
      </c>
      <c r="T72" s="11" t="n">
        <v>1.35328</v>
      </c>
      <c r="U72" s="11" t="n">
        <v>1.34288</v>
      </c>
      <c r="V72" s="11" t="n">
        <v>1.37083</v>
      </c>
      <c r="W72" s="11" t="n">
        <v>1.34402</v>
      </c>
      <c r="X72" s="11" t="n">
        <v>1.14507</v>
      </c>
      <c r="Y72" s="11" t="n">
        <v>1.15009</v>
      </c>
    </row>
    <row r="73" customFormat="false" ht="12.75" hidden="false" customHeight="false" outlineLevel="0" collapsed="false">
      <c r="A73" s="12" t="n">
        <v>31</v>
      </c>
      <c r="B73" s="13" t="n">
        <v>1.21644</v>
      </c>
      <c r="C73" s="13" t="n">
        <v>1.11048</v>
      </c>
      <c r="D73" s="13" t="n">
        <v>1.25438</v>
      </c>
      <c r="E73" s="13" t="n">
        <v>1.23944</v>
      </c>
      <c r="F73" s="13" t="n">
        <v>1.23996</v>
      </c>
      <c r="G73" s="13" t="n">
        <v>1.36121</v>
      </c>
      <c r="H73" s="13" t="n">
        <v>1.3385</v>
      </c>
      <c r="I73" s="13" t="n">
        <v>1.33006</v>
      </c>
      <c r="J73" s="13" t="n">
        <v>1.3243</v>
      </c>
      <c r="K73" s="13" t="n">
        <v>1.32041</v>
      </c>
      <c r="L73" s="13" t="n">
        <v>1.32404</v>
      </c>
      <c r="M73" s="13" t="n">
        <v>1.3263</v>
      </c>
      <c r="N73" s="13" t="n">
        <v>1.3346</v>
      </c>
      <c r="O73" s="13" t="n">
        <v>1.3474</v>
      </c>
      <c r="P73" s="13" t="n">
        <v>1.336</v>
      </c>
      <c r="Q73" s="13" t="n">
        <v>1.32405</v>
      </c>
      <c r="R73" s="13" t="n">
        <v>1.32354</v>
      </c>
      <c r="S73" s="13" t="n">
        <v>1.32515</v>
      </c>
      <c r="T73" s="13" t="n">
        <v>1.32334</v>
      </c>
      <c r="U73" s="13" t="n">
        <v>1.33083</v>
      </c>
      <c r="V73" s="13" t="n">
        <v>1.33608</v>
      </c>
      <c r="W73" s="13" t="n">
        <v>1.25186</v>
      </c>
      <c r="X73" s="13" t="n">
        <v>1.24647</v>
      </c>
      <c r="Y73" s="13" t="n">
        <v>1.090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7243</v>
      </c>
      <c r="C79" s="11" t="n">
        <v>1.01015</v>
      </c>
      <c r="D79" s="11" t="n">
        <v>1.02145</v>
      </c>
      <c r="E79" s="11" t="n">
        <v>1.0217</v>
      </c>
      <c r="F79" s="11" t="n">
        <v>1.01828</v>
      </c>
      <c r="G79" s="11" t="n">
        <v>0.94266</v>
      </c>
      <c r="H79" s="11" t="n">
        <v>0.92225</v>
      </c>
      <c r="I79" s="11" t="n">
        <v>0.91974</v>
      </c>
      <c r="J79" s="11" t="n">
        <v>0.85565</v>
      </c>
      <c r="K79" s="11" t="n">
        <v>0.85949</v>
      </c>
      <c r="L79" s="11" t="n">
        <v>0.8585</v>
      </c>
      <c r="M79" s="11" t="n">
        <v>0.88684</v>
      </c>
      <c r="N79" s="11" t="n">
        <v>0.85436</v>
      </c>
      <c r="O79" s="11" t="n">
        <v>0.91226</v>
      </c>
      <c r="P79" s="11" t="n">
        <v>1.01554</v>
      </c>
      <c r="Q79" s="11" t="n">
        <v>1.08782</v>
      </c>
      <c r="R79" s="11" t="n">
        <v>1.08319</v>
      </c>
      <c r="S79" s="11" t="n">
        <v>1.09486</v>
      </c>
      <c r="T79" s="11" t="n">
        <v>1.09138</v>
      </c>
      <c r="U79" s="11" t="n">
        <v>1.10192</v>
      </c>
      <c r="V79" s="11" t="n">
        <v>1.08503</v>
      </c>
      <c r="W79" s="11" t="n">
        <v>1.0953</v>
      </c>
      <c r="X79" s="11" t="n">
        <v>1.08534</v>
      </c>
      <c r="Y79" s="11" t="n">
        <v>1.010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6886</v>
      </c>
      <c r="C80" s="11" t="n">
        <v>1.00158</v>
      </c>
      <c r="D80" s="11" t="n">
        <v>0.95429</v>
      </c>
      <c r="E80" s="11" t="n">
        <v>0.92753</v>
      </c>
      <c r="F80" s="11" t="n">
        <v>1.03944</v>
      </c>
      <c r="G80" s="11" t="n">
        <v>1.04327</v>
      </c>
      <c r="H80" s="11" t="n">
        <v>1.05421</v>
      </c>
      <c r="I80" s="11" t="n">
        <v>1.06093</v>
      </c>
      <c r="J80" s="11" t="n">
        <v>1.15246</v>
      </c>
      <c r="K80" s="11" t="n">
        <v>1.1514</v>
      </c>
      <c r="L80" s="11" t="n">
        <v>1.17339</v>
      </c>
      <c r="M80" s="11" t="n">
        <v>1.17658</v>
      </c>
      <c r="N80" s="11" t="n">
        <v>1.15017</v>
      </c>
      <c r="O80" s="11" t="n">
        <v>1.1725</v>
      </c>
      <c r="P80" s="11" t="n">
        <v>1.18923</v>
      </c>
      <c r="Q80" s="11" t="n">
        <v>1.20506</v>
      </c>
      <c r="R80" s="11" t="n">
        <v>1.20622</v>
      </c>
      <c r="S80" s="11" t="n">
        <v>1.2058</v>
      </c>
      <c r="T80" s="11" t="n">
        <v>1.20681</v>
      </c>
      <c r="U80" s="11" t="n">
        <v>1.20611</v>
      </c>
      <c r="V80" s="11" t="n">
        <v>1.17706</v>
      </c>
      <c r="W80" s="11" t="n">
        <v>1.18383</v>
      </c>
      <c r="X80" s="11" t="n">
        <v>1.17921</v>
      </c>
      <c r="Y80" s="11" t="n">
        <v>1.1547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998</v>
      </c>
      <c r="C81" s="11" t="n">
        <v>1.10669</v>
      </c>
      <c r="D81" s="11" t="n">
        <v>1.10209</v>
      </c>
      <c r="E81" s="11" t="n">
        <v>1.04021</v>
      </c>
      <c r="F81" s="11" t="n">
        <v>1.1155</v>
      </c>
      <c r="G81" s="11" t="n">
        <v>1.13475</v>
      </c>
      <c r="H81" s="11" t="n">
        <v>1.19804</v>
      </c>
      <c r="I81" s="11" t="n">
        <v>1.18526</v>
      </c>
      <c r="J81" s="11" t="n">
        <v>1.23085</v>
      </c>
      <c r="K81" s="11" t="n">
        <v>1.23053</v>
      </c>
      <c r="L81" s="11" t="n">
        <v>1.22888</v>
      </c>
      <c r="M81" s="11" t="n">
        <v>1.2478</v>
      </c>
      <c r="N81" s="11" t="n">
        <v>1.22674</v>
      </c>
      <c r="O81" s="11" t="n">
        <v>1.23663</v>
      </c>
      <c r="P81" s="11" t="n">
        <v>1.24363</v>
      </c>
      <c r="Q81" s="11" t="n">
        <v>1.24828</v>
      </c>
      <c r="R81" s="11" t="n">
        <v>1.24658</v>
      </c>
      <c r="S81" s="11" t="n">
        <v>1.2222</v>
      </c>
      <c r="T81" s="11" t="n">
        <v>1.21591</v>
      </c>
      <c r="U81" s="11" t="n">
        <v>1.23515</v>
      </c>
      <c r="V81" s="11" t="n">
        <v>1.20144</v>
      </c>
      <c r="W81" s="11" t="n">
        <v>1.22858</v>
      </c>
      <c r="X81" s="11" t="n">
        <v>1.20813</v>
      </c>
      <c r="Y81" s="11" t="n">
        <v>1.1279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1167</v>
      </c>
      <c r="C82" s="11" t="n">
        <v>1.22234</v>
      </c>
      <c r="D82" s="11" t="n">
        <v>1.21028</v>
      </c>
      <c r="E82" s="11" t="n">
        <v>1.21164</v>
      </c>
      <c r="F82" s="11" t="n">
        <v>1.20442</v>
      </c>
      <c r="G82" s="11" t="n">
        <v>1.22467</v>
      </c>
      <c r="H82" s="11" t="n">
        <v>1.24246</v>
      </c>
      <c r="I82" s="11" t="n">
        <v>1.23965</v>
      </c>
      <c r="J82" s="11" t="n">
        <v>1.29796</v>
      </c>
      <c r="K82" s="11" t="n">
        <v>1.30843</v>
      </c>
      <c r="L82" s="11" t="n">
        <v>1.30139</v>
      </c>
      <c r="M82" s="11" t="n">
        <v>1.38992</v>
      </c>
      <c r="N82" s="11" t="n">
        <v>1.28932</v>
      </c>
      <c r="O82" s="11" t="n">
        <v>1.28708</v>
      </c>
      <c r="P82" s="11" t="n">
        <v>1.38197</v>
      </c>
      <c r="Q82" s="11" t="n">
        <v>1.37716</v>
      </c>
      <c r="R82" s="11" t="n">
        <v>1.37406</v>
      </c>
      <c r="S82" s="11" t="n">
        <v>1.36389</v>
      </c>
      <c r="T82" s="11" t="n">
        <v>1.35585</v>
      </c>
      <c r="U82" s="11" t="n">
        <v>1.36633</v>
      </c>
      <c r="V82" s="11" t="n">
        <v>1.38586</v>
      </c>
      <c r="W82" s="11" t="n">
        <v>1.38103</v>
      </c>
      <c r="X82" s="11" t="n">
        <v>1.39507</v>
      </c>
      <c r="Y82" s="11" t="n">
        <v>1.269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3978</v>
      </c>
      <c r="C83" s="11" t="n">
        <v>1.08388</v>
      </c>
      <c r="D83" s="11" t="n">
        <v>1.08491</v>
      </c>
      <c r="E83" s="11" t="n">
        <v>1.10003</v>
      </c>
      <c r="F83" s="11" t="n">
        <v>1.13768</v>
      </c>
      <c r="G83" s="11" t="n">
        <v>1.17676</v>
      </c>
      <c r="H83" s="11" t="n">
        <v>1.22254</v>
      </c>
      <c r="I83" s="11" t="n">
        <v>1.24693</v>
      </c>
      <c r="J83" s="11" t="n">
        <v>1.25813</v>
      </c>
      <c r="K83" s="11" t="n">
        <v>1.21693</v>
      </c>
      <c r="L83" s="11" t="n">
        <v>1.25487</v>
      </c>
      <c r="M83" s="11" t="n">
        <v>1.25417</v>
      </c>
      <c r="N83" s="11" t="n">
        <v>1.23532</v>
      </c>
      <c r="O83" s="11" t="n">
        <v>1.25089</v>
      </c>
      <c r="P83" s="11" t="n">
        <v>1.24122</v>
      </c>
      <c r="Q83" s="11" t="n">
        <v>1.26166</v>
      </c>
      <c r="R83" s="11" t="n">
        <v>1.23619</v>
      </c>
      <c r="S83" s="11" t="n">
        <v>1.28247</v>
      </c>
      <c r="T83" s="11" t="n">
        <v>1.29532</v>
      </c>
      <c r="U83" s="11" t="n">
        <v>1.2639</v>
      </c>
      <c r="V83" s="11" t="n">
        <v>1.25646</v>
      </c>
      <c r="W83" s="11" t="n">
        <v>1.24422</v>
      </c>
      <c r="X83" s="11" t="n">
        <v>1.22508</v>
      </c>
      <c r="Y83" s="11" t="n">
        <v>1.149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927</v>
      </c>
      <c r="C84" s="11" t="n">
        <v>1.07364</v>
      </c>
      <c r="D84" s="11" t="n">
        <v>1.04828</v>
      </c>
      <c r="E84" s="11" t="n">
        <v>1.03068</v>
      </c>
      <c r="F84" s="11" t="n">
        <v>1.07738</v>
      </c>
      <c r="G84" s="11" t="n">
        <v>1.10764</v>
      </c>
      <c r="H84" s="11" t="n">
        <v>1.11751</v>
      </c>
      <c r="I84" s="11" t="n">
        <v>1.13135</v>
      </c>
      <c r="J84" s="11" t="n">
        <v>1.15583</v>
      </c>
      <c r="K84" s="11" t="n">
        <v>1.14487</v>
      </c>
      <c r="L84" s="11" t="n">
        <v>1.14344</v>
      </c>
      <c r="M84" s="11" t="n">
        <v>1.14128</v>
      </c>
      <c r="N84" s="11" t="n">
        <v>1.13004</v>
      </c>
      <c r="O84" s="11" t="n">
        <v>1.13959</v>
      </c>
      <c r="P84" s="11" t="n">
        <v>1.13344</v>
      </c>
      <c r="Q84" s="11" t="n">
        <v>1.13495</v>
      </c>
      <c r="R84" s="11" t="n">
        <v>1.13547</v>
      </c>
      <c r="S84" s="11" t="n">
        <v>1.16531</v>
      </c>
      <c r="T84" s="11" t="n">
        <v>1.14866</v>
      </c>
      <c r="U84" s="11" t="n">
        <v>1.12958</v>
      </c>
      <c r="V84" s="11" t="n">
        <v>1.13286</v>
      </c>
      <c r="W84" s="11" t="n">
        <v>1.14112</v>
      </c>
      <c r="X84" s="11" t="n">
        <v>1.12937</v>
      </c>
      <c r="Y84" s="11" t="n">
        <v>1.071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1116</v>
      </c>
      <c r="C85" s="11" t="n">
        <v>0.90262</v>
      </c>
      <c r="D85" s="11" t="n">
        <v>0.87661</v>
      </c>
      <c r="E85" s="11" t="n">
        <v>0.87754</v>
      </c>
      <c r="F85" s="11" t="n">
        <v>0.88248</v>
      </c>
      <c r="G85" s="11" t="n">
        <v>0.88099</v>
      </c>
      <c r="H85" s="11" t="n">
        <v>0.88004</v>
      </c>
      <c r="I85" s="11" t="n">
        <v>0.90307</v>
      </c>
      <c r="J85" s="11" t="n">
        <v>0.92794</v>
      </c>
      <c r="K85" s="11" t="n">
        <v>0.91877</v>
      </c>
      <c r="L85" s="11" t="n">
        <v>0.91674</v>
      </c>
      <c r="M85" s="11" t="n">
        <v>0.9035</v>
      </c>
      <c r="N85" s="11" t="n">
        <v>0.90178</v>
      </c>
      <c r="O85" s="11" t="n">
        <v>0.90393</v>
      </c>
      <c r="P85" s="11" t="n">
        <v>0.92362</v>
      </c>
      <c r="Q85" s="11" t="n">
        <v>0.92406</v>
      </c>
      <c r="R85" s="11" t="n">
        <v>0.90053</v>
      </c>
      <c r="S85" s="11" t="n">
        <v>0.92905</v>
      </c>
      <c r="T85" s="11" t="n">
        <v>0.92726</v>
      </c>
      <c r="U85" s="11" t="n">
        <v>0.91805</v>
      </c>
      <c r="V85" s="11" t="n">
        <v>0.91909</v>
      </c>
      <c r="W85" s="11" t="n">
        <v>0.92437</v>
      </c>
      <c r="X85" s="11" t="n">
        <v>0.91615</v>
      </c>
      <c r="Y85" s="11" t="n">
        <v>0.91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334</v>
      </c>
      <c r="C86" s="11" t="n">
        <v>0.96417</v>
      </c>
      <c r="D86" s="11" t="n">
        <v>0.90785</v>
      </c>
      <c r="E86" s="11" t="n">
        <v>0.90094</v>
      </c>
      <c r="F86" s="11" t="n">
        <v>0.96257</v>
      </c>
      <c r="G86" s="11" t="n">
        <v>0.96156</v>
      </c>
      <c r="H86" s="11" t="n">
        <v>0.98774</v>
      </c>
      <c r="I86" s="11" t="n">
        <v>1.01394</v>
      </c>
      <c r="J86" s="11" t="n">
        <v>1.04484</v>
      </c>
      <c r="K86" s="11" t="n">
        <v>1.04656</v>
      </c>
      <c r="L86" s="11" t="n">
        <v>1.02784</v>
      </c>
      <c r="M86" s="11" t="n">
        <v>1.03449</v>
      </c>
      <c r="N86" s="11" t="n">
        <v>1.03584</v>
      </c>
      <c r="O86" s="11" t="n">
        <v>1.03142</v>
      </c>
      <c r="P86" s="11" t="n">
        <v>1.06328</v>
      </c>
      <c r="Q86" s="11" t="n">
        <v>1.0572</v>
      </c>
      <c r="R86" s="11" t="n">
        <v>1.05993</v>
      </c>
      <c r="S86" s="11" t="n">
        <v>1.06573</v>
      </c>
      <c r="T86" s="11" t="n">
        <v>1.06687</v>
      </c>
      <c r="U86" s="11" t="n">
        <v>1.0526</v>
      </c>
      <c r="V86" s="11" t="n">
        <v>1.05498</v>
      </c>
      <c r="W86" s="11" t="n">
        <v>1.02603</v>
      </c>
      <c r="X86" s="11" t="n">
        <v>1.04002</v>
      </c>
      <c r="Y86" s="11" t="n">
        <v>0.991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8945</v>
      </c>
      <c r="C87" s="11" t="n">
        <v>0.98452</v>
      </c>
      <c r="D87" s="11" t="n">
        <v>0.968</v>
      </c>
      <c r="E87" s="11" t="n">
        <v>0.9576</v>
      </c>
      <c r="F87" s="11" t="n">
        <v>0.96856</v>
      </c>
      <c r="G87" s="11" t="n">
        <v>0.99057</v>
      </c>
      <c r="H87" s="11" t="n">
        <v>1.04736</v>
      </c>
      <c r="I87" s="11" t="n">
        <v>1.06203</v>
      </c>
      <c r="J87" s="11" t="n">
        <v>1.07957</v>
      </c>
      <c r="K87" s="11" t="n">
        <v>1.06797</v>
      </c>
      <c r="L87" s="11" t="n">
        <v>1.06498</v>
      </c>
      <c r="M87" s="11" t="n">
        <v>1.06315</v>
      </c>
      <c r="N87" s="11" t="n">
        <v>1.0472</v>
      </c>
      <c r="O87" s="11" t="n">
        <v>1.05399</v>
      </c>
      <c r="P87" s="11" t="n">
        <v>1.07803</v>
      </c>
      <c r="Q87" s="11" t="n">
        <v>1.07901</v>
      </c>
      <c r="R87" s="11" t="n">
        <v>1.07465</v>
      </c>
      <c r="S87" s="11" t="n">
        <v>1.09288</v>
      </c>
      <c r="T87" s="11" t="n">
        <v>1.08119</v>
      </c>
      <c r="U87" s="11" t="n">
        <v>1.04648</v>
      </c>
      <c r="V87" s="11" t="n">
        <v>1.05686</v>
      </c>
      <c r="W87" s="11" t="n">
        <v>1.07069</v>
      </c>
      <c r="X87" s="11" t="n">
        <v>1.04126</v>
      </c>
      <c r="Y87" s="11" t="n">
        <v>1.006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8129</v>
      </c>
      <c r="C88" s="11" t="n">
        <v>0.92952</v>
      </c>
      <c r="D88" s="11" t="n">
        <v>0.95506</v>
      </c>
      <c r="E88" s="11" t="n">
        <v>0.93877</v>
      </c>
      <c r="F88" s="11" t="n">
        <v>0.96877</v>
      </c>
      <c r="G88" s="11" t="n">
        <v>0.98414</v>
      </c>
      <c r="H88" s="11" t="n">
        <v>0.99288</v>
      </c>
      <c r="I88" s="11" t="n">
        <v>1.03471</v>
      </c>
      <c r="J88" s="11" t="n">
        <v>1.056</v>
      </c>
      <c r="K88" s="11" t="n">
        <v>1.03745</v>
      </c>
      <c r="L88" s="11" t="n">
        <v>1.037</v>
      </c>
      <c r="M88" s="11" t="n">
        <v>1.03852</v>
      </c>
      <c r="N88" s="11" t="n">
        <v>1.02562</v>
      </c>
      <c r="O88" s="11" t="n">
        <v>1.01879</v>
      </c>
      <c r="P88" s="11" t="n">
        <v>1.04059</v>
      </c>
      <c r="Q88" s="11" t="n">
        <v>1.03658</v>
      </c>
      <c r="R88" s="11" t="n">
        <v>1.03158</v>
      </c>
      <c r="S88" s="11" t="n">
        <v>1.0544</v>
      </c>
      <c r="T88" s="11" t="n">
        <v>1.02741</v>
      </c>
      <c r="U88" s="11" t="n">
        <v>1.02986</v>
      </c>
      <c r="V88" s="11" t="n">
        <v>1.03552</v>
      </c>
      <c r="W88" s="11" t="n">
        <v>1.02567</v>
      </c>
      <c r="X88" s="11" t="n">
        <v>1.01963</v>
      </c>
      <c r="Y88" s="11" t="n">
        <v>0.980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4243</v>
      </c>
      <c r="C89" s="11" t="n">
        <v>0.92847</v>
      </c>
      <c r="D89" s="11" t="n">
        <v>0.90162</v>
      </c>
      <c r="E89" s="11" t="n">
        <v>0.87884</v>
      </c>
      <c r="F89" s="11" t="n">
        <v>0.89931</v>
      </c>
      <c r="G89" s="11" t="n">
        <v>0.89383</v>
      </c>
      <c r="H89" s="11" t="n">
        <v>0.93739</v>
      </c>
      <c r="I89" s="11" t="n">
        <v>0.95318</v>
      </c>
      <c r="J89" s="11" t="n">
        <v>0.94947</v>
      </c>
      <c r="K89" s="11" t="n">
        <v>0.92783</v>
      </c>
      <c r="L89" s="11" t="n">
        <v>0.93156</v>
      </c>
      <c r="M89" s="11" t="n">
        <v>0.93222</v>
      </c>
      <c r="N89" s="11" t="n">
        <v>0.93926</v>
      </c>
      <c r="O89" s="11" t="n">
        <v>0.9469</v>
      </c>
      <c r="P89" s="11" t="n">
        <v>0.95264</v>
      </c>
      <c r="Q89" s="11" t="n">
        <v>0.95433</v>
      </c>
      <c r="R89" s="11" t="n">
        <v>0.93298</v>
      </c>
      <c r="S89" s="11" t="n">
        <v>0.95422</v>
      </c>
      <c r="T89" s="11" t="n">
        <v>0.95702</v>
      </c>
      <c r="U89" s="11" t="n">
        <v>0.92943</v>
      </c>
      <c r="V89" s="11" t="n">
        <v>0.94451</v>
      </c>
      <c r="W89" s="11" t="n">
        <v>0.94841</v>
      </c>
      <c r="X89" s="11" t="n">
        <v>0.92557</v>
      </c>
      <c r="Y89" s="11" t="n">
        <v>0.916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597</v>
      </c>
      <c r="C90" s="11" t="n">
        <v>0.89069</v>
      </c>
      <c r="D90" s="11" t="n">
        <v>0.87926</v>
      </c>
      <c r="E90" s="11" t="n">
        <v>0.97063</v>
      </c>
      <c r="F90" s="11" t="n">
        <v>1.10557</v>
      </c>
      <c r="G90" s="11" t="n">
        <v>1.1362</v>
      </c>
      <c r="H90" s="11" t="n">
        <v>1.14654</v>
      </c>
      <c r="I90" s="11" t="n">
        <v>1.14768</v>
      </c>
      <c r="J90" s="11" t="n">
        <v>1.15171</v>
      </c>
      <c r="K90" s="11" t="n">
        <v>1.14185</v>
      </c>
      <c r="L90" s="11" t="n">
        <v>1.13217</v>
      </c>
      <c r="M90" s="11" t="n">
        <v>1.13455</v>
      </c>
      <c r="N90" s="11" t="n">
        <v>1.12894</v>
      </c>
      <c r="O90" s="11" t="n">
        <v>1.13281</v>
      </c>
      <c r="P90" s="11" t="n">
        <v>1.1415</v>
      </c>
      <c r="Q90" s="11" t="n">
        <v>1.14037</v>
      </c>
      <c r="R90" s="11" t="n">
        <v>1.13142</v>
      </c>
      <c r="S90" s="11" t="n">
        <v>1.14675</v>
      </c>
      <c r="T90" s="11" t="n">
        <v>1.12665</v>
      </c>
      <c r="U90" s="11" t="n">
        <v>1.09591</v>
      </c>
      <c r="V90" s="11" t="n">
        <v>1.1036</v>
      </c>
      <c r="W90" s="11" t="n">
        <v>1.10845</v>
      </c>
      <c r="X90" s="11" t="n">
        <v>1.09666</v>
      </c>
      <c r="Y90" s="11" t="n">
        <v>0.969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3636</v>
      </c>
      <c r="C91" s="11" t="n">
        <v>0.88785</v>
      </c>
      <c r="D91" s="11" t="n">
        <v>0.94398</v>
      </c>
      <c r="E91" s="11" t="n">
        <v>1.04086</v>
      </c>
      <c r="F91" s="11" t="n">
        <v>1.06441</v>
      </c>
      <c r="G91" s="11" t="n">
        <v>1.06969</v>
      </c>
      <c r="H91" s="11" t="n">
        <v>1.07712</v>
      </c>
      <c r="I91" s="11" t="n">
        <v>1.08402</v>
      </c>
      <c r="J91" s="11" t="n">
        <v>1.09445</v>
      </c>
      <c r="K91" s="11" t="n">
        <v>1.06632</v>
      </c>
      <c r="L91" s="11" t="n">
        <v>1.06605</v>
      </c>
      <c r="M91" s="11" t="n">
        <v>1.06604</v>
      </c>
      <c r="N91" s="11" t="n">
        <v>1.05506</v>
      </c>
      <c r="O91" s="11" t="n">
        <v>1.071</v>
      </c>
      <c r="P91" s="11" t="n">
        <v>1.05966</v>
      </c>
      <c r="Q91" s="11" t="n">
        <v>1.05758</v>
      </c>
      <c r="R91" s="11" t="n">
        <v>1.07566</v>
      </c>
      <c r="S91" s="11" t="n">
        <v>1.06509</v>
      </c>
      <c r="T91" s="11" t="n">
        <v>1.05071</v>
      </c>
      <c r="U91" s="11" t="n">
        <v>1.07028</v>
      </c>
      <c r="V91" s="11" t="n">
        <v>1.07214</v>
      </c>
      <c r="W91" s="11" t="n">
        <v>1.07256</v>
      </c>
      <c r="X91" s="11" t="n">
        <v>1.05305</v>
      </c>
      <c r="Y91" s="11" t="n">
        <v>0.943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2375</v>
      </c>
      <c r="C92" s="11" t="n">
        <v>1.04634</v>
      </c>
      <c r="D92" s="11" t="n">
        <v>1.06625</v>
      </c>
      <c r="E92" s="11" t="n">
        <v>1.12121</v>
      </c>
      <c r="F92" s="11" t="n">
        <v>1.1177</v>
      </c>
      <c r="G92" s="11" t="n">
        <v>1.13557</v>
      </c>
      <c r="H92" s="11" t="n">
        <v>1.15042</v>
      </c>
      <c r="I92" s="11" t="n">
        <v>1.15094</v>
      </c>
      <c r="J92" s="11" t="n">
        <v>1.15218</v>
      </c>
      <c r="K92" s="11" t="n">
        <v>1.15218</v>
      </c>
      <c r="L92" s="11" t="n">
        <v>1.15435</v>
      </c>
      <c r="M92" s="11" t="n">
        <v>1.15642</v>
      </c>
      <c r="N92" s="11" t="n">
        <v>1.13659</v>
      </c>
      <c r="O92" s="11" t="n">
        <v>1.14943</v>
      </c>
      <c r="P92" s="11" t="n">
        <v>1.14641</v>
      </c>
      <c r="Q92" s="11" t="n">
        <v>1.14439</v>
      </c>
      <c r="R92" s="11" t="n">
        <v>1.1341</v>
      </c>
      <c r="S92" s="11" t="n">
        <v>1.13248</v>
      </c>
      <c r="T92" s="11" t="n">
        <v>1.09688</v>
      </c>
      <c r="U92" s="11" t="n">
        <v>1.13419</v>
      </c>
      <c r="V92" s="11" t="n">
        <v>1.13227</v>
      </c>
      <c r="W92" s="11" t="n">
        <v>1.12702</v>
      </c>
      <c r="X92" s="11" t="n">
        <v>1.10971</v>
      </c>
      <c r="Y92" s="11" t="n">
        <v>1.027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9981</v>
      </c>
      <c r="C93" s="11" t="n">
        <v>1.11801</v>
      </c>
      <c r="D93" s="11" t="n">
        <v>1.14713</v>
      </c>
      <c r="E93" s="11" t="n">
        <v>1.17656</v>
      </c>
      <c r="F93" s="11" t="n">
        <v>1.162</v>
      </c>
      <c r="G93" s="11" t="n">
        <v>1.18409</v>
      </c>
      <c r="H93" s="11" t="n">
        <v>1.18453</v>
      </c>
      <c r="I93" s="11" t="n">
        <v>1.21326</v>
      </c>
      <c r="J93" s="11" t="n">
        <v>1.213</v>
      </c>
      <c r="K93" s="11" t="n">
        <v>1.18356</v>
      </c>
      <c r="L93" s="11" t="n">
        <v>1.18261</v>
      </c>
      <c r="M93" s="11" t="n">
        <v>1.2064</v>
      </c>
      <c r="N93" s="11" t="n">
        <v>1.18196</v>
      </c>
      <c r="O93" s="11" t="n">
        <v>1.1776</v>
      </c>
      <c r="P93" s="11" t="n">
        <v>1.20982</v>
      </c>
      <c r="Q93" s="11" t="n">
        <v>1.1805</v>
      </c>
      <c r="R93" s="11" t="n">
        <v>1.22611</v>
      </c>
      <c r="S93" s="11" t="n">
        <v>1.21756</v>
      </c>
      <c r="T93" s="11" t="n">
        <v>1.17714</v>
      </c>
      <c r="U93" s="11" t="n">
        <v>1.18372</v>
      </c>
      <c r="V93" s="11" t="n">
        <v>1.18573</v>
      </c>
      <c r="W93" s="11" t="n">
        <v>1.15803</v>
      </c>
      <c r="X93" s="11" t="n">
        <v>1.12279</v>
      </c>
      <c r="Y93" s="11" t="n">
        <v>1.117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1326</v>
      </c>
      <c r="C94" s="11" t="n">
        <v>1.01633</v>
      </c>
      <c r="D94" s="11" t="n">
        <v>0.97889</v>
      </c>
      <c r="E94" s="11" t="n">
        <v>1.07234</v>
      </c>
      <c r="F94" s="11" t="n">
        <v>1.10655</v>
      </c>
      <c r="G94" s="11" t="n">
        <v>1.13546</v>
      </c>
      <c r="H94" s="11" t="n">
        <v>1.14942</v>
      </c>
      <c r="I94" s="11" t="n">
        <v>1.16592</v>
      </c>
      <c r="J94" s="11" t="n">
        <v>1.16114</v>
      </c>
      <c r="K94" s="11" t="n">
        <v>1.1615</v>
      </c>
      <c r="L94" s="11" t="n">
        <v>1.16138</v>
      </c>
      <c r="M94" s="11" t="n">
        <v>1.15956</v>
      </c>
      <c r="N94" s="11" t="n">
        <v>1.14376</v>
      </c>
      <c r="O94" s="11" t="n">
        <v>1.15366</v>
      </c>
      <c r="P94" s="11" t="n">
        <v>1.1645</v>
      </c>
      <c r="Q94" s="11" t="n">
        <v>1.16294</v>
      </c>
      <c r="R94" s="11" t="n">
        <v>1.1819</v>
      </c>
      <c r="S94" s="11" t="n">
        <v>1.15439</v>
      </c>
      <c r="T94" s="11" t="n">
        <v>1.15638</v>
      </c>
      <c r="U94" s="11" t="n">
        <v>1.14636</v>
      </c>
      <c r="V94" s="11" t="n">
        <v>1.14883</v>
      </c>
      <c r="W94" s="11" t="n">
        <v>1.12857</v>
      </c>
      <c r="X94" s="11" t="n">
        <v>1.09805</v>
      </c>
      <c r="Y94" s="11" t="n">
        <v>1.082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27</v>
      </c>
      <c r="C95" s="11" t="n">
        <v>1.08192</v>
      </c>
      <c r="D95" s="11" t="n">
        <v>1.05954</v>
      </c>
      <c r="E95" s="11" t="n">
        <v>1.06616</v>
      </c>
      <c r="F95" s="11" t="n">
        <v>1.01932</v>
      </c>
      <c r="G95" s="11" t="n">
        <v>1.04993</v>
      </c>
      <c r="H95" s="11" t="n">
        <v>1.09612</v>
      </c>
      <c r="I95" s="11" t="n">
        <v>1.10316</v>
      </c>
      <c r="J95" s="11" t="n">
        <v>1.11283</v>
      </c>
      <c r="K95" s="11" t="n">
        <v>1.13347</v>
      </c>
      <c r="L95" s="11" t="n">
        <v>1.13314</v>
      </c>
      <c r="M95" s="11" t="n">
        <v>1.13576</v>
      </c>
      <c r="N95" s="11" t="n">
        <v>1.1217</v>
      </c>
      <c r="O95" s="11" t="n">
        <v>1.13331</v>
      </c>
      <c r="P95" s="11" t="n">
        <v>1.13398</v>
      </c>
      <c r="Q95" s="11" t="n">
        <v>1.13308</v>
      </c>
      <c r="R95" s="11" t="n">
        <v>1.1685</v>
      </c>
      <c r="S95" s="11" t="n">
        <v>1.1362</v>
      </c>
      <c r="T95" s="11" t="n">
        <v>1.14388</v>
      </c>
      <c r="U95" s="11" t="n">
        <v>1.12577</v>
      </c>
      <c r="V95" s="11" t="n">
        <v>1.1346</v>
      </c>
      <c r="W95" s="11" t="n">
        <v>1.10553</v>
      </c>
      <c r="X95" s="11" t="n">
        <v>1.08781</v>
      </c>
      <c r="Y95" s="11" t="n">
        <v>1.082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769</v>
      </c>
      <c r="C96" s="11" t="n">
        <v>0.96383</v>
      </c>
      <c r="D96" s="11" t="n">
        <v>0.92522</v>
      </c>
      <c r="E96" s="11" t="n">
        <v>0.95287</v>
      </c>
      <c r="F96" s="11" t="n">
        <v>0.69683</v>
      </c>
      <c r="G96" s="11" t="n">
        <v>0.97244</v>
      </c>
      <c r="H96" s="11" t="n">
        <v>0.97316</v>
      </c>
      <c r="I96" s="11" t="n">
        <v>0.99174</v>
      </c>
      <c r="J96" s="11" t="n">
        <v>1.00766</v>
      </c>
      <c r="K96" s="11" t="n">
        <v>1.02673</v>
      </c>
      <c r="L96" s="11" t="n">
        <v>1.03691</v>
      </c>
      <c r="M96" s="11" t="n">
        <v>1.04481</v>
      </c>
      <c r="N96" s="11" t="n">
        <v>1.02716</v>
      </c>
      <c r="O96" s="11" t="n">
        <v>1.06623</v>
      </c>
      <c r="P96" s="11" t="n">
        <v>1.07934</v>
      </c>
      <c r="Q96" s="11" t="n">
        <v>1.09559</v>
      </c>
      <c r="R96" s="11" t="n">
        <v>1.11879</v>
      </c>
      <c r="S96" s="11" t="n">
        <v>1.10382</v>
      </c>
      <c r="T96" s="11" t="n">
        <v>1.09522</v>
      </c>
      <c r="U96" s="11" t="n">
        <v>1.04239</v>
      </c>
      <c r="V96" s="11" t="n">
        <v>1.04609</v>
      </c>
      <c r="W96" s="11" t="n">
        <v>1.01075</v>
      </c>
      <c r="X96" s="11" t="n">
        <v>0.98334</v>
      </c>
      <c r="Y96" s="11" t="n">
        <v>0.98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7928</v>
      </c>
      <c r="C97" s="11" t="n">
        <v>1.04688</v>
      </c>
      <c r="D97" s="11" t="n">
        <v>1.00591</v>
      </c>
      <c r="E97" s="11" t="n">
        <v>1.07813</v>
      </c>
      <c r="F97" s="11" t="n">
        <v>1.07673</v>
      </c>
      <c r="G97" s="11" t="n">
        <v>1.10999</v>
      </c>
      <c r="H97" s="11" t="n">
        <v>1.11435</v>
      </c>
      <c r="I97" s="11" t="n">
        <v>1.13364</v>
      </c>
      <c r="J97" s="11" t="n">
        <v>1.14035</v>
      </c>
      <c r="K97" s="11" t="n">
        <v>1.14197</v>
      </c>
      <c r="L97" s="11" t="n">
        <v>1.13207</v>
      </c>
      <c r="M97" s="11" t="n">
        <v>1.13408</v>
      </c>
      <c r="N97" s="11" t="n">
        <v>1.11656</v>
      </c>
      <c r="O97" s="11" t="n">
        <v>1.11959</v>
      </c>
      <c r="P97" s="11" t="n">
        <v>1.12666</v>
      </c>
      <c r="Q97" s="11" t="n">
        <v>1.12363</v>
      </c>
      <c r="R97" s="11" t="n">
        <v>1.14173</v>
      </c>
      <c r="S97" s="11" t="n">
        <v>1.12981</v>
      </c>
      <c r="T97" s="11" t="n">
        <v>1.11262</v>
      </c>
      <c r="U97" s="11" t="n">
        <v>1.09772</v>
      </c>
      <c r="V97" s="11" t="n">
        <v>1.09886</v>
      </c>
      <c r="W97" s="11" t="n">
        <v>1.07872</v>
      </c>
      <c r="X97" s="11" t="n">
        <v>1.00754</v>
      </c>
      <c r="Y97" s="11" t="n">
        <v>0.956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511</v>
      </c>
      <c r="C98" s="11" t="n">
        <v>0.85836</v>
      </c>
      <c r="D98" s="11" t="n">
        <v>0.90119</v>
      </c>
      <c r="E98" s="11" t="n">
        <v>0.991</v>
      </c>
      <c r="F98" s="11" t="n">
        <v>1.00867</v>
      </c>
      <c r="G98" s="11" t="n">
        <v>1.07812</v>
      </c>
      <c r="H98" s="11" t="n">
        <v>1.09991</v>
      </c>
      <c r="I98" s="11" t="n">
        <v>1.11056</v>
      </c>
      <c r="J98" s="11" t="n">
        <v>1.10851</v>
      </c>
      <c r="K98" s="11" t="n">
        <v>1.10222</v>
      </c>
      <c r="L98" s="11" t="n">
        <v>1.10111</v>
      </c>
      <c r="M98" s="11" t="n">
        <v>1.10064</v>
      </c>
      <c r="N98" s="11" t="n">
        <v>1.07952</v>
      </c>
      <c r="O98" s="11" t="n">
        <v>1.08279</v>
      </c>
      <c r="P98" s="11" t="n">
        <v>1.10104</v>
      </c>
      <c r="Q98" s="11" t="n">
        <v>1.09842</v>
      </c>
      <c r="R98" s="11" t="n">
        <v>1.11562</v>
      </c>
      <c r="S98" s="11" t="n">
        <v>1.11827</v>
      </c>
      <c r="T98" s="11" t="n">
        <v>1.09817</v>
      </c>
      <c r="U98" s="11" t="n">
        <v>1.08074</v>
      </c>
      <c r="V98" s="11" t="n">
        <v>1.07813</v>
      </c>
      <c r="W98" s="11" t="n">
        <v>1.05836</v>
      </c>
      <c r="X98" s="11" t="n">
        <v>0.97617</v>
      </c>
      <c r="Y98" s="11" t="n">
        <v>0.969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116</v>
      </c>
      <c r="C99" s="11" t="n">
        <v>0.73362</v>
      </c>
      <c r="D99" s="11" t="n">
        <v>0.6352</v>
      </c>
      <c r="E99" s="11" t="n">
        <v>0.94952</v>
      </c>
      <c r="F99" s="11" t="n">
        <v>0.93536</v>
      </c>
      <c r="G99" s="11" t="n">
        <v>1.0058</v>
      </c>
      <c r="H99" s="11" t="n">
        <v>1.01712</v>
      </c>
      <c r="I99" s="11" t="n">
        <v>1.01881</v>
      </c>
      <c r="J99" s="11" t="n">
        <v>1.01995</v>
      </c>
      <c r="K99" s="11" t="n">
        <v>1.01932</v>
      </c>
      <c r="L99" s="11" t="n">
        <v>1.01934</v>
      </c>
      <c r="M99" s="11" t="n">
        <v>1.00943</v>
      </c>
      <c r="N99" s="11" t="n">
        <v>0.99659</v>
      </c>
      <c r="O99" s="11" t="n">
        <v>1.00643</v>
      </c>
      <c r="P99" s="11" t="n">
        <v>1.00461</v>
      </c>
      <c r="Q99" s="11" t="n">
        <v>1.01135</v>
      </c>
      <c r="R99" s="11" t="n">
        <v>1.0308</v>
      </c>
      <c r="S99" s="11" t="n">
        <v>1.01892</v>
      </c>
      <c r="T99" s="11" t="n">
        <v>0.98571</v>
      </c>
      <c r="U99" s="11" t="n">
        <v>0.98262</v>
      </c>
      <c r="V99" s="11" t="n">
        <v>0.98602</v>
      </c>
      <c r="W99" s="11" t="n">
        <v>0.971</v>
      </c>
      <c r="X99" s="11" t="n">
        <v>0.93323</v>
      </c>
      <c r="Y99" s="11" t="n">
        <v>0.926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7536</v>
      </c>
      <c r="C100" s="11" t="n">
        <v>0.91826</v>
      </c>
      <c r="D100" s="11" t="n">
        <v>0.97207</v>
      </c>
      <c r="E100" s="11" t="n">
        <v>1.00609</v>
      </c>
      <c r="F100" s="11" t="n">
        <v>1.02446</v>
      </c>
      <c r="G100" s="11" t="n">
        <v>1.10496</v>
      </c>
      <c r="H100" s="11" t="n">
        <v>1.13299</v>
      </c>
      <c r="I100" s="11" t="n">
        <v>1.13177</v>
      </c>
      <c r="J100" s="11" t="n">
        <v>1.13043</v>
      </c>
      <c r="K100" s="11" t="n">
        <v>1.1076</v>
      </c>
      <c r="L100" s="11" t="n">
        <v>1.13044</v>
      </c>
      <c r="M100" s="11" t="n">
        <v>1.10962</v>
      </c>
      <c r="N100" s="11" t="n">
        <v>1.10022</v>
      </c>
      <c r="O100" s="11" t="n">
        <v>1.11559</v>
      </c>
      <c r="P100" s="11" t="n">
        <v>1.1065</v>
      </c>
      <c r="Q100" s="11" t="n">
        <v>1.1013</v>
      </c>
      <c r="R100" s="11" t="n">
        <v>1.14431</v>
      </c>
      <c r="S100" s="11" t="n">
        <v>1.13705</v>
      </c>
      <c r="T100" s="11" t="n">
        <v>1.10107</v>
      </c>
      <c r="U100" s="11" t="n">
        <v>1.0969</v>
      </c>
      <c r="V100" s="11" t="n">
        <v>1.09882</v>
      </c>
      <c r="W100" s="11" t="n">
        <v>1.07862</v>
      </c>
      <c r="X100" s="11" t="n">
        <v>0.95489</v>
      </c>
      <c r="Y100" s="11" t="n">
        <v>1.011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5582</v>
      </c>
      <c r="C101" s="11" t="n">
        <v>0.84673</v>
      </c>
      <c r="D101" s="11" t="n">
        <v>0.86977</v>
      </c>
      <c r="E101" s="11" t="n">
        <v>0.93106</v>
      </c>
      <c r="F101" s="11" t="n">
        <v>0.8817</v>
      </c>
      <c r="G101" s="11" t="n">
        <v>1.02778</v>
      </c>
      <c r="H101" s="11" t="n">
        <v>1.10432</v>
      </c>
      <c r="I101" s="11" t="n">
        <v>1.10591</v>
      </c>
      <c r="J101" s="11" t="n">
        <v>1.10395</v>
      </c>
      <c r="K101" s="11" t="n">
        <v>1.10457</v>
      </c>
      <c r="L101" s="11" t="n">
        <v>1.10514</v>
      </c>
      <c r="M101" s="11" t="n">
        <v>1.10698</v>
      </c>
      <c r="N101" s="11" t="n">
        <v>1.09961</v>
      </c>
      <c r="O101" s="11" t="n">
        <v>1.09856</v>
      </c>
      <c r="P101" s="11" t="n">
        <v>1.11166</v>
      </c>
      <c r="Q101" s="11" t="n">
        <v>1.10227</v>
      </c>
      <c r="R101" s="11" t="n">
        <v>1.13305</v>
      </c>
      <c r="S101" s="11" t="n">
        <v>1.10758</v>
      </c>
      <c r="T101" s="11" t="n">
        <v>1.10618</v>
      </c>
      <c r="U101" s="11" t="n">
        <v>1.09396</v>
      </c>
      <c r="V101" s="11" t="n">
        <v>1.09557</v>
      </c>
      <c r="W101" s="11" t="n">
        <v>1.06834</v>
      </c>
      <c r="X101" s="11" t="n">
        <v>0.90501</v>
      </c>
      <c r="Y101" s="11" t="n">
        <v>0.911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28</v>
      </c>
      <c r="C102" s="11" t="n">
        <v>0.96181</v>
      </c>
      <c r="D102" s="11" t="n">
        <v>0.90476</v>
      </c>
      <c r="E102" s="11" t="n">
        <v>0.97634</v>
      </c>
      <c r="F102" s="11" t="n">
        <v>1.01482</v>
      </c>
      <c r="G102" s="11" t="n">
        <v>1.02215</v>
      </c>
      <c r="H102" s="11" t="n">
        <v>1.04316</v>
      </c>
      <c r="I102" s="11" t="n">
        <v>1.04356</v>
      </c>
      <c r="J102" s="11" t="n">
        <v>1.08377</v>
      </c>
      <c r="K102" s="11" t="n">
        <v>1.09322</v>
      </c>
      <c r="L102" s="11" t="n">
        <v>1.09558</v>
      </c>
      <c r="M102" s="11" t="n">
        <v>1.09757</v>
      </c>
      <c r="N102" s="11" t="n">
        <v>1.08115</v>
      </c>
      <c r="O102" s="11" t="n">
        <v>1.08943</v>
      </c>
      <c r="P102" s="11" t="n">
        <v>1.10078</v>
      </c>
      <c r="Q102" s="11" t="n">
        <v>1.10099</v>
      </c>
      <c r="R102" s="11" t="n">
        <v>1.10085</v>
      </c>
      <c r="S102" s="11" t="n">
        <v>1.11804</v>
      </c>
      <c r="T102" s="11" t="n">
        <v>1.10791</v>
      </c>
      <c r="U102" s="11" t="n">
        <v>1.08073</v>
      </c>
      <c r="V102" s="11" t="n">
        <v>1.07493</v>
      </c>
      <c r="W102" s="11" t="n">
        <v>1.03468</v>
      </c>
      <c r="X102" s="11" t="n">
        <v>0.91141</v>
      </c>
      <c r="Y102" s="11" t="n">
        <v>0.949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67</v>
      </c>
      <c r="C103" s="11" t="n">
        <v>0.90502</v>
      </c>
      <c r="D103" s="11" t="n">
        <v>0.89419</v>
      </c>
      <c r="E103" s="11" t="n">
        <v>0.93439</v>
      </c>
      <c r="F103" s="11" t="n">
        <v>0.91994</v>
      </c>
      <c r="G103" s="11" t="n">
        <v>0.91873</v>
      </c>
      <c r="H103" s="11" t="n">
        <v>0.98949</v>
      </c>
      <c r="I103" s="11" t="n">
        <v>0.99331</v>
      </c>
      <c r="J103" s="11" t="n">
        <v>1.02957</v>
      </c>
      <c r="K103" s="11" t="n">
        <v>1.02051</v>
      </c>
      <c r="L103" s="11" t="n">
        <v>1.01914</v>
      </c>
      <c r="M103" s="11" t="n">
        <v>1.01408</v>
      </c>
      <c r="N103" s="11" t="n">
        <v>1.03722</v>
      </c>
      <c r="O103" s="11" t="n">
        <v>1.03625</v>
      </c>
      <c r="P103" s="11" t="n">
        <v>1.0813</v>
      </c>
      <c r="Q103" s="11" t="n">
        <v>1.08225</v>
      </c>
      <c r="R103" s="11" t="n">
        <v>1.08156</v>
      </c>
      <c r="S103" s="11" t="n">
        <v>1.10144</v>
      </c>
      <c r="T103" s="11" t="n">
        <v>1.07311</v>
      </c>
      <c r="U103" s="11" t="n">
        <v>1.01766</v>
      </c>
      <c r="V103" s="11" t="n">
        <v>1.01335</v>
      </c>
      <c r="W103" s="11" t="n">
        <v>1.00895</v>
      </c>
      <c r="X103" s="11" t="n">
        <v>0.96728</v>
      </c>
      <c r="Y103" s="11" t="n">
        <v>0.9774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069</v>
      </c>
      <c r="C104" s="11" t="n">
        <v>0.93785</v>
      </c>
      <c r="D104" s="11" t="n">
        <v>0.98555</v>
      </c>
      <c r="E104" s="11" t="n">
        <v>1.02467</v>
      </c>
      <c r="F104" s="11" t="n">
        <v>1.02714</v>
      </c>
      <c r="G104" s="11" t="n">
        <v>1.06839</v>
      </c>
      <c r="H104" s="11" t="n">
        <v>1.16417</v>
      </c>
      <c r="I104" s="11" t="n">
        <v>1.16937</v>
      </c>
      <c r="J104" s="11" t="n">
        <v>1.16936</v>
      </c>
      <c r="K104" s="11" t="n">
        <v>1.16852</v>
      </c>
      <c r="L104" s="11" t="n">
        <v>1.17335</v>
      </c>
      <c r="M104" s="11" t="n">
        <v>1.1721</v>
      </c>
      <c r="N104" s="11" t="n">
        <v>1.14716</v>
      </c>
      <c r="O104" s="11" t="n">
        <v>1.16005</v>
      </c>
      <c r="P104" s="11" t="n">
        <v>1.16845</v>
      </c>
      <c r="Q104" s="11" t="n">
        <v>1.16909</v>
      </c>
      <c r="R104" s="11" t="n">
        <v>1.16417</v>
      </c>
      <c r="S104" s="11" t="n">
        <v>1.16979</v>
      </c>
      <c r="T104" s="11" t="n">
        <v>1.16255</v>
      </c>
      <c r="U104" s="11" t="n">
        <v>1.09217</v>
      </c>
      <c r="V104" s="11" t="n">
        <v>1.09323</v>
      </c>
      <c r="W104" s="11" t="n">
        <v>1.06969</v>
      </c>
      <c r="X104" s="11" t="n">
        <v>0.97548</v>
      </c>
      <c r="Y104" s="11" t="n">
        <v>0.969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6458</v>
      </c>
      <c r="C105" s="11" t="n">
        <v>1.0659</v>
      </c>
      <c r="D105" s="11" t="n">
        <v>1.16405</v>
      </c>
      <c r="E105" s="11" t="n">
        <v>1.18701</v>
      </c>
      <c r="F105" s="11" t="n">
        <v>1.21914</v>
      </c>
      <c r="G105" s="11" t="n">
        <v>1.23024</v>
      </c>
      <c r="H105" s="11" t="n">
        <v>1.26914</v>
      </c>
      <c r="I105" s="11" t="n">
        <v>1.24594</v>
      </c>
      <c r="J105" s="11" t="n">
        <v>1.30368</v>
      </c>
      <c r="K105" s="11" t="n">
        <v>1.30376</v>
      </c>
      <c r="L105" s="11" t="n">
        <v>1.30527</v>
      </c>
      <c r="M105" s="11" t="n">
        <v>1.29929</v>
      </c>
      <c r="N105" s="11" t="n">
        <v>1.26824</v>
      </c>
      <c r="O105" s="11" t="n">
        <v>1.26869</v>
      </c>
      <c r="P105" s="11" t="n">
        <v>1.26674</v>
      </c>
      <c r="Q105" s="11" t="n">
        <v>1.25194</v>
      </c>
      <c r="R105" s="11" t="n">
        <v>1.24992</v>
      </c>
      <c r="S105" s="11" t="n">
        <v>1.30409</v>
      </c>
      <c r="T105" s="11" t="n">
        <v>1.24592</v>
      </c>
      <c r="U105" s="11" t="n">
        <v>1.24049</v>
      </c>
      <c r="V105" s="11" t="n">
        <v>1.23482</v>
      </c>
      <c r="W105" s="11" t="n">
        <v>1.21449</v>
      </c>
      <c r="X105" s="11" t="n">
        <v>0.99171</v>
      </c>
      <c r="Y105" s="11" t="n">
        <v>1.027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2245</v>
      </c>
      <c r="C106" s="11" t="n">
        <v>1.0968</v>
      </c>
      <c r="D106" s="11" t="n">
        <v>1.11183</v>
      </c>
      <c r="E106" s="11" t="n">
        <v>1.24341</v>
      </c>
      <c r="F106" s="11" t="n">
        <v>1.26392</v>
      </c>
      <c r="G106" s="11" t="n">
        <v>1.2872</v>
      </c>
      <c r="H106" s="11" t="n">
        <v>1.2918</v>
      </c>
      <c r="I106" s="11" t="n">
        <v>1.26984</v>
      </c>
      <c r="J106" s="11" t="n">
        <v>1.3265</v>
      </c>
      <c r="K106" s="11" t="n">
        <v>1.32502</v>
      </c>
      <c r="L106" s="11" t="n">
        <v>1.3243</v>
      </c>
      <c r="M106" s="11" t="n">
        <v>1.26649</v>
      </c>
      <c r="N106" s="11" t="n">
        <v>1.28875</v>
      </c>
      <c r="O106" s="11" t="n">
        <v>1.28781</v>
      </c>
      <c r="P106" s="11" t="n">
        <v>1.31455</v>
      </c>
      <c r="Q106" s="11" t="n">
        <v>1.27539</v>
      </c>
      <c r="R106" s="11" t="n">
        <v>1.26743</v>
      </c>
      <c r="S106" s="11" t="n">
        <v>1.33213</v>
      </c>
      <c r="T106" s="11" t="n">
        <v>1.26049</v>
      </c>
      <c r="U106" s="11" t="n">
        <v>1.26953</v>
      </c>
      <c r="V106" s="11" t="n">
        <v>1.2801</v>
      </c>
      <c r="W106" s="11" t="n">
        <v>1.14504</v>
      </c>
      <c r="X106" s="11" t="n">
        <v>1.11731</v>
      </c>
      <c r="Y106" s="11" t="n">
        <v>1.08905</v>
      </c>
    </row>
    <row r="107" customFormat="false" ht="12.75" hidden="false" customHeight="false" outlineLevel="0" collapsed="false">
      <c r="A107" s="10" t="n">
        <v>29</v>
      </c>
      <c r="B107" s="11" t="n">
        <v>1.07204</v>
      </c>
      <c r="C107" s="11" t="n">
        <v>1.07122</v>
      </c>
      <c r="D107" s="11" t="n">
        <v>1.15217</v>
      </c>
      <c r="E107" s="11" t="n">
        <v>1.27346</v>
      </c>
      <c r="F107" s="11" t="n">
        <v>1.32173</v>
      </c>
      <c r="G107" s="11" t="n">
        <v>1.31445</v>
      </c>
      <c r="H107" s="11" t="n">
        <v>1.38799</v>
      </c>
      <c r="I107" s="11" t="n">
        <v>1.41301</v>
      </c>
      <c r="J107" s="11" t="n">
        <v>1.40244</v>
      </c>
      <c r="K107" s="11" t="n">
        <v>1.4037</v>
      </c>
      <c r="L107" s="11" t="n">
        <v>1.40712</v>
      </c>
      <c r="M107" s="11" t="n">
        <v>1.41004</v>
      </c>
      <c r="N107" s="11" t="n">
        <v>1.39584</v>
      </c>
      <c r="O107" s="11" t="n">
        <v>1.37896</v>
      </c>
      <c r="P107" s="11" t="n">
        <v>1.41912</v>
      </c>
      <c r="Q107" s="11" t="n">
        <v>1.41443</v>
      </c>
      <c r="R107" s="11" t="n">
        <v>1.41364</v>
      </c>
      <c r="S107" s="11" t="n">
        <v>1.40249</v>
      </c>
      <c r="T107" s="11" t="n">
        <v>1.41072</v>
      </c>
      <c r="U107" s="11" t="n">
        <v>1.38053</v>
      </c>
      <c r="V107" s="11" t="n">
        <v>1.3981</v>
      </c>
      <c r="W107" s="11" t="n">
        <v>1.26487</v>
      </c>
      <c r="X107" s="11" t="n">
        <v>1.14599</v>
      </c>
      <c r="Y107" s="11" t="n">
        <v>1.09777</v>
      </c>
    </row>
    <row r="108" customFormat="false" ht="12.75" hidden="false" customHeight="false" outlineLevel="0" collapsed="false">
      <c r="A108" s="10" t="n">
        <v>30</v>
      </c>
      <c r="B108" s="11" t="n">
        <v>1.04601</v>
      </c>
      <c r="C108" s="11" t="n">
        <v>0.94205</v>
      </c>
      <c r="D108" s="11" t="n">
        <v>0.99662</v>
      </c>
      <c r="E108" s="11" t="n">
        <v>1.02879</v>
      </c>
      <c r="F108" s="11" t="n">
        <v>1.18429</v>
      </c>
      <c r="G108" s="11" t="n">
        <v>1.30205</v>
      </c>
      <c r="H108" s="11" t="n">
        <v>1.29219</v>
      </c>
      <c r="I108" s="11" t="n">
        <v>1.29178</v>
      </c>
      <c r="J108" s="11" t="n">
        <v>1.2887</v>
      </c>
      <c r="K108" s="11" t="n">
        <v>1.27544</v>
      </c>
      <c r="L108" s="11" t="n">
        <v>1.28018</v>
      </c>
      <c r="M108" s="11" t="n">
        <v>1.2841</v>
      </c>
      <c r="N108" s="11" t="n">
        <v>1.29219</v>
      </c>
      <c r="O108" s="11" t="n">
        <v>1.30403</v>
      </c>
      <c r="P108" s="11" t="n">
        <v>1.29599</v>
      </c>
      <c r="Q108" s="11" t="n">
        <v>1.28728</v>
      </c>
      <c r="R108" s="11" t="n">
        <v>1.29433</v>
      </c>
      <c r="S108" s="11" t="n">
        <v>1.28668</v>
      </c>
      <c r="T108" s="11" t="n">
        <v>1.28839</v>
      </c>
      <c r="U108" s="11" t="n">
        <v>1.27853</v>
      </c>
      <c r="V108" s="11" t="n">
        <v>1.30503</v>
      </c>
      <c r="W108" s="11" t="n">
        <v>1.27961</v>
      </c>
      <c r="X108" s="11" t="n">
        <v>1.09094</v>
      </c>
      <c r="Y108" s="11" t="n">
        <v>1.0957</v>
      </c>
    </row>
    <row r="109" customFormat="false" ht="12.75" hidden="false" customHeight="false" outlineLevel="0" collapsed="false">
      <c r="A109" s="12" t="n">
        <v>31</v>
      </c>
      <c r="B109" s="13" t="n">
        <v>1.15863</v>
      </c>
      <c r="C109" s="13" t="n">
        <v>1.05815</v>
      </c>
      <c r="D109" s="13" t="n">
        <v>1.1946</v>
      </c>
      <c r="E109" s="13" t="n">
        <v>1.18044</v>
      </c>
      <c r="F109" s="13" t="n">
        <v>1.18093</v>
      </c>
      <c r="G109" s="13" t="n">
        <v>1.29591</v>
      </c>
      <c r="H109" s="13" t="n">
        <v>1.27438</v>
      </c>
      <c r="I109" s="13" t="n">
        <v>1.26637</v>
      </c>
      <c r="J109" s="13" t="n">
        <v>1.26091</v>
      </c>
      <c r="K109" s="13" t="n">
        <v>1.25722</v>
      </c>
      <c r="L109" s="13" t="n">
        <v>1.26066</v>
      </c>
      <c r="M109" s="13" t="n">
        <v>1.26281</v>
      </c>
      <c r="N109" s="13" t="n">
        <v>1.27068</v>
      </c>
      <c r="O109" s="13" t="n">
        <v>1.28282</v>
      </c>
      <c r="P109" s="13" t="n">
        <v>1.272</v>
      </c>
      <c r="Q109" s="13" t="n">
        <v>1.26067</v>
      </c>
      <c r="R109" s="13" t="n">
        <v>1.26019</v>
      </c>
      <c r="S109" s="13" t="n">
        <v>1.26171</v>
      </c>
      <c r="T109" s="13" t="n">
        <v>1.26</v>
      </c>
      <c r="U109" s="13" t="n">
        <v>1.2671</v>
      </c>
      <c r="V109" s="13" t="n">
        <v>1.27208</v>
      </c>
      <c r="W109" s="13" t="n">
        <v>1.19222</v>
      </c>
      <c r="X109" s="13" t="n">
        <v>1.18711</v>
      </c>
      <c r="Y109" s="13" t="n">
        <v>1.0389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3053</v>
      </c>
      <c r="C115" s="11" t="n">
        <v>0.97092</v>
      </c>
      <c r="D115" s="11" t="n">
        <v>0.98173</v>
      </c>
      <c r="E115" s="11" t="n">
        <v>0.98198</v>
      </c>
      <c r="F115" s="11" t="n">
        <v>0.9787</v>
      </c>
      <c r="G115" s="11" t="n">
        <v>0.90633</v>
      </c>
      <c r="H115" s="11" t="n">
        <v>0.8868</v>
      </c>
      <c r="I115" s="11" t="n">
        <v>0.8844</v>
      </c>
      <c r="J115" s="11" t="n">
        <v>0.82306</v>
      </c>
      <c r="K115" s="11" t="n">
        <v>0.82674</v>
      </c>
      <c r="L115" s="11" t="n">
        <v>0.82579</v>
      </c>
      <c r="M115" s="11" t="n">
        <v>0.85291</v>
      </c>
      <c r="N115" s="11" t="n">
        <v>0.82183</v>
      </c>
      <c r="O115" s="11" t="n">
        <v>0.87724</v>
      </c>
      <c r="P115" s="11" t="n">
        <v>0.97608</v>
      </c>
      <c r="Q115" s="11" t="n">
        <v>1.04525</v>
      </c>
      <c r="R115" s="11" t="n">
        <v>1.04082</v>
      </c>
      <c r="S115" s="11" t="n">
        <v>1.05199</v>
      </c>
      <c r="T115" s="11" t="n">
        <v>1.04866</v>
      </c>
      <c r="U115" s="11" t="n">
        <v>1.05874</v>
      </c>
      <c r="V115" s="11" t="n">
        <v>1.04258</v>
      </c>
      <c r="W115" s="11" t="n">
        <v>1.05241</v>
      </c>
      <c r="X115" s="11" t="n">
        <v>1.04288</v>
      </c>
      <c r="Y115" s="11" t="n">
        <v>0.971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271</v>
      </c>
      <c r="C116" s="11" t="n">
        <v>0.96272</v>
      </c>
      <c r="D116" s="11" t="n">
        <v>0.91746</v>
      </c>
      <c r="E116" s="11" t="n">
        <v>0.89185</v>
      </c>
      <c r="F116" s="11" t="n">
        <v>0.99895</v>
      </c>
      <c r="G116" s="11" t="n">
        <v>1.00262</v>
      </c>
      <c r="H116" s="11" t="n">
        <v>1.01309</v>
      </c>
      <c r="I116" s="11" t="n">
        <v>1.01951</v>
      </c>
      <c r="J116" s="11" t="n">
        <v>1.10711</v>
      </c>
      <c r="K116" s="11" t="n">
        <v>1.1061</v>
      </c>
      <c r="L116" s="11" t="n">
        <v>1.12714</v>
      </c>
      <c r="M116" s="11" t="n">
        <v>1.13019</v>
      </c>
      <c r="N116" s="11" t="n">
        <v>1.10491</v>
      </c>
      <c r="O116" s="11" t="n">
        <v>1.12628</v>
      </c>
      <c r="P116" s="11" t="n">
        <v>1.14229</v>
      </c>
      <c r="Q116" s="11" t="n">
        <v>1.15745</v>
      </c>
      <c r="R116" s="11" t="n">
        <v>1.15856</v>
      </c>
      <c r="S116" s="11" t="n">
        <v>1.15815</v>
      </c>
      <c r="T116" s="11" t="n">
        <v>1.15912</v>
      </c>
      <c r="U116" s="11" t="n">
        <v>1.15845</v>
      </c>
      <c r="V116" s="11" t="n">
        <v>1.13065</v>
      </c>
      <c r="W116" s="11" t="n">
        <v>1.13712</v>
      </c>
      <c r="X116" s="11" t="n">
        <v>1.13271</v>
      </c>
      <c r="Y116" s="11" t="n">
        <v>1.109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473</v>
      </c>
      <c r="C117" s="11" t="n">
        <v>1.06331</v>
      </c>
      <c r="D117" s="11" t="n">
        <v>1.0589</v>
      </c>
      <c r="E117" s="11" t="n">
        <v>0.99969</v>
      </c>
      <c r="F117" s="11" t="n">
        <v>1.07174</v>
      </c>
      <c r="G117" s="11" t="n">
        <v>1.09016</v>
      </c>
      <c r="H117" s="11" t="n">
        <v>1.15073</v>
      </c>
      <c r="I117" s="11" t="n">
        <v>1.1385</v>
      </c>
      <c r="J117" s="11" t="n">
        <v>1.18212</v>
      </c>
      <c r="K117" s="11" t="n">
        <v>1.18182</v>
      </c>
      <c r="L117" s="11" t="n">
        <v>1.18024</v>
      </c>
      <c r="M117" s="11" t="n">
        <v>1.19835</v>
      </c>
      <c r="N117" s="11" t="n">
        <v>1.17819</v>
      </c>
      <c r="O117" s="11" t="n">
        <v>1.18766</v>
      </c>
      <c r="P117" s="11" t="n">
        <v>1.19436</v>
      </c>
      <c r="Q117" s="11" t="n">
        <v>1.19881</v>
      </c>
      <c r="R117" s="11" t="n">
        <v>1.19718</v>
      </c>
      <c r="S117" s="11" t="n">
        <v>1.17385</v>
      </c>
      <c r="T117" s="11" t="n">
        <v>1.16782</v>
      </c>
      <c r="U117" s="11" t="n">
        <v>1.18624</v>
      </c>
      <c r="V117" s="11" t="n">
        <v>1.15398</v>
      </c>
      <c r="W117" s="11" t="n">
        <v>1.17996</v>
      </c>
      <c r="X117" s="11" t="n">
        <v>1.16038</v>
      </c>
      <c r="Y117" s="11" t="n">
        <v>1.0836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377</v>
      </c>
      <c r="C118" s="11" t="n">
        <v>1.17399</v>
      </c>
      <c r="D118" s="11" t="n">
        <v>1.16245</v>
      </c>
      <c r="E118" s="11" t="n">
        <v>1.16375</v>
      </c>
      <c r="F118" s="11" t="n">
        <v>1.15683</v>
      </c>
      <c r="G118" s="11" t="n">
        <v>1.17622</v>
      </c>
      <c r="H118" s="11" t="n">
        <v>1.19324</v>
      </c>
      <c r="I118" s="11" t="n">
        <v>1.19055</v>
      </c>
      <c r="J118" s="11" t="n">
        <v>1.24634</v>
      </c>
      <c r="K118" s="11" t="n">
        <v>1.25637</v>
      </c>
      <c r="L118" s="11" t="n">
        <v>1.24963</v>
      </c>
      <c r="M118" s="11" t="n">
        <v>1.33436</v>
      </c>
      <c r="N118" s="11" t="n">
        <v>1.23808</v>
      </c>
      <c r="O118" s="11" t="n">
        <v>1.23594</v>
      </c>
      <c r="P118" s="11" t="n">
        <v>1.32675</v>
      </c>
      <c r="Q118" s="11" t="n">
        <v>1.32214</v>
      </c>
      <c r="R118" s="11" t="n">
        <v>1.31918</v>
      </c>
      <c r="S118" s="11" t="n">
        <v>1.30945</v>
      </c>
      <c r="T118" s="11" t="n">
        <v>1.30175</v>
      </c>
      <c r="U118" s="11" t="n">
        <v>1.31178</v>
      </c>
      <c r="V118" s="11" t="n">
        <v>1.33047</v>
      </c>
      <c r="W118" s="11" t="n">
        <v>1.32585</v>
      </c>
      <c r="X118" s="11" t="n">
        <v>1.33928</v>
      </c>
      <c r="Y118" s="11" t="n">
        <v>1.218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9497</v>
      </c>
      <c r="C119" s="11" t="n">
        <v>1.04147</v>
      </c>
      <c r="D119" s="11" t="n">
        <v>1.04247</v>
      </c>
      <c r="E119" s="11" t="n">
        <v>1.05693</v>
      </c>
      <c r="F119" s="11" t="n">
        <v>1.09296</v>
      </c>
      <c r="G119" s="11" t="n">
        <v>1.13036</v>
      </c>
      <c r="H119" s="11" t="n">
        <v>1.17418</v>
      </c>
      <c r="I119" s="11" t="n">
        <v>1.19751</v>
      </c>
      <c r="J119" s="11" t="n">
        <v>1.20824</v>
      </c>
      <c r="K119" s="11" t="n">
        <v>1.16881</v>
      </c>
      <c r="L119" s="11" t="n">
        <v>1.20511</v>
      </c>
      <c r="M119" s="11" t="n">
        <v>1.20444</v>
      </c>
      <c r="N119" s="11" t="n">
        <v>1.1864</v>
      </c>
      <c r="O119" s="11" t="n">
        <v>1.2013</v>
      </c>
      <c r="P119" s="11" t="n">
        <v>1.19205</v>
      </c>
      <c r="Q119" s="11" t="n">
        <v>1.21161</v>
      </c>
      <c r="R119" s="11" t="n">
        <v>1.18724</v>
      </c>
      <c r="S119" s="11" t="n">
        <v>1.23153</v>
      </c>
      <c r="T119" s="11" t="n">
        <v>1.24382</v>
      </c>
      <c r="U119" s="11" t="n">
        <v>1.21375</v>
      </c>
      <c r="V119" s="11" t="n">
        <v>1.20663</v>
      </c>
      <c r="W119" s="11" t="n">
        <v>1.19492</v>
      </c>
      <c r="X119" s="11" t="n">
        <v>1.17661</v>
      </c>
      <c r="Y119" s="11" t="n">
        <v>1.103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621</v>
      </c>
      <c r="C120" s="11" t="n">
        <v>1.03168</v>
      </c>
      <c r="D120" s="11" t="n">
        <v>1.00741</v>
      </c>
      <c r="E120" s="11" t="n">
        <v>0.99057</v>
      </c>
      <c r="F120" s="11" t="n">
        <v>1.03526</v>
      </c>
      <c r="G120" s="11" t="n">
        <v>1.06422</v>
      </c>
      <c r="H120" s="11" t="n">
        <v>1.07366</v>
      </c>
      <c r="I120" s="11" t="n">
        <v>1.08691</v>
      </c>
      <c r="J120" s="11" t="n">
        <v>1.11033</v>
      </c>
      <c r="K120" s="11" t="n">
        <v>1.09984</v>
      </c>
      <c r="L120" s="11" t="n">
        <v>1.09848</v>
      </c>
      <c r="M120" s="11" t="n">
        <v>1.09641</v>
      </c>
      <c r="N120" s="11" t="n">
        <v>1.08565</v>
      </c>
      <c r="O120" s="11" t="n">
        <v>1.09479</v>
      </c>
      <c r="P120" s="11" t="n">
        <v>1.0889</v>
      </c>
      <c r="Q120" s="11" t="n">
        <v>1.09035</v>
      </c>
      <c r="R120" s="11" t="n">
        <v>1.09085</v>
      </c>
      <c r="S120" s="11" t="n">
        <v>1.1194</v>
      </c>
      <c r="T120" s="11" t="n">
        <v>1.10348</v>
      </c>
      <c r="U120" s="11" t="n">
        <v>1.08521</v>
      </c>
      <c r="V120" s="11" t="n">
        <v>1.08835</v>
      </c>
      <c r="W120" s="11" t="n">
        <v>1.09626</v>
      </c>
      <c r="X120" s="11" t="n">
        <v>1.08501</v>
      </c>
      <c r="Y120" s="11" t="n">
        <v>1.0293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7619</v>
      </c>
      <c r="C121" s="11" t="n">
        <v>0.86801</v>
      </c>
      <c r="D121" s="11" t="n">
        <v>0.84312</v>
      </c>
      <c r="E121" s="11" t="n">
        <v>0.84401</v>
      </c>
      <c r="F121" s="11" t="n">
        <v>0.84875</v>
      </c>
      <c r="G121" s="11" t="n">
        <v>0.84732</v>
      </c>
      <c r="H121" s="11" t="n">
        <v>0.84641</v>
      </c>
      <c r="I121" s="11" t="n">
        <v>0.86844</v>
      </c>
      <c r="J121" s="11" t="n">
        <v>0.89224</v>
      </c>
      <c r="K121" s="11" t="n">
        <v>0.88347</v>
      </c>
      <c r="L121" s="11" t="n">
        <v>0.88153</v>
      </c>
      <c r="M121" s="11" t="n">
        <v>0.86886</v>
      </c>
      <c r="N121" s="11" t="n">
        <v>0.86721</v>
      </c>
      <c r="O121" s="11" t="n">
        <v>0.86927</v>
      </c>
      <c r="P121" s="11" t="n">
        <v>0.88811</v>
      </c>
      <c r="Q121" s="11" t="n">
        <v>0.88853</v>
      </c>
      <c r="R121" s="11" t="n">
        <v>0.86601</v>
      </c>
      <c r="S121" s="11" t="n">
        <v>0.89331</v>
      </c>
      <c r="T121" s="11" t="n">
        <v>0.8916</v>
      </c>
      <c r="U121" s="11" t="n">
        <v>0.88278</v>
      </c>
      <c r="V121" s="11" t="n">
        <v>0.88378</v>
      </c>
      <c r="W121" s="11" t="n">
        <v>0.88883</v>
      </c>
      <c r="X121" s="11" t="n">
        <v>0.88097</v>
      </c>
      <c r="Y121" s="11" t="n">
        <v>0.876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484</v>
      </c>
      <c r="C122" s="11" t="n">
        <v>0.92692</v>
      </c>
      <c r="D122" s="11" t="n">
        <v>0.87302</v>
      </c>
      <c r="E122" s="11" t="n">
        <v>0.8664</v>
      </c>
      <c r="F122" s="11" t="n">
        <v>0.92538</v>
      </c>
      <c r="G122" s="11" t="n">
        <v>0.92442</v>
      </c>
      <c r="H122" s="11" t="n">
        <v>0.94947</v>
      </c>
      <c r="I122" s="11" t="n">
        <v>0.97455</v>
      </c>
      <c r="J122" s="11" t="n">
        <v>1.00412</v>
      </c>
      <c r="K122" s="11" t="n">
        <v>1.00576</v>
      </c>
      <c r="L122" s="11" t="n">
        <v>0.98785</v>
      </c>
      <c r="M122" s="11" t="n">
        <v>0.99421</v>
      </c>
      <c r="N122" s="11" t="n">
        <v>0.9955</v>
      </c>
      <c r="O122" s="11" t="n">
        <v>0.99128</v>
      </c>
      <c r="P122" s="11" t="n">
        <v>1.02176</v>
      </c>
      <c r="Q122" s="11" t="n">
        <v>1.01594</v>
      </c>
      <c r="R122" s="11" t="n">
        <v>1.01856</v>
      </c>
      <c r="S122" s="11" t="n">
        <v>1.02411</v>
      </c>
      <c r="T122" s="11" t="n">
        <v>1.0252</v>
      </c>
      <c r="U122" s="11" t="n">
        <v>1.01155</v>
      </c>
      <c r="V122" s="11" t="n">
        <v>1.01382</v>
      </c>
      <c r="W122" s="11" t="n">
        <v>0.98612</v>
      </c>
      <c r="X122" s="11" t="n">
        <v>0.99951</v>
      </c>
      <c r="Y122" s="11" t="n">
        <v>0.952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111</v>
      </c>
      <c r="C123" s="11" t="n">
        <v>0.94639</v>
      </c>
      <c r="D123" s="11" t="n">
        <v>0.93058</v>
      </c>
      <c r="E123" s="11" t="n">
        <v>0.92063</v>
      </c>
      <c r="F123" s="11" t="n">
        <v>0.93112</v>
      </c>
      <c r="G123" s="11" t="n">
        <v>0.95218</v>
      </c>
      <c r="H123" s="11" t="n">
        <v>1.00653</v>
      </c>
      <c r="I123" s="11" t="n">
        <v>1.02057</v>
      </c>
      <c r="J123" s="11" t="n">
        <v>1.03735</v>
      </c>
      <c r="K123" s="11" t="n">
        <v>1.02626</v>
      </c>
      <c r="L123" s="11" t="n">
        <v>1.02339</v>
      </c>
      <c r="M123" s="11" t="n">
        <v>1.02164</v>
      </c>
      <c r="N123" s="11" t="n">
        <v>1.00638</v>
      </c>
      <c r="O123" s="11" t="n">
        <v>1.01288</v>
      </c>
      <c r="P123" s="11" t="n">
        <v>1.03588</v>
      </c>
      <c r="Q123" s="11" t="n">
        <v>1.03681</v>
      </c>
      <c r="R123" s="11" t="n">
        <v>1.03265</v>
      </c>
      <c r="S123" s="11" t="n">
        <v>1.05009</v>
      </c>
      <c r="T123" s="11" t="n">
        <v>1.03891</v>
      </c>
      <c r="U123" s="11" t="n">
        <v>1.00569</v>
      </c>
      <c r="V123" s="11" t="n">
        <v>1.01562</v>
      </c>
      <c r="W123" s="11" t="n">
        <v>1.02886</v>
      </c>
      <c r="X123" s="11" t="n">
        <v>1.00069</v>
      </c>
      <c r="Y123" s="11" t="n">
        <v>0.967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33</v>
      </c>
      <c r="C124" s="11" t="n">
        <v>0.89375</v>
      </c>
      <c r="D124" s="11" t="n">
        <v>0.9182</v>
      </c>
      <c r="E124" s="11" t="n">
        <v>0.90261</v>
      </c>
      <c r="F124" s="11" t="n">
        <v>0.93132</v>
      </c>
      <c r="G124" s="11" t="n">
        <v>0.94602</v>
      </c>
      <c r="H124" s="11" t="n">
        <v>0.95439</v>
      </c>
      <c r="I124" s="11" t="n">
        <v>0.99442</v>
      </c>
      <c r="J124" s="11" t="n">
        <v>1.0148</v>
      </c>
      <c r="K124" s="11" t="n">
        <v>0.99705</v>
      </c>
      <c r="L124" s="11" t="n">
        <v>0.99661</v>
      </c>
      <c r="M124" s="11" t="n">
        <v>0.99807</v>
      </c>
      <c r="N124" s="11" t="n">
        <v>0.98573</v>
      </c>
      <c r="O124" s="11" t="n">
        <v>0.97919</v>
      </c>
      <c r="P124" s="11" t="n">
        <v>1.00005</v>
      </c>
      <c r="Q124" s="11" t="n">
        <v>0.99621</v>
      </c>
      <c r="R124" s="11" t="n">
        <v>0.99142</v>
      </c>
      <c r="S124" s="11" t="n">
        <v>1.01327</v>
      </c>
      <c r="T124" s="11" t="n">
        <v>0.98744</v>
      </c>
      <c r="U124" s="11" t="n">
        <v>0.98979</v>
      </c>
      <c r="V124" s="11" t="n">
        <v>0.9952</v>
      </c>
      <c r="W124" s="11" t="n">
        <v>0.98577</v>
      </c>
      <c r="X124" s="11" t="n">
        <v>0.97999</v>
      </c>
      <c r="Y124" s="11" t="n">
        <v>0.942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0611</v>
      </c>
      <c r="C125" s="11" t="n">
        <v>0.89275</v>
      </c>
      <c r="D125" s="11" t="n">
        <v>0.86706</v>
      </c>
      <c r="E125" s="11" t="n">
        <v>0.84526</v>
      </c>
      <c r="F125" s="11" t="n">
        <v>0.86485</v>
      </c>
      <c r="G125" s="11" t="n">
        <v>0.8596</v>
      </c>
      <c r="H125" s="11" t="n">
        <v>0.90129</v>
      </c>
      <c r="I125" s="11" t="n">
        <v>0.9164</v>
      </c>
      <c r="J125" s="11" t="n">
        <v>0.91285</v>
      </c>
      <c r="K125" s="11" t="n">
        <v>0.89214</v>
      </c>
      <c r="L125" s="11" t="n">
        <v>0.89571</v>
      </c>
      <c r="M125" s="11" t="n">
        <v>0.89634</v>
      </c>
      <c r="N125" s="11" t="n">
        <v>0.90308</v>
      </c>
      <c r="O125" s="11" t="n">
        <v>0.91039</v>
      </c>
      <c r="P125" s="11" t="n">
        <v>0.91588</v>
      </c>
      <c r="Q125" s="11" t="n">
        <v>0.9175</v>
      </c>
      <c r="R125" s="11" t="n">
        <v>0.89707</v>
      </c>
      <c r="S125" s="11" t="n">
        <v>0.91739</v>
      </c>
      <c r="T125" s="11" t="n">
        <v>0.92008</v>
      </c>
      <c r="U125" s="11" t="n">
        <v>0.89367</v>
      </c>
      <c r="V125" s="11" t="n">
        <v>0.90811</v>
      </c>
      <c r="W125" s="11" t="n">
        <v>0.91184</v>
      </c>
      <c r="X125" s="11" t="n">
        <v>0.88998</v>
      </c>
      <c r="Y125" s="11" t="n">
        <v>0.880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9993</v>
      </c>
      <c r="C126" s="11" t="n">
        <v>0.8566</v>
      </c>
      <c r="D126" s="11" t="n">
        <v>0.84566</v>
      </c>
      <c r="E126" s="11" t="n">
        <v>0.9331</v>
      </c>
      <c r="F126" s="11" t="n">
        <v>1.06224</v>
      </c>
      <c r="G126" s="11" t="n">
        <v>1.09154</v>
      </c>
      <c r="H126" s="11" t="n">
        <v>1.10145</v>
      </c>
      <c r="I126" s="11" t="n">
        <v>1.10254</v>
      </c>
      <c r="J126" s="11" t="n">
        <v>1.10639</v>
      </c>
      <c r="K126" s="11" t="n">
        <v>1.09696</v>
      </c>
      <c r="L126" s="11" t="n">
        <v>1.08769</v>
      </c>
      <c r="M126" s="11" t="n">
        <v>1.08997</v>
      </c>
      <c r="N126" s="11" t="n">
        <v>1.0846</v>
      </c>
      <c r="O126" s="11" t="n">
        <v>1.0883</v>
      </c>
      <c r="P126" s="11" t="n">
        <v>1.09662</v>
      </c>
      <c r="Q126" s="11" t="n">
        <v>1.09554</v>
      </c>
      <c r="R126" s="11" t="n">
        <v>1.08697</v>
      </c>
      <c r="S126" s="11" t="n">
        <v>1.10165</v>
      </c>
      <c r="T126" s="11" t="n">
        <v>1.0824</v>
      </c>
      <c r="U126" s="11" t="n">
        <v>1.05299</v>
      </c>
      <c r="V126" s="11" t="n">
        <v>1.06035</v>
      </c>
      <c r="W126" s="11" t="n">
        <v>1.06499</v>
      </c>
      <c r="X126" s="11" t="n">
        <v>1.05371</v>
      </c>
      <c r="Y126" s="11" t="n">
        <v>0.932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0031</v>
      </c>
      <c r="C127" s="11" t="n">
        <v>0.85388</v>
      </c>
      <c r="D127" s="11" t="n">
        <v>0.9076</v>
      </c>
      <c r="E127" s="11" t="n">
        <v>1.00031</v>
      </c>
      <c r="F127" s="11" t="n">
        <v>1.02284</v>
      </c>
      <c r="G127" s="11" t="n">
        <v>1.02789</v>
      </c>
      <c r="H127" s="11" t="n">
        <v>1.03501</v>
      </c>
      <c r="I127" s="11" t="n">
        <v>1.04161</v>
      </c>
      <c r="J127" s="11" t="n">
        <v>1.0516</v>
      </c>
      <c r="K127" s="11" t="n">
        <v>1.02467</v>
      </c>
      <c r="L127" s="11" t="n">
        <v>1.02442</v>
      </c>
      <c r="M127" s="11" t="n">
        <v>1.02441</v>
      </c>
      <c r="N127" s="11" t="n">
        <v>1.0139</v>
      </c>
      <c r="O127" s="11" t="n">
        <v>1.02915</v>
      </c>
      <c r="P127" s="11" t="n">
        <v>1.0183</v>
      </c>
      <c r="Q127" s="11" t="n">
        <v>1.01631</v>
      </c>
      <c r="R127" s="11" t="n">
        <v>1.03361</v>
      </c>
      <c r="S127" s="11" t="n">
        <v>1.0235</v>
      </c>
      <c r="T127" s="11" t="n">
        <v>1.00974</v>
      </c>
      <c r="U127" s="11" t="n">
        <v>1.02846</v>
      </c>
      <c r="V127" s="11" t="n">
        <v>1.03024</v>
      </c>
      <c r="W127" s="11" t="n">
        <v>1.03064</v>
      </c>
      <c r="X127" s="11" t="n">
        <v>1.01198</v>
      </c>
      <c r="Y127" s="11" t="n">
        <v>0.907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393</v>
      </c>
      <c r="C128" s="11" t="n">
        <v>1.00555</v>
      </c>
      <c r="D128" s="11" t="n">
        <v>1.02461</v>
      </c>
      <c r="E128" s="11" t="n">
        <v>1.0772</v>
      </c>
      <c r="F128" s="11" t="n">
        <v>1.07384</v>
      </c>
      <c r="G128" s="11" t="n">
        <v>1.09094</v>
      </c>
      <c r="H128" s="11" t="n">
        <v>1.10516</v>
      </c>
      <c r="I128" s="11" t="n">
        <v>1.10565</v>
      </c>
      <c r="J128" s="11" t="n">
        <v>1.10684</v>
      </c>
      <c r="K128" s="11" t="n">
        <v>1.10684</v>
      </c>
      <c r="L128" s="11" t="n">
        <v>1.10892</v>
      </c>
      <c r="M128" s="11" t="n">
        <v>1.11089</v>
      </c>
      <c r="N128" s="11" t="n">
        <v>1.09193</v>
      </c>
      <c r="O128" s="11" t="n">
        <v>1.10421</v>
      </c>
      <c r="P128" s="11" t="n">
        <v>1.10132</v>
      </c>
      <c r="Q128" s="11" t="n">
        <v>1.09939</v>
      </c>
      <c r="R128" s="11" t="n">
        <v>1.08954</v>
      </c>
      <c r="S128" s="11" t="n">
        <v>1.08798</v>
      </c>
      <c r="T128" s="11" t="n">
        <v>1.05392</v>
      </c>
      <c r="U128" s="11" t="n">
        <v>1.08962</v>
      </c>
      <c r="V128" s="11" t="n">
        <v>1.08778</v>
      </c>
      <c r="W128" s="11" t="n">
        <v>1.08276</v>
      </c>
      <c r="X128" s="11" t="n">
        <v>1.06619</v>
      </c>
      <c r="Y128" s="11" t="n">
        <v>0.987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5672</v>
      </c>
      <c r="C129" s="11" t="n">
        <v>1.07414</v>
      </c>
      <c r="D129" s="11" t="n">
        <v>1.10201</v>
      </c>
      <c r="E129" s="11" t="n">
        <v>1.13017</v>
      </c>
      <c r="F129" s="11" t="n">
        <v>1.11624</v>
      </c>
      <c r="G129" s="11" t="n">
        <v>1.13738</v>
      </c>
      <c r="H129" s="11" t="n">
        <v>1.1378</v>
      </c>
      <c r="I129" s="11" t="n">
        <v>1.16529</v>
      </c>
      <c r="J129" s="11" t="n">
        <v>1.16505</v>
      </c>
      <c r="K129" s="11" t="n">
        <v>1.13687</v>
      </c>
      <c r="L129" s="11" t="n">
        <v>1.13596</v>
      </c>
      <c r="M129" s="11" t="n">
        <v>1.15873</v>
      </c>
      <c r="N129" s="11" t="n">
        <v>1.13534</v>
      </c>
      <c r="O129" s="11" t="n">
        <v>1.13116</v>
      </c>
      <c r="P129" s="11" t="n">
        <v>1.162</v>
      </c>
      <c r="Q129" s="11" t="n">
        <v>1.13394</v>
      </c>
      <c r="R129" s="11" t="n">
        <v>1.17759</v>
      </c>
      <c r="S129" s="11" t="n">
        <v>1.16941</v>
      </c>
      <c r="T129" s="11" t="n">
        <v>1.13073</v>
      </c>
      <c r="U129" s="11" t="n">
        <v>1.13702</v>
      </c>
      <c r="V129" s="11" t="n">
        <v>1.13894</v>
      </c>
      <c r="W129" s="11" t="n">
        <v>1.11244</v>
      </c>
      <c r="X129" s="11" t="n">
        <v>1.07872</v>
      </c>
      <c r="Y129" s="11" t="n">
        <v>1.073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7389</v>
      </c>
      <c r="C130" s="11" t="n">
        <v>0.97683</v>
      </c>
      <c r="D130" s="11" t="n">
        <v>0.941</v>
      </c>
      <c r="E130" s="11" t="n">
        <v>1.03043</v>
      </c>
      <c r="F130" s="11" t="n">
        <v>1.06317</v>
      </c>
      <c r="G130" s="11" t="n">
        <v>1.09084</v>
      </c>
      <c r="H130" s="11" t="n">
        <v>1.10419</v>
      </c>
      <c r="I130" s="11" t="n">
        <v>1.11999</v>
      </c>
      <c r="J130" s="11" t="n">
        <v>1.11542</v>
      </c>
      <c r="K130" s="11" t="n">
        <v>1.11576</v>
      </c>
      <c r="L130" s="11" t="n">
        <v>1.11564</v>
      </c>
      <c r="M130" s="11" t="n">
        <v>1.11391</v>
      </c>
      <c r="N130" s="11" t="n">
        <v>1.09878</v>
      </c>
      <c r="O130" s="11" t="n">
        <v>1.10825</v>
      </c>
      <c r="P130" s="11" t="n">
        <v>1.11863</v>
      </c>
      <c r="Q130" s="11" t="n">
        <v>1.11714</v>
      </c>
      <c r="R130" s="11" t="n">
        <v>1.13529</v>
      </c>
      <c r="S130" s="11" t="n">
        <v>1.10895</v>
      </c>
      <c r="T130" s="11" t="n">
        <v>1.11086</v>
      </c>
      <c r="U130" s="11" t="n">
        <v>1.10127</v>
      </c>
      <c r="V130" s="11" t="n">
        <v>1.10363</v>
      </c>
      <c r="W130" s="11" t="n">
        <v>1.08424</v>
      </c>
      <c r="X130" s="11" t="n">
        <v>1.05504</v>
      </c>
      <c r="Y130" s="11" t="n">
        <v>1.0403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4992</v>
      </c>
      <c r="C131" s="11" t="n">
        <v>1.0396</v>
      </c>
      <c r="D131" s="11" t="n">
        <v>1.01818</v>
      </c>
      <c r="E131" s="11" t="n">
        <v>1.02452</v>
      </c>
      <c r="F131" s="11" t="n">
        <v>0.97969</v>
      </c>
      <c r="G131" s="11" t="n">
        <v>1.00899</v>
      </c>
      <c r="H131" s="11" t="n">
        <v>1.05319</v>
      </c>
      <c r="I131" s="11" t="n">
        <v>1.05993</v>
      </c>
      <c r="J131" s="11" t="n">
        <v>1.06918</v>
      </c>
      <c r="K131" s="11" t="n">
        <v>1.08893</v>
      </c>
      <c r="L131" s="11" t="n">
        <v>1.08862</v>
      </c>
      <c r="M131" s="11" t="n">
        <v>1.09112</v>
      </c>
      <c r="N131" s="11" t="n">
        <v>1.07767</v>
      </c>
      <c r="O131" s="11" t="n">
        <v>1.08879</v>
      </c>
      <c r="P131" s="11" t="n">
        <v>1.08942</v>
      </c>
      <c r="Q131" s="11" t="n">
        <v>1.08856</v>
      </c>
      <c r="R131" s="11" t="n">
        <v>1.12246</v>
      </c>
      <c r="S131" s="11" t="n">
        <v>1.09154</v>
      </c>
      <c r="T131" s="11" t="n">
        <v>1.0989</v>
      </c>
      <c r="U131" s="11" t="n">
        <v>1.08157</v>
      </c>
      <c r="V131" s="11" t="n">
        <v>1.09001</v>
      </c>
      <c r="W131" s="11" t="n">
        <v>1.0622</v>
      </c>
      <c r="X131" s="11" t="n">
        <v>1.04524</v>
      </c>
      <c r="Y131" s="11" t="n">
        <v>1.039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4943</v>
      </c>
      <c r="C132" s="11" t="n">
        <v>0.92659</v>
      </c>
      <c r="D132" s="11" t="n">
        <v>0.88964</v>
      </c>
      <c r="E132" s="11" t="n">
        <v>0.91611</v>
      </c>
      <c r="F132" s="11" t="n">
        <v>0.67108</v>
      </c>
      <c r="G132" s="11" t="n">
        <v>0.93483</v>
      </c>
      <c r="H132" s="11" t="n">
        <v>0.93552</v>
      </c>
      <c r="I132" s="11" t="n">
        <v>0.9533</v>
      </c>
      <c r="J132" s="11" t="n">
        <v>0.96853</v>
      </c>
      <c r="K132" s="11" t="n">
        <v>0.98678</v>
      </c>
      <c r="L132" s="11" t="n">
        <v>0.99653</v>
      </c>
      <c r="M132" s="11" t="n">
        <v>1.00408</v>
      </c>
      <c r="N132" s="11" t="n">
        <v>0.9872</v>
      </c>
      <c r="O132" s="11" t="n">
        <v>1.02459</v>
      </c>
      <c r="P132" s="11" t="n">
        <v>1.03713</v>
      </c>
      <c r="Q132" s="11" t="n">
        <v>1.05269</v>
      </c>
      <c r="R132" s="11" t="n">
        <v>1.07489</v>
      </c>
      <c r="S132" s="11" t="n">
        <v>1.06056</v>
      </c>
      <c r="T132" s="11" t="n">
        <v>1.05233</v>
      </c>
      <c r="U132" s="11" t="n">
        <v>1.00177</v>
      </c>
      <c r="V132" s="11" t="n">
        <v>1.00531</v>
      </c>
      <c r="W132" s="11" t="n">
        <v>0.97149</v>
      </c>
      <c r="X132" s="11" t="n">
        <v>0.94526</v>
      </c>
      <c r="Y132" s="11" t="n">
        <v>0.946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3708</v>
      </c>
      <c r="C133" s="11" t="n">
        <v>1.00607</v>
      </c>
      <c r="D133" s="11" t="n">
        <v>0.96686</v>
      </c>
      <c r="E133" s="11" t="n">
        <v>1.03598</v>
      </c>
      <c r="F133" s="11" t="n">
        <v>1.03464</v>
      </c>
      <c r="G133" s="11" t="n">
        <v>1.06647</v>
      </c>
      <c r="H133" s="11" t="n">
        <v>1.07064</v>
      </c>
      <c r="I133" s="11" t="n">
        <v>1.08909</v>
      </c>
      <c r="J133" s="11" t="n">
        <v>1.09552</v>
      </c>
      <c r="K133" s="11" t="n">
        <v>1.09707</v>
      </c>
      <c r="L133" s="11" t="n">
        <v>1.08759</v>
      </c>
      <c r="M133" s="11" t="n">
        <v>1.08952</v>
      </c>
      <c r="N133" s="11" t="n">
        <v>1.07275</v>
      </c>
      <c r="O133" s="11" t="n">
        <v>1.07565</v>
      </c>
      <c r="P133" s="11" t="n">
        <v>1.08241</v>
      </c>
      <c r="Q133" s="11" t="n">
        <v>1.07952</v>
      </c>
      <c r="R133" s="11" t="n">
        <v>1.09684</v>
      </c>
      <c r="S133" s="11" t="n">
        <v>1.08544</v>
      </c>
      <c r="T133" s="11" t="n">
        <v>1.06898</v>
      </c>
      <c r="U133" s="11" t="n">
        <v>1.05473</v>
      </c>
      <c r="V133" s="11" t="n">
        <v>1.05581</v>
      </c>
      <c r="W133" s="11" t="n">
        <v>1.03654</v>
      </c>
      <c r="X133" s="11" t="n">
        <v>0.96842</v>
      </c>
      <c r="Y133" s="11" t="n">
        <v>0.919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781</v>
      </c>
      <c r="C134" s="11" t="n">
        <v>0.82565</v>
      </c>
      <c r="D134" s="11" t="n">
        <v>0.86665</v>
      </c>
      <c r="E134" s="11" t="n">
        <v>0.9526</v>
      </c>
      <c r="F134" s="11" t="n">
        <v>0.96951</v>
      </c>
      <c r="G134" s="11" t="n">
        <v>1.03597</v>
      </c>
      <c r="H134" s="11" t="n">
        <v>1.05682</v>
      </c>
      <c r="I134" s="11" t="n">
        <v>1.06701</v>
      </c>
      <c r="J134" s="11" t="n">
        <v>1.06505</v>
      </c>
      <c r="K134" s="11" t="n">
        <v>1.05903</v>
      </c>
      <c r="L134" s="11" t="n">
        <v>1.05797</v>
      </c>
      <c r="M134" s="11" t="n">
        <v>1.05752</v>
      </c>
      <c r="N134" s="11" t="n">
        <v>1.03731</v>
      </c>
      <c r="O134" s="11" t="n">
        <v>1.04044</v>
      </c>
      <c r="P134" s="11" t="n">
        <v>1.0579</v>
      </c>
      <c r="Q134" s="11" t="n">
        <v>1.05539</v>
      </c>
      <c r="R134" s="11" t="n">
        <v>1.07186</v>
      </c>
      <c r="S134" s="11" t="n">
        <v>1.07439</v>
      </c>
      <c r="T134" s="11" t="n">
        <v>1.05515</v>
      </c>
      <c r="U134" s="11" t="n">
        <v>1.03847</v>
      </c>
      <c r="V134" s="11" t="n">
        <v>1.03598</v>
      </c>
      <c r="W134" s="11" t="n">
        <v>1.01705</v>
      </c>
      <c r="X134" s="11" t="n">
        <v>0.9384</v>
      </c>
      <c r="Y134" s="11" t="n">
        <v>0.93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447</v>
      </c>
      <c r="C135" s="11" t="n">
        <v>0.70629</v>
      </c>
      <c r="D135" s="11" t="n">
        <v>0.6121</v>
      </c>
      <c r="E135" s="11" t="n">
        <v>0.91289</v>
      </c>
      <c r="F135" s="11" t="n">
        <v>0.89934</v>
      </c>
      <c r="G135" s="11" t="n">
        <v>0.96676</v>
      </c>
      <c r="H135" s="11" t="n">
        <v>0.97759</v>
      </c>
      <c r="I135" s="11" t="n">
        <v>0.97921</v>
      </c>
      <c r="J135" s="11" t="n">
        <v>0.9803</v>
      </c>
      <c r="K135" s="11" t="n">
        <v>0.97969</v>
      </c>
      <c r="L135" s="11" t="n">
        <v>0.97971</v>
      </c>
      <c r="M135" s="11" t="n">
        <v>0.97023</v>
      </c>
      <c r="N135" s="11" t="n">
        <v>0.95794</v>
      </c>
      <c r="O135" s="11" t="n">
        <v>0.96736</v>
      </c>
      <c r="P135" s="11" t="n">
        <v>0.96562</v>
      </c>
      <c r="Q135" s="11" t="n">
        <v>0.97206</v>
      </c>
      <c r="R135" s="11" t="n">
        <v>0.99068</v>
      </c>
      <c r="S135" s="11" t="n">
        <v>0.97931</v>
      </c>
      <c r="T135" s="11" t="n">
        <v>0.94753</v>
      </c>
      <c r="U135" s="11" t="n">
        <v>0.94458</v>
      </c>
      <c r="V135" s="11" t="n">
        <v>0.94783</v>
      </c>
      <c r="W135" s="11" t="n">
        <v>0.93346</v>
      </c>
      <c r="X135" s="11" t="n">
        <v>0.8973</v>
      </c>
      <c r="Y135" s="11" t="n">
        <v>0.891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3762</v>
      </c>
      <c r="C136" s="11" t="n">
        <v>0.88299</v>
      </c>
      <c r="D136" s="11" t="n">
        <v>0.93447</v>
      </c>
      <c r="E136" s="11" t="n">
        <v>0.96703</v>
      </c>
      <c r="F136" s="11" t="n">
        <v>0.98462</v>
      </c>
      <c r="G136" s="11" t="n">
        <v>1.06165</v>
      </c>
      <c r="H136" s="11" t="n">
        <v>1.08848</v>
      </c>
      <c r="I136" s="11" t="n">
        <v>1.08731</v>
      </c>
      <c r="J136" s="11" t="n">
        <v>1.08603</v>
      </c>
      <c r="K136" s="11" t="n">
        <v>1.06417</v>
      </c>
      <c r="L136" s="11" t="n">
        <v>1.08604</v>
      </c>
      <c r="M136" s="11" t="n">
        <v>1.06611</v>
      </c>
      <c r="N136" s="11" t="n">
        <v>1.05711</v>
      </c>
      <c r="O136" s="11" t="n">
        <v>1.07182</v>
      </c>
      <c r="P136" s="11" t="n">
        <v>1.06313</v>
      </c>
      <c r="Q136" s="11" t="n">
        <v>1.05815</v>
      </c>
      <c r="R136" s="11" t="n">
        <v>1.09931</v>
      </c>
      <c r="S136" s="11" t="n">
        <v>1.09236</v>
      </c>
      <c r="T136" s="11" t="n">
        <v>1.05793</v>
      </c>
      <c r="U136" s="11" t="n">
        <v>1.05393</v>
      </c>
      <c r="V136" s="11" t="n">
        <v>1.05577</v>
      </c>
      <c r="W136" s="11" t="n">
        <v>1.03644</v>
      </c>
      <c r="X136" s="11" t="n">
        <v>0.91804</v>
      </c>
      <c r="Y136" s="11" t="n">
        <v>0.972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893</v>
      </c>
      <c r="C137" s="11" t="n">
        <v>0.81453</v>
      </c>
      <c r="D137" s="11" t="n">
        <v>0.83658</v>
      </c>
      <c r="E137" s="11" t="n">
        <v>0.89523</v>
      </c>
      <c r="F137" s="11" t="n">
        <v>0.84799</v>
      </c>
      <c r="G137" s="11" t="n">
        <v>0.98779</v>
      </c>
      <c r="H137" s="11" t="n">
        <v>1.06104</v>
      </c>
      <c r="I137" s="11" t="n">
        <v>1.06256</v>
      </c>
      <c r="J137" s="11" t="n">
        <v>1.06069</v>
      </c>
      <c r="K137" s="11" t="n">
        <v>1.06128</v>
      </c>
      <c r="L137" s="11" t="n">
        <v>1.06183</v>
      </c>
      <c r="M137" s="11" t="n">
        <v>1.06358</v>
      </c>
      <c r="N137" s="11" t="n">
        <v>1.05653</v>
      </c>
      <c r="O137" s="11" t="n">
        <v>1.05553</v>
      </c>
      <c r="P137" s="11" t="n">
        <v>1.06806</v>
      </c>
      <c r="Q137" s="11" t="n">
        <v>1.05908</v>
      </c>
      <c r="R137" s="11" t="n">
        <v>1.08853</v>
      </c>
      <c r="S137" s="11" t="n">
        <v>1.06416</v>
      </c>
      <c r="T137" s="11" t="n">
        <v>1.06282</v>
      </c>
      <c r="U137" s="11" t="n">
        <v>1.05112</v>
      </c>
      <c r="V137" s="11" t="n">
        <v>1.05267</v>
      </c>
      <c r="W137" s="11" t="n">
        <v>1.0266</v>
      </c>
      <c r="X137" s="11" t="n">
        <v>0.8703</v>
      </c>
      <c r="Y137" s="11" t="n">
        <v>0.87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561</v>
      </c>
      <c r="C138" s="11" t="n">
        <v>0.92465</v>
      </c>
      <c r="D138" s="11" t="n">
        <v>0.87006</v>
      </c>
      <c r="E138" s="11" t="n">
        <v>0.93856</v>
      </c>
      <c r="F138" s="11" t="n">
        <v>0.97539</v>
      </c>
      <c r="G138" s="11" t="n">
        <v>0.9824</v>
      </c>
      <c r="H138" s="11" t="n">
        <v>1.00251</v>
      </c>
      <c r="I138" s="11" t="n">
        <v>1.00289</v>
      </c>
      <c r="J138" s="11" t="n">
        <v>1.04137</v>
      </c>
      <c r="K138" s="11" t="n">
        <v>1.05041</v>
      </c>
      <c r="L138" s="11" t="n">
        <v>1.05268</v>
      </c>
      <c r="M138" s="11" t="n">
        <v>1.05458</v>
      </c>
      <c r="N138" s="11" t="n">
        <v>1.03886</v>
      </c>
      <c r="O138" s="11" t="n">
        <v>1.04679</v>
      </c>
      <c r="P138" s="11" t="n">
        <v>1.05765</v>
      </c>
      <c r="Q138" s="11" t="n">
        <v>1.05785</v>
      </c>
      <c r="R138" s="11" t="n">
        <v>1.05772</v>
      </c>
      <c r="S138" s="11" t="n">
        <v>1.07417</v>
      </c>
      <c r="T138" s="11" t="n">
        <v>1.06447</v>
      </c>
      <c r="U138" s="11" t="n">
        <v>1.03846</v>
      </c>
      <c r="V138" s="11" t="n">
        <v>1.03291</v>
      </c>
      <c r="W138" s="11" t="n">
        <v>0.99439</v>
      </c>
      <c r="X138" s="11" t="n">
        <v>0.87642</v>
      </c>
      <c r="Y138" s="11" t="n">
        <v>0.91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805</v>
      </c>
      <c r="C139" s="11" t="n">
        <v>0.87031</v>
      </c>
      <c r="D139" s="11" t="n">
        <v>0.85995</v>
      </c>
      <c r="E139" s="11" t="n">
        <v>0.89841</v>
      </c>
      <c r="F139" s="11" t="n">
        <v>0.88459</v>
      </c>
      <c r="G139" s="11" t="n">
        <v>0.88343</v>
      </c>
      <c r="H139" s="11" t="n">
        <v>0.95115</v>
      </c>
      <c r="I139" s="11" t="n">
        <v>0.95481</v>
      </c>
      <c r="J139" s="11" t="n">
        <v>0.9895</v>
      </c>
      <c r="K139" s="11" t="n">
        <v>0.98083</v>
      </c>
      <c r="L139" s="11" t="n">
        <v>0.97952</v>
      </c>
      <c r="M139" s="11" t="n">
        <v>0.97468</v>
      </c>
      <c r="N139" s="11" t="n">
        <v>0.99682</v>
      </c>
      <c r="O139" s="11" t="n">
        <v>0.99589</v>
      </c>
      <c r="P139" s="11" t="n">
        <v>1.03901</v>
      </c>
      <c r="Q139" s="11" t="n">
        <v>1.03992</v>
      </c>
      <c r="R139" s="11" t="n">
        <v>1.03925</v>
      </c>
      <c r="S139" s="11" t="n">
        <v>1.05829</v>
      </c>
      <c r="T139" s="11" t="n">
        <v>1.03117</v>
      </c>
      <c r="U139" s="11" t="n">
        <v>0.97811</v>
      </c>
      <c r="V139" s="11" t="n">
        <v>0.97399</v>
      </c>
      <c r="W139" s="11" t="n">
        <v>0.96977</v>
      </c>
      <c r="X139" s="11" t="n">
        <v>0.9299</v>
      </c>
      <c r="Y139" s="11" t="n">
        <v>0.939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359</v>
      </c>
      <c r="C140" s="11" t="n">
        <v>0.90173</v>
      </c>
      <c r="D140" s="11" t="n">
        <v>0.94738</v>
      </c>
      <c r="E140" s="11" t="n">
        <v>0.98482</v>
      </c>
      <c r="F140" s="11" t="n">
        <v>0.98718</v>
      </c>
      <c r="G140" s="11" t="n">
        <v>1.02666</v>
      </c>
      <c r="H140" s="11" t="n">
        <v>1.11831</v>
      </c>
      <c r="I140" s="11" t="n">
        <v>1.12329</v>
      </c>
      <c r="J140" s="11" t="n">
        <v>1.12328</v>
      </c>
      <c r="K140" s="11" t="n">
        <v>1.12248</v>
      </c>
      <c r="L140" s="11" t="n">
        <v>1.1271</v>
      </c>
      <c r="M140" s="11" t="n">
        <v>1.1259</v>
      </c>
      <c r="N140" s="11" t="n">
        <v>1.10204</v>
      </c>
      <c r="O140" s="11" t="n">
        <v>1.11437</v>
      </c>
      <c r="P140" s="11" t="n">
        <v>1.12241</v>
      </c>
      <c r="Q140" s="11" t="n">
        <v>1.12303</v>
      </c>
      <c r="R140" s="11" t="n">
        <v>1.11831</v>
      </c>
      <c r="S140" s="11" t="n">
        <v>1.12369</v>
      </c>
      <c r="T140" s="11" t="n">
        <v>1.11676</v>
      </c>
      <c r="U140" s="11" t="n">
        <v>1.04941</v>
      </c>
      <c r="V140" s="11" t="n">
        <v>1.05042</v>
      </c>
      <c r="W140" s="11" t="n">
        <v>1.02789</v>
      </c>
      <c r="X140" s="11" t="n">
        <v>0.93774</v>
      </c>
      <c r="Y140" s="11" t="n">
        <v>0.932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301</v>
      </c>
      <c r="C141" s="11" t="n">
        <v>1.02427</v>
      </c>
      <c r="D141" s="11" t="n">
        <v>1.1182</v>
      </c>
      <c r="E141" s="11" t="n">
        <v>1.14017</v>
      </c>
      <c r="F141" s="11" t="n">
        <v>1.17092</v>
      </c>
      <c r="G141" s="11" t="n">
        <v>1.18154</v>
      </c>
      <c r="H141" s="11" t="n">
        <v>1.21877</v>
      </c>
      <c r="I141" s="11" t="n">
        <v>1.19657</v>
      </c>
      <c r="J141" s="11" t="n">
        <v>1.25182</v>
      </c>
      <c r="K141" s="11" t="n">
        <v>1.2519</v>
      </c>
      <c r="L141" s="11" t="n">
        <v>1.25334</v>
      </c>
      <c r="M141" s="11" t="n">
        <v>1.24762</v>
      </c>
      <c r="N141" s="11" t="n">
        <v>1.21791</v>
      </c>
      <c r="O141" s="11" t="n">
        <v>1.21834</v>
      </c>
      <c r="P141" s="11" t="n">
        <v>1.21647</v>
      </c>
      <c r="Q141" s="11" t="n">
        <v>1.20231</v>
      </c>
      <c r="R141" s="11" t="n">
        <v>1.20037</v>
      </c>
      <c r="S141" s="11" t="n">
        <v>1.25222</v>
      </c>
      <c r="T141" s="11" t="n">
        <v>1.19655</v>
      </c>
      <c r="U141" s="11" t="n">
        <v>1.19135</v>
      </c>
      <c r="V141" s="11" t="n">
        <v>1.18593</v>
      </c>
      <c r="W141" s="11" t="n">
        <v>1.16647</v>
      </c>
      <c r="X141" s="11" t="n">
        <v>0.95327</v>
      </c>
      <c r="Y141" s="11" t="n">
        <v>0.987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839</v>
      </c>
      <c r="C142" s="11" t="n">
        <v>1.05384</v>
      </c>
      <c r="D142" s="11" t="n">
        <v>1.06822</v>
      </c>
      <c r="E142" s="11" t="n">
        <v>1.19415</v>
      </c>
      <c r="F142" s="11" t="n">
        <v>1.21377</v>
      </c>
      <c r="G142" s="11" t="n">
        <v>1.23605</v>
      </c>
      <c r="H142" s="11" t="n">
        <v>1.24046</v>
      </c>
      <c r="I142" s="11" t="n">
        <v>1.21944</v>
      </c>
      <c r="J142" s="11" t="n">
        <v>1.27366</v>
      </c>
      <c r="K142" s="11" t="n">
        <v>1.27225</v>
      </c>
      <c r="L142" s="11" t="n">
        <v>1.27156</v>
      </c>
      <c r="M142" s="11" t="n">
        <v>1.21624</v>
      </c>
      <c r="N142" s="11" t="n">
        <v>1.23753</v>
      </c>
      <c r="O142" s="11" t="n">
        <v>1.23663</v>
      </c>
      <c r="P142" s="11" t="n">
        <v>1.26223</v>
      </c>
      <c r="Q142" s="11" t="n">
        <v>1.22475</v>
      </c>
      <c r="R142" s="11" t="n">
        <v>1.21713</v>
      </c>
      <c r="S142" s="11" t="n">
        <v>1.27905</v>
      </c>
      <c r="T142" s="11" t="n">
        <v>1.21049</v>
      </c>
      <c r="U142" s="11" t="n">
        <v>1.21914</v>
      </c>
      <c r="V142" s="11" t="n">
        <v>1.22926</v>
      </c>
      <c r="W142" s="11" t="n">
        <v>1.10001</v>
      </c>
      <c r="X142" s="11" t="n">
        <v>1.07347</v>
      </c>
      <c r="Y142" s="11" t="n">
        <v>1.04643</v>
      </c>
    </row>
    <row r="143" customFormat="false" ht="12.75" hidden="false" customHeight="false" outlineLevel="0" collapsed="false">
      <c r="A143" s="10" t="n">
        <v>29</v>
      </c>
      <c r="B143" s="11" t="n">
        <v>1.03014</v>
      </c>
      <c r="C143" s="11" t="n">
        <v>1.02936</v>
      </c>
      <c r="D143" s="11" t="n">
        <v>1.10683</v>
      </c>
      <c r="E143" s="11" t="n">
        <v>1.22291</v>
      </c>
      <c r="F143" s="11" t="n">
        <v>1.2691</v>
      </c>
      <c r="G143" s="11" t="n">
        <v>1.26213</v>
      </c>
      <c r="H143" s="11" t="n">
        <v>1.33251</v>
      </c>
      <c r="I143" s="11" t="n">
        <v>1.35645</v>
      </c>
      <c r="J143" s="11" t="n">
        <v>1.34634</v>
      </c>
      <c r="K143" s="11" t="n">
        <v>1.34754</v>
      </c>
      <c r="L143" s="11" t="n">
        <v>1.35081</v>
      </c>
      <c r="M143" s="11" t="n">
        <v>1.35361</v>
      </c>
      <c r="N143" s="11" t="n">
        <v>1.34002</v>
      </c>
      <c r="O143" s="11" t="n">
        <v>1.32386</v>
      </c>
      <c r="P143" s="11" t="n">
        <v>1.3623</v>
      </c>
      <c r="Q143" s="11" t="n">
        <v>1.35781</v>
      </c>
      <c r="R143" s="11" t="n">
        <v>1.35706</v>
      </c>
      <c r="S143" s="11" t="n">
        <v>1.34638</v>
      </c>
      <c r="T143" s="11" t="n">
        <v>1.35425</v>
      </c>
      <c r="U143" s="11" t="n">
        <v>1.32537</v>
      </c>
      <c r="V143" s="11" t="n">
        <v>1.34219</v>
      </c>
      <c r="W143" s="11" t="n">
        <v>1.21468</v>
      </c>
      <c r="X143" s="11" t="n">
        <v>1.10092</v>
      </c>
      <c r="Y143" s="11" t="n">
        <v>1.05477</v>
      </c>
    </row>
    <row r="144" customFormat="false" ht="12.75" hidden="false" customHeight="false" outlineLevel="0" collapsed="false">
      <c r="A144" s="10" t="n">
        <v>30</v>
      </c>
      <c r="B144" s="11" t="n">
        <v>1.00524</v>
      </c>
      <c r="C144" s="11" t="n">
        <v>0.90575</v>
      </c>
      <c r="D144" s="11" t="n">
        <v>0.95798</v>
      </c>
      <c r="E144" s="11" t="n">
        <v>0.98876</v>
      </c>
      <c r="F144" s="11" t="n">
        <v>1.13757</v>
      </c>
      <c r="G144" s="11" t="n">
        <v>1.25027</v>
      </c>
      <c r="H144" s="11" t="n">
        <v>1.24083</v>
      </c>
      <c r="I144" s="11" t="n">
        <v>1.24044</v>
      </c>
      <c r="J144" s="11" t="n">
        <v>1.23749</v>
      </c>
      <c r="K144" s="11" t="n">
        <v>1.2248</v>
      </c>
      <c r="L144" s="11" t="n">
        <v>1.22933</v>
      </c>
      <c r="M144" s="11" t="n">
        <v>1.23308</v>
      </c>
      <c r="N144" s="11" t="n">
        <v>1.24083</v>
      </c>
      <c r="O144" s="11" t="n">
        <v>1.25216</v>
      </c>
      <c r="P144" s="11" t="n">
        <v>1.24446</v>
      </c>
      <c r="Q144" s="11" t="n">
        <v>1.23613</v>
      </c>
      <c r="R144" s="11" t="n">
        <v>1.24288</v>
      </c>
      <c r="S144" s="11" t="n">
        <v>1.23555</v>
      </c>
      <c r="T144" s="11" t="n">
        <v>1.23719</v>
      </c>
      <c r="U144" s="11" t="n">
        <v>1.22776</v>
      </c>
      <c r="V144" s="11" t="n">
        <v>1.25312</v>
      </c>
      <c r="W144" s="11" t="n">
        <v>1.22879</v>
      </c>
      <c r="X144" s="11" t="n">
        <v>1.04824</v>
      </c>
      <c r="Y144" s="11" t="n">
        <v>1.05279</v>
      </c>
    </row>
    <row r="145" customFormat="false" ht="12.75" hidden="false" customHeight="false" outlineLevel="0" collapsed="false">
      <c r="A145" s="12" t="n">
        <v>31</v>
      </c>
      <c r="B145" s="13" t="n">
        <v>1.11301</v>
      </c>
      <c r="C145" s="13" t="n">
        <v>1.01685</v>
      </c>
      <c r="D145" s="13" t="n">
        <v>1.14744</v>
      </c>
      <c r="E145" s="13" t="n">
        <v>1.13388</v>
      </c>
      <c r="F145" s="13" t="n">
        <v>1.13436</v>
      </c>
      <c r="G145" s="13" t="n">
        <v>1.24439</v>
      </c>
      <c r="H145" s="13" t="n">
        <v>1.22378</v>
      </c>
      <c r="I145" s="13" t="n">
        <v>1.21612</v>
      </c>
      <c r="J145" s="13" t="n">
        <v>1.21089</v>
      </c>
      <c r="K145" s="13" t="n">
        <v>1.20736</v>
      </c>
      <c r="L145" s="13" t="n">
        <v>1.21066</v>
      </c>
      <c r="M145" s="13" t="n">
        <v>1.21271</v>
      </c>
      <c r="N145" s="13" t="n">
        <v>1.22024</v>
      </c>
      <c r="O145" s="13" t="n">
        <v>1.23186</v>
      </c>
      <c r="P145" s="13" t="n">
        <v>1.22151</v>
      </c>
      <c r="Q145" s="13" t="n">
        <v>1.21067</v>
      </c>
      <c r="R145" s="13" t="n">
        <v>1.2102</v>
      </c>
      <c r="S145" s="13" t="n">
        <v>1.21166</v>
      </c>
      <c r="T145" s="13" t="n">
        <v>1.21002</v>
      </c>
      <c r="U145" s="13" t="n">
        <v>1.21682</v>
      </c>
      <c r="V145" s="13" t="n">
        <v>1.22158</v>
      </c>
      <c r="W145" s="13" t="n">
        <v>1.14516</v>
      </c>
      <c r="X145" s="13" t="n">
        <v>1.14026</v>
      </c>
      <c r="Y145" s="13" t="n">
        <v>0.9984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164</v>
      </c>
      <c r="C7" s="11" t="n">
        <v>1.19548</v>
      </c>
      <c r="D7" s="11" t="n">
        <v>1.20748</v>
      </c>
      <c r="E7" s="11" t="n">
        <v>1.20775</v>
      </c>
      <c r="F7" s="11" t="n">
        <v>1.20411</v>
      </c>
      <c r="G7" s="11" t="n">
        <v>1.12378</v>
      </c>
      <c r="H7" s="11" t="n">
        <v>1.1021</v>
      </c>
      <c r="I7" s="11" t="n">
        <v>1.09943</v>
      </c>
      <c r="J7" s="11" t="n">
        <v>1.03135</v>
      </c>
      <c r="K7" s="11" t="n">
        <v>1.03543</v>
      </c>
      <c r="L7" s="11" t="n">
        <v>1.03437</v>
      </c>
      <c r="M7" s="11" t="n">
        <v>1.06447</v>
      </c>
      <c r="N7" s="11" t="n">
        <v>1.02997</v>
      </c>
      <c r="O7" s="11" t="n">
        <v>1.09148</v>
      </c>
      <c r="P7" s="11" t="n">
        <v>1.2012</v>
      </c>
      <c r="Q7" s="11" t="n">
        <v>1.27798</v>
      </c>
      <c r="R7" s="11" t="n">
        <v>1.27306</v>
      </c>
      <c r="S7" s="11" t="n">
        <v>1.28546</v>
      </c>
      <c r="T7" s="11" t="n">
        <v>1.28177</v>
      </c>
      <c r="U7" s="11" t="n">
        <v>1.29296</v>
      </c>
      <c r="V7" s="11" t="n">
        <v>1.27502</v>
      </c>
      <c r="W7" s="11" t="n">
        <v>1.28593</v>
      </c>
      <c r="X7" s="11" t="n">
        <v>1.27535</v>
      </c>
      <c r="Y7" s="11" t="n">
        <v>1.1960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784</v>
      </c>
      <c r="C8" s="11" t="n">
        <v>1.18637</v>
      </c>
      <c r="D8" s="11" t="n">
        <v>1.13613</v>
      </c>
      <c r="E8" s="11" t="n">
        <v>1.1077</v>
      </c>
      <c r="F8" s="11" t="n">
        <v>1.22659</v>
      </c>
      <c r="G8" s="11" t="n">
        <v>1.23066</v>
      </c>
      <c r="H8" s="11" t="n">
        <v>1.24228</v>
      </c>
      <c r="I8" s="11" t="n">
        <v>1.24941</v>
      </c>
      <c r="J8" s="11" t="n">
        <v>1.34665</v>
      </c>
      <c r="K8" s="11" t="n">
        <v>1.34553</v>
      </c>
      <c r="L8" s="11" t="n">
        <v>1.36888</v>
      </c>
      <c r="M8" s="11" t="n">
        <v>1.37227</v>
      </c>
      <c r="N8" s="11" t="n">
        <v>1.34421</v>
      </c>
      <c r="O8" s="11" t="n">
        <v>1.36793</v>
      </c>
      <c r="P8" s="11" t="n">
        <v>1.3857</v>
      </c>
      <c r="Q8" s="11" t="n">
        <v>1.40253</v>
      </c>
      <c r="R8" s="11" t="n">
        <v>1.40376</v>
      </c>
      <c r="S8" s="11" t="n">
        <v>1.40331</v>
      </c>
      <c r="T8" s="11" t="n">
        <v>1.40438</v>
      </c>
      <c r="U8" s="11" t="n">
        <v>1.40364</v>
      </c>
      <c r="V8" s="11" t="n">
        <v>1.37278</v>
      </c>
      <c r="W8" s="11" t="n">
        <v>1.37997</v>
      </c>
      <c r="X8" s="11" t="n">
        <v>1.37506</v>
      </c>
      <c r="Y8" s="11" t="n">
        <v>1.3490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401</v>
      </c>
      <c r="C9" s="11" t="n">
        <v>1.29803</v>
      </c>
      <c r="D9" s="11" t="n">
        <v>1.29314</v>
      </c>
      <c r="E9" s="11" t="n">
        <v>1.22741</v>
      </c>
      <c r="F9" s="11" t="n">
        <v>1.30739</v>
      </c>
      <c r="G9" s="11" t="n">
        <v>1.32784</v>
      </c>
      <c r="H9" s="11" t="n">
        <v>1.39507</v>
      </c>
      <c r="I9" s="11" t="n">
        <v>1.38149</v>
      </c>
      <c r="J9" s="11" t="n">
        <v>1.42992</v>
      </c>
      <c r="K9" s="11" t="n">
        <v>1.42958</v>
      </c>
      <c r="L9" s="11" t="n">
        <v>1.42783</v>
      </c>
      <c r="M9" s="11" t="n">
        <v>1.44793</v>
      </c>
      <c r="N9" s="11" t="n">
        <v>1.42556</v>
      </c>
      <c r="O9" s="11" t="n">
        <v>1.43607</v>
      </c>
      <c r="P9" s="11" t="n">
        <v>1.4435</v>
      </c>
      <c r="Q9" s="11" t="n">
        <v>1.44844</v>
      </c>
      <c r="R9" s="11" t="n">
        <v>1.44664</v>
      </c>
      <c r="S9" s="11" t="n">
        <v>1.42073</v>
      </c>
      <c r="T9" s="11" t="n">
        <v>1.41405</v>
      </c>
      <c r="U9" s="11" t="n">
        <v>1.43449</v>
      </c>
      <c r="V9" s="11" t="n">
        <v>1.39868</v>
      </c>
      <c r="W9" s="11" t="n">
        <v>1.42751</v>
      </c>
      <c r="X9" s="11" t="n">
        <v>1.40579</v>
      </c>
      <c r="Y9" s="11" t="n">
        <v>1.320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954</v>
      </c>
      <c r="C10" s="11" t="n">
        <v>1.42089</v>
      </c>
      <c r="D10" s="11" t="n">
        <v>1.40808</v>
      </c>
      <c r="E10" s="11" t="n">
        <v>1.40952</v>
      </c>
      <c r="F10" s="11" t="n">
        <v>1.40185</v>
      </c>
      <c r="G10" s="11" t="n">
        <v>1.42336</v>
      </c>
      <c r="H10" s="11" t="n">
        <v>1.44226</v>
      </c>
      <c r="I10" s="11" t="n">
        <v>1.43927</v>
      </c>
      <c r="J10" s="11" t="n">
        <v>1.50121</v>
      </c>
      <c r="K10" s="11" t="n">
        <v>1.51234</v>
      </c>
      <c r="L10" s="11" t="n">
        <v>1.50486</v>
      </c>
      <c r="M10" s="11" t="n">
        <v>1.5989</v>
      </c>
      <c r="N10" s="11" t="n">
        <v>1.49203</v>
      </c>
      <c r="O10" s="11" t="n">
        <v>1.48965</v>
      </c>
      <c r="P10" s="11" t="n">
        <v>1.59046</v>
      </c>
      <c r="Q10" s="11" t="n">
        <v>1.58534</v>
      </c>
      <c r="R10" s="11" t="n">
        <v>1.58206</v>
      </c>
      <c r="S10" s="11" t="n">
        <v>1.57125</v>
      </c>
      <c r="T10" s="11" t="n">
        <v>1.56271</v>
      </c>
      <c r="U10" s="11" t="n">
        <v>1.57385</v>
      </c>
      <c r="V10" s="11" t="n">
        <v>1.59459</v>
      </c>
      <c r="W10" s="11" t="n">
        <v>1.58946</v>
      </c>
      <c r="X10" s="11" t="n">
        <v>1.60437</v>
      </c>
      <c r="Y10" s="11" t="n">
        <v>1.470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317</v>
      </c>
      <c r="C11" s="11" t="n">
        <v>1.27379</v>
      </c>
      <c r="D11" s="11" t="n">
        <v>1.27489</v>
      </c>
      <c r="E11" s="11" t="n">
        <v>1.29095</v>
      </c>
      <c r="F11" s="11" t="n">
        <v>1.33094</v>
      </c>
      <c r="G11" s="11" t="n">
        <v>1.37246</v>
      </c>
      <c r="H11" s="11" t="n">
        <v>1.4211</v>
      </c>
      <c r="I11" s="11" t="n">
        <v>1.447</v>
      </c>
      <c r="J11" s="11" t="n">
        <v>1.45891</v>
      </c>
      <c r="K11" s="11" t="n">
        <v>1.41514</v>
      </c>
      <c r="L11" s="11" t="n">
        <v>1.45543</v>
      </c>
      <c r="M11" s="11" t="n">
        <v>1.45469</v>
      </c>
      <c r="N11" s="11" t="n">
        <v>1.43467</v>
      </c>
      <c r="O11" s="11" t="n">
        <v>1.45121</v>
      </c>
      <c r="P11" s="11" t="n">
        <v>1.44093</v>
      </c>
      <c r="Q11" s="11" t="n">
        <v>1.46265</v>
      </c>
      <c r="R11" s="11" t="n">
        <v>1.4356</v>
      </c>
      <c r="S11" s="11" t="n">
        <v>1.48476</v>
      </c>
      <c r="T11" s="11" t="n">
        <v>1.4984</v>
      </c>
      <c r="U11" s="11" t="n">
        <v>1.46503</v>
      </c>
      <c r="V11" s="11" t="n">
        <v>1.45712</v>
      </c>
      <c r="W11" s="11" t="n">
        <v>1.44413</v>
      </c>
      <c r="X11" s="11" t="n">
        <v>1.4238</v>
      </c>
      <c r="Y11" s="11" t="n">
        <v>1.3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014</v>
      </c>
      <c r="C12" s="11" t="n">
        <v>1.26292</v>
      </c>
      <c r="D12" s="11" t="n">
        <v>1.23598</v>
      </c>
      <c r="E12" s="11" t="n">
        <v>1.21728</v>
      </c>
      <c r="F12" s="11" t="n">
        <v>1.26689</v>
      </c>
      <c r="G12" s="11" t="n">
        <v>1.29904</v>
      </c>
      <c r="H12" s="11" t="n">
        <v>1.30952</v>
      </c>
      <c r="I12" s="11" t="n">
        <v>1.32422</v>
      </c>
      <c r="J12" s="11" t="n">
        <v>1.35023</v>
      </c>
      <c r="K12" s="11" t="n">
        <v>1.33858</v>
      </c>
      <c r="L12" s="11" t="n">
        <v>1.33707</v>
      </c>
      <c r="M12" s="11" t="n">
        <v>1.33477</v>
      </c>
      <c r="N12" s="11" t="n">
        <v>1.32283</v>
      </c>
      <c r="O12" s="11" t="n">
        <v>1.33297</v>
      </c>
      <c r="P12" s="11" t="n">
        <v>1.32644</v>
      </c>
      <c r="Q12" s="11" t="n">
        <v>1.32805</v>
      </c>
      <c r="R12" s="11" t="n">
        <v>1.3286</v>
      </c>
      <c r="S12" s="11" t="n">
        <v>1.3603</v>
      </c>
      <c r="T12" s="11" t="n">
        <v>1.34262</v>
      </c>
      <c r="U12" s="11" t="n">
        <v>1.32235</v>
      </c>
      <c r="V12" s="11" t="n">
        <v>1.32583</v>
      </c>
      <c r="W12" s="11" t="n">
        <v>1.3346</v>
      </c>
      <c r="X12" s="11" t="n">
        <v>1.32212</v>
      </c>
      <c r="Y12" s="11" t="n">
        <v>1.260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032</v>
      </c>
      <c r="C13" s="11" t="n">
        <v>1.08124</v>
      </c>
      <c r="D13" s="11" t="n">
        <v>1.05361</v>
      </c>
      <c r="E13" s="11" t="n">
        <v>1.0546</v>
      </c>
      <c r="F13" s="11" t="n">
        <v>1.05985</v>
      </c>
      <c r="G13" s="11" t="n">
        <v>1.05827</v>
      </c>
      <c r="H13" s="11" t="n">
        <v>1.05726</v>
      </c>
      <c r="I13" s="11" t="n">
        <v>1.08172</v>
      </c>
      <c r="J13" s="11" t="n">
        <v>1.10814</v>
      </c>
      <c r="K13" s="11" t="n">
        <v>1.0984</v>
      </c>
      <c r="L13" s="11" t="n">
        <v>1.09624</v>
      </c>
      <c r="M13" s="11" t="n">
        <v>1.08218</v>
      </c>
      <c r="N13" s="11" t="n">
        <v>1.08035</v>
      </c>
      <c r="O13" s="11" t="n">
        <v>1.08263</v>
      </c>
      <c r="P13" s="11" t="n">
        <v>1.10355</v>
      </c>
      <c r="Q13" s="11" t="n">
        <v>1.10402</v>
      </c>
      <c r="R13" s="11" t="n">
        <v>1.07902</v>
      </c>
      <c r="S13" s="11" t="n">
        <v>1.10932</v>
      </c>
      <c r="T13" s="11" t="n">
        <v>1.10742</v>
      </c>
      <c r="U13" s="11" t="n">
        <v>1.09764</v>
      </c>
      <c r="V13" s="11" t="n">
        <v>1.09874</v>
      </c>
      <c r="W13" s="11" t="n">
        <v>1.10435</v>
      </c>
      <c r="X13" s="11" t="n">
        <v>1.09562</v>
      </c>
      <c r="Y13" s="11" t="n">
        <v>1.090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7762</v>
      </c>
      <c r="C14" s="11" t="n">
        <v>1.14663</v>
      </c>
      <c r="D14" s="11" t="n">
        <v>1.0868</v>
      </c>
      <c r="E14" s="11" t="n">
        <v>1.07946</v>
      </c>
      <c r="F14" s="11" t="n">
        <v>1.14493</v>
      </c>
      <c r="G14" s="11" t="n">
        <v>1.14386</v>
      </c>
      <c r="H14" s="11" t="n">
        <v>1.17166</v>
      </c>
      <c r="I14" s="11" t="n">
        <v>1.1995</v>
      </c>
      <c r="J14" s="11" t="n">
        <v>1.23232</v>
      </c>
      <c r="K14" s="11" t="n">
        <v>1.23415</v>
      </c>
      <c r="L14" s="11" t="n">
        <v>1.21427</v>
      </c>
      <c r="M14" s="11" t="n">
        <v>1.22133</v>
      </c>
      <c r="N14" s="11" t="n">
        <v>1.22276</v>
      </c>
      <c r="O14" s="11" t="n">
        <v>1.21807</v>
      </c>
      <c r="P14" s="11" t="n">
        <v>1.25191</v>
      </c>
      <c r="Q14" s="11" t="n">
        <v>1.24545</v>
      </c>
      <c r="R14" s="11" t="n">
        <v>1.24836</v>
      </c>
      <c r="S14" s="11" t="n">
        <v>1.25452</v>
      </c>
      <c r="T14" s="11" t="n">
        <v>1.25573</v>
      </c>
      <c r="U14" s="11" t="n">
        <v>1.24057</v>
      </c>
      <c r="V14" s="11" t="n">
        <v>1.24309</v>
      </c>
      <c r="W14" s="11" t="n">
        <v>1.21234</v>
      </c>
      <c r="X14" s="11" t="n">
        <v>1.22721</v>
      </c>
      <c r="Y14" s="11" t="n">
        <v>1.17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7348</v>
      </c>
      <c r="C15" s="11" t="n">
        <v>1.16825</v>
      </c>
      <c r="D15" s="11" t="n">
        <v>1.1507</v>
      </c>
      <c r="E15" s="11" t="n">
        <v>1.13965</v>
      </c>
      <c r="F15" s="11" t="n">
        <v>1.1513</v>
      </c>
      <c r="G15" s="11" t="n">
        <v>1.17468</v>
      </c>
      <c r="H15" s="11" t="n">
        <v>1.235</v>
      </c>
      <c r="I15" s="11" t="n">
        <v>1.25059</v>
      </c>
      <c r="J15" s="11" t="n">
        <v>1.26922</v>
      </c>
      <c r="K15" s="11" t="n">
        <v>1.2569</v>
      </c>
      <c r="L15" s="11" t="n">
        <v>1.25372</v>
      </c>
      <c r="M15" s="11" t="n">
        <v>1.25177</v>
      </c>
      <c r="N15" s="11" t="n">
        <v>1.23483</v>
      </c>
      <c r="O15" s="11" t="n">
        <v>1.24205</v>
      </c>
      <c r="P15" s="11" t="n">
        <v>1.26759</v>
      </c>
      <c r="Q15" s="11" t="n">
        <v>1.26862</v>
      </c>
      <c r="R15" s="11" t="n">
        <v>1.264</v>
      </c>
      <c r="S15" s="11" t="n">
        <v>1.28335</v>
      </c>
      <c r="T15" s="11" t="n">
        <v>1.27094</v>
      </c>
      <c r="U15" s="11" t="n">
        <v>1.23407</v>
      </c>
      <c r="V15" s="11" t="n">
        <v>1.2451</v>
      </c>
      <c r="W15" s="11" t="n">
        <v>1.25978</v>
      </c>
      <c r="X15" s="11" t="n">
        <v>1.22852</v>
      </c>
      <c r="Y15" s="11" t="n">
        <v>1.191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6481</v>
      </c>
      <c r="C16" s="11" t="n">
        <v>1.10982</v>
      </c>
      <c r="D16" s="11" t="n">
        <v>1.13695</v>
      </c>
      <c r="E16" s="11" t="n">
        <v>1.11965</v>
      </c>
      <c r="F16" s="11" t="n">
        <v>1.15152</v>
      </c>
      <c r="G16" s="11" t="n">
        <v>1.16784</v>
      </c>
      <c r="H16" s="11" t="n">
        <v>1.17713</v>
      </c>
      <c r="I16" s="11" t="n">
        <v>1.22156</v>
      </c>
      <c r="J16" s="11" t="n">
        <v>1.24418</v>
      </c>
      <c r="K16" s="11" t="n">
        <v>1.22447</v>
      </c>
      <c r="L16" s="11" t="n">
        <v>1.22399</v>
      </c>
      <c r="M16" s="11" t="n">
        <v>1.22561</v>
      </c>
      <c r="N16" s="11" t="n">
        <v>1.21191</v>
      </c>
      <c r="O16" s="11" t="n">
        <v>1.20465</v>
      </c>
      <c r="P16" s="11" t="n">
        <v>1.22781</v>
      </c>
      <c r="Q16" s="11" t="n">
        <v>1.22355</v>
      </c>
      <c r="R16" s="11" t="n">
        <v>1.21823</v>
      </c>
      <c r="S16" s="11" t="n">
        <v>1.24248</v>
      </c>
      <c r="T16" s="11" t="n">
        <v>1.21381</v>
      </c>
      <c r="U16" s="11" t="n">
        <v>1.21641</v>
      </c>
      <c r="V16" s="11" t="n">
        <v>1.22242</v>
      </c>
      <c r="W16" s="11" t="n">
        <v>1.21196</v>
      </c>
      <c r="X16" s="11" t="n">
        <v>1.20554</v>
      </c>
      <c r="Y16" s="11" t="n">
        <v>1.163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2353</v>
      </c>
      <c r="C17" s="11" t="n">
        <v>1.1087</v>
      </c>
      <c r="D17" s="11" t="n">
        <v>1.08018</v>
      </c>
      <c r="E17" s="11" t="n">
        <v>1.05598</v>
      </c>
      <c r="F17" s="11" t="n">
        <v>1.07773</v>
      </c>
      <c r="G17" s="11" t="n">
        <v>1.0719</v>
      </c>
      <c r="H17" s="11" t="n">
        <v>1.11818</v>
      </c>
      <c r="I17" s="11" t="n">
        <v>1.13495</v>
      </c>
      <c r="J17" s="11" t="n">
        <v>1.13101</v>
      </c>
      <c r="K17" s="11" t="n">
        <v>1.10802</v>
      </c>
      <c r="L17" s="11" t="n">
        <v>1.11199</v>
      </c>
      <c r="M17" s="11" t="n">
        <v>1.11269</v>
      </c>
      <c r="N17" s="11" t="n">
        <v>1.12016</v>
      </c>
      <c r="O17" s="11" t="n">
        <v>1.12828</v>
      </c>
      <c r="P17" s="11" t="n">
        <v>1.13438</v>
      </c>
      <c r="Q17" s="11" t="n">
        <v>1.13617</v>
      </c>
      <c r="R17" s="11" t="n">
        <v>1.1135</v>
      </c>
      <c r="S17" s="11" t="n">
        <v>1.13606</v>
      </c>
      <c r="T17" s="11" t="n">
        <v>1.13904</v>
      </c>
      <c r="U17" s="11" t="n">
        <v>1.10972</v>
      </c>
      <c r="V17" s="11" t="n">
        <v>1.12575</v>
      </c>
      <c r="W17" s="11" t="n">
        <v>1.12989</v>
      </c>
      <c r="X17" s="11" t="n">
        <v>1.10563</v>
      </c>
      <c r="Y17" s="11" t="n">
        <v>1.095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1667</v>
      </c>
      <c r="C18" s="11" t="n">
        <v>1.06857</v>
      </c>
      <c r="D18" s="11" t="n">
        <v>1.05643</v>
      </c>
      <c r="E18" s="11" t="n">
        <v>1.15349</v>
      </c>
      <c r="F18" s="11" t="n">
        <v>1.29684</v>
      </c>
      <c r="G18" s="11" t="n">
        <v>1.32937</v>
      </c>
      <c r="H18" s="11" t="n">
        <v>1.34036</v>
      </c>
      <c r="I18" s="11" t="n">
        <v>1.34157</v>
      </c>
      <c r="J18" s="11" t="n">
        <v>1.34585</v>
      </c>
      <c r="K18" s="11" t="n">
        <v>1.33538</v>
      </c>
      <c r="L18" s="11" t="n">
        <v>1.32509</v>
      </c>
      <c r="M18" s="11" t="n">
        <v>1.32762</v>
      </c>
      <c r="N18" s="11" t="n">
        <v>1.32167</v>
      </c>
      <c r="O18" s="11" t="n">
        <v>1.32577</v>
      </c>
      <c r="P18" s="11" t="n">
        <v>1.335</v>
      </c>
      <c r="Q18" s="11" t="n">
        <v>1.33381</v>
      </c>
      <c r="R18" s="11" t="n">
        <v>1.32429</v>
      </c>
      <c r="S18" s="11" t="n">
        <v>1.34059</v>
      </c>
      <c r="T18" s="11" t="n">
        <v>1.31923</v>
      </c>
      <c r="U18" s="11" t="n">
        <v>1.28658</v>
      </c>
      <c r="V18" s="11" t="n">
        <v>1.29474</v>
      </c>
      <c r="W18" s="11" t="n">
        <v>1.29989</v>
      </c>
      <c r="X18" s="11" t="n">
        <v>1.28738</v>
      </c>
      <c r="Y18" s="11" t="n">
        <v>1.152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709</v>
      </c>
      <c r="C19" s="11" t="n">
        <v>1.06555</v>
      </c>
      <c r="D19" s="11" t="n">
        <v>1.12518</v>
      </c>
      <c r="E19" s="11" t="n">
        <v>1.2281</v>
      </c>
      <c r="F19" s="11" t="n">
        <v>1.25311</v>
      </c>
      <c r="G19" s="11" t="n">
        <v>1.25872</v>
      </c>
      <c r="H19" s="11" t="n">
        <v>1.26661</v>
      </c>
      <c r="I19" s="11" t="n">
        <v>1.27394</v>
      </c>
      <c r="J19" s="11" t="n">
        <v>1.28503</v>
      </c>
      <c r="K19" s="11" t="n">
        <v>1.25514</v>
      </c>
      <c r="L19" s="11" t="n">
        <v>1.25486</v>
      </c>
      <c r="M19" s="11" t="n">
        <v>1.25485</v>
      </c>
      <c r="N19" s="11" t="n">
        <v>1.24318</v>
      </c>
      <c r="O19" s="11" t="n">
        <v>1.26011</v>
      </c>
      <c r="P19" s="11" t="n">
        <v>1.24807</v>
      </c>
      <c r="Q19" s="11" t="n">
        <v>1.24586</v>
      </c>
      <c r="R19" s="11" t="n">
        <v>1.26506</v>
      </c>
      <c r="S19" s="11" t="n">
        <v>1.25384</v>
      </c>
      <c r="T19" s="11" t="n">
        <v>1.23856</v>
      </c>
      <c r="U19" s="11" t="n">
        <v>1.25935</v>
      </c>
      <c r="V19" s="11" t="n">
        <v>1.26132</v>
      </c>
      <c r="W19" s="11" t="n">
        <v>1.26177</v>
      </c>
      <c r="X19" s="11" t="n">
        <v>1.24105</v>
      </c>
      <c r="Y19" s="11" t="n">
        <v>1.124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0992</v>
      </c>
      <c r="C20" s="11" t="n">
        <v>1.23392</v>
      </c>
      <c r="D20" s="11" t="n">
        <v>1.25507</v>
      </c>
      <c r="E20" s="11" t="n">
        <v>1.31345</v>
      </c>
      <c r="F20" s="11" t="n">
        <v>1.30972</v>
      </c>
      <c r="G20" s="11" t="n">
        <v>1.3287</v>
      </c>
      <c r="H20" s="11" t="n">
        <v>1.34448</v>
      </c>
      <c r="I20" s="11" t="n">
        <v>1.34503</v>
      </c>
      <c r="J20" s="11" t="n">
        <v>1.34635</v>
      </c>
      <c r="K20" s="11" t="n">
        <v>1.34635</v>
      </c>
      <c r="L20" s="11" t="n">
        <v>1.34866</v>
      </c>
      <c r="M20" s="11" t="n">
        <v>1.35085</v>
      </c>
      <c r="N20" s="11" t="n">
        <v>1.32979</v>
      </c>
      <c r="O20" s="11" t="n">
        <v>1.34343</v>
      </c>
      <c r="P20" s="11" t="n">
        <v>1.34022</v>
      </c>
      <c r="Q20" s="11" t="n">
        <v>1.33808</v>
      </c>
      <c r="R20" s="11" t="n">
        <v>1.32714</v>
      </c>
      <c r="S20" s="11" t="n">
        <v>1.32542</v>
      </c>
      <c r="T20" s="11" t="n">
        <v>1.28761</v>
      </c>
      <c r="U20" s="11" t="n">
        <v>1.32724</v>
      </c>
      <c r="V20" s="11" t="n">
        <v>1.3252</v>
      </c>
      <c r="W20" s="11" t="n">
        <v>1.31962</v>
      </c>
      <c r="X20" s="11" t="n">
        <v>1.30123</v>
      </c>
      <c r="Y20" s="11" t="n">
        <v>1.214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072</v>
      </c>
      <c r="C21" s="11" t="n">
        <v>1.31005</v>
      </c>
      <c r="D21" s="11" t="n">
        <v>1.34099</v>
      </c>
      <c r="E21" s="11" t="n">
        <v>1.37225</v>
      </c>
      <c r="F21" s="11" t="n">
        <v>1.35679</v>
      </c>
      <c r="G21" s="11" t="n">
        <v>1.38025</v>
      </c>
      <c r="H21" s="11" t="n">
        <v>1.38072</v>
      </c>
      <c r="I21" s="11" t="n">
        <v>1.41123</v>
      </c>
      <c r="J21" s="11" t="n">
        <v>1.41096</v>
      </c>
      <c r="K21" s="11" t="n">
        <v>1.37969</v>
      </c>
      <c r="L21" s="11" t="n">
        <v>1.37868</v>
      </c>
      <c r="M21" s="11" t="n">
        <v>1.40395</v>
      </c>
      <c r="N21" s="11" t="n">
        <v>1.37799</v>
      </c>
      <c r="O21" s="11" t="n">
        <v>1.37335</v>
      </c>
      <c r="P21" s="11" t="n">
        <v>1.40758</v>
      </c>
      <c r="Q21" s="11" t="n">
        <v>1.37644</v>
      </c>
      <c r="R21" s="11" t="n">
        <v>1.42489</v>
      </c>
      <c r="S21" s="11" t="n">
        <v>1.41581</v>
      </c>
      <c r="T21" s="11" t="n">
        <v>1.37287</v>
      </c>
      <c r="U21" s="11" t="n">
        <v>1.37985</v>
      </c>
      <c r="V21" s="11" t="n">
        <v>1.38199</v>
      </c>
      <c r="W21" s="11" t="n">
        <v>1.35256</v>
      </c>
      <c r="X21" s="11" t="n">
        <v>1.31513</v>
      </c>
      <c r="Y21" s="11" t="n">
        <v>1.309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9877</v>
      </c>
      <c r="C22" s="11" t="n">
        <v>1.20203</v>
      </c>
      <c r="D22" s="11" t="n">
        <v>1.16226</v>
      </c>
      <c r="E22" s="11" t="n">
        <v>1.26153</v>
      </c>
      <c r="F22" s="11" t="n">
        <v>1.29787</v>
      </c>
      <c r="G22" s="11" t="n">
        <v>1.32859</v>
      </c>
      <c r="H22" s="11" t="n">
        <v>1.34341</v>
      </c>
      <c r="I22" s="11" t="n">
        <v>1.36095</v>
      </c>
      <c r="J22" s="11" t="n">
        <v>1.35587</v>
      </c>
      <c r="K22" s="11" t="n">
        <v>1.35625</v>
      </c>
      <c r="L22" s="11" t="n">
        <v>1.35612</v>
      </c>
      <c r="M22" s="11" t="n">
        <v>1.3542</v>
      </c>
      <c r="N22" s="11" t="n">
        <v>1.33741</v>
      </c>
      <c r="O22" s="11" t="n">
        <v>1.34792</v>
      </c>
      <c r="P22" s="11" t="n">
        <v>1.35944</v>
      </c>
      <c r="Q22" s="11" t="n">
        <v>1.35779</v>
      </c>
      <c r="R22" s="11" t="n">
        <v>1.37793</v>
      </c>
      <c r="S22" s="11" t="n">
        <v>1.34869</v>
      </c>
      <c r="T22" s="11" t="n">
        <v>1.35082</v>
      </c>
      <c r="U22" s="11" t="n">
        <v>1.34017</v>
      </c>
      <c r="V22" s="11" t="n">
        <v>1.34279</v>
      </c>
      <c r="W22" s="11" t="n">
        <v>1.32127</v>
      </c>
      <c r="X22" s="11" t="n">
        <v>1.28885</v>
      </c>
      <c r="Y22" s="11" t="n">
        <v>1.272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316</v>
      </c>
      <c r="C23" s="11" t="n">
        <v>1.27171</v>
      </c>
      <c r="D23" s="11" t="n">
        <v>1.24794</v>
      </c>
      <c r="E23" s="11" t="n">
        <v>1.25497</v>
      </c>
      <c r="F23" s="11" t="n">
        <v>1.20521</v>
      </c>
      <c r="G23" s="11" t="n">
        <v>1.23773</v>
      </c>
      <c r="H23" s="11" t="n">
        <v>1.2868</v>
      </c>
      <c r="I23" s="11" t="n">
        <v>1.29427</v>
      </c>
      <c r="J23" s="11" t="n">
        <v>1.30455</v>
      </c>
      <c r="K23" s="11" t="n">
        <v>1.32648</v>
      </c>
      <c r="L23" s="11" t="n">
        <v>1.32612</v>
      </c>
      <c r="M23" s="11" t="n">
        <v>1.3289</v>
      </c>
      <c r="N23" s="11" t="n">
        <v>1.31397</v>
      </c>
      <c r="O23" s="11" t="n">
        <v>1.32631</v>
      </c>
      <c r="P23" s="11" t="n">
        <v>1.32701</v>
      </c>
      <c r="Q23" s="11" t="n">
        <v>1.32606</v>
      </c>
      <c r="R23" s="11" t="n">
        <v>1.36369</v>
      </c>
      <c r="S23" s="11" t="n">
        <v>1.32937</v>
      </c>
      <c r="T23" s="11" t="n">
        <v>1.33754</v>
      </c>
      <c r="U23" s="11" t="n">
        <v>1.3183</v>
      </c>
      <c r="V23" s="11" t="n">
        <v>1.32767</v>
      </c>
      <c r="W23" s="11" t="n">
        <v>1.2968</v>
      </c>
      <c r="X23" s="11" t="n">
        <v>1.27797</v>
      </c>
      <c r="Y23" s="11" t="n">
        <v>1.2720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161</v>
      </c>
      <c r="C24" s="11" t="n">
        <v>1.14626</v>
      </c>
      <c r="D24" s="11" t="n">
        <v>1.10525</v>
      </c>
      <c r="E24" s="11" t="n">
        <v>1.13463</v>
      </c>
      <c r="F24" s="11" t="n">
        <v>0.86263</v>
      </c>
      <c r="G24" s="11" t="n">
        <v>1.15541</v>
      </c>
      <c r="H24" s="11" t="n">
        <v>1.15618</v>
      </c>
      <c r="I24" s="11" t="n">
        <v>1.17592</v>
      </c>
      <c r="J24" s="11" t="n">
        <v>1.19282</v>
      </c>
      <c r="K24" s="11" t="n">
        <v>1.21308</v>
      </c>
      <c r="L24" s="11" t="n">
        <v>1.2239</v>
      </c>
      <c r="M24" s="11" t="n">
        <v>1.23229</v>
      </c>
      <c r="N24" s="11" t="n">
        <v>1.21354</v>
      </c>
      <c r="O24" s="11" t="n">
        <v>1.25505</v>
      </c>
      <c r="P24" s="11" t="n">
        <v>1.26897</v>
      </c>
      <c r="Q24" s="11" t="n">
        <v>1.28624</v>
      </c>
      <c r="R24" s="11" t="n">
        <v>1.31088</v>
      </c>
      <c r="S24" s="11" t="n">
        <v>1.29498</v>
      </c>
      <c r="T24" s="11" t="n">
        <v>1.28584</v>
      </c>
      <c r="U24" s="11" t="n">
        <v>1.22972</v>
      </c>
      <c r="V24" s="11" t="n">
        <v>1.23365</v>
      </c>
      <c r="W24" s="11" t="n">
        <v>1.19611</v>
      </c>
      <c r="X24" s="11" t="n">
        <v>1.16699</v>
      </c>
      <c r="Y24" s="11" t="n">
        <v>1.168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891</v>
      </c>
      <c r="C25" s="11" t="n">
        <v>1.23449</v>
      </c>
      <c r="D25" s="11" t="n">
        <v>1.19097</v>
      </c>
      <c r="E25" s="11" t="n">
        <v>1.26769</v>
      </c>
      <c r="F25" s="11" t="n">
        <v>1.2662</v>
      </c>
      <c r="G25" s="11" t="n">
        <v>1.30153</v>
      </c>
      <c r="H25" s="11" t="n">
        <v>1.30617</v>
      </c>
      <c r="I25" s="11" t="n">
        <v>1.32665</v>
      </c>
      <c r="J25" s="11" t="n">
        <v>1.33378</v>
      </c>
      <c r="K25" s="11" t="n">
        <v>1.33551</v>
      </c>
      <c r="L25" s="11" t="n">
        <v>1.32499</v>
      </c>
      <c r="M25" s="11" t="n">
        <v>1.32712</v>
      </c>
      <c r="N25" s="11" t="n">
        <v>1.30851</v>
      </c>
      <c r="O25" s="11" t="n">
        <v>1.31173</v>
      </c>
      <c r="P25" s="11" t="n">
        <v>1.31924</v>
      </c>
      <c r="Q25" s="11" t="n">
        <v>1.31602</v>
      </c>
      <c r="R25" s="11" t="n">
        <v>1.33525</v>
      </c>
      <c r="S25" s="11" t="n">
        <v>1.32259</v>
      </c>
      <c r="T25" s="11" t="n">
        <v>1.30433</v>
      </c>
      <c r="U25" s="11" t="n">
        <v>1.2885</v>
      </c>
      <c r="V25" s="11" t="n">
        <v>1.28971</v>
      </c>
      <c r="W25" s="11" t="n">
        <v>1.26831</v>
      </c>
      <c r="X25" s="11" t="n">
        <v>1.19269</v>
      </c>
      <c r="Y25" s="11" t="n">
        <v>1.138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762</v>
      </c>
      <c r="C26" s="11" t="n">
        <v>1.03422</v>
      </c>
      <c r="D26" s="11" t="n">
        <v>1.07973</v>
      </c>
      <c r="E26" s="11" t="n">
        <v>1.17513</v>
      </c>
      <c r="F26" s="11" t="n">
        <v>1.1939</v>
      </c>
      <c r="G26" s="11" t="n">
        <v>1.26768</v>
      </c>
      <c r="H26" s="11" t="n">
        <v>1.29082</v>
      </c>
      <c r="I26" s="11" t="n">
        <v>1.30213</v>
      </c>
      <c r="J26" s="11" t="n">
        <v>1.29996</v>
      </c>
      <c r="K26" s="11" t="n">
        <v>1.29328</v>
      </c>
      <c r="L26" s="11" t="n">
        <v>1.2921</v>
      </c>
      <c r="M26" s="11" t="n">
        <v>1.2916</v>
      </c>
      <c r="N26" s="11" t="n">
        <v>1.26917</v>
      </c>
      <c r="O26" s="11" t="n">
        <v>1.27264</v>
      </c>
      <c r="P26" s="11" t="n">
        <v>1.29202</v>
      </c>
      <c r="Q26" s="11" t="n">
        <v>1.28924</v>
      </c>
      <c r="R26" s="11" t="n">
        <v>1.30752</v>
      </c>
      <c r="S26" s="11" t="n">
        <v>1.31033</v>
      </c>
      <c r="T26" s="11" t="n">
        <v>1.28897</v>
      </c>
      <c r="U26" s="11" t="n">
        <v>1.27046</v>
      </c>
      <c r="V26" s="11" t="n">
        <v>1.26769</v>
      </c>
      <c r="W26" s="11" t="n">
        <v>1.24668</v>
      </c>
      <c r="X26" s="11" t="n">
        <v>1.15938</v>
      </c>
      <c r="Y26" s="11" t="n">
        <v>1.151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3281</v>
      </c>
      <c r="C27" s="11" t="n">
        <v>0.90172</v>
      </c>
      <c r="D27" s="11" t="n">
        <v>0.79716</v>
      </c>
      <c r="E27" s="11" t="n">
        <v>1.13106</v>
      </c>
      <c r="F27" s="11" t="n">
        <v>1.11602</v>
      </c>
      <c r="G27" s="11" t="n">
        <v>1.19085</v>
      </c>
      <c r="H27" s="11" t="n">
        <v>1.20288</v>
      </c>
      <c r="I27" s="11" t="n">
        <v>1.20467</v>
      </c>
      <c r="J27" s="11" t="n">
        <v>1.20588</v>
      </c>
      <c r="K27" s="11" t="n">
        <v>1.20521</v>
      </c>
      <c r="L27" s="11" t="n">
        <v>1.20524</v>
      </c>
      <c r="M27" s="11" t="n">
        <v>1.19471</v>
      </c>
      <c r="N27" s="11" t="n">
        <v>1.18107</v>
      </c>
      <c r="O27" s="11" t="n">
        <v>1.19152</v>
      </c>
      <c r="P27" s="11" t="n">
        <v>1.18959</v>
      </c>
      <c r="Q27" s="11" t="n">
        <v>1.19674</v>
      </c>
      <c r="R27" s="11" t="n">
        <v>1.21741</v>
      </c>
      <c r="S27" s="11" t="n">
        <v>1.20479</v>
      </c>
      <c r="T27" s="11" t="n">
        <v>1.16951</v>
      </c>
      <c r="U27" s="11" t="n">
        <v>1.16623</v>
      </c>
      <c r="V27" s="11" t="n">
        <v>1.16984</v>
      </c>
      <c r="W27" s="11" t="n">
        <v>1.15389</v>
      </c>
      <c r="X27" s="11" t="n">
        <v>1.11376</v>
      </c>
      <c r="Y27" s="11" t="n">
        <v>1.106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851</v>
      </c>
      <c r="C28" s="11" t="n">
        <v>1.09786</v>
      </c>
      <c r="D28" s="11" t="n">
        <v>1.15501</v>
      </c>
      <c r="E28" s="11" t="n">
        <v>1.19116</v>
      </c>
      <c r="F28" s="11" t="n">
        <v>1.21068</v>
      </c>
      <c r="G28" s="11" t="n">
        <v>1.29619</v>
      </c>
      <c r="H28" s="11" t="n">
        <v>1.32597</v>
      </c>
      <c r="I28" s="11" t="n">
        <v>1.32467</v>
      </c>
      <c r="J28" s="11" t="n">
        <v>1.32325</v>
      </c>
      <c r="K28" s="11" t="n">
        <v>1.29899</v>
      </c>
      <c r="L28" s="11" t="n">
        <v>1.32326</v>
      </c>
      <c r="M28" s="11" t="n">
        <v>1.30114</v>
      </c>
      <c r="N28" s="11" t="n">
        <v>1.29115</v>
      </c>
      <c r="O28" s="11" t="n">
        <v>1.30748</v>
      </c>
      <c r="P28" s="11" t="n">
        <v>1.29783</v>
      </c>
      <c r="Q28" s="11" t="n">
        <v>1.2923</v>
      </c>
      <c r="R28" s="11" t="n">
        <v>1.33799</v>
      </c>
      <c r="S28" s="11" t="n">
        <v>1.33028</v>
      </c>
      <c r="T28" s="11" t="n">
        <v>1.29206</v>
      </c>
      <c r="U28" s="11" t="n">
        <v>1.28762</v>
      </c>
      <c r="V28" s="11" t="n">
        <v>1.28966</v>
      </c>
      <c r="W28" s="11" t="n">
        <v>1.26821</v>
      </c>
      <c r="X28" s="11" t="n">
        <v>1.13677</v>
      </c>
      <c r="Y28" s="11" t="n">
        <v>1.197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3776</v>
      </c>
      <c r="C29" s="11" t="n">
        <v>1.02187</v>
      </c>
      <c r="D29" s="11" t="n">
        <v>1.04635</v>
      </c>
      <c r="E29" s="11" t="n">
        <v>1.11146</v>
      </c>
      <c r="F29" s="11" t="n">
        <v>1.05902</v>
      </c>
      <c r="G29" s="11" t="n">
        <v>1.2142</v>
      </c>
      <c r="H29" s="11" t="n">
        <v>1.29551</v>
      </c>
      <c r="I29" s="11" t="n">
        <v>1.29719</v>
      </c>
      <c r="J29" s="11" t="n">
        <v>1.29512</v>
      </c>
      <c r="K29" s="11" t="n">
        <v>1.29578</v>
      </c>
      <c r="L29" s="11" t="n">
        <v>1.29639</v>
      </c>
      <c r="M29" s="11" t="n">
        <v>1.29833</v>
      </c>
      <c r="N29" s="11" t="n">
        <v>1.29051</v>
      </c>
      <c r="O29" s="11" t="n">
        <v>1.28939</v>
      </c>
      <c r="P29" s="11" t="n">
        <v>1.30331</v>
      </c>
      <c r="Q29" s="11" t="n">
        <v>1.29334</v>
      </c>
      <c r="R29" s="11" t="n">
        <v>1.32603</v>
      </c>
      <c r="S29" s="11" t="n">
        <v>1.29898</v>
      </c>
      <c r="T29" s="11" t="n">
        <v>1.29749</v>
      </c>
      <c r="U29" s="11" t="n">
        <v>1.2845</v>
      </c>
      <c r="V29" s="11" t="n">
        <v>1.28621</v>
      </c>
      <c r="W29" s="11" t="n">
        <v>1.25729</v>
      </c>
      <c r="X29" s="11" t="n">
        <v>1.08378</v>
      </c>
      <c r="Y29" s="11" t="n">
        <v>1.090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4517</v>
      </c>
      <c r="C30" s="11" t="n">
        <v>1.14412</v>
      </c>
      <c r="D30" s="11" t="n">
        <v>1.08351</v>
      </c>
      <c r="E30" s="11" t="n">
        <v>1.15955</v>
      </c>
      <c r="F30" s="11" t="n">
        <v>1.20044</v>
      </c>
      <c r="G30" s="11" t="n">
        <v>1.20821</v>
      </c>
      <c r="H30" s="11" t="n">
        <v>1.23054</v>
      </c>
      <c r="I30" s="11" t="n">
        <v>1.23096</v>
      </c>
      <c r="J30" s="11" t="n">
        <v>1.27367</v>
      </c>
      <c r="K30" s="11" t="n">
        <v>1.28372</v>
      </c>
      <c r="L30" s="11" t="n">
        <v>1.28623</v>
      </c>
      <c r="M30" s="11" t="n">
        <v>1.28834</v>
      </c>
      <c r="N30" s="11" t="n">
        <v>1.27089</v>
      </c>
      <c r="O30" s="11" t="n">
        <v>1.27969</v>
      </c>
      <c r="P30" s="11" t="n">
        <v>1.29175</v>
      </c>
      <c r="Q30" s="11" t="n">
        <v>1.29197</v>
      </c>
      <c r="R30" s="11" t="n">
        <v>1.29182</v>
      </c>
      <c r="S30" s="11" t="n">
        <v>1.31009</v>
      </c>
      <c r="T30" s="11" t="n">
        <v>1.29932</v>
      </c>
      <c r="U30" s="11" t="n">
        <v>1.27045</v>
      </c>
      <c r="V30" s="11" t="n">
        <v>1.26429</v>
      </c>
      <c r="W30" s="11" t="n">
        <v>1.22153</v>
      </c>
      <c r="X30" s="11" t="n">
        <v>1.09058</v>
      </c>
      <c r="Y30" s="11" t="n">
        <v>1.13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8119</v>
      </c>
      <c r="C31" s="11" t="n">
        <v>1.0838</v>
      </c>
      <c r="D31" s="11" t="n">
        <v>1.07229</v>
      </c>
      <c r="E31" s="11" t="n">
        <v>1.11499</v>
      </c>
      <c r="F31" s="11" t="n">
        <v>1.09964</v>
      </c>
      <c r="G31" s="11" t="n">
        <v>1.09835</v>
      </c>
      <c r="H31" s="11" t="n">
        <v>1.17353</v>
      </c>
      <c r="I31" s="11" t="n">
        <v>1.17759</v>
      </c>
      <c r="J31" s="11" t="n">
        <v>1.2161</v>
      </c>
      <c r="K31" s="11" t="n">
        <v>1.20648</v>
      </c>
      <c r="L31" s="11" t="n">
        <v>1.20502</v>
      </c>
      <c r="M31" s="11" t="n">
        <v>1.19965</v>
      </c>
      <c r="N31" s="11" t="n">
        <v>1.22423</v>
      </c>
      <c r="O31" s="11" t="n">
        <v>1.2232</v>
      </c>
      <c r="P31" s="11" t="n">
        <v>1.27106</v>
      </c>
      <c r="Q31" s="11" t="n">
        <v>1.27207</v>
      </c>
      <c r="R31" s="11" t="n">
        <v>1.27133</v>
      </c>
      <c r="S31" s="11" t="n">
        <v>1.29246</v>
      </c>
      <c r="T31" s="11" t="n">
        <v>1.26235</v>
      </c>
      <c r="U31" s="11" t="n">
        <v>1.20345</v>
      </c>
      <c r="V31" s="11" t="n">
        <v>1.19888</v>
      </c>
      <c r="W31" s="11" t="n">
        <v>1.1942</v>
      </c>
      <c r="X31" s="11" t="n">
        <v>1.14994</v>
      </c>
      <c r="Y31" s="11" t="n">
        <v>1.160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4293</v>
      </c>
      <c r="C32" s="11" t="n">
        <v>1.11867</v>
      </c>
      <c r="D32" s="11" t="n">
        <v>1.16934</v>
      </c>
      <c r="E32" s="11" t="n">
        <v>1.2109</v>
      </c>
      <c r="F32" s="11" t="n">
        <v>1.21352</v>
      </c>
      <c r="G32" s="11" t="n">
        <v>1.25734</v>
      </c>
      <c r="H32" s="11" t="n">
        <v>1.35909</v>
      </c>
      <c r="I32" s="11" t="n">
        <v>1.36461</v>
      </c>
      <c r="J32" s="11" t="n">
        <v>1.3646</v>
      </c>
      <c r="K32" s="11" t="n">
        <v>1.36371</v>
      </c>
      <c r="L32" s="11" t="n">
        <v>1.36884</v>
      </c>
      <c r="M32" s="11" t="n">
        <v>1.36751</v>
      </c>
      <c r="N32" s="11" t="n">
        <v>1.34102</v>
      </c>
      <c r="O32" s="11" t="n">
        <v>1.35471</v>
      </c>
      <c r="P32" s="11" t="n">
        <v>1.36364</v>
      </c>
      <c r="Q32" s="11" t="n">
        <v>1.36432</v>
      </c>
      <c r="R32" s="11" t="n">
        <v>1.35909</v>
      </c>
      <c r="S32" s="11" t="n">
        <v>1.36506</v>
      </c>
      <c r="T32" s="11" t="n">
        <v>1.35736</v>
      </c>
      <c r="U32" s="11" t="n">
        <v>1.2826</v>
      </c>
      <c r="V32" s="11" t="n">
        <v>1.28373</v>
      </c>
      <c r="W32" s="11" t="n">
        <v>1.25872</v>
      </c>
      <c r="X32" s="11" t="n">
        <v>1.15864</v>
      </c>
      <c r="Y32" s="11" t="n">
        <v>1.152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33</v>
      </c>
      <c r="C33" s="11" t="n">
        <v>1.25469</v>
      </c>
      <c r="D33" s="11" t="n">
        <v>1.35896</v>
      </c>
      <c r="E33" s="11" t="n">
        <v>1.38335</v>
      </c>
      <c r="F33" s="11" t="n">
        <v>1.41748</v>
      </c>
      <c r="G33" s="11" t="n">
        <v>1.42927</v>
      </c>
      <c r="H33" s="11" t="n">
        <v>1.4706</v>
      </c>
      <c r="I33" s="11" t="n">
        <v>1.44596</v>
      </c>
      <c r="J33" s="11" t="n">
        <v>1.50729</v>
      </c>
      <c r="K33" s="11" t="n">
        <v>1.50738</v>
      </c>
      <c r="L33" s="11" t="n">
        <v>1.50897</v>
      </c>
      <c r="M33" s="11" t="n">
        <v>1.50263</v>
      </c>
      <c r="N33" s="11" t="n">
        <v>1.46964</v>
      </c>
      <c r="O33" s="11" t="n">
        <v>1.47012</v>
      </c>
      <c r="P33" s="11" t="n">
        <v>1.46804</v>
      </c>
      <c r="Q33" s="11" t="n">
        <v>1.45233</v>
      </c>
      <c r="R33" s="11" t="n">
        <v>1.45018</v>
      </c>
      <c r="S33" s="11" t="n">
        <v>1.50773</v>
      </c>
      <c r="T33" s="11" t="n">
        <v>1.44593</v>
      </c>
      <c r="U33" s="11" t="n">
        <v>1.44016</v>
      </c>
      <c r="V33" s="11" t="n">
        <v>1.43414</v>
      </c>
      <c r="W33" s="11" t="n">
        <v>1.41255</v>
      </c>
      <c r="X33" s="11" t="n">
        <v>1.17588</v>
      </c>
      <c r="Y33" s="11" t="n">
        <v>1.213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477</v>
      </c>
      <c r="C34" s="11" t="n">
        <v>1.28752</v>
      </c>
      <c r="D34" s="11" t="n">
        <v>1.30348</v>
      </c>
      <c r="E34" s="11" t="n">
        <v>1.44327</v>
      </c>
      <c r="F34" s="11" t="n">
        <v>1.46505</v>
      </c>
      <c r="G34" s="11" t="n">
        <v>1.48978</v>
      </c>
      <c r="H34" s="11" t="n">
        <v>1.49467</v>
      </c>
      <c r="I34" s="11" t="n">
        <v>1.47134</v>
      </c>
      <c r="J34" s="11" t="n">
        <v>1.53153</v>
      </c>
      <c r="K34" s="11" t="n">
        <v>1.52996</v>
      </c>
      <c r="L34" s="11" t="n">
        <v>1.5292</v>
      </c>
      <c r="M34" s="11" t="n">
        <v>1.46779</v>
      </c>
      <c r="N34" s="11" t="n">
        <v>1.49142</v>
      </c>
      <c r="O34" s="11" t="n">
        <v>1.49043</v>
      </c>
      <c r="P34" s="11" t="n">
        <v>1.51884</v>
      </c>
      <c r="Q34" s="11" t="n">
        <v>1.47724</v>
      </c>
      <c r="R34" s="11" t="n">
        <v>1.46878</v>
      </c>
      <c r="S34" s="11" t="n">
        <v>1.53752</v>
      </c>
      <c r="T34" s="11" t="n">
        <v>1.46141</v>
      </c>
      <c r="U34" s="11" t="n">
        <v>1.47101</v>
      </c>
      <c r="V34" s="11" t="n">
        <v>1.48224</v>
      </c>
      <c r="W34" s="11" t="n">
        <v>1.33877</v>
      </c>
      <c r="X34" s="11" t="n">
        <v>1.30931</v>
      </c>
      <c r="Y34" s="11" t="n">
        <v>1.27929</v>
      </c>
    </row>
    <row r="35" customFormat="false" ht="12.75" hidden="false" customHeight="false" outlineLevel="0" collapsed="false">
      <c r="A35" s="10" t="n">
        <v>29</v>
      </c>
      <c r="B35" s="11" t="n">
        <v>1.26122</v>
      </c>
      <c r="C35" s="11" t="n">
        <v>1.26035</v>
      </c>
      <c r="D35" s="11" t="n">
        <v>1.34634</v>
      </c>
      <c r="E35" s="11" t="n">
        <v>1.47519</v>
      </c>
      <c r="F35" s="11" t="n">
        <v>1.52647</v>
      </c>
      <c r="G35" s="11" t="n">
        <v>1.51873</v>
      </c>
      <c r="H35" s="11" t="n">
        <v>1.59685</v>
      </c>
      <c r="I35" s="11" t="n">
        <v>1.62343</v>
      </c>
      <c r="J35" s="11" t="n">
        <v>1.61221</v>
      </c>
      <c r="K35" s="11" t="n">
        <v>1.61354</v>
      </c>
      <c r="L35" s="11" t="n">
        <v>1.61717</v>
      </c>
      <c r="M35" s="11" t="n">
        <v>1.62028</v>
      </c>
      <c r="N35" s="11" t="n">
        <v>1.60519</v>
      </c>
      <c r="O35" s="11" t="n">
        <v>1.58726</v>
      </c>
      <c r="P35" s="11" t="n">
        <v>1.62992</v>
      </c>
      <c r="Q35" s="11" t="n">
        <v>1.62494</v>
      </c>
      <c r="R35" s="11" t="n">
        <v>1.6241</v>
      </c>
      <c r="S35" s="11" t="n">
        <v>1.61225</v>
      </c>
      <c r="T35" s="11" t="n">
        <v>1.62099</v>
      </c>
      <c r="U35" s="11" t="n">
        <v>1.58893</v>
      </c>
      <c r="V35" s="11" t="n">
        <v>1.6076</v>
      </c>
      <c r="W35" s="11" t="n">
        <v>1.46606</v>
      </c>
      <c r="X35" s="11" t="n">
        <v>1.33978</v>
      </c>
      <c r="Y35" s="11" t="n">
        <v>1.28855</v>
      </c>
    </row>
    <row r="36" customFormat="false" ht="12.75" hidden="false" customHeight="false" outlineLevel="0" collapsed="false">
      <c r="A36" s="10" t="n">
        <v>30</v>
      </c>
      <c r="B36" s="11" t="n">
        <v>1.23357</v>
      </c>
      <c r="C36" s="11" t="n">
        <v>1.12313</v>
      </c>
      <c r="D36" s="11" t="n">
        <v>1.1811</v>
      </c>
      <c r="E36" s="11" t="n">
        <v>1.21528</v>
      </c>
      <c r="F36" s="11" t="n">
        <v>1.38046</v>
      </c>
      <c r="G36" s="11" t="n">
        <v>1.50556</v>
      </c>
      <c r="H36" s="11" t="n">
        <v>1.49508</v>
      </c>
      <c r="I36" s="11" t="n">
        <v>1.49465</v>
      </c>
      <c r="J36" s="11" t="n">
        <v>1.49138</v>
      </c>
      <c r="K36" s="11" t="n">
        <v>1.47729</v>
      </c>
      <c r="L36" s="11" t="n">
        <v>1.48232</v>
      </c>
      <c r="M36" s="11" t="n">
        <v>1.48649</v>
      </c>
      <c r="N36" s="11" t="n">
        <v>1.49508</v>
      </c>
      <c r="O36" s="11" t="n">
        <v>1.50766</v>
      </c>
      <c r="P36" s="11" t="n">
        <v>1.49912</v>
      </c>
      <c r="Q36" s="11" t="n">
        <v>1.48986</v>
      </c>
      <c r="R36" s="11" t="n">
        <v>1.49736</v>
      </c>
      <c r="S36" s="11" t="n">
        <v>1.48923</v>
      </c>
      <c r="T36" s="11" t="n">
        <v>1.49105</v>
      </c>
      <c r="U36" s="11" t="n">
        <v>1.48057</v>
      </c>
      <c r="V36" s="11" t="n">
        <v>1.50873</v>
      </c>
      <c r="W36" s="11" t="n">
        <v>1.48172</v>
      </c>
      <c r="X36" s="11" t="n">
        <v>1.2813</v>
      </c>
      <c r="Y36" s="11" t="n">
        <v>1.28636</v>
      </c>
    </row>
    <row r="37" customFormat="false" ht="12.75" hidden="false" customHeight="false" outlineLevel="0" collapsed="false">
      <c r="A37" s="12" t="n">
        <v>31</v>
      </c>
      <c r="B37" s="11" t="n">
        <v>1.3532</v>
      </c>
      <c r="C37" s="11" t="n">
        <v>1.24646</v>
      </c>
      <c r="D37" s="11" t="n">
        <v>1.39142</v>
      </c>
      <c r="E37" s="11" t="n">
        <v>1.37637</v>
      </c>
      <c r="F37" s="11" t="n">
        <v>1.37689</v>
      </c>
      <c r="G37" s="11" t="n">
        <v>1.49904</v>
      </c>
      <c r="H37" s="11" t="n">
        <v>1.47616</v>
      </c>
      <c r="I37" s="11" t="n">
        <v>1.46766</v>
      </c>
      <c r="J37" s="11" t="n">
        <v>1.46185</v>
      </c>
      <c r="K37" s="11" t="n">
        <v>1.45793</v>
      </c>
      <c r="L37" s="11" t="n">
        <v>1.46159</v>
      </c>
      <c r="M37" s="11" t="n">
        <v>1.46387</v>
      </c>
      <c r="N37" s="11" t="n">
        <v>1.47223</v>
      </c>
      <c r="O37" s="11" t="n">
        <v>1.48513</v>
      </c>
      <c r="P37" s="11" t="n">
        <v>1.47364</v>
      </c>
      <c r="Q37" s="11" t="n">
        <v>1.4616</v>
      </c>
      <c r="R37" s="11" t="n">
        <v>1.46109</v>
      </c>
      <c r="S37" s="11" t="n">
        <v>1.46271</v>
      </c>
      <c r="T37" s="11" t="n">
        <v>1.46089</v>
      </c>
      <c r="U37" s="11" t="n">
        <v>1.46843</v>
      </c>
      <c r="V37" s="11" t="n">
        <v>1.47372</v>
      </c>
      <c r="W37" s="11" t="n">
        <v>1.38888</v>
      </c>
      <c r="X37" s="11" t="n">
        <v>1.38345</v>
      </c>
      <c r="Y37" s="11" t="n">
        <v>1.226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405</v>
      </c>
      <c r="C43" s="11" t="n">
        <v>1.18837</v>
      </c>
      <c r="D43" s="11" t="n">
        <v>1.20029</v>
      </c>
      <c r="E43" s="11" t="n">
        <v>1.20055</v>
      </c>
      <c r="F43" s="11" t="n">
        <v>1.19694</v>
      </c>
      <c r="G43" s="11" t="n">
        <v>1.1172</v>
      </c>
      <c r="H43" s="11" t="n">
        <v>1.09568</v>
      </c>
      <c r="I43" s="11" t="n">
        <v>1.09303</v>
      </c>
      <c r="J43" s="11" t="n">
        <v>1.02545</v>
      </c>
      <c r="K43" s="11" t="n">
        <v>1.0295</v>
      </c>
      <c r="L43" s="11" t="n">
        <v>1.02845</v>
      </c>
      <c r="M43" s="11" t="n">
        <v>1.05833</v>
      </c>
      <c r="N43" s="11" t="n">
        <v>1.02408</v>
      </c>
      <c r="O43" s="11" t="n">
        <v>1.08514</v>
      </c>
      <c r="P43" s="11" t="n">
        <v>1.19405</v>
      </c>
      <c r="Q43" s="11" t="n">
        <v>1.27027</v>
      </c>
      <c r="R43" s="11" t="n">
        <v>1.26539</v>
      </c>
      <c r="S43" s="11" t="n">
        <v>1.2777</v>
      </c>
      <c r="T43" s="11" t="n">
        <v>1.27403</v>
      </c>
      <c r="U43" s="11" t="n">
        <v>1.28514</v>
      </c>
      <c r="V43" s="11" t="n">
        <v>1.26734</v>
      </c>
      <c r="W43" s="11" t="n">
        <v>1.27817</v>
      </c>
      <c r="X43" s="11" t="n">
        <v>1.26766</v>
      </c>
      <c r="Y43" s="11" t="n">
        <v>1.188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028</v>
      </c>
      <c r="C44" s="11" t="n">
        <v>1.17934</v>
      </c>
      <c r="D44" s="11" t="n">
        <v>1.12946</v>
      </c>
      <c r="E44" s="11" t="n">
        <v>1.10124</v>
      </c>
      <c r="F44" s="11" t="n">
        <v>1.21925</v>
      </c>
      <c r="G44" s="11" t="n">
        <v>1.2233</v>
      </c>
      <c r="H44" s="11" t="n">
        <v>1.23484</v>
      </c>
      <c r="I44" s="11" t="n">
        <v>1.24192</v>
      </c>
      <c r="J44" s="11" t="n">
        <v>1.33844</v>
      </c>
      <c r="K44" s="11" t="n">
        <v>1.33732</v>
      </c>
      <c r="L44" s="11" t="n">
        <v>1.36051</v>
      </c>
      <c r="M44" s="11" t="n">
        <v>1.36387</v>
      </c>
      <c r="N44" s="11" t="n">
        <v>1.33602</v>
      </c>
      <c r="O44" s="11" t="n">
        <v>1.35957</v>
      </c>
      <c r="P44" s="11" t="n">
        <v>1.37721</v>
      </c>
      <c r="Q44" s="11" t="n">
        <v>1.39391</v>
      </c>
      <c r="R44" s="11" t="n">
        <v>1.39513</v>
      </c>
      <c r="S44" s="11" t="n">
        <v>1.39469</v>
      </c>
      <c r="T44" s="11" t="n">
        <v>1.39575</v>
      </c>
      <c r="U44" s="11" t="n">
        <v>1.39501</v>
      </c>
      <c r="V44" s="11" t="n">
        <v>1.36437</v>
      </c>
      <c r="W44" s="11" t="n">
        <v>1.37151</v>
      </c>
      <c r="X44" s="11" t="n">
        <v>1.36665</v>
      </c>
      <c r="Y44" s="11" t="n">
        <v>1.340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582</v>
      </c>
      <c r="C45" s="11" t="n">
        <v>1.29017</v>
      </c>
      <c r="D45" s="11" t="n">
        <v>1.28532</v>
      </c>
      <c r="E45" s="11" t="n">
        <v>1.22007</v>
      </c>
      <c r="F45" s="11" t="n">
        <v>1.29947</v>
      </c>
      <c r="G45" s="11" t="n">
        <v>1.31976</v>
      </c>
      <c r="H45" s="11" t="n">
        <v>1.3865</v>
      </c>
      <c r="I45" s="11" t="n">
        <v>1.37303</v>
      </c>
      <c r="J45" s="11" t="n">
        <v>1.4211</v>
      </c>
      <c r="K45" s="11" t="n">
        <v>1.42076</v>
      </c>
      <c r="L45" s="11" t="n">
        <v>1.41902</v>
      </c>
      <c r="M45" s="11" t="n">
        <v>1.43897</v>
      </c>
      <c r="N45" s="11" t="n">
        <v>1.41677</v>
      </c>
      <c r="O45" s="11" t="n">
        <v>1.4272</v>
      </c>
      <c r="P45" s="11" t="n">
        <v>1.43458</v>
      </c>
      <c r="Q45" s="11" t="n">
        <v>1.43948</v>
      </c>
      <c r="R45" s="11" t="n">
        <v>1.43769</v>
      </c>
      <c r="S45" s="11" t="n">
        <v>1.41198</v>
      </c>
      <c r="T45" s="11" t="n">
        <v>1.40534</v>
      </c>
      <c r="U45" s="11" t="n">
        <v>1.42564</v>
      </c>
      <c r="V45" s="11" t="n">
        <v>1.39009</v>
      </c>
      <c r="W45" s="11" t="n">
        <v>1.41871</v>
      </c>
      <c r="X45" s="11" t="n">
        <v>1.39714</v>
      </c>
      <c r="Y45" s="11" t="n">
        <v>1.3126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0087</v>
      </c>
      <c r="C46" s="11" t="n">
        <v>1.41213</v>
      </c>
      <c r="D46" s="11" t="n">
        <v>1.39941</v>
      </c>
      <c r="E46" s="11" t="n">
        <v>1.40085</v>
      </c>
      <c r="F46" s="11" t="n">
        <v>1.39323</v>
      </c>
      <c r="G46" s="11" t="n">
        <v>1.41459</v>
      </c>
      <c r="H46" s="11" t="n">
        <v>1.43335</v>
      </c>
      <c r="I46" s="11" t="n">
        <v>1.43038</v>
      </c>
      <c r="J46" s="11" t="n">
        <v>1.49186</v>
      </c>
      <c r="K46" s="11" t="n">
        <v>1.50292</v>
      </c>
      <c r="L46" s="11" t="n">
        <v>1.49549</v>
      </c>
      <c r="M46" s="11" t="n">
        <v>1.58884</v>
      </c>
      <c r="N46" s="11" t="n">
        <v>1.48276</v>
      </c>
      <c r="O46" s="11" t="n">
        <v>1.48039</v>
      </c>
      <c r="P46" s="11" t="n">
        <v>1.58046</v>
      </c>
      <c r="Q46" s="11" t="n">
        <v>1.57538</v>
      </c>
      <c r="R46" s="11" t="n">
        <v>1.57212</v>
      </c>
      <c r="S46" s="11" t="n">
        <v>1.5614</v>
      </c>
      <c r="T46" s="11" t="n">
        <v>1.55292</v>
      </c>
      <c r="U46" s="11" t="n">
        <v>1.56397</v>
      </c>
      <c r="V46" s="11" t="n">
        <v>1.58456</v>
      </c>
      <c r="W46" s="11" t="n">
        <v>1.57947</v>
      </c>
      <c r="X46" s="11" t="n">
        <v>1.59427</v>
      </c>
      <c r="Y46" s="11" t="n">
        <v>1.461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2506</v>
      </c>
      <c r="C47" s="11" t="n">
        <v>1.26611</v>
      </c>
      <c r="D47" s="11" t="n">
        <v>1.26721</v>
      </c>
      <c r="E47" s="11" t="n">
        <v>1.28315</v>
      </c>
      <c r="F47" s="11" t="n">
        <v>1.32285</v>
      </c>
      <c r="G47" s="11" t="n">
        <v>1.36406</v>
      </c>
      <c r="H47" s="11" t="n">
        <v>1.41234</v>
      </c>
      <c r="I47" s="11" t="n">
        <v>1.43805</v>
      </c>
      <c r="J47" s="11" t="n">
        <v>1.44987</v>
      </c>
      <c r="K47" s="11" t="n">
        <v>1.40642</v>
      </c>
      <c r="L47" s="11" t="n">
        <v>1.44643</v>
      </c>
      <c r="M47" s="11" t="n">
        <v>1.44569</v>
      </c>
      <c r="N47" s="11" t="n">
        <v>1.42581</v>
      </c>
      <c r="O47" s="11" t="n">
        <v>1.44223</v>
      </c>
      <c r="P47" s="11" t="n">
        <v>1.43203</v>
      </c>
      <c r="Q47" s="11" t="n">
        <v>1.45359</v>
      </c>
      <c r="R47" s="11" t="n">
        <v>1.42673</v>
      </c>
      <c r="S47" s="11" t="n">
        <v>1.47554</v>
      </c>
      <c r="T47" s="11" t="n">
        <v>1.48908</v>
      </c>
      <c r="U47" s="11" t="n">
        <v>1.45595</v>
      </c>
      <c r="V47" s="11" t="n">
        <v>1.4481</v>
      </c>
      <c r="W47" s="11" t="n">
        <v>1.4352</v>
      </c>
      <c r="X47" s="11" t="n">
        <v>1.41502</v>
      </c>
      <c r="Y47" s="11" t="n">
        <v>1.3348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235</v>
      </c>
      <c r="C48" s="11" t="n">
        <v>1.25532</v>
      </c>
      <c r="D48" s="11" t="n">
        <v>1.22858</v>
      </c>
      <c r="E48" s="11" t="n">
        <v>1.21002</v>
      </c>
      <c r="F48" s="11" t="n">
        <v>1.25927</v>
      </c>
      <c r="G48" s="11" t="n">
        <v>1.29117</v>
      </c>
      <c r="H48" s="11" t="n">
        <v>1.30158</v>
      </c>
      <c r="I48" s="11" t="n">
        <v>1.31618</v>
      </c>
      <c r="J48" s="11" t="n">
        <v>1.34199</v>
      </c>
      <c r="K48" s="11" t="n">
        <v>1.33043</v>
      </c>
      <c r="L48" s="11" t="n">
        <v>1.32893</v>
      </c>
      <c r="M48" s="11" t="n">
        <v>1.32664</v>
      </c>
      <c r="N48" s="11" t="n">
        <v>1.31479</v>
      </c>
      <c r="O48" s="11" t="n">
        <v>1.32486</v>
      </c>
      <c r="P48" s="11" t="n">
        <v>1.31838</v>
      </c>
      <c r="Q48" s="11" t="n">
        <v>1.31997</v>
      </c>
      <c r="R48" s="11" t="n">
        <v>1.32052</v>
      </c>
      <c r="S48" s="11" t="n">
        <v>1.35198</v>
      </c>
      <c r="T48" s="11" t="n">
        <v>1.33444</v>
      </c>
      <c r="U48" s="11" t="n">
        <v>1.31431</v>
      </c>
      <c r="V48" s="11" t="n">
        <v>1.31777</v>
      </c>
      <c r="W48" s="11" t="n">
        <v>1.32648</v>
      </c>
      <c r="X48" s="11" t="n">
        <v>1.31409</v>
      </c>
      <c r="Y48" s="11" t="n">
        <v>1.252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399</v>
      </c>
      <c r="C49" s="11" t="n">
        <v>1.07497</v>
      </c>
      <c r="D49" s="11" t="n">
        <v>1.04755</v>
      </c>
      <c r="E49" s="11" t="n">
        <v>1.04853</v>
      </c>
      <c r="F49" s="11" t="n">
        <v>1.05374</v>
      </c>
      <c r="G49" s="11" t="n">
        <v>1.05217</v>
      </c>
      <c r="H49" s="11" t="n">
        <v>1.05117</v>
      </c>
      <c r="I49" s="11" t="n">
        <v>1.07545</v>
      </c>
      <c r="J49" s="11" t="n">
        <v>1.10168</v>
      </c>
      <c r="K49" s="11" t="n">
        <v>1.09201</v>
      </c>
      <c r="L49" s="11" t="n">
        <v>1.08987</v>
      </c>
      <c r="M49" s="11" t="n">
        <v>1.0759</v>
      </c>
      <c r="N49" s="11" t="n">
        <v>1.07409</v>
      </c>
      <c r="O49" s="11" t="n">
        <v>1.07636</v>
      </c>
      <c r="P49" s="11" t="n">
        <v>1.09712</v>
      </c>
      <c r="Q49" s="11" t="n">
        <v>1.09759</v>
      </c>
      <c r="R49" s="11" t="n">
        <v>1.07277</v>
      </c>
      <c r="S49" s="11" t="n">
        <v>1.10285</v>
      </c>
      <c r="T49" s="11" t="n">
        <v>1.10096</v>
      </c>
      <c r="U49" s="11" t="n">
        <v>1.09125</v>
      </c>
      <c r="V49" s="11" t="n">
        <v>1.09235</v>
      </c>
      <c r="W49" s="11" t="n">
        <v>1.09791</v>
      </c>
      <c r="X49" s="11" t="n">
        <v>1.08925</v>
      </c>
      <c r="Y49" s="11" t="n">
        <v>1.0839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065</v>
      </c>
      <c r="C50" s="11" t="n">
        <v>1.13988</v>
      </c>
      <c r="D50" s="11" t="n">
        <v>1.08049</v>
      </c>
      <c r="E50" s="11" t="n">
        <v>1.0732</v>
      </c>
      <c r="F50" s="11" t="n">
        <v>1.13819</v>
      </c>
      <c r="G50" s="11" t="n">
        <v>1.13713</v>
      </c>
      <c r="H50" s="11" t="n">
        <v>1.16473</v>
      </c>
      <c r="I50" s="11" t="n">
        <v>1.19237</v>
      </c>
      <c r="J50" s="11" t="n">
        <v>1.22495</v>
      </c>
      <c r="K50" s="11" t="n">
        <v>1.22677</v>
      </c>
      <c r="L50" s="11" t="n">
        <v>1.20703</v>
      </c>
      <c r="M50" s="11" t="n">
        <v>1.21404</v>
      </c>
      <c r="N50" s="11" t="n">
        <v>1.21546</v>
      </c>
      <c r="O50" s="11" t="n">
        <v>1.2108</v>
      </c>
      <c r="P50" s="11" t="n">
        <v>1.2444</v>
      </c>
      <c r="Q50" s="11" t="n">
        <v>1.23798</v>
      </c>
      <c r="R50" s="11" t="n">
        <v>1.24087</v>
      </c>
      <c r="S50" s="11" t="n">
        <v>1.24698</v>
      </c>
      <c r="T50" s="11" t="n">
        <v>1.24818</v>
      </c>
      <c r="U50" s="11" t="n">
        <v>1.23314</v>
      </c>
      <c r="V50" s="11" t="n">
        <v>1.23564</v>
      </c>
      <c r="W50" s="11" t="n">
        <v>1.20512</v>
      </c>
      <c r="X50" s="11" t="n">
        <v>1.21987</v>
      </c>
      <c r="Y50" s="11" t="n">
        <v>1.168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6654</v>
      </c>
      <c r="C51" s="11" t="n">
        <v>1.16134</v>
      </c>
      <c r="D51" s="11" t="n">
        <v>1.14392</v>
      </c>
      <c r="E51" s="11" t="n">
        <v>1.13295</v>
      </c>
      <c r="F51" s="11" t="n">
        <v>1.14452</v>
      </c>
      <c r="G51" s="11" t="n">
        <v>1.16773</v>
      </c>
      <c r="H51" s="11" t="n">
        <v>1.2276</v>
      </c>
      <c r="I51" s="11" t="n">
        <v>1.24308</v>
      </c>
      <c r="J51" s="11" t="n">
        <v>1.26157</v>
      </c>
      <c r="K51" s="11" t="n">
        <v>1.24935</v>
      </c>
      <c r="L51" s="11" t="n">
        <v>1.24619</v>
      </c>
      <c r="M51" s="11" t="n">
        <v>1.24426</v>
      </c>
      <c r="N51" s="11" t="n">
        <v>1.22744</v>
      </c>
      <c r="O51" s="11" t="n">
        <v>1.2346</v>
      </c>
      <c r="P51" s="11" t="n">
        <v>1.25995</v>
      </c>
      <c r="Q51" s="11" t="n">
        <v>1.26098</v>
      </c>
      <c r="R51" s="11" t="n">
        <v>1.25639</v>
      </c>
      <c r="S51" s="11" t="n">
        <v>1.2756</v>
      </c>
      <c r="T51" s="11" t="n">
        <v>1.26328</v>
      </c>
      <c r="U51" s="11" t="n">
        <v>1.22668</v>
      </c>
      <c r="V51" s="11" t="n">
        <v>1.23763</v>
      </c>
      <c r="W51" s="11" t="n">
        <v>1.25221</v>
      </c>
      <c r="X51" s="11" t="n">
        <v>1.22118</v>
      </c>
      <c r="Y51" s="11" t="n">
        <v>1.1847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5793</v>
      </c>
      <c r="C52" s="11" t="n">
        <v>1.10334</v>
      </c>
      <c r="D52" s="11" t="n">
        <v>1.13028</v>
      </c>
      <c r="E52" s="11" t="n">
        <v>1.1131</v>
      </c>
      <c r="F52" s="11" t="n">
        <v>1.14474</v>
      </c>
      <c r="G52" s="11" t="n">
        <v>1.16094</v>
      </c>
      <c r="H52" s="11" t="n">
        <v>1.17016</v>
      </c>
      <c r="I52" s="11" t="n">
        <v>1.21427</v>
      </c>
      <c r="J52" s="11" t="n">
        <v>1.23672</v>
      </c>
      <c r="K52" s="11" t="n">
        <v>1.21716</v>
      </c>
      <c r="L52" s="11" t="n">
        <v>1.21668</v>
      </c>
      <c r="M52" s="11" t="n">
        <v>1.21829</v>
      </c>
      <c r="N52" s="11" t="n">
        <v>1.20469</v>
      </c>
      <c r="O52" s="11" t="n">
        <v>1.19748</v>
      </c>
      <c r="P52" s="11" t="n">
        <v>1.22047</v>
      </c>
      <c r="Q52" s="11" t="n">
        <v>1.21624</v>
      </c>
      <c r="R52" s="11" t="n">
        <v>1.21096</v>
      </c>
      <c r="S52" s="11" t="n">
        <v>1.23503</v>
      </c>
      <c r="T52" s="11" t="n">
        <v>1.20657</v>
      </c>
      <c r="U52" s="11" t="n">
        <v>1.20916</v>
      </c>
      <c r="V52" s="11" t="n">
        <v>1.21512</v>
      </c>
      <c r="W52" s="11" t="n">
        <v>1.20473</v>
      </c>
      <c r="X52" s="11" t="n">
        <v>1.19836</v>
      </c>
      <c r="Y52" s="11" t="n">
        <v>1.157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1695</v>
      </c>
      <c r="C53" s="11" t="n">
        <v>1.10223</v>
      </c>
      <c r="D53" s="11" t="n">
        <v>1.07393</v>
      </c>
      <c r="E53" s="11" t="n">
        <v>1.0499</v>
      </c>
      <c r="F53" s="11" t="n">
        <v>1.07149</v>
      </c>
      <c r="G53" s="11" t="n">
        <v>1.0657</v>
      </c>
      <c r="H53" s="11" t="n">
        <v>1.11164</v>
      </c>
      <c r="I53" s="11" t="n">
        <v>1.1283</v>
      </c>
      <c r="J53" s="11" t="n">
        <v>1.12438</v>
      </c>
      <c r="K53" s="11" t="n">
        <v>1.10156</v>
      </c>
      <c r="L53" s="11" t="n">
        <v>1.10549</v>
      </c>
      <c r="M53" s="11" t="n">
        <v>1.10619</v>
      </c>
      <c r="N53" s="11" t="n">
        <v>1.11361</v>
      </c>
      <c r="O53" s="11" t="n">
        <v>1.12167</v>
      </c>
      <c r="P53" s="11" t="n">
        <v>1.12773</v>
      </c>
      <c r="Q53" s="11" t="n">
        <v>1.12951</v>
      </c>
      <c r="R53" s="11" t="n">
        <v>1.107</v>
      </c>
      <c r="S53" s="11" t="n">
        <v>1.12939</v>
      </c>
      <c r="T53" s="11" t="n">
        <v>1.13235</v>
      </c>
      <c r="U53" s="11" t="n">
        <v>1.10325</v>
      </c>
      <c r="V53" s="11" t="n">
        <v>1.11915</v>
      </c>
      <c r="W53" s="11" t="n">
        <v>1.12327</v>
      </c>
      <c r="X53" s="11" t="n">
        <v>1.09918</v>
      </c>
      <c r="Y53" s="11" t="n">
        <v>1.089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1014</v>
      </c>
      <c r="C54" s="11" t="n">
        <v>1.0624</v>
      </c>
      <c r="D54" s="11" t="n">
        <v>1.05034</v>
      </c>
      <c r="E54" s="11" t="n">
        <v>1.14669</v>
      </c>
      <c r="F54" s="11" t="n">
        <v>1.289</v>
      </c>
      <c r="G54" s="11" t="n">
        <v>1.32129</v>
      </c>
      <c r="H54" s="11" t="n">
        <v>1.3322</v>
      </c>
      <c r="I54" s="11" t="n">
        <v>1.3334</v>
      </c>
      <c r="J54" s="11" t="n">
        <v>1.33765</v>
      </c>
      <c r="K54" s="11" t="n">
        <v>1.32725</v>
      </c>
      <c r="L54" s="11" t="n">
        <v>1.31704</v>
      </c>
      <c r="M54" s="11" t="n">
        <v>1.31955</v>
      </c>
      <c r="N54" s="11" t="n">
        <v>1.31364</v>
      </c>
      <c r="O54" s="11" t="n">
        <v>1.31771</v>
      </c>
      <c r="P54" s="11" t="n">
        <v>1.32688</v>
      </c>
      <c r="Q54" s="11" t="n">
        <v>1.32569</v>
      </c>
      <c r="R54" s="11" t="n">
        <v>1.31625</v>
      </c>
      <c r="S54" s="11" t="n">
        <v>1.33242</v>
      </c>
      <c r="T54" s="11" t="n">
        <v>1.31122</v>
      </c>
      <c r="U54" s="11" t="n">
        <v>1.27881</v>
      </c>
      <c r="V54" s="11" t="n">
        <v>1.28691</v>
      </c>
      <c r="W54" s="11" t="n">
        <v>1.29202</v>
      </c>
      <c r="X54" s="11" t="n">
        <v>1.2796</v>
      </c>
      <c r="Y54" s="11" t="n">
        <v>1.14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056</v>
      </c>
      <c r="C55" s="11" t="n">
        <v>1.0594</v>
      </c>
      <c r="D55" s="11" t="n">
        <v>1.1186</v>
      </c>
      <c r="E55" s="11" t="n">
        <v>1.22076</v>
      </c>
      <c r="F55" s="11" t="n">
        <v>1.24558</v>
      </c>
      <c r="G55" s="11" t="n">
        <v>1.25115</v>
      </c>
      <c r="H55" s="11" t="n">
        <v>1.25899</v>
      </c>
      <c r="I55" s="11" t="n">
        <v>1.26627</v>
      </c>
      <c r="J55" s="11" t="n">
        <v>1.27727</v>
      </c>
      <c r="K55" s="11" t="n">
        <v>1.2476</v>
      </c>
      <c r="L55" s="11" t="n">
        <v>1.24732</v>
      </c>
      <c r="M55" s="11" t="n">
        <v>1.24731</v>
      </c>
      <c r="N55" s="11" t="n">
        <v>1.23573</v>
      </c>
      <c r="O55" s="11" t="n">
        <v>1.25254</v>
      </c>
      <c r="P55" s="11" t="n">
        <v>1.24058</v>
      </c>
      <c r="Q55" s="11" t="n">
        <v>1.23839</v>
      </c>
      <c r="R55" s="11" t="n">
        <v>1.25745</v>
      </c>
      <c r="S55" s="11" t="n">
        <v>1.24631</v>
      </c>
      <c r="T55" s="11" t="n">
        <v>1.23114</v>
      </c>
      <c r="U55" s="11" t="n">
        <v>1.25178</v>
      </c>
      <c r="V55" s="11" t="n">
        <v>1.25374</v>
      </c>
      <c r="W55" s="11" t="n">
        <v>1.25418</v>
      </c>
      <c r="X55" s="11" t="n">
        <v>1.23361</v>
      </c>
      <c r="Y55" s="11" t="n">
        <v>1.1182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0271</v>
      </c>
      <c r="C56" s="11" t="n">
        <v>1.22653</v>
      </c>
      <c r="D56" s="11" t="n">
        <v>1.24753</v>
      </c>
      <c r="E56" s="11" t="n">
        <v>1.30549</v>
      </c>
      <c r="F56" s="11" t="n">
        <v>1.30178</v>
      </c>
      <c r="G56" s="11" t="n">
        <v>1.32062</v>
      </c>
      <c r="H56" s="11" t="n">
        <v>1.33629</v>
      </c>
      <c r="I56" s="11" t="n">
        <v>1.33683</v>
      </c>
      <c r="J56" s="11" t="n">
        <v>1.33814</v>
      </c>
      <c r="K56" s="11" t="n">
        <v>1.33814</v>
      </c>
      <c r="L56" s="11" t="n">
        <v>1.34043</v>
      </c>
      <c r="M56" s="11" t="n">
        <v>1.34261</v>
      </c>
      <c r="N56" s="11" t="n">
        <v>1.32171</v>
      </c>
      <c r="O56" s="11" t="n">
        <v>1.33524</v>
      </c>
      <c r="P56" s="11" t="n">
        <v>1.33206</v>
      </c>
      <c r="Q56" s="11" t="n">
        <v>1.32993</v>
      </c>
      <c r="R56" s="11" t="n">
        <v>1.31908</v>
      </c>
      <c r="S56" s="11" t="n">
        <v>1.31736</v>
      </c>
      <c r="T56" s="11" t="n">
        <v>1.27983</v>
      </c>
      <c r="U56" s="11" t="n">
        <v>1.31917</v>
      </c>
      <c r="V56" s="11" t="n">
        <v>1.31714</v>
      </c>
      <c r="W56" s="11" t="n">
        <v>1.31161</v>
      </c>
      <c r="X56" s="11" t="n">
        <v>1.29335</v>
      </c>
      <c r="Y56" s="11" t="n">
        <v>1.207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8292</v>
      </c>
      <c r="C57" s="11" t="n">
        <v>1.30211</v>
      </c>
      <c r="D57" s="11" t="n">
        <v>1.33282</v>
      </c>
      <c r="E57" s="11" t="n">
        <v>1.36385</v>
      </c>
      <c r="F57" s="11" t="n">
        <v>1.3485</v>
      </c>
      <c r="G57" s="11" t="n">
        <v>1.37179</v>
      </c>
      <c r="H57" s="11" t="n">
        <v>1.37226</v>
      </c>
      <c r="I57" s="11" t="n">
        <v>1.40255</v>
      </c>
      <c r="J57" s="11" t="n">
        <v>1.40228</v>
      </c>
      <c r="K57" s="11" t="n">
        <v>1.37123</v>
      </c>
      <c r="L57" s="11" t="n">
        <v>1.37023</v>
      </c>
      <c r="M57" s="11" t="n">
        <v>1.39532</v>
      </c>
      <c r="N57" s="11" t="n">
        <v>1.36955</v>
      </c>
      <c r="O57" s="11" t="n">
        <v>1.36495</v>
      </c>
      <c r="P57" s="11" t="n">
        <v>1.39893</v>
      </c>
      <c r="Q57" s="11" t="n">
        <v>1.36801</v>
      </c>
      <c r="R57" s="11" t="n">
        <v>1.4161</v>
      </c>
      <c r="S57" s="11" t="n">
        <v>1.40709</v>
      </c>
      <c r="T57" s="11" t="n">
        <v>1.36447</v>
      </c>
      <c r="U57" s="11" t="n">
        <v>1.3714</v>
      </c>
      <c r="V57" s="11" t="n">
        <v>1.37352</v>
      </c>
      <c r="W57" s="11" t="n">
        <v>1.34431</v>
      </c>
      <c r="X57" s="11" t="n">
        <v>1.30715</v>
      </c>
      <c r="Y57" s="11" t="n">
        <v>1.301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164</v>
      </c>
      <c r="C58" s="11" t="n">
        <v>1.19488</v>
      </c>
      <c r="D58" s="11" t="n">
        <v>1.15541</v>
      </c>
      <c r="E58" s="11" t="n">
        <v>1.25395</v>
      </c>
      <c r="F58" s="11" t="n">
        <v>1.29002</v>
      </c>
      <c r="G58" s="11" t="n">
        <v>1.32051</v>
      </c>
      <c r="H58" s="11" t="n">
        <v>1.33523</v>
      </c>
      <c r="I58" s="11" t="n">
        <v>1.35264</v>
      </c>
      <c r="J58" s="11" t="n">
        <v>1.34759</v>
      </c>
      <c r="K58" s="11" t="n">
        <v>1.34797</v>
      </c>
      <c r="L58" s="11" t="n">
        <v>1.34784</v>
      </c>
      <c r="M58" s="11" t="n">
        <v>1.34593</v>
      </c>
      <c r="N58" s="11" t="n">
        <v>1.32927</v>
      </c>
      <c r="O58" s="11" t="n">
        <v>1.3397</v>
      </c>
      <c r="P58" s="11" t="n">
        <v>1.35113</v>
      </c>
      <c r="Q58" s="11" t="n">
        <v>1.34949</v>
      </c>
      <c r="R58" s="11" t="n">
        <v>1.36949</v>
      </c>
      <c r="S58" s="11" t="n">
        <v>1.34047</v>
      </c>
      <c r="T58" s="11" t="n">
        <v>1.34258</v>
      </c>
      <c r="U58" s="11" t="n">
        <v>1.332</v>
      </c>
      <c r="V58" s="11" t="n">
        <v>1.33461</v>
      </c>
      <c r="W58" s="11" t="n">
        <v>1.31324</v>
      </c>
      <c r="X58" s="11" t="n">
        <v>1.28107</v>
      </c>
      <c r="Y58" s="11" t="n">
        <v>1.264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542</v>
      </c>
      <c r="C59" s="11" t="n">
        <v>1.26405</v>
      </c>
      <c r="D59" s="11" t="n">
        <v>1.24045</v>
      </c>
      <c r="E59" s="11" t="n">
        <v>1.24744</v>
      </c>
      <c r="F59" s="11" t="n">
        <v>1.19804</v>
      </c>
      <c r="G59" s="11" t="n">
        <v>1.23032</v>
      </c>
      <c r="H59" s="11" t="n">
        <v>1.27903</v>
      </c>
      <c r="I59" s="11" t="n">
        <v>1.28645</v>
      </c>
      <c r="J59" s="11" t="n">
        <v>1.29665</v>
      </c>
      <c r="K59" s="11" t="n">
        <v>1.31841</v>
      </c>
      <c r="L59" s="11" t="n">
        <v>1.31806</v>
      </c>
      <c r="M59" s="11" t="n">
        <v>1.32082</v>
      </c>
      <c r="N59" s="11" t="n">
        <v>1.306</v>
      </c>
      <c r="O59" s="11" t="n">
        <v>1.31825</v>
      </c>
      <c r="P59" s="11" t="n">
        <v>1.31895</v>
      </c>
      <c r="Q59" s="11" t="n">
        <v>1.318</v>
      </c>
      <c r="R59" s="11" t="n">
        <v>1.35535</v>
      </c>
      <c r="S59" s="11" t="n">
        <v>1.32129</v>
      </c>
      <c r="T59" s="11" t="n">
        <v>1.32939</v>
      </c>
      <c r="U59" s="11" t="n">
        <v>1.3103</v>
      </c>
      <c r="V59" s="11" t="n">
        <v>1.3196</v>
      </c>
      <c r="W59" s="11" t="n">
        <v>1.28895</v>
      </c>
      <c r="X59" s="11" t="n">
        <v>1.27026</v>
      </c>
      <c r="Y59" s="11" t="n">
        <v>1.264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469</v>
      </c>
      <c r="C60" s="11" t="n">
        <v>1.13952</v>
      </c>
      <c r="D60" s="11" t="n">
        <v>1.09881</v>
      </c>
      <c r="E60" s="11" t="n">
        <v>1.12797</v>
      </c>
      <c r="F60" s="11" t="n">
        <v>0.85797</v>
      </c>
      <c r="G60" s="11" t="n">
        <v>1.1486</v>
      </c>
      <c r="H60" s="11" t="n">
        <v>1.14936</v>
      </c>
      <c r="I60" s="11" t="n">
        <v>1.16896</v>
      </c>
      <c r="J60" s="11" t="n">
        <v>1.18574</v>
      </c>
      <c r="K60" s="11" t="n">
        <v>1.20585</v>
      </c>
      <c r="L60" s="11" t="n">
        <v>1.21659</v>
      </c>
      <c r="M60" s="11" t="n">
        <v>1.22491</v>
      </c>
      <c r="N60" s="11" t="n">
        <v>1.20631</v>
      </c>
      <c r="O60" s="11" t="n">
        <v>1.24751</v>
      </c>
      <c r="P60" s="11" t="n">
        <v>1.26133</v>
      </c>
      <c r="Q60" s="11" t="n">
        <v>1.27847</v>
      </c>
      <c r="R60" s="11" t="n">
        <v>1.30294</v>
      </c>
      <c r="S60" s="11" t="n">
        <v>1.28715</v>
      </c>
      <c r="T60" s="11" t="n">
        <v>1.27807</v>
      </c>
      <c r="U60" s="11" t="n">
        <v>1.22236</v>
      </c>
      <c r="V60" s="11" t="n">
        <v>1.22627</v>
      </c>
      <c r="W60" s="11" t="n">
        <v>1.189</v>
      </c>
      <c r="X60" s="11" t="n">
        <v>1.1601</v>
      </c>
      <c r="Y60" s="11" t="n">
        <v>1.1615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127</v>
      </c>
      <c r="C61" s="11" t="n">
        <v>1.2271</v>
      </c>
      <c r="D61" s="11" t="n">
        <v>1.1839</v>
      </c>
      <c r="E61" s="11" t="n">
        <v>1.26006</v>
      </c>
      <c r="F61" s="11" t="n">
        <v>1.25858</v>
      </c>
      <c r="G61" s="11" t="n">
        <v>1.29365</v>
      </c>
      <c r="H61" s="11" t="n">
        <v>1.29825</v>
      </c>
      <c r="I61" s="11" t="n">
        <v>1.31859</v>
      </c>
      <c r="J61" s="11" t="n">
        <v>1.32567</v>
      </c>
      <c r="K61" s="11" t="n">
        <v>1.32738</v>
      </c>
      <c r="L61" s="11" t="n">
        <v>1.31693</v>
      </c>
      <c r="M61" s="11" t="n">
        <v>1.31905</v>
      </c>
      <c r="N61" s="11" t="n">
        <v>1.30058</v>
      </c>
      <c r="O61" s="11" t="n">
        <v>1.30377</v>
      </c>
      <c r="P61" s="11" t="n">
        <v>1.31123</v>
      </c>
      <c r="Q61" s="11" t="n">
        <v>1.30804</v>
      </c>
      <c r="R61" s="11" t="n">
        <v>1.32712</v>
      </c>
      <c r="S61" s="11" t="n">
        <v>1.31456</v>
      </c>
      <c r="T61" s="11" t="n">
        <v>1.29643</v>
      </c>
      <c r="U61" s="11" t="n">
        <v>1.28072</v>
      </c>
      <c r="V61" s="11" t="n">
        <v>1.28192</v>
      </c>
      <c r="W61" s="11" t="n">
        <v>1.26068</v>
      </c>
      <c r="X61" s="11" t="n">
        <v>1.18561</v>
      </c>
      <c r="Y61" s="11" t="n">
        <v>1.131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087</v>
      </c>
      <c r="C62" s="11" t="n">
        <v>1.0283</v>
      </c>
      <c r="D62" s="11" t="n">
        <v>1.07347</v>
      </c>
      <c r="E62" s="11" t="n">
        <v>1.16818</v>
      </c>
      <c r="F62" s="11" t="n">
        <v>1.18681</v>
      </c>
      <c r="G62" s="11" t="n">
        <v>1.26005</v>
      </c>
      <c r="H62" s="11" t="n">
        <v>1.28302</v>
      </c>
      <c r="I62" s="11" t="n">
        <v>1.29425</v>
      </c>
      <c r="J62" s="11" t="n">
        <v>1.29209</v>
      </c>
      <c r="K62" s="11" t="n">
        <v>1.28546</v>
      </c>
      <c r="L62" s="11" t="n">
        <v>1.28429</v>
      </c>
      <c r="M62" s="11" t="n">
        <v>1.28379</v>
      </c>
      <c r="N62" s="11" t="n">
        <v>1.26153</v>
      </c>
      <c r="O62" s="11" t="n">
        <v>1.26497</v>
      </c>
      <c r="P62" s="11" t="n">
        <v>1.28421</v>
      </c>
      <c r="Q62" s="11" t="n">
        <v>1.28145</v>
      </c>
      <c r="R62" s="11" t="n">
        <v>1.29959</v>
      </c>
      <c r="S62" s="11" t="n">
        <v>1.30239</v>
      </c>
      <c r="T62" s="11" t="n">
        <v>1.28118</v>
      </c>
      <c r="U62" s="11" t="n">
        <v>1.26281</v>
      </c>
      <c r="V62" s="11" t="n">
        <v>1.26006</v>
      </c>
      <c r="W62" s="11" t="n">
        <v>1.2392</v>
      </c>
      <c r="X62" s="11" t="n">
        <v>1.15254</v>
      </c>
      <c r="Y62" s="11" t="n">
        <v>1.1450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2616</v>
      </c>
      <c r="C63" s="11" t="n">
        <v>0.89677</v>
      </c>
      <c r="D63" s="11" t="n">
        <v>0.79298</v>
      </c>
      <c r="E63" s="11" t="n">
        <v>1.12443</v>
      </c>
      <c r="F63" s="11" t="n">
        <v>1.1095</v>
      </c>
      <c r="G63" s="11" t="n">
        <v>1.18378</v>
      </c>
      <c r="H63" s="11" t="n">
        <v>1.19572</v>
      </c>
      <c r="I63" s="11" t="n">
        <v>1.1975</v>
      </c>
      <c r="J63" s="11" t="n">
        <v>1.1987</v>
      </c>
      <c r="K63" s="11" t="n">
        <v>1.19804</v>
      </c>
      <c r="L63" s="11" t="n">
        <v>1.19806</v>
      </c>
      <c r="M63" s="11" t="n">
        <v>1.18762</v>
      </c>
      <c r="N63" s="11" t="n">
        <v>1.17407</v>
      </c>
      <c r="O63" s="11" t="n">
        <v>1.18445</v>
      </c>
      <c r="P63" s="11" t="n">
        <v>1.18253</v>
      </c>
      <c r="Q63" s="11" t="n">
        <v>1.18963</v>
      </c>
      <c r="R63" s="11" t="n">
        <v>1.21015</v>
      </c>
      <c r="S63" s="11" t="n">
        <v>1.19762</v>
      </c>
      <c r="T63" s="11" t="n">
        <v>1.1626</v>
      </c>
      <c r="U63" s="11" t="n">
        <v>1.15934</v>
      </c>
      <c r="V63" s="11" t="n">
        <v>1.16293</v>
      </c>
      <c r="W63" s="11" t="n">
        <v>1.14709</v>
      </c>
      <c r="X63" s="11" t="n">
        <v>1.10725</v>
      </c>
      <c r="Y63" s="11" t="n">
        <v>1.100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5168</v>
      </c>
      <c r="C64" s="11" t="n">
        <v>1.09147</v>
      </c>
      <c r="D64" s="11" t="n">
        <v>1.14821</v>
      </c>
      <c r="E64" s="11" t="n">
        <v>1.18409</v>
      </c>
      <c r="F64" s="11" t="n">
        <v>1.20346</v>
      </c>
      <c r="G64" s="11" t="n">
        <v>1.28834</v>
      </c>
      <c r="H64" s="11" t="n">
        <v>1.31791</v>
      </c>
      <c r="I64" s="11" t="n">
        <v>1.31662</v>
      </c>
      <c r="J64" s="11" t="n">
        <v>1.31521</v>
      </c>
      <c r="K64" s="11" t="n">
        <v>1.29113</v>
      </c>
      <c r="L64" s="11" t="n">
        <v>1.31522</v>
      </c>
      <c r="M64" s="11" t="n">
        <v>1.29326</v>
      </c>
      <c r="N64" s="11" t="n">
        <v>1.28335</v>
      </c>
      <c r="O64" s="11" t="n">
        <v>1.29956</v>
      </c>
      <c r="P64" s="11" t="n">
        <v>1.28997</v>
      </c>
      <c r="Q64" s="11" t="n">
        <v>1.28449</v>
      </c>
      <c r="R64" s="11" t="n">
        <v>1.32985</v>
      </c>
      <c r="S64" s="11" t="n">
        <v>1.32218</v>
      </c>
      <c r="T64" s="11" t="n">
        <v>1.28425</v>
      </c>
      <c r="U64" s="11" t="n">
        <v>1.27984</v>
      </c>
      <c r="V64" s="11" t="n">
        <v>1.28187</v>
      </c>
      <c r="W64" s="11" t="n">
        <v>1.26057</v>
      </c>
      <c r="X64" s="11" t="n">
        <v>1.1301</v>
      </c>
      <c r="Y64" s="11" t="n">
        <v>1.189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108</v>
      </c>
      <c r="C65" s="11" t="n">
        <v>1.01604</v>
      </c>
      <c r="D65" s="11" t="n">
        <v>1.04034</v>
      </c>
      <c r="E65" s="11" t="n">
        <v>1.10497</v>
      </c>
      <c r="F65" s="11" t="n">
        <v>1.05292</v>
      </c>
      <c r="G65" s="11" t="n">
        <v>1.20696</v>
      </c>
      <c r="H65" s="11" t="n">
        <v>1.28767</v>
      </c>
      <c r="I65" s="11" t="n">
        <v>1.28935</v>
      </c>
      <c r="J65" s="11" t="n">
        <v>1.28728</v>
      </c>
      <c r="K65" s="11" t="n">
        <v>1.28794</v>
      </c>
      <c r="L65" s="11" t="n">
        <v>1.28854</v>
      </c>
      <c r="M65" s="11" t="n">
        <v>1.29048</v>
      </c>
      <c r="N65" s="11" t="n">
        <v>1.28271</v>
      </c>
      <c r="O65" s="11" t="n">
        <v>1.2816</v>
      </c>
      <c r="P65" s="11" t="n">
        <v>1.29541</v>
      </c>
      <c r="Q65" s="11" t="n">
        <v>1.28551</v>
      </c>
      <c r="R65" s="11" t="n">
        <v>1.31797</v>
      </c>
      <c r="S65" s="11" t="n">
        <v>1.29112</v>
      </c>
      <c r="T65" s="11" t="n">
        <v>1.28964</v>
      </c>
      <c r="U65" s="11" t="n">
        <v>1.27675</v>
      </c>
      <c r="V65" s="11" t="n">
        <v>1.27845</v>
      </c>
      <c r="W65" s="11" t="n">
        <v>1.24973</v>
      </c>
      <c r="X65" s="11" t="n">
        <v>1.0775</v>
      </c>
      <c r="Y65" s="11" t="n">
        <v>1.0842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3844</v>
      </c>
      <c r="C66" s="11" t="n">
        <v>1.13739</v>
      </c>
      <c r="D66" s="11" t="n">
        <v>1.07723</v>
      </c>
      <c r="E66" s="11" t="n">
        <v>1.15272</v>
      </c>
      <c r="F66" s="11" t="n">
        <v>1.1933</v>
      </c>
      <c r="G66" s="11" t="n">
        <v>1.20102</v>
      </c>
      <c r="H66" s="11" t="n">
        <v>1.22318</v>
      </c>
      <c r="I66" s="11" t="n">
        <v>1.2236</v>
      </c>
      <c r="J66" s="11" t="n">
        <v>1.266</v>
      </c>
      <c r="K66" s="11" t="n">
        <v>1.27597</v>
      </c>
      <c r="L66" s="11" t="n">
        <v>1.27846</v>
      </c>
      <c r="M66" s="11" t="n">
        <v>1.28055</v>
      </c>
      <c r="N66" s="11" t="n">
        <v>1.26324</v>
      </c>
      <c r="O66" s="11" t="n">
        <v>1.27197</v>
      </c>
      <c r="P66" s="11" t="n">
        <v>1.28394</v>
      </c>
      <c r="Q66" s="11" t="n">
        <v>1.28416</v>
      </c>
      <c r="R66" s="11" t="n">
        <v>1.28401</v>
      </c>
      <c r="S66" s="11" t="n">
        <v>1.30214</v>
      </c>
      <c r="T66" s="11" t="n">
        <v>1.29145</v>
      </c>
      <c r="U66" s="11" t="n">
        <v>1.2628</v>
      </c>
      <c r="V66" s="11" t="n">
        <v>1.25668</v>
      </c>
      <c r="W66" s="11" t="n">
        <v>1.21424</v>
      </c>
      <c r="X66" s="11" t="n">
        <v>1.08424</v>
      </c>
      <c r="Y66" s="11" t="n">
        <v>1.1247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7419</v>
      </c>
      <c r="C67" s="11" t="n">
        <v>1.07751</v>
      </c>
      <c r="D67" s="11" t="n">
        <v>1.06609</v>
      </c>
      <c r="E67" s="11" t="n">
        <v>1.10848</v>
      </c>
      <c r="F67" s="11" t="n">
        <v>1.09324</v>
      </c>
      <c r="G67" s="11" t="n">
        <v>1.09196</v>
      </c>
      <c r="H67" s="11" t="n">
        <v>1.16658</v>
      </c>
      <c r="I67" s="11" t="n">
        <v>1.17061</v>
      </c>
      <c r="J67" s="11" t="n">
        <v>1.20884</v>
      </c>
      <c r="K67" s="11" t="n">
        <v>1.1993</v>
      </c>
      <c r="L67" s="11" t="n">
        <v>1.19785</v>
      </c>
      <c r="M67" s="11" t="n">
        <v>1.19252</v>
      </c>
      <c r="N67" s="11" t="n">
        <v>1.21691</v>
      </c>
      <c r="O67" s="11" t="n">
        <v>1.21589</v>
      </c>
      <c r="P67" s="11" t="n">
        <v>1.2634</v>
      </c>
      <c r="Q67" s="11" t="n">
        <v>1.2644</v>
      </c>
      <c r="R67" s="11" t="n">
        <v>1.26367</v>
      </c>
      <c r="S67" s="11" t="n">
        <v>1.28464</v>
      </c>
      <c r="T67" s="11" t="n">
        <v>1.25476</v>
      </c>
      <c r="U67" s="11" t="n">
        <v>1.19629</v>
      </c>
      <c r="V67" s="11" t="n">
        <v>1.19175</v>
      </c>
      <c r="W67" s="11" t="n">
        <v>1.1871</v>
      </c>
      <c r="X67" s="11" t="n">
        <v>1.14317</v>
      </c>
      <c r="Y67" s="11" t="n">
        <v>1.153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3621</v>
      </c>
      <c r="C68" s="11" t="n">
        <v>1.11213</v>
      </c>
      <c r="D68" s="11" t="n">
        <v>1.16243</v>
      </c>
      <c r="E68" s="11" t="n">
        <v>1.20369</v>
      </c>
      <c r="F68" s="11" t="n">
        <v>1.20628</v>
      </c>
      <c r="G68" s="11" t="n">
        <v>1.24979</v>
      </c>
      <c r="H68" s="11" t="n">
        <v>1.35079</v>
      </c>
      <c r="I68" s="11" t="n">
        <v>1.35627</v>
      </c>
      <c r="J68" s="11" t="n">
        <v>1.35626</v>
      </c>
      <c r="K68" s="11" t="n">
        <v>1.35537</v>
      </c>
      <c r="L68" s="11" t="n">
        <v>1.36046</v>
      </c>
      <c r="M68" s="11" t="n">
        <v>1.35915</v>
      </c>
      <c r="N68" s="11" t="n">
        <v>1.33285</v>
      </c>
      <c r="O68" s="11" t="n">
        <v>1.34644</v>
      </c>
      <c r="P68" s="11" t="n">
        <v>1.3553</v>
      </c>
      <c r="Q68" s="11" t="n">
        <v>1.35598</v>
      </c>
      <c r="R68" s="11" t="n">
        <v>1.35079</v>
      </c>
      <c r="S68" s="11" t="n">
        <v>1.35671</v>
      </c>
      <c r="T68" s="11" t="n">
        <v>1.34907</v>
      </c>
      <c r="U68" s="11" t="n">
        <v>1.27486</v>
      </c>
      <c r="V68" s="11" t="n">
        <v>1.27598</v>
      </c>
      <c r="W68" s="11" t="n">
        <v>1.25115</v>
      </c>
      <c r="X68" s="11" t="n">
        <v>1.15181</v>
      </c>
      <c r="Y68" s="11" t="n">
        <v>1.145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4577</v>
      </c>
      <c r="C69" s="11" t="n">
        <v>1.24716</v>
      </c>
      <c r="D69" s="11" t="n">
        <v>1.35066</v>
      </c>
      <c r="E69" s="11" t="n">
        <v>1.37487</v>
      </c>
      <c r="F69" s="11" t="n">
        <v>1.40875</v>
      </c>
      <c r="G69" s="11" t="n">
        <v>1.42046</v>
      </c>
      <c r="H69" s="11" t="n">
        <v>1.46148</v>
      </c>
      <c r="I69" s="11" t="n">
        <v>1.43702</v>
      </c>
      <c r="J69" s="11" t="n">
        <v>1.4979</v>
      </c>
      <c r="K69" s="11" t="n">
        <v>1.49799</v>
      </c>
      <c r="L69" s="11" t="n">
        <v>1.49957</v>
      </c>
      <c r="M69" s="11" t="n">
        <v>1.49327</v>
      </c>
      <c r="N69" s="11" t="n">
        <v>1.46053</v>
      </c>
      <c r="O69" s="11" t="n">
        <v>1.461</v>
      </c>
      <c r="P69" s="11" t="n">
        <v>1.45894</v>
      </c>
      <c r="Q69" s="11" t="n">
        <v>1.44334</v>
      </c>
      <c r="R69" s="11" t="n">
        <v>1.44121</v>
      </c>
      <c r="S69" s="11" t="n">
        <v>1.49834</v>
      </c>
      <c r="T69" s="11" t="n">
        <v>1.43699</v>
      </c>
      <c r="U69" s="11" t="n">
        <v>1.43126</v>
      </c>
      <c r="V69" s="11" t="n">
        <v>1.42529</v>
      </c>
      <c r="W69" s="11" t="n">
        <v>1.40385</v>
      </c>
      <c r="X69" s="11" t="n">
        <v>1.16893</v>
      </c>
      <c r="Y69" s="11" t="n">
        <v>1.206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679</v>
      </c>
      <c r="C70" s="11" t="n">
        <v>1.27974</v>
      </c>
      <c r="D70" s="11" t="n">
        <v>1.29559</v>
      </c>
      <c r="E70" s="11" t="n">
        <v>1.43435</v>
      </c>
      <c r="F70" s="11" t="n">
        <v>1.45597</v>
      </c>
      <c r="G70" s="11" t="n">
        <v>1.48052</v>
      </c>
      <c r="H70" s="11" t="n">
        <v>1.48538</v>
      </c>
      <c r="I70" s="11" t="n">
        <v>1.46222</v>
      </c>
      <c r="J70" s="11" t="n">
        <v>1.52197</v>
      </c>
      <c r="K70" s="11" t="n">
        <v>1.52041</v>
      </c>
      <c r="L70" s="11" t="n">
        <v>1.51965</v>
      </c>
      <c r="M70" s="11" t="n">
        <v>1.45869</v>
      </c>
      <c r="N70" s="11" t="n">
        <v>1.48215</v>
      </c>
      <c r="O70" s="11" t="n">
        <v>1.48116</v>
      </c>
      <c r="P70" s="11" t="n">
        <v>1.50937</v>
      </c>
      <c r="Q70" s="11" t="n">
        <v>1.46807</v>
      </c>
      <c r="R70" s="11" t="n">
        <v>1.45968</v>
      </c>
      <c r="S70" s="11" t="n">
        <v>1.52791</v>
      </c>
      <c r="T70" s="11" t="n">
        <v>1.45235</v>
      </c>
      <c r="U70" s="11" t="n">
        <v>1.46189</v>
      </c>
      <c r="V70" s="11" t="n">
        <v>1.47303</v>
      </c>
      <c r="W70" s="11" t="n">
        <v>1.33062</v>
      </c>
      <c r="X70" s="11" t="n">
        <v>1.30138</v>
      </c>
      <c r="Y70" s="11" t="n">
        <v>1.27158</v>
      </c>
    </row>
    <row r="71" customFormat="false" ht="12.75" hidden="false" customHeight="false" outlineLevel="0" collapsed="false">
      <c r="A71" s="10" t="n">
        <v>29</v>
      </c>
      <c r="B71" s="11" t="n">
        <v>1.25363</v>
      </c>
      <c r="C71" s="11" t="n">
        <v>1.25277</v>
      </c>
      <c r="D71" s="11" t="n">
        <v>1.33813</v>
      </c>
      <c r="E71" s="11" t="n">
        <v>1.46604</v>
      </c>
      <c r="F71" s="11" t="n">
        <v>1.51694</v>
      </c>
      <c r="G71" s="11" t="n">
        <v>1.50926</v>
      </c>
      <c r="H71" s="11" t="n">
        <v>1.58681</v>
      </c>
      <c r="I71" s="11" t="n">
        <v>1.61319</v>
      </c>
      <c r="J71" s="11" t="n">
        <v>1.60205</v>
      </c>
      <c r="K71" s="11" t="n">
        <v>1.60338</v>
      </c>
      <c r="L71" s="11" t="n">
        <v>1.60698</v>
      </c>
      <c r="M71" s="11" t="n">
        <v>1.61006</v>
      </c>
      <c r="N71" s="11" t="n">
        <v>1.59509</v>
      </c>
      <c r="O71" s="11" t="n">
        <v>1.57728</v>
      </c>
      <c r="P71" s="11" t="n">
        <v>1.61963</v>
      </c>
      <c r="Q71" s="11" t="n">
        <v>1.61468</v>
      </c>
      <c r="R71" s="11" t="n">
        <v>1.61386</v>
      </c>
      <c r="S71" s="11" t="n">
        <v>1.6021</v>
      </c>
      <c r="T71" s="11" t="n">
        <v>1.61077</v>
      </c>
      <c r="U71" s="11" t="n">
        <v>1.57895</v>
      </c>
      <c r="V71" s="11" t="n">
        <v>1.59747</v>
      </c>
      <c r="W71" s="11" t="n">
        <v>1.45698</v>
      </c>
      <c r="X71" s="11" t="n">
        <v>1.33162</v>
      </c>
      <c r="Y71" s="11" t="n">
        <v>1.28076</v>
      </c>
    </row>
    <row r="72" customFormat="false" ht="12.75" hidden="false" customHeight="false" outlineLevel="0" collapsed="false">
      <c r="A72" s="10" t="n">
        <v>30</v>
      </c>
      <c r="B72" s="11" t="n">
        <v>1.22618</v>
      </c>
      <c r="C72" s="11" t="n">
        <v>1.11656</v>
      </c>
      <c r="D72" s="11" t="n">
        <v>1.17411</v>
      </c>
      <c r="E72" s="11" t="n">
        <v>1.20803</v>
      </c>
      <c r="F72" s="11" t="n">
        <v>1.372</v>
      </c>
      <c r="G72" s="11" t="n">
        <v>1.49618</v>
      </c>
      <c r="H72" s="11" t="n">
        <v>1.48579</v>
      </c>
      <c r="I72" s="11" t="n">
        <v>1.48535</v>
      </c>
      <c r="J72" s="11" t="n">
        <v>1.48211</v>
      </c>
      <c r="K72" s="11" t="n">
        <v>1.46812</v>
      </c>
      <c r="L72" s="11" t="n">
        <v>1.47312</v>
      </c>
      <c r="M72" s="11" t="n">
        <v>1.47725</v>
      </c>
      <c r="N72" s="11" t="n">
        <v>1.48579</v>
      </c>
      <c r="O72" s="11" t="n">
        <v>1.49827</v>
      </c>
      <c r="P72" s="11" t="n">
        <v>1.48979</v>
      </c>
      <c r="Q72" s="11" t="n">
        <v>1.4806</v>
      </c>
      <c r="R72" s="11" t="n">
        <v>1.48804</v>
      </c>
      <c r="S72" s="11" t="n">
        <v>1.47997</v>
      </c>
      <c r="T72" s="11" t="n">
        <v>1.48178</v>
      </c>
      <c r="U72" s="11" t="n">
        <v>1.47138</v>
      </c>
      <c r="V72" s="11" t="n">
        <v>1.49933</v>
      </c>
      <c r="W72" s="11" t="n">
        <v>1.47252</v>
      </c>
      <c r="X72" s="11" t="n">
        <v>1.27357</v>
      </c>
      <c r="Y72" s="11" t="n">
        <v>1.27859</v>
      </c>
    </row>
    <row r="73" customFormat="false" ht="12.75" hidden="false" customHeight="false" outlineLevel="0" collapsed="false">
      <c r="A73" s="12" t="n">
        <v>31</v>
      </c>
      <c r="B73" s="13" t="n">
        <v>1.34494</v>
      </c>
      <c r="C73" s="13" t="n">
        <v>1.23898</v>
      </c>
      <c r="D73" s="13" t="n">
        <v>1.38288</v>
      </c>
      <c r="E73" s="13" t="n">
        <v>1.36794</v>
      </c>
      <c r="F73" s="13" t="n">
        <v>1.36846</v>
      </c>
      <c r="G73" s="13" t="n">
        <v>1.48971</v>
      </c>
      <c r="H73" s="13" t="n">
        <v>1.467</v>
      </c>
      <c r="I73" s="13" t="n">
        <v>1.45856</v>
      </c>
      <c r="J73" s="13" t="n">
        <v>1.4528</v>
      </c>
      <c r="K73" s="13" t="n">
        <v>1.44891</v>
      </c>
      <c r="L73" s="13" t="n">
        <v>1.45254</v>
      </c>
      <c r="M73" s="13" t="n">
        <v>1.4548</v>
      </c>
      <c r="N73" s="13" t="n">
        <v>1.4631</v>
      </c>
      <c r="O73" s="13" t="n">
        <v>1.4759</v>
      </c>
      <c r="P73" s="13" t="n">
        <v>1.4645</v>
      </c>
      <c r="Q73" s="13" t="n">
        <v>1.45255</v>
      </c>
      <c r="R73" s="13" t="n">
        <v>1.45204</v>
      </c>
      <c r="S73" s="13" t="n">
        <v>1.45365</v>
      </c>
      <c r="T73" s="13" t="n">
        <v>1.45184</v>
      </c>
      <c r="U73" s="13" t="n">
        <v>1.45933</v>
      </c>
      <c r="V73" s="13" t="n">
        <v>1.46458</v>
      </c>
      <c r="W73" s="13" t="n">
        <v>1.38036</v>
      </c>
      <c r="X73" s="13" t="n">
        <v>1.37497</v>
      </c>
      <c r="Y73" s="13" t="n">
        <v>1.218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093</v>
      </c>
      <c r="C79" s="11" t="n">
        <v>1.13865</v>
      </c>
      <c r="D79" s="11" t="n">
        <v>1.14995</v>
      </c>
      <c r="E79" s="11" t="n">
        <v>1.1502</v>
      </c>
      <c r="F79" s="11" t="n">
        <v>1.14678</v>
      </c>
      <c r="G79" s="11" t="n">
        <v>1.07116</v>
      </c>
      <c r="H79" s="11" t="n">
        <v>1.05075</v>
      </c>
      <c r="I79" s="11" t="n">
        <v>1.04824</v>
      </c>
      <c r="J79" s="11" t="n">
        <v>0.98415</v>
      </c>
      <c r="K79" s="11" t="n">
        <v>0.98799</v>
      </c>
      <c r="L79" s="11" t="n">
        <v>0.987</v>
      </c>
      <c r="M79" s="11" t="n">
        <v>1.01534</v>
      </c>
      <c r="N79" s="11" t="n">
        <v>0.98286</v>
      </c>
      <c r="O79" s="11" t="n">
        <v>1.04076</v>
      </c>
      <c r="P79" s="11" t="n">
        <v>1.14404</v>
      </c>
      <c r="Q79" s="11" t="n">
        <v>1.21632</v>
      </c>
      <c r="R79" s="11" t="n">
        <v>1.21169</v>
      </c>
      <c r="S79" s="11" t="n">
        <v>1.22336</v>
      </c>
      <c r="T79" s="11" t="n">
        <v>1.21988</v>
      </c>
      <c r="U79" s="11" t="n">
        <v>1.23042</v>
      </c>
      <c r="V79" s="11" t="n">
        <v>1.21353</v>
      </c>
      <c r="W79" s="11" t="n">
        <v>1.2238</v>
      </c>
      <c r="X79" s="11" t="n">
        <v>1.21384</v>
      </c>
      <c r="Y79" s="11" t="n">
        <v>1.139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736</v>
      </c>
      <c r="C80" s="11" t="n">
        <v>1.13008</v>
      </c>
      <c r="D80" s="11" t="n">
        <v>1.08279</v>
      </c>
      <c r="E80" s="11" t="n">
        <v>1.05603</v>
      </c>
      <c r="F80" s="11" t="n">
        <v>1.16794</v>
      </c>
      <c r="G80" s="11" t="n">
        <v>1.17177</v>
      </c>
      <c r="H80" s="11" t="n">
        <v>1.18271</v>
      </c>
      <c r="I80" s="11" t="n">
        <v>1.18943</v>
      </c>
      <c r="J80" s="11" t="n">
        <v>1.28096</v>
      </c>
      <c r="K80" s="11" t="n">
        <v>1.2799</v>
      </c>
      <c r="L80" s="11" t="n">
        <v>1.30189</v>
      </c>
      <c r="M80" s="11" t="n">
        <v>1.30508</v>
      </c>
      <c r="N80" s="11" t="n">
        <v>1.27867</v>
      </c>
      <c r="O80" s="11" t="n">
        <v>1.301</v>
      </c>
      <c r="P80" s="11" t="n">
        <v>1.31773</v>
      </c>
      <c r="Q80" s="11" t="n">
        <v>1.33356</v>
      </c>
      <c r="R80" s="11" t="n">
        <v>1.33472</v>
      </c>
      <c r="S80" s="11" t="n">
        <v>1.3343</v>
      </c>
      <c r="T80" s="11" t="n">
        <v>1.33531</v>
      </c>
      <c r="U80" s="11" t="n">
        <v>1.33461</v>
      </c>
      <c r="V80" s="11" t="n">
        <v>1.30556</v>
      </c>
      <c r="W80" s="11" t="n">
        <v>1.31233</v>
      </c>
      <c r="X80" s="11" t="n">
        <v>1.30771</v>
      </c>
      <c r="Y80" s="11" t="n">
        <v>1.2832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848</v>
      </c>
      <c r="C81" s="11" t="n">
        <v>1.23519</v>
      </c>
      <c r="D81" s="11" t="n">
        <v>1.23059</v>
      </c>
      <c r="E81" s="11" t="n">
        <v>1.16871</v>
      </c>
      <c r="F81" s="11" t="n">
        <v>1.244</v>
      </c>
      <c r="G81" s="11" t="n">
        <v>1.26325</v>
      </c>
      <c r="H81" s="11" t="n">
        <v>1.32654</v>
      </c>
      <c r="I81" s="11" t="n">
        <v>1.31376</v>
      </c>
      <c r="J81" s="11" t="n">
        <v>1.35935</v>
      </c>
      <c r="K81" s="11" t="n">
        <v>1.35903</v>
      </c>
      <c r="L81" s="11" t="n">
        <v>1.35738</v>
      </c>
      <c r="M81" s="11" t="n">
        <v>1.3763</v>
      </c>
      <c r="N81" s="11" t="n">
        <v>1.35524</v>
      </c>
      <c r="O81" s="11" t="n">
        <v>1.36513</v>
      </c>
      <c r="P81" s="11" t="n">
        <v>1.37213</v>
      </c>
      <c r="Q81" s="11" t="n">
        <v>1.37678</v>
      </c>
      <c r="R81" s="11" t="n">
        <v>1.37508</v>
      </c>
      <c r="S81" s="11" t="n">
        <v>1.3507</v>
      </c>
      <c r="T81" s="11" t="n">
        <v>1.34441</v>
      </c>
      <c r="U81" s="11" t="n">
        <v>1.36365</v>
      </c>
      <c r="V81" s="11" t="n">
        <v>1.32994</v>
      </c>
      <c r="W81" s="11" t="n">
        <v>1.35708</v>
      </c>
      <c r="X81" s="11" t="n">
        <v>1.33663</v>
      </c>
      <c r="Y81" s="11" t="n">
        <v>1.256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017</v>
      </c>
      <c r="C82" s="11" t="n">
        <v>1.35084</v>
      </c>
      <c r="D82" s="11" t="n">
        <v>1.33878</v>
      </c>
      <c r="E82" s="11" t="n">
        <v>1.34014</v>
      </c>
      <c r="F82" s="11" t="n">
        <v>1.33292</v>
      </c>
      <c r="G82" s="11" t="n">
        <v>1.35317</v>
      </c>
      <c r="H82" s="11" t="n">
        <v>1.37096</v>
      </c>
      <c r="I82" s="11" t="n">
        <v>1.36815</v>
      </c>
      <c r="J82" s="11" t="n">
        <v>1.42646</v>
      </c>
      <c r="K82" s="11" t="n">
        <v>1.43693</v>
      </c>
      <c r="L82" s="11" t="n">
        <v>1.42989</v>
      </c>
      <c r="M82" s="11" t="n">
        <v>1.51842</v>
      </c>
      <c r="N82" s="11" t="n">
        <v>1.41782</v>
      </c>
      <c r="O82" s="11" t="n">
        <v>1.41558</v>
      </c>
      <c r="P82" s="11" t="n">
        <v>1.51047</v>
      </c>
      <c r="Q82" s="11" t="n">
        <v>1.50566</v>
      </c>
      <c r="R82" s="11" t="n">
        <v>1.50256</v>
      </c>
      <c r="S82" s="11" t="n">
        <v>1.49239</v>
      </c>
      <c r="T82" s="11" t="n">
        <v>1.48435</v>
      </c>
      <c r="U82" s="11" t="n">
        <v>1.49483</v>
      </c>
      <c r="V82" s="11" t="n">
        <v>1.51436</v>
      </c>
      <c r="W82" s="11" t="n">
        <v>1.50953</v>
      </c>
      <c r="X82" s="11" t="n">
        <v>1.52357</v>
      </c>
      <c r="Y82" s="11" t="n">
        <v>1.397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828</v>
      </c>
      <c r="C83" s="11" t="n">
        <v>1.21238</v>
      </c>
      <c r="D83" s="11" t="n">
        <v>1.21341</v>
      </c>
      <c r="E83" s="11" t="n">
        <v>1.22853</v>
      </c>
      <c r="F83" s="11" t="n">
        <v>1.26618</v>
      </c>
      <c r="G83" s="11" t="n">
        <v>1.30526</v>
      </c>
      <c r="H83" s="11" t="n">
        <v>1.35104</v>
      </c>
      <c r="I83" s="11" t="n">
        <v>1.37543</v>
      </c>
      <c r="J83" s="11" t="n">
        <v>1.38663</v>
      </c>
      <c r="K83" s="11" t="n">
        <v>1.34543</v>
      </c>
      <c r="L83" s="11" t="n">
        <v>1.38337</v>
      </c>
      <c r="M83" s="11" t="n">
        <v>1.38267</v>
      </c>
      <c r="N83" s="11" t="n">
        <v>1.36382</v>
      </c>
      <c r="O83" s="11" t="n">
        <v>1.37939</v>
      </c>
      <c r="P83" s="11" t="n">
        <v>1.36972</v>
      </c>
      <c r="Q83" s="11" t="n">
        <v>1.39016</v>
      </c>
      <c r="R83" s="11" t="n">
        <v>1.36469</v>
      </c>
      <c r="S83" s="11" t="n">
        <v>1.41097</v>
      </c>
      <c r="T83" s="11" t="n">
        <v>1.42382</v>
      </c>
      <c r="U83" s="11" t="n">
        <v>1.3924</v>
      </c>
      <c r="V83" s="11" t="n">
        <v>1.38496</v>
      </c>
      <c r="W83" s="11" t="n">
        <v>1.37272</v>
      </c>
      <c r="X83" s="11" t="n">
        <v>1.35358</v>
      </c>
      <c r="Y83" s="11" t="n">
        <v>1.277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2777</v>
      </c>
      <c r="C84" s="11" t="n">
        <v>1.20214</v>
      </c>
      <c r="D84" s="11" t="n">
        <v>1.17678</v>
      </c>
      <c r="E84" s="11" t="n">
        <v>1.15918</v>
      </c>
      <c r="F84" s="11" t="n">
        <v>1.20588</v>
      </c>
      <c r="G84" s="11" t="n">
        <v>1.23614</v>
      </c>
      <c r="H84" s="11" t="n">
        <v>1.24601</v>
      </c>
      <c r="I84" s="11" t="n">
        <v>1.25985</v>
      </c>
      <c r="J84" s="11" t="n">
        <v>1.28433</v>
      </c>
      <c r="K84" s="11" t="n">
        <v>1.27337</v>
      </c>
      <c r="L84" s="11" t="n">
        <v>1.27194</v>
      </c>
      <c r="M84" s="11" t="n">
        <v>1.26978</v>
      </c>
      <c r="N84" s="11" t="n">
        <v>1.25854</v>
      </c>
      <c r="O84" s="11" t="n">
        <v>1.26809</v>
      </c>
      <c r="P84" s="11" t="n">
        <v>1.26194</v>
      </c>
      <c r="Q84" s="11" t="n">
        <v>1.26345</v>
      </c>
      <c r="R84" s="11" t="n">
        <v>1.26397</v>
      </c>
      <c r="S84" s="11" t="n">
        <v>1.29381</v>
      </c>
      <c r="T84" s="11" t="n">
        <v>1.27716</v>
      </c>
      <c r="U84" s="11" t="n">
        <v>1.25808</v>
      </c>
      <c r="V84" s="11" t="n">
        <v>1.26136</v>
      </c>
      <c r="W84" s="11" t="n">
        <v>1.26962</v>
      </c>
      <c r="X84" s="11" t="n">
        <v>1.25787</v>
      </c>
      <c r="Y84" s="11" t="n">
        <v>1.199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966</v>
      </c>
      <c r="C85" s="11" t="n">
        <v>1.03112</v>
      </c>
      <c r="D85" s="11" t="n">
        <v>1.00511</v>
      </c>
      <c r="E85" s="11" t="n">
        <v>1.00604</v>
      </c>
      <c r="F85" s="11" t="n">
        <v>1.01098</v>
      </c>
      <c r="G85" s="11" t="n">
        <v>1.00949</v>
      </c>
      <c r="H85" s="11" t="n">
        <v>1.00854</v>
      </c>
      <c r="I85" s="11" t="n">
        <v>1.03157</v>
      </c>
      <c r="J85" s="11" t="n">
        <v>1.05644</v>
      </c>
      <c r="K85" s="11" t="n">
        <v>1.04727</v>
      </c>
      <c r="L85" s="11" t="n">
        <v>1.04524</v>
      </c>
      <c r="M85" s="11" t="n">
        <v>1.032</v>
      </c>
      <c r="N85" s="11" t="n">
        <v>1.03028</v>
      </c>
      <c r="O85" s="11" t="n">
        <v>1.03243</v>
      </c>
      <c r="P85" s="11" t="n">
        <v>1.05212</v>
      </c>
      <c r="Q85" s="11" t="n">
        <v>1.05256</v>
      </c>
      <c r="R85" s="11" t="n">
        <v>1.02903</v>
      </c>
      <c r="S85" s="11" t="n">
        <v>1.05755</v>
      </c>
      <c r="T85" s="11" t="n">
        <v>1.05576</v>
      </c>
      <c r="U85" s="11" t="n">
        <v>1.04655</v>
      </c>
      <c r="V85" s="11" t="n">
        <v>1.04759</v>
      </c>
      <c r="W85" s="11" t="n">
        <v>1.05287</v>
      </c>
      <c r="X85" s="11" t="n">
        <v>1.04465</v>
      </c>
      <c r="Y85" s="11" t="n">
        <v>1.03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184</v>
      </c>
      <c r="C86" s="11" t="n">
        <v>1.09267</v>
      </c>
      <c r="D86" s="11" t="n">
        <v>1.03635</v>
      </c>
      <c r="E86" s="11" t="n">
        <v>1.02944</v>
      </c>
      <c r="F86" s="11" t="n">
        <v>1.09107</v>
      </c>
      <c r="G86" s="11" t="n">
        <v>1.09006</v>
      </c>
      <c r="H86" s="11" t="n">
        <v>1.11624</v>
      </c>
      <c r="I86" s="11" t="n">
        <v>1.14244</v>
      </c>
      <c r="J86" s="11" t="n">
        <v>1.17334</v>
      </c>
      <c r="K86" s="11" t="n">
        <v>1.17506</v>
      </c>
      <c r="L86" s="11" t="n">
        <v>1.15634</v>
      </c>
      <c r="M86" s="11" t="n">
        <v>1.16299</v>
      </c>
      <c r="N86" s="11" t="n">
        <v>1.16434</v>
      </c>
      <c r="O86" s="11" t="n">
        <v>1.15992</v>
      </c>
      <c r="P86" s="11" t="n">
        <v>1.19178</v>
      </c>
      <c r="Q86" s="11" t="n">
        <v>1.1857</v>
      </c>
      <c r="R86" s="11" t="n">
        <v>1.18843</v>
      </c>
      <c r="S86" s="11" t="n">
        <v>1.19423</v>
      </c>
      <c r="T86" s="11" t="n">
        <v>1.19537</v>
      </c>
      <c r="U86" s="11" t="n">
        <v>1.1811</v>
      </c>
      <c r="V86" s="11" t="n">
        <v>1.18348</v>
      </c>
      <c r="W86" s="11" t="n">
        <v>1.15453</v>
      </c>
      <c r="X86" s="11" t="n">
        <v>1.16852</v>
      </c>
      <c r="Y86" s="11" t="n">
        <v>1.1195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1795</v>
      </c>
      <c r="C87" s="11" t="n">
        <v>1.11302</v>
      </c>
      <c r="D87" s="11" t="n">
        <v>1.0965</v>
      </c>
      <c r="E87" s="11" t="n">
        <v>1.0861</v>
      </c>
      <c r="F87" s="11" t="n">
        <v>1.09706</v>
      </c>
      <c r="G87" s="11" t="n">
        <v>1.11907</v>
      </c>
      <c r="H87" s="11" t="n">
        <v>1.17586</v>
      </c>
      <c r="I87" s="11" t="n">
        <v>1.19053</v>
      </c>
      <c r="J87" s="11" t="n">
        <v>1.20807</v>
      </c>
      <c r="K87" s="11" t="n">
        <v>1.19647</v>
      </c>
      <c r="L87" s="11" t="n">
        <v>1.19348</v>
      </c>
      <c r="M87" s="11" t="n">
        <v>1.19165</v>
      </c>
      <c r="N87" s="11" t="n">
        <v>1.1757</v>
      </c>
      <c r="O87" s="11" t="n">
        <v>1.18249</v>
      </c>
      <c r="P87" s="11" t="n">
        <v>1.20653</v>
      </c>
      <c r="Q87" s="11" t="n">
        <v>1.20751</v>
      </c>
      <c r="R87" s="11" t="n">
        <v>1.20315</v>
      </c>
      <c r="S87" s="11" t="n">
        <v>1.22138</v>
      </c>
      <c r="T87" s="11" t="n">
        <v>1.20969</v>
      </c>
      <c r="U87" s="11" t="n">
        <v>1.17498</v>
      </c>
      <c r="V87" s="11" t="n">
        <v>1.18536</v>
      </c>
      <c r="W87" s="11" t="n">
        <v>1.19919</v>
      </c>
      <c r="X87" s="11" t="n">
        <v>1.16976</v>
      </c>
      <c r="Y87" s="11" t="n">
        <v>1.1352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0979</v>
      </c>
      <c r="C88" s="11" t="n">
        <v>1.05802</v>
      </c>
      <c r="D88" s="11" t="n">
        <v>1.08356</v>
      </c>
      <c r="E88" s="11" t="n">
        <v>1.06727</v>
      </c>
      <c r="F88" s="11" t="n">
        <v>1.09727</v>
      </c>
      <c r="G88" s="11" t="n">
        <v>1.11264</v>
      </c>
      <c r="H88" s="11" t="n">
        <v>1.12138</v>
      </c>
      <c r="I88" s="11" t="n">
        <v>1.16321</v>
      </c>
      <c r="J88" s="11" t="n">
        <v>1.1845</v>
      </c>
      <c r="K88" s="11" t="n">
        <v>1.16595</v>
      </c>
      <c r="L88" s="11" t="n">
        <v>1.1655</v>
      </c>
      <c r="M88" s="11" t="n">
        <v>1.16702</v>
      </c>
      <c r="N88" s="11" t="n">
        <v>1.15412</v>
      </c>
      <c r="O88" s="11" t="n">
        <v>1.14729</v>
      </c>
      <c r="P88" s="11" t="n">
        <v>1.16909</v>
      </c>
      <c r="Q88" s="11" t="n">
        <v>1.16508</v>
      </c>
      <c r="R88" s="11" t="n">
        <v>1.16008</v>
      </c>
      <c r="S88" s="11" t="n">
        <v>1.1829</v>
      </c>
      <c r="T88" s="11" t="n">
        <v>1.15591</v>
      </c>
      <c r="U88" s="11" t="n">
        <v>1.15836</v>
      </c>
      <c r="V88" s="11" t="n">
        <v>1.16402</v>
      </c>
      <c r="W88" s="11" t="n">
        <v>1.15417</v>
      </c>
      <c r="X88" s="11" t="n">
        <v>1.14813</v>
      </c>
      <c r="Y88" s="11" t="n">
        <v>1.108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7093</v>
      </c>
      <c r="C89" s="11" t="n">
        <v>1.05697</v>
      </c>
      <c r="D89" s="11" t="n">
        <v>1.03012</v>
      </c>
      <c r="E89" s="11" t="n">
        <v>1.00734</v>
      </c>
      <c r="F89" s="11" t="n">
        <v>1.02781</v>
      </c>
      <c r="G89" s="11" t="n">
        <v>1.02233</v>
      </c>
      <c r="H89" s="11" t="n">
        <v>1.06589</v>
      </c>
      <c r="I89" s="11" t="n">
        <v>1.08168</v>
      </c>
      <c r="J89" s="11" t="n">
        <v>1.07797</v>
      </c>
      <c r="K89" s="11" t="n">
        <v>1.05633</v>
      </c>
      <c r="L89" s="11" t="n">
        <v>1.06006</v>
      </c>
      <c r="M89" s="11" t="n">
        <v>1.06072</v>
      </c>
      <c r="N89" s="11" t="n">
        <v>1.06776</v>
      </c>
      <c r="O89" s="11" t="n">
        <v>1.0754</v>
      </c>
      <c r="P89" s="11" t="n">
        <v>1.08114</v>
      </c>
      <c r="Q89" s="11" t="n">
        <v>1.08283</v>
      </c>
      <c r="R89" s="11" t="n">
        <v>1.06148</v>
      </c>
      <c r="S89" s="11" t="n">
        <v>1.08272</v>
      </c>
      <c r="T89" s="11" t="n">
        <v>1.08552</v>
      </c>
      <c r="U89" s="11" t="n">
        <v>1.05793</v>
      </c>
      <c r="V89" s="11" t="n">
        <v>1.07301</v>
      </c>
      <c r="W89" s="11" t="n">
        <v>1.07691</v>
      </c>
      <c r="X89" s="11" t="n">
        <v>1.05407</v>
      </c>
      <c r="Y89" s="11" t="n">
        <v>1.044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6447</v>
      </c>
      <c r="C90" s="11" t="n">
        <v>1.01919</v>
      </c>
      <c r="D90" s="11" t="n">
        <v>1.00776</v>
      </c>
      <c r="E90" s="11" t="n">
        <v>1.09913</v>
      </c>
      <c r="F90" s="11" t="n">
        <v>1.23407</v>
      </c>
      <c r="G90" s="11" t="n">
        <v>1.2647</v>
      </c>
      <c r="H90" s="11" t="n">
        <v>1.27504</v>
      </c>
      <c r="I90" s="11" t="n">
        <v>1.27618</v>
      </c>
      <c r="J90" s="11" t="n">
        <v>1.28021</v>
      </c>
      <c r="K90" s="11" t="n">
        <v>1.27035</v>
      </c>
      <c r="L90" s="11" t="n">
        <v>1.26067</v>
      </c>
      <c r="M90" s="11" t="n">
        <v>1.26305</v>
      </c>
      <c r="N90" s="11" t="n">
        <v>1.25744</v>
      </c>
      <c r="O90" s="11" t="n">
        <v>1.26131</v>
      </c>
      <c r="P90" s="11" t="n">
        <v>1.27</v>
      </c>
      <c r="Q90" s="11" t="n">
        <v>1.26887</v>
      </c>
      <c r="R90" s="11" t="n">
        <v>1.25992</v>
      </c>
      <c r="S90" s="11" t="n">
        <v>1.27525</v>
      </c>
      <c r="T90" s="11" t="n">
        <v>1.25515</v>
      </c>
      <c r="U90" s="11" t="n">
        <v>1.22441</v>
      </c>
      <c r="V90" s="11" t="n">
        <v>1.2321</v>
      </c>
      <c r="W90" s="11" t="n">
        <v>1.23695</v>
      </c>
      <c r="X90" s="11" t="n">
        <v>1.22516</v>
      </c>
      <c r="Y90" s="11" t="n">
        <v>1.098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486</v>
      </c>
      <c r="C91" s="11" t="n">
        <v>1.01635</v>
      </c>
      <c r="D91" s="11" t="n">
        <v>1.07248</v>
      </c>
      <c r="E91" s="11" t="n">
        <v>1.16936</v>
      </c>
      <c r="F91" s="11" t="n">
        <v>1.19291</v>
      </c>
      <c r="G91" s="11" t="n">
        <v>1.19819</v>
      </c>
      <c r="H91" s="11" t="n">
        <v>1.20562</v>
      </c>
      <c r="I91" s="11" t="n">
        <v>1.21252</v>
      </c>
      <c r="J91" s="11" t="n">
        <v>1.22295</v>
      </c>
      <c r="K91" s="11" t="n">
        <v>1.19482</v>
      </c>
      <c r="L91" s="11" t="n">
        <v>1.19455</v>
      </c>
      <c r="M91" s="11" t="n">
        <v>1.19454</v>
      </c>
      <c r="N91" s="11" t="n">
        <v>1.18356</v>
      </c>
      <c r="O91" s="11" t="n">
        <v>1.1995</v>
      </c>
      <c r="P91" s="11" t="n">
        <v>1.18816</v>
      </c>
      <c r="Q91" s="11" t="n">
        <v>1.18608</v>
      </c>
      <c r="R91" s="11" t="n">
        <v>1.20416</v>
      </c>
      <c r="S91" s="11" t="n">
        <v>1.19359</v>
      </c>
      <c r="T91" s="11" t="n">
        <v>1.17921</v>
      </c>
      <c r="U91" s="11" t="n">
        <v>1.19878</v>
      </c>
      <c r="V91" s="11" t="n">
        <v>1.20064</v>
      </c>
      <c r="W91" s="11" t="n">
        <v>1.20106</v>
      </c>
      <c r="X91" s="11" t="n">
        <v>1.18155</v>
      </c>
      <c r="Y91" s="11" t="n">
        <v>1.0721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5225</v>
      </c>
      <c r="C92" s="11" t="n">
        <v>1.17484</v>
      </c>
      <c r="D92" s="11" t="n">
        <v>1.19475</v>
      </c>
      <c r="E92" s="11" t="n">
        <v>1.24971</v>
      </c>
      <c r="F92" s="11" t="n">
        <v>1.2462</v>
      </c>
      <c r="G92" s="11" t="n">
        <v>1.26407</v>
      </c>
      <c r="H92" s="11" t="n">
        <v>1.27892</v>
      </c>
      <c r="I92" s="11" t="n">
        <v>1.27944</v>
      </c>
      <c r="J92" s="11" t="n">
        <v>1.28068</v>
      </c>
      <c r="K92" s="11" t="n">
        <v>1.28068</v>
      </c>
      <c r="L92" s="11" t="n">
        <v>1.28285</v>
      </c>
      <c r="M92" s="11" t="n">
        <v>1.28492</v>
      </c>
      <c r="N92" s="11" t="n">
        <v>1.26509</v>
      </c>
      <c r="O92" s="11" t="n">
        <v>1.27793</v>
      </c>
      <c r="P92" s="11" t="n">
        <v>1.27491</v>
      </c>
      <c r="Q92" s="11" t="n">
        <v>1.27289</v>
      </c>
      <c r="R92" s="11" t="n">
        <v>1.2626</v>
      </c>
      <c r="S92" s="11" t="n">
        <v>1.26098</v>
      </c>
      <c r="T92" s="11" t="n">
        <v>1.22538</v>
      </c>
      <c r="U92" s="11" t="n">
        <v>1.26269</v>
      </c>
      <c r="V92" s="11" t="n">
        <v>1.26077</v>
      </c>
      <c r="W92" s="11" t="n">
        <v>1.25552</v>
      </c>
      <c r="X92" s="11" t="n">
        <v>1.23821</v>
      </c>
      <c r="Y92" s="11" t="n">
        <v>1.1563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2831</v>
      </c>
      <c r="C93" s="11" t="n">
        <v>1.24651</v>
      </c>
      <c r="D93" s="11" t="n">
        <v>1.27563</v>
      </c>
      <c r="E93" s="11" t="n">
        <v>1.30506</v>
      </c>
      <c r="F93" s="11" t="n">
        <v>1.2905</v>
      </c>
      <c r="G93" s="11" t="n">
        <v>1.31259</v>
      </c>
      <c r="H93" s="11" t="n">
        <v>1.31303</v>
      </c>
      <c r="I93" s="11" t="n">
        <v>1.34176</v>
      </c>
      <c r="J93" s="11" t="n">
        <v>1.3415</v>
      </c>
      <c r="K93" s="11" t="n">
        <v>1.31206</v>
      </c>
      <c r="L93" s="11" t="n">
        <v>1.31111</v>
      </c>
      <c r="M93" s="11" t="n">
        <v>1.3349</v>
      </c>
      <c r="N93" s="11" t="n">
        <v>1.31046</v>
      </c>
      <c r="O93" s="11" t="n">
        <v>1.3061</v>
      </c>
      <c r="P93" s="11" t="n">
        <v>1.33832</v>
      </c>
      <c r="Q93" s="11" t="n">
        <v>1.309</v>
      </c>
      <c r="R93" s="11" t="n">
        <v>1.35461</v>
      </c>
      <c r="S93" s="11" t="n">
        <v>1.34606</v>
      </c>
      <c r="T93" s="11" t="n">
        <v>1.30564</v>
      </c>
      <c r="U93" s="11" t="n">
        <v>1.31222</v>
      </c>
      <c r="V93" s="11" t="n">
        <v>1.31423</v>
      </c>
      <c r="W93" s="11" t="n">
        <v>1.28653</v>
      </c>
      <c r="X93" s="11" t="n">
        <v>1.25129</v>
      </c>
      <c r="Y93" s="11" t="n">
        <v>1.246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176</v>
      </c>
      <c r="C94" s="11" t="n">
        <v>1.14483</v>
      </c>
      <c r="D94" s="11" t="n">
        <v>1.10739</v>
      </c>
      <c r="E94" s="11" t="n">
        <v>1.20084</v>
      </c>
      <c r="F94" s="11" t="n">
        <v>1.23505</v>
      </c>
      <c r="G94" s="11" t="n">
        <v>1.26396</v>
      </c>
      <c r="H94" s="11" t="n">
        <v>1.27792</v>
      </c>
      <c r="I94" s="11" t="n">
        <v>1.29442</v>
      </c>
      <c r="J94" s="11" t="n">
        <v>1.28964</v>
      </c>
      <c r="K94" s="11" t="n">
        <v>1.29</v>
      </c>
      <c r="L94" s="11" t="n">
        <v>1.28988</v>
      </c>
      <c r="M94" s="11" t="n">
        <v>1.28806</v>
      </c>
      <c r="N94" s="11" t="n">
        <v>1.27226</v>
      </c>
      <c r="O94" s="11" t="n">
        <v>1.28216</v>
      </c>
      <c r="P94" s="11" t="n">
        <v>1.293</v>
      </c>
      <c r="Q94" s="11" t="n">
        <v>1.29144</v>
      </c>
      <c r="R94" s="11" t="n">
        <v>1.3104</v>
      </c>
      <c r="S94" s="11" t="n">
        <v>1.28289</v>
      </c>
      <c r="T94" s="11" t="n">
        <v>1.28488</v>
      </c>
      <c r="U94" s="11" t="n">
        <v>1.27486</v>
      </c>
      <c r="V94" s="11" t="n">
        <v>1.27733</v>
      </c>
      <c r="W94" s="11" t="n">
        <v>1.25707</v>
      </c>
      <c r="X94" s="11" t="n">
        <v>1.22655</v>
      </c>
      <c r="Y94" s="11" t="n">
        <v>1.211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12</v>
      </c>
      <c r="C95" s="11" t="n">
        <v>1.21042</v>
      </c>
      <c r="D95" s="11" t="n">
        <v>1.18804</v>
      </c>
      <c r="E95" s="11" t="n">
        <v>1.19466</v>
      </c>
      <c r="F95" s="11" t="n">
        <v>1.14782</v>
      </c>
      <c r="G95" s="11" t="n">
        <v>1.17843</v>
      </c>
      <c r="H95" s="11" t="n">
        <v>1.22462</v>
      </c>
      <c r="I95" s="11" t="n">
        <v>1.23166</v>
      </c>
      <c r="J95" s="11" t="n">
        <v>1.24133</v>
      </c>
      <c r="K95" s="11" t="n">
        <v>1.26197</v>
      </c>
      <c r="L95" s="11" t="n">
        <v>1.26164</v>
      </c>
      <c r="M95" s="11" t="n">
        <v>1.26426</v>
      </c>
      <c r="N95" s="11" t="n">
        <v>1.2502</v>
      </c>
      <c r="O95" s="11" t="n">
        <v>1.26181</v>
      </c>
      <c r="P95" s="11" t="n">
        <v>1.26248</v>
      </c>
      <c r="Q95" s="11" t="n">
        <v>1.26158</v>
      </c>
      <c r="R95" s="11" t="n">
        <v>1.297</v>
      </c>
      <c r="S95" s="11" t="n">
        <v>1.2647</v>
      </c>
      <c r="T95" s="11" t="n">
        <v>1.27238</v>
      </c>
      <c r="U95" s="11" t="n">
        <v>1.25427</v>
      </c>
      <c r="V95" s="11" t="n">
        <v>1.2631</v>
      </c>
      <c r="W95" s="11" t="n">
        <v>1.23403</v>
      </c>
      <c r="X95" s="11" t="n">
        <v>1.21631</v>
      </c>
      <c r="Y95" s="11" t="n">
        <v>1.210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619</v>
      </c>
      <c r="C96" s="11" t="n">
        <v>1.09233</v>
      </c>
      <c r="D96" s="11" t="n">
        <v>1.05372</v>
      </c>
      <c r="E96" s="11" t="n">
        <v>1.08137</v>
      </c>
      <c r="F96" s="11" t="n">
        <v>0.82533</v>
      </c>
      <c r="G96" s="11" t="n">
        <v>1.10094</v>
      </c>
      <c r="H96" s="11" t="n">
        <v>1.10166</v>
      </c>
      <c r="I96" s="11" t="n">
        <v>1.12024</v>
      </c>
      <c r="J96" s="11" t="n">
        <v>1.13616</v>
      </c>
      <c r="K96" s="11" t="n">
        <v>1.15523</v>
      </c>
      <c r="L96" s="11" t="n">
        <v>1.16541</v>
      </c>
      <c r="M96" s="11" t="n">
        <v>1.17331</v>
      </c>
      <c r="N96" s="11" t="n">
        <v>1.15566</v>
      </c>
      <c r="O96" s="11" t="n">
        <v>1.19473</v>
      </c>
      <c r="P96" s="11" t="n">
        <v>1.20784</v>
      </c>
      <c r="Q96" s="11" t="n">
        <v>1.22409</v>
      </c>
      <c r="R96" s="11" t="n">
        <v>1.24729</v>
      </c>
      <c r="S96" s="11" t="n">
        <v>1.23232</v>
      </c>
      <c r="T96" s="11" t="n">
        <v>1.22372</v>
      </c>
      <c r="U96" s="11" t="n">
        <v>1.17089</v>
      </c>
      <c r="V96" s="11" t="n">
        <v>1.17459</v>
      </c>
      <c r="W96" s="11" t="n">
        <v>1.13925</v>
      </c>
      <c r="X96" s="11" t="n">
        <v>1.11184</v>
      </c>
      <c r="Y96" s="11" t="n">
        <v>1.113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778</v>
      </c>
      <c r="C97" s="11" t="n">
        <v>1.17538</v>
      </c>
      <c r="D97" s="11" t="n">
        <v>1.13441</v>
      </c>
      <c r="E97" s="11" t="n">
        <v>1.20663</v>
      </c>
      <c r="F97" s="11" t="n">
        <v>1.20523</v>
      </c>
      <c r="G97" s="11" t="n">
        <v>1.23849</v>
      </c>
      <c r="H97" s="11" t="n">
        <v>1.24285</v>
      </c>
      <c r="I97" s="11" t="n">
        <v>1.26214</v>
      </c>
      <c r="J97" s="11" t="n">
        <v>1.26885</v>
      </c>
      <c r="K97" s="11" t="n">
        <v>1.27047</v>
      </c>
      <c r="L97" s="11" t="n">
        <v>1.26057</v>
      </c>
      <c r="M97" s="11" t="n">
        <v>1.26258</v>
      </c>
      <c r="N97" s="11" t="n">
        <v>1.24506</v>
      </c>
      <c r="O97" s="11" t="n">
        <v>1.24809</v>
      </c>
      <c r="P97" s="11" t="n">
        <v>1.25516</v>
      </c>
      <c r="Q97" s="11" t="n">
        <v>1.25213</v>
      </c>
      <c r="R97" s="11" t="n">
        <v>1.27023</v>
      </c>
      <c r="S97" s="11" t="n">
        <v>1.25831</v>
      </c>
      <c r="T97" s="11" t="n">
        <v>1.24112</v>
      </c>
      <c r="U97" s="11" t="n">
        <v>1.22622</v>
      </c>
      <c r="V97" s="11" t="n">
        <v>1.22736</v>
      </c>
      <c r="W97" s="11" t="n">
        <v>1.20722</v>
      </c>
      <c r="X97" s="11" t="n">
        <v>1.13604</v>
      </c>
      <c r="Y97" s="11" t="n">
        <v>1.0849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9361</v>
      </c>
      <c r="C98" s="11" t="n">
        <v>0.98686</v>
      </c>
      <c r="D98" s="11" t="n">
        <v>1.02969</v>
      </c>
      <c r="E98" s="11" t="n">
        <v>1.1195</v>
      </c>
      <c r="F98" s="11" t="n">
        <v>1.13717</v>
      </c>
      <c r="G98" s="11" t="n">
        <v>1.20662</v>
      </c>
      <c r="H98" s="11" t="n">
        <v>1.22841</v>
      </c>
      <c r="I98" s="11" t="n">
        <v>1.23906</v>
      </c>
      <c r="J98" s="11" t="n">
        <v>1.23701</v>
      </c>
      <c r="K98" s="11" t="n">
        <v>1.23072</v>
      </c>
      <c r="L98" s="11" t="n">
        <v>1.22961</v>
      </c>
      <c r="M98" s="11" t="n">
        <v>1.22914</v>
      </c>
      <c r="N98" s="11" t="n">
        <v>1.20802</v>
      </c>
      <c r="O98" s="11" t="n">
        <v>1.21129</v>
      </c>
      <c r="P98" s="11" t="n">
        <v>1.22954</v>
      </c>
      <c r="Q98" s="11" t="n">
        <v>1.22692</v>
      </c>
      <c r="R98" s="11" t="n">
        <v>1.24412</v>
      </c>
      <c r="S98" s="11" t="n">
        <v>1.24677</v>
      </c>
      <c r="T98" s="11" t="n">
        <v>1.22667</v>
      </c>
      <c r="U98" s="11" t="n">
        <v>1.20924</v>
      </c>
      <c r="V98" s="11" t="n">
        <v>1.20663</v>
      </c>
      <c r="W98" s="11" t="n">
        <v>1.18686</v>
      </c>
      <c r="X98" s="11" t="n">
        <v>1.10467</v>
      </c>
      <c r="Y98" s="11" t="n">
        <v>1.097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7966</v>
      </c>
      <c r="C99" s="11" t="n">
        <v>0.86212</v>
      </c>
      <c r="D99" s="11" t="n">
        <v>0.7637</v>
      </c>
      <c r="E99" s="11" t="n">
        <v>1.07802</v>
      </c>
      <c r="F99" s="11" t="n">
        <v>1.06386</v>
      </c>
      <c r="G99" s="11" t="n">
        <v>1.1343</v>
      </c>
      <c r="H99" s="11" t="n">
        <v>1.14562</v>
      </c>
      <c r="I99" s="11" t="n">
        <v>1.14731</v>
      </c>
      <c r="J99" s="11" t="n">
        <v>1.14845</v>
      </c>
      <c r="K99" s="11" t="n">
        <v>1.14782</v>
      </c>
      <c r="L99" s="11" t="n">
        <v>1.14784</v>
      </c>
      <c r="M99" s="11" t="n">
        <v>1.13793</v>
      </c>
      <c r="N99" s="11" t="n">
        <v>1.12509</v>
      </c>
      <c r="O99" s="11" t="n">
        <v>1.13493</v>
      </c>
      <c r="P99" s="11" t="n">
        <v>1.13311</v>
      </c>
      <c r="Q99" s="11" t="n">
        <v>1.13985</v>
      </c>
      <c r="R99" s="11" t="n">
        <v>1.1593</v>
      </c>
      <c r="S99" s="11" t="n">
        <v>1.14742</v>
      </c>
      <c r="T99" s="11" t="n">
        <v>1.11421</v>
      </c>
      <c r="U99" s="11" t="n">
        <v>1.11112</v>
      </c>
      <c r="V99" s="11" t="n">
        <v>1.11452</v>
      </c>
      <c r="W99" s="11" t="n">
        <v>1.0995</v>
      </c>
      <c r="X99" s="11" t="n">
        <v>1.06173</v>
      </c>
      <c r="Y99" s="11" t="n">
        <v>1.055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0386</v>
      </c>
      <c r="C100" s="11" t="n">
        <v>1.04676</v>
      </c>
      <c r="D100" s="11" t="n">
        <v>1.10057</v>
      </c>
      <c r="E100" s="11" t="n">
        <v>1.13459</v>
      </c>
      <c r="F100" s="11" t="n">
        <v>1.15296</v>
      </c>
      <c r="G100" s="11" t="n">
        <v>1.23346</v>
      </c>
      <c r="H100" s="11" t="n">
        <v>1.26149</v>
      </c>
      <c r="I100" s="11" t="n">
        <v>1.26027</v>
      </c>
      <c r="J100" s="11" t="n">
        <v>1.25893</v>
      </c>
      <c r="K100" s="11" t="n">
        <v>1.2361</v>
      </c>
      <c r="L100" s="11" t="n">
        <v>1.25894</v>
      </c>
      <c r="M100" s="11" t="n">
        <v>1.23812</v>
      </c>
      <c r="N100" s="11" t="n">
        <v>1.22872</v>
      </c>
      <c r="O100" s="11" t="n">
        <v>1.24409</v>
      </c>
      <c r="P100" s="11" t="n">
        <v>1.235</v>
      </c>
      <c r="Q100" s="11" t="n">
        <v>1.2298</v>
      </c>
      <c r="R100" s="11" t="n">
        <v>1.27281</v>
      </c>
      <c r="S100" s="11" t="n">
        <v>1.26555</v>
      </c>
      <c r="T100" s="11" t="n">
        <v>1.22957</v>
      </c>
      <c r="U100" s="11" t="n">
        <v>1.2254</v>
      </c>
      <c r="V100" s="11" t="n">
        <v>1.22732</v>
      </c>
      <c r="W100" s="11" t="n">
        <v>1.20712</v>
      </c>
      <c r="X100" s="11" t="n">
        <v>1.08339</v>
      </c>
      <c r="Y100" s="11" t="n">
        <v>1.140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432</v>
      </c>
      <c r="C101" s="11" t="n">
        <v>0.97523</v>
      </c>
      <c r="D101" s="11" t="n">
        <v>0.99827</v>
      </c>
      <c r="E101" s="11" t="n">
        <v>1.05956</v>
      </c>
      <c r="F101" s="11" t="n">
        <v>1.0102</v>
      </c>
      <c r="G101" s="11" t="n">
        <v>1.15628</v>
      </c>
      <c r="H101" s="11" t="n">
        <v>1.23282</v>
      </c>
      <c r="I101" s="11" t="n">
        <v>1.23441</v>
      </c>
      <c r="J101" s="11" t="n">
        <v>1.23245</v>
      </c>
      <c r="K101" s="11" t="n">
        <v>1.23307</v>
      </c>
      <c r="L101" s="11" t="n">
        <v>1.23364</v>
      </c>
      <c r="M101" s="11" t="n">
        <v>1.23548</v>
      </c>
      <c r="N101" s="11" t="n">
        <v>1.22811</v>
      </c>
      <c r="O101" s="11" t="n">
        <v>1.22706</v>
      </c>
      <c r="P101" s="11" t="n">
        <v>1.24016</v>
      </c>
      <c r="Q101" s="11" t="n">
        <v>1.23077</v>
      </c>
      <c r="R101" s="11" t="n">
        <v>1.26155</v>
      </c>
      <c r="S101" s="11" t="n">
        <v>1.23608</v>
      </c>
      <c r="T101" s="11" t="n">
        <v>1.23468</v>
      </c>
      <c r="U101" s="11" t="n">
        <v>1.22246</v>
      </c>
      <c r="V101" s="11" t="n">
        <v>1.22407</v>
      </c>
      <c r="W101" s="11" t="n">
        <v>1.19684</v>
      </c>
      <c r="X101" s="11" t="n">
        <v>1.03351</v>
      </c>
      <c r="Y101" s="11" t="n">
        <v>1.039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913</v>
      </c>
      <c r="C102" s="11" t="n">
        <v>1.09031</v>
      </c>
      <c r="D102" s="11" t="n">
        <v>1.03326</v>
      </c>
      <c r="E102" s="11" t="n">
        <v>1.10484</v>
      </c>
      <c r="F102" s="11" t="n">
        <v>1.14332</v>
      </c>
      <c r="G102" s="11" t="n">
        <v>1.15065</v>
      </c>
      <c r="H102" s="11" t="n">
        <v>1.17166</v>
      </c>
      <c r="I102" s="11" t="n">
        <v>1.17206</v>
      </c>
      <c r="J102" s="11" t="n">
        <v>1.21227</v>
      </c>
      <c r="K102" s="11" t="n">
        <v>1.22172</v>
      </c>
      <c r="L102" s="11" t="n">
        <v>1.22408</v>
      </c>
      <c r="M102" s="11" t="n">
        <v>1.22607</v>
      </c>
      <c r="N102" s="11" t="n">
        <v>1.20965</v>
      </c>
      <c r="O102" s="11" t="n">
        <v>1.21793</v>
      </c>
      <c r="P102" s="11" t="n">
        <v>1.22928</v>
      </c>
      <c r="Q102" s="11" t="n">
        <v>1.22949</v>
      </c>
      <c r="R102" s="11" t="n">
        <v>1.22935</v>
      </c>
      <c r="S102" s="11" t="n">
        <v>1.24654</v>
      </c>
      <c r="T102" s="11" t="n">
        <v>1.23641</v>
      </c>
      <c r="U102" s="11" t="n">
        <v>1.20923</v>
      </c>
      <c r="V102" s="11" t="n">
        <v>1.20343</v>
      </c>
      <c r="W102" s="11" t="n">
        <v>1.16318</v>
      </c>
      <c r="X102" s="11" t="n">
        <v>1.03991</v>
      </c>
      <c r="Y102" s="11" t="n">
        <v>1.0783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52</v>
      </c>
      <c r="C103" s="11" t="n">
        <v>1.03352</v>
      </c>
      <c r="D103" s="11" t="n">
        <v>1.02269</v>
      </c>
      <c r="E103" s="11" t="n">
        <v>1.06289</v>
      </c>
      <c r="F103" s="11" t="n">
        <v>1.04844</v>
      </c>
      <c r="G103" s="11" t="n">
        <v>1.04723</v>
      </c>
      <c r="H103" s="11" t="n">
        <v>1.11799</v>
      </c>
      <c r="I103" s="11" t="n">
        <v>1.12181</v>
      </c>
      <c r="J103" s="11" t="n">
        <v>1.15807</v>
      </c>
      <c r="K103" s="11" t="n">
        <v>1.14901</v>
      </c>
      <c r="L103" s="11" t="n">
        <v>1.14764</v>
      </c>
      <c r="M103" s="11" t="n">
        <v>1.14258</v>
      </c>
      <c r="N103" s="11" t="n">
        <v>1.16572</v>
      </c>
      <c r="O103" s="11" t="n">
        <v>1.16475</v>
      </c>
      <c r="P103" s="11" t="n">
        <v>1.2098</v>
      </c>
      <c r="Q103" s="11" t="n">
        <v>1.21075</v>
      </c>
      <c r="R103" s="11" t="n">
        <v>1.21006</v>
      </c>
      <c r="S103" s="11" t="n">
        <v>1.22994</v>
      </c>
      <c r="T103" s="11" t="n">
        <v>1.20161</v>
      </c>
      <c r="U103" s="11" t="n">
        <v>1.14616</v>
      </c>
      <c r="V103" s="11" t="n">
        <v>1.14185</v>
      </c>
      <c r="W103" s="11" t="n">
        <v>1.13745</v>
      </c>
      <c r="X103" s="11" t="n">
        <v>1.09578</v>
      </c>
      <c r="Y103" s="11" t="n">
        <v>1.105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919</v>
      </c>
      <c r="C104" s="11" t="n">
        <v>1.06635</v>
      </c>
      <c r="D104" s="11" t="n">
        <v>1.11405</v>
      </c>
      <c r="E104" s="11" t="n">
        <v>1.15317</v>
      </c>
      <c r="F104" s="11" t="n">
        <v>1.15564</v>
      </c>
      <c r="G104" s="11" t="n">
        <v>1.19689</v>
      </c>
      <c r="H104" s="11" t="n">
        <v>1.29267</v>
      </c>
      <c r="I104" s="11" t="n">
        <v>1.29787</v>
      </c>
      <c r="J104" s="11" t="n">
        <v>1.29786</v>
      </c>
      <c r="K104" s="11" t="n">
        <v>1.29702</v>
      </c>
      <c r="L104" s="11" t="n">
        <v>1.30185</v>
      </c>
      <c r="M104" s="11" t="n">
        <v>1.3006</v>
      </c>
      <c r="N104" s="11" t="n">
        <v>1.27566</v>
      </c>
      <c r="O104" s="11" t="n">
        <v>1.28855</v>
      </c>
      <c r="P104" s="11" t="n">
        <v>1.29695</v>
      </c>
      <c r="Q104" s="11" t="n">
        <v>1.29759</v>
      </c>
      <c r="R104" s="11" t="n">
        <v>1.29267</v>
      </c>
      <c r="S104" s="11" t="n">
        <v>1.29829</v>
      </c>
      <c r="T104" s="11" t="n">
        <v>1.29105</v>
      </c>
      <c r="U104" s="11" t="n">
        <v>1.22067</v>
      </c>
      <c r="V104" s="11" t="n">
        <v>1.22173</v>
      </c>
      <c r="W104" s="11" t="n">
        <v>1.19819</v>
      </c>
      <c r="X104" s="11" t="n">
        <v>1.10398</v>
      </c>
      <c r="Y104" s="11" t="n">
        <v>1.098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9308</v>
      </c>
      <c r="C105" s="11" t="n">
        <v>1.1944</v>
      </c>
      <c r="D105" s="11" t="n">
        <v>1.29255</v>
      </c>
      <c r="E105" s="11" t="n">
        <v>1.31551</v>
      </c>
      <c r="F105" s="11" t="n">
        <v>1.34764</v>
      </c>
      <c r="G105" s="11" t="n">
        <v>1.35874</v>
      </c>
      <c r="H105" s="11" t="n">
        <v>1.39764</v>
      </c>
      <c r="I105" s="11" t="n">
        <v>1.37444</v>
      </c>
      <c r="J105" s="11" t="n">
        <v>1.43218</v>
      </c>
      <c r="K105" s="11" t="n">
        <v>1.43226</v>
      </c>
      <c r="L105" s="11" t="n">
        <v>1.43377</v>
      </c>
      <c r="M105" s="11" t="n">
        <v>1.42779</v>
      </c>
      <c r="N105" s="11" t="n">
        <v>1.39674</v>
      </c>
      <c r="O105" s="11" t="n">
        <v>1.39719</v>
      </c>
      <c r="P105" s="11" t="n">
        <v>1.39524</v>
      </c>
      <c r="Q105" s="11" t="n">
        <v>1.38044</v>
      </c>
      <c r="R105" s="11" t="n">
        <v>1.37842</v>
      </c>
      <c r="S105" s="11" t="n">
        <v>1.43259</v>
      </c>
      <c r="T105" s="11" t="n">
        <v>1.37442</v>
      </c>
      <c r="U105" s="11" t="n">
        <v>1.36899</v>
      </c>
      <c r="V105" s="11" t="n">
        <v>1.36332</v>
      </c>
      <c r="W105" s="11" t="n">
        <v>1.34299</v>
      </c>
      <c r="X105" s="11" t="n">
        <v>1.12021</v>
      </c>
      <c r="Y105" s="11" t="n">
        <v>1.1559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5095</v>
      </c>
      <c r="C106" s="11" t="n">
        <v>1.2253</v>
      </c>
      <c r="D106" s="11" t="n">
        <v>1.24033</v>
      </c>
      <c r="E106" s="11" t="n">
        <v>1.37191</v>
      </c>
      <c r="F106" s="11" t="n">
        <v>1.39242</v>
      </c>
      <c r="G106" s="11" t="n">
        <v>1.4157</v>
      </c>
      <c r="H106" s="11" t="n">
        <v>1.4203</v>
      </c>
      <c r="I106" s="11" t="n">
        <v>1.39834</v>
      </c>
      <c r="J106" s="11" t="n">
        <v>1.455</v>
      </c>
      <c r="K106" s="11" t="n">
        <v>1.45352</v>
      </c>
      <c r="L106" s="11" t="n">
        <v>1.4528</v>
      </c>
      <c r="M106" s="11" t="n">
        <v>1.39499</v>
      </c>
      <c r="N106" s="11" t="n">
        <v>1.41725</v>
      </c>
      <c r="O106" s="11" t="n">
        <v>1.41631</v>
      </c>
      <c r="P106" s="11" t="n">
        <v>1.44305</v>
      </c>
      <c r="Q106" s="11" t="n">
        <v>1.40389</v>
      </c>
      <c r="R106" s="11" t="n">
        <v>1.39593</v>
      </c>
      <c r="S106" s="11" t="n">
        <v>1.46063</v>
      </c>
      <c r="T106" s="11" t="n">
        <v>1.38899</v>
      </c>
      <c r="U106" s="11" t="n">
        <v>1.39803</v>
      </c>
      <c r="V106" s="11" t="n">
        <v>1.4086</v>
      </c>
      <c r="W106" s="11" t="n">
        <v>1.27354</v>
      </c>
      <c r="X106" s="11" t="n">
        <v>1.24581</v>
      </c>
      <c r="Y106" s="11" t="n">
        <v>1.21755</v>
      </c>
    </row>
    <row r="107" customFormat="false" ht="12.75" hidden="false" customHeight="false" outlineLevel="0" collapsed="false">
      <c r="A107" s="10" t="n">
        <v>29</v>
      </c>
      <c r="B107" s="11" t="n">
        <v>1.20054</v>
      </c>
      <c r="C107" s="11" t="n">
        <v>1.19972</v>
      </c>
      <c r="D107" s="11" t="n">
        <v>1.28067</v>
      </c>
      <c r="E107" s="11" t="n">
        <v>1.40196</v>
      </c>
      <c r="F107" s="11" t="n">
        <v>1.45023</v>
      </c>
      <c r="G107" s="11" t="n">
        <v>1.44295</v>
      </c>
      <c r="H107" s="11" t="n">
        <v>1.51649</v>
      </c>
      <c r="I107" s="11" t="n">
        <v>1.54151</v>
      </c>
      <c r="J107" s="11" t="n">
        <v>1.53094</v>
      </c>
      <c r="K107" s="11" t="n">
        <v>1.5322</v>
      </c>
      <c r="L107" s="11" t="n">
        <v>1.53562</v>
      </c>
      <c r="M107" s="11" t="n">
        <v>1.53854</v>
      </c>
      <c r="N107" s="11" t="n">
        <v>1.52434</v>
      </c>
      <c r="O107" s="11" t="n">
        <v>1.50746</v>
      </c>
      <c r="P107" s="11" t="n">
        <v>1.54762</v>
      </c>
      <c r="Q107" s="11" t="n">
        <v>1.54293</v>
      </c>
      <c r="R107" s="11" t="n">
        <v>1.54214</v>
      </c>
      <c r="S107" s="11" t="n">
        <v>1.53099</v>
      </c>
      <c r="T107" s="11" t="n">
        <v>1.53922</v>
      </c>
      <c r="U107" s="11" t="n">
        <v>1.50903</v>
      </c>
      <c r="V107" s="11" t="n">
        <v>1.5266</v>
      </c>
      <c r="W107" s="11" t="n">
        <v>1.39337</v>
      </c>
      <c r="X107" s="11" t="n">
        <v>1.27449</v>
      </c>
      <c r="Y107" s="11" t="n">
        <v>1.22627</v>
      </c>
    </row>
    <row r="108" customFormat="false" ht="12.75" hidden="false" customHeight="false" outlineLevel="0" collapsed="false">
      <c r="A108" s="10" t="n">
        <v>30</v>
      </c>
      <c r="B108" s="11" t="n">
        <v>1.17451</v>
      </c>
      <c r="C108" s="11" t="n">
        <v>1.07055</v>
      </c>
      <c r="D108" s="11" t="n">
        <v>1.12512</v>
      </c>
      <c r="E108" s="11" t="n">
        <v>1.15729</v>
      </c>
      <c r="F108" s="11" t="n">
        <v>1.31279</v>
      </c>
      <c r="G108" s="11" t="n">
        <v>1.43055</v>
      </c>
      <c r="H108" s="11" t="n">
        <v>1.42069</v>
      </c>
      <c r="I108" s="11" t="n">
        <v>1.42028</v>
      </c>
      <c r="J108" s="11" t="n">
        <v>1.4172</v>
      </c>
      <c r="K108" s="11" t="n">
        <v>1.40394</v>
      </c>
      <c r="L108" s="11" t="n">
        <v>1.40868</v>
      </c>
      <c r="M108" s="11" t="n">
        <v>1.4126</v>
      </c>
      <c r="N108" s="11" t="n">
        <v>1.42069</v>
      </c>
      <c r="O108" s="11" t="n">
        <v>1.43253</v>
      </c>
      <c r="P108" s="11" t="n">
        <v>1.42449</v>
      </c>
      <c r="Q108" s="11" t="n">
        <v>1.41578</v>
      </c>
      <c r="R108" s="11" t="n">
        <v>1.42283</v>
      </c>
      <c r="S108" s="11" t="n">
        <v>1.41518</v>
      </c>
      <c r="T108" s="11" t="n">
        <v>1.41689</v>
      </c>
      <c r="U108" s="11" t="n">
        <v>1.40703</v>
      </c>
      <c r="V108" s="11" t="n">
        <v>1.43353</v>
      </c>
      <c r="W108" s="11" t="n">
        <v>1.40811</v>
      </c>
      <c r="X108" s="11" t="n">
        <v>1.21944</v>
      </c>
      <c r="Y108" s="11" t="n">
        <v>1.2242</v>
      </c>
    </row>
    <row r="109" customFormat="false" ht="12.75" hidden="false" customHeight="false" outlineLevel="0" collapsed="false">
      <c r="A109" s="12" t="n">
        <v>31</v>
      </c>
      <c r="B109" s="13" t="n">
        <v>1.28713</v>
      </c>
      <c r="C109" s="13" t="n">
        <v>1.18665</v>
      </c>
      <c r="D109" s="13" t="n">
        <v>1.3231</v>
      </c>
      <c r="E109" s="13" t="n">
        <v>1.30894</v>
      </c>
      <c r="F109" s="13" t="n">
        <v>1.30943</v>
      </c>
      <c r="G109" s="13" t="n">
        <v>1.42441</v>
      </c>
      <c r="H109" s="13" t="n">
        <v>1.40288</v>
      </c>
      <c r="I109" s="13" t="n">
        <v>1.39487</v>
      </c>
      <c r="J109" s="13" t="n">
        <v>1.38941</v>
      </c>
      <c r="K109" s="13" t="n">
        <v>1.38572</v>
      </c>
      <c r="L109" s="13" t="n">
        <v>1.38916</v>
      </c>
      <c r="M109" s="13" t="n">
        <v>1.39131</v>
      </c>
      <c r="N109" s="13" t="n">
        <v>1.39918</v>
      </c>
      <c r="O109" s="13" t="n">
        <v>1.41132</v>
      </c>
      <c r="P109" s="13" t="n">
        <v>1.4005</v>
      </c>
      <c r="Q109" s="13" t="n">
        <v>1.38917</v>
      </c>
      <c r="R109" s="13" t="n">
        <v>1.38869</v>
      </c>
      <c r="S109" s="13" t="n">
        <v>1.39021</v>
      </c>
      <c r="T109" s="13" t="n">
        <v>1.3885</v>
      </c>
      <c r="U109" s="13" t="n">
        <v>1.3956</v>
      </c>
      <c r="V109" s="13" t="n">
        <v>1.40058</v>
      </c>
      <c r="W109" s="13" t="n">
        <v>1.32072</v>
      </c>
      <c r="X109" s="13" t="n">
        <v>1.31561</v>
      </c>
      <c r="Y109" s="13" t="n">
        <v>1.167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5903</v>
      </c>
      <c r="C115" s="11" t="n">
        <v>1.09942</v>
      </c>
      <c r="D115" s="11" t="n">
        <v>1.11023</v>
      </c>
      <c r="E115" s="11" t="n">
        <v>1.11048</v>
      </c>
      <c r="F115" s="11" t="n">
        <v>1.1072</v>
      </c>
      <c r="G115" s="11" t="n">
        <v>1.03483</v>
      </c>
      <c r="H115" s="11" t="n">
        <v>1.0153</v>
      </c>
      <c r="I115" s="11" t="n">
        <v>1.0129</v>
      </c>
      <c r="J115" s="11" t="n">
        <v>0.95156</v>
      </c>
      <c r="K115" s="11" t="n">
        <v>0.95524</v>
      </c>
      <c r="L115" s="11" t="n">
        <v>0.95429</v>
      </c>
      <c r="M115" s="11" t="n">
        <v>0.98141</v>
      </c>
      <c r="N115" s="11" t="n">
        <v>0.95033</v>
      </c>
      <c r="O115" s="11" t="n">
        <v>1.00574</v>
      </c>
      <c r="P115" s="11" t="n">
        <v>1.10458</v>
      </c>
      <c r="Q115" s="11" t="n">
        <v>1.17375</v>
      </c>
      <c r="R115" s="11" t="n">
        <v>1.16932</v>
      </c>
      <c r="S115" s="11" t="n">
        <v>1.18049</v>
      </c>
      <c r="T115" s="11" t="n">
        <v>1.17716</v>
      </c>
      <c r="U115" s="11" t="n">
        <v>1.18724</v>
      </c>
      <c r="V115" s="11" t="n">
        <v>1.17108</v>
      </c>
      <c r="W115" s="11" t="n">
        <v>1.18091</v>
      </c>
      <c r="X115" s="11" t="n">
        <v>1.17138</v>
      </c>
      <c r="Y115" s="11" t="n">
        <v>1.0999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556</v>
      </c>
      <c r="C116" s="11" t="n">
        <v>1.09122</v>
      </c>
      <c r="D116" s="11" t="n">
        <v>1.04596</v>
      </c>
      <c r="E116" s="11" t="n">
        <v>1.02035</v>
      </c>
      <c r="F116" s="11" t="n">
        <v>1.12745</v>
      </c>
      <c r="G116" s="11" t="n">
        <v>1.13112</v>
      </c>
      <c r="H116" s="11" t="n">
        <v>1.14159</v>
      </c>
      <c r="I116" s="11" t="n">
        <v>1.14801</v>
      </c>
      <c r="J116" s="11" t="n">
        <v>1.23561</v>
      </c>
      <c r="K116" s="11" t="n">
        <v>1.2346</v>
      </c>
      <c r="L116" s="11" t="n">
        <v>1.25564</v>
      </c>
      <c r="M116" s="11" t="n">
        <v>1.25869</v>
      </c>
      <c r="N116" s="11" t="n">
        <v>1.23341</v>
      </c>
      <c r="O116" s="11" t="n">
        <v>1.25478</v>
      </c>
      <c r="P116" s="11" t="n">
        <v>1.27079</v>
      </c>
      <c r="Q116" s="11" t="n">
        <v>1.28595</v>
      </c>
      <c r="R116" s="11" t="n">
        <v>1.28706</v>
      </c>
      <c r="S116" s="11" t="n">
        <v>1.28665</v>
      </c>
      <c r="T116" s="11" t="n">
        <v>1.28762</v>
      </c>
      <c r="U116" s="11" t="n">
        <v>1.28695</v>
      </c>
      <c r="V116" s="11" t="n">
        <v>1.25915</v>
      </c>
      <c r="W116" s="11" t="n">
        <v>1.26562</v>
      </c>
      <c r="X116" s="11" t="n">
        <v>1.26121</v>
      </c>
      <c r="Y116" s="11" t="n">
        <v>1.2378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323</v>
      </c>
      <c r="C117" s="11" t="n">
        <v>1.19181</v>
      </c>
      <c r="D117" s="11" t="n">
        <v>1.1874</v>
      </c>
      <c r="E117" s="11" t="n">
        <v>1.12819</v>
      </c>
      <c r="F117" s="11" t="n">
        <v>1.20024</v>
      </c>
      <c r="G117" s="11" t="n">
        <v>1.21866</v>
      </c>
      <c r="H117" s="11" t="n">
        <v>1.27923</v>
      </c>
      <c r="I117" s="11" t="n">
        <v>1.267</v>
      </c>
      <c r="J117" s="11" t="n">
        <v>1.31062</v>
      </c>
      <c r="K117" s="11" t="n">
        <v>1.31032</v>
      </c>
      <c r="L117" s="11" t="n">
        <v>1.30874</v>
      </c>
      <c r="M117" s="11" t="n">
        <v>1.32685</v>
      </c>
      <c r="N117" s="11" t="n">
        <v>1.30669</v>
      </c>
      <c r="O117" s="11" t="n">
        <v>1.31616</v>
      </c>
      <c r="P117" s="11" t="n">
        <v>1.32286</v>
      </c>
      <c r="Q117" s="11" t="n">
        <v>1.32731</v>
      </c>
      <c r="R117" s="11" t="n">
        <v>1.32568</v>
      </c>
      <c r="S117" s="11" t="n">
        <v>1.30235</v>
      </c>
      <c r="T117" s="11" t="n">
        <v>1.29632</v>
      </c>
      <c r="U117" s="11" t="n">
        <v>1.31474</v>
      </c>
      <c r="V117" s="11" t="n">
        <v>1.28248</v>
      </c>
      <c r="W117" s="11" t="n">
        <v>1.30846</v>
      </c>
      <c r="X117" s="11" t="n">
        <v>1.28888</v>
      </c>
      <c r="Y117" s="11" t="n">
        <v>1.212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9227</v>
      </c>
      <c r="C118" s="11" t="n">
        <v>1.30249</v>
      </c>
      <c r="D118" s="11" t="n">
        <v>1.29095</v>
      </c>
      <c r="E118" s="11" t="n">
        <v>1.29225</v>
      </c>
      <c r="F118" s="11" t="n">
        <v>1.28533</v>
      </c>
      <c r="G118" s="11" t="n">
        <v>1.30472</v>
      </c>
      <c r="H118" s="11" t="n">
        <v>1.32174</v>
      </c>
      <c r="I118" s="11" t="n">
        <v>1.31905</v>
      </c>
      <c r="J118" s="11" t="n">
        <v>1.37484</v>
      </c>
      <c r="K118" s="11" t="n">
        <v>1.38487</v>
      </c>
      <c r="L118" s="11" t="n">
        <v>1.37813</v>
      </c>
      <c r="M118" s="11" t="n">
        <v>1.46286</v>
      </c>
      <c r="N118" s="11" t="n">
        <v>1.36658</v>
      </c>
      <c r="O118" s="11" t="n">
        <v>1.36444</v>
      </c>
      <c r="P118" s="11" t="n">
        <v>1.45525</v>
      </c>
      <c r="Q118" s="11" t="n">
        <v>1.45064</v>
      </c>
      <c r="R118" s="11" t="n">
        <v>1.44768</v>
      </c>
      <c r="S118" s="11" t="n">
        <v>1.43795</v>
      </c>
      <c r="T118" s="11" t="n">
        <v>1.43025</v>
      </c>
      <c r="U118" s="11" t="n">
        <v>1.44028</v>
      </c>
      <c r="V118" s="11" t="n">
        <v>1.45897</v>
      </c>
      <c r="W118" s="11" t="n">
        <v>1.45435</v>
      </c>
      <c r="X118" s="11" t="n">
        <v>1.46778</v>
      </c>
      <c r="Y118" s="11" t="n">
        <v>1.347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347</v>
      </c>
      <c r="C119" s="11" t="n">
        <v>1.16997</v>
      </c>
      <c r="D119" s="11" t="n">
        <v>1.17097</v>
      </c>
      <c r="E119" s="11" t="n">
        <v>1.18543</v>
      </c>
      <c r="F119" s="11" t="n">
        <v>1.22146</v>
      </c>
      <c r="G119" s="11" t="n">
        <v>1.25886</v>
      </c>
      <c r="H119" s="11" t="n">
        <v>1.30268</v>
      </c>
      <c r="I119" s="11" t="n">
        <v>1.32601</v>
      </c>
      <c r="J119" s="11" t="n">
        <v>1.33674</v>
      </c>
      <c r="K119" s="11" t="n">
        <v>1.29731</v>
      </c>
      <c r="L119" s="11" t="n">
        <v>1.33361</v>
      </c>
      <c r="M119" s="11" t="n">
        <v>1.33294</v>
      </c>
      <c r="N119" s="11" t="n">
        <v>1.3149</v>
      </c>
      <c r="O119" s="11" t="n">
        <v>1.3298</v>
      </c>
      <c r="P119" s="11" t="n">
        <v>1.32055</v>
      </c>
      <c r="Q119" s="11" t="n">
        <v>1.34011</v>
      </c>
      <c r="R119" s="11" t="n">
        <v>1.31574</v>
      </c>
      <c r="S119" s="11" t="n">
        <v>1.36003</v>
      </c>
      <c r="T119" s="11" t="n">
        <v>1.37232</v>
      </c>
      <c r="U119" s="11" t="n">
        <v>1.34225</v>
      </c>
      <c r="V119" s="11" t="n">
        <v>1.33513</v>
      </c>
      <c r="W119" s="11" t="n">
        <v>1.32342</v>
      </c>
      <c r="X119" s="11" t="n">
        <v>1.30511</v>
      </c>
      <c r="Y119" s="11" t="n">
        <v>1.232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471</v>
      </c>
      <c r="C120" s="11" t="n">
        <v>1.16018</v>
      </c>
      <c r="D120" s="11" t="n">
        <v>1.13591</v>
      </c>
      <c r="E120" s="11" t="n">
        <v>1.11907</v>
      </c>
      <c r="F120" s="11" t="n">
        <v>1.16376</v>
      </c>
      <c r="G120" s="11" t="n">
        <v>1.19272</v>
      </c>
      <c r="H120" s="11" t="n">
        <v>1.20216</v>
      </c>
      <c r="I120" s="11" t="n">
        <v>1.21541</v>
      </c>
      <c r="J120" s="11" t="n">
        <v>1.23883</v>
      </c>
      <c r="K120" s="11" t="n">
        <v>1.22834</v>
      </c>
      <c r="L120" s="11" t="n">
        <v>1.22698</v>
      </c>
      <c r="M120" s="11" t="n">
        <v>1.22491</v>
      </c>
      <c r="N120" s="11" t="n">
        <v>1.21415</v>
      </c>
      <c r="O120" s="11" t="n">
        <v>1.22329</v>
      </c>
      <c r="P120" s="11" t="n">
        <v>1.2174</v>
      </c>
      <c r="Q120" s="11" t="n">
        <v>1.21885</v>
      </c>
      <c r="R120" s="11" t="n">
        <v>1.21935</v>
      </c>
      <c r="S120" s="11" t="n">
        <v>1.2479</v>
      </c>
      <c r="T120" s="11" t="n">
        <v>1.23198</v>
      </c>
      <c r="U120" s="11" t="n">
        <v>1.21371</v>
      </c>
      <c r="V120" s="11" t="n">
        <v>1.21685</v>
      </c>
      <c r="W120" s="11" t="n">
        <v>1.22476</v>
      </c>
      <c r="X120" s="11" t="n">
        <v>1.21351</v>
      </c>
      <c r="Y120" s="11" t="n">
        <v>1.157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469</v>
      </c>
      <c r="C121" s="11" t="n">
        <v>0.99651</v>
      </c>
      <c r="D121" s="11" t="n">
        <v>0.97162</v>
      </c>
      <c r="E121" s="11" t="n">
        <v>0.97251</v>
      </c>
      <c r="F121" s="11" t="n">
        <v>0.97725</v>
      </c>
      <c r="G121" s="11" t="n">
        <v>0.97582</v>
      </c>
      <c r="H121" s="11" t="n">
        <v>0.97491</v>
      </c>
      <c r="I121" s="11" t="n">
        <v>0.99694</v>
      </c>
      <c r="J121" s="11" t="n">
        <v>1.02074</v>
      </c>
      <c r="K121" s="11" t="n">
        <v>1.01197</v>
      </c>
      <c r="L121" s="11" t="n">
        <v>1.01003</v>
      </c>
      <c r="M121" s="11" t="n">
        <v>0.99736</v>
      </c>
      <c r="N121" s="11" t="n">
        <v>0.99571</v>
      </c>
      <c r="O121" s="11" t="n">
        <v>0.99777</v>
      </c>
      <c r="P121" s="11" t="n">
        <v>1.01661</v>
      </c>
      <c r="Q121" s="11" t="n">
        <v>1.01703</v>
      </c>
      <c r="R121" s="11" t="n">
        <v>0.99451</v>
      </c>
      <c r="S121" s="11" t="n">
        <v>1.02181</v>
      </c>
      <c r="T121" s="11" t="n">
        <v>1.0201</v>
      </c>
      <c r="U121" s="11" t="n">
        <v>1.01128</v>
      </c>
      <c r="V121" s="11" t="n">
        <v>1.01228</v>
      </c>
      <c r="W121" s="11" t="n">
        <v>1.01733</v>
      </c>
      <c r="X121" s="11" t="n">
        <v>1.00947</v>
      </c>
      <c r="Y121" s="11" t="n">
        <v>1.004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334</v>
      </c>
      <c r="C122" s="11" t="n">
        <v>1.05542</v>
      </c>
      <c r="D122" s="11" t="n">
        <v>1.00152</v>
      </c>
      <c r="E122" s="11" t="n">
        <v>0.9949</v>
      </c>
      <c r="F122" s="11" t="n">
        <v>1.05388</v>
      </c>
      <c r="G122" s="11" t="n">
        <v>1.05292</v>
      </c>
      <c r="H122" s="11" t="n">
        <v>1.07797</v>
      </c>
      <c r="I122" s="11" t="n">
        <v>1.10305</v>
      </c>
      <c r="J122" s="11" t="n">
        <v>1.13262</v>
      </c>
      <c r="K122" s="11" t="n">
        <v>1.13426</v>
      </c>
      <c r="L122" s="11" t="n">
        <v>1.11635</v>
      </c>
      <c r="M122" s="11" t="n">
        <v>1.12271</v>
      </c>
      <c r="N122" s="11" t="n">
        <v>1.124</v>
      </c>
      <c r="O122" s="11" t="n">
        <v>1.11978</v>
      </c>
      <c r="P122" s="11" t="n">
        <v>1.15026</v>
      </c>
      <c r="Q122" s="11" t="n">
        <v>1.14444</v>
      </c>
      <c r="R122" s="11" t="n">
        <v>1.14706</v>
      </c>
      <c r="S122" s="11" t="n">
        <v>1.15261</v>
      </c>
      <c r="T122" s="11" t="n">
        <v>1.1537</v>
      </c>
      <c r="U122" s="11" t="n">
        <v>1.14005</v>
      </c>
      <c r="V122" s="11" t="n">
        <v>1.14232</v>
      </c>
      <c r="W122" s="11" t="n">
        <v>1.11462</v>
      </c>
      <c r="X122" s="11" t="n">
        <v>1.12801</v>
      </c>
      <c r="Y122" s="11" t="n">
        <v>1.081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7961</v>
      </c>
      <c r="C123" s="11" t="n">
        <v>1.07489</v>
      </c>
      <c r="D123" s="11" t="n">
        <v>1.05908</v>
      </c>
      <c r="E123" s="11" t="n">
        <v>1.04913</v>
      </c>
      <c r="F123" s="11" t="n">
        <v>1.05962</v>
      </c>
      <c r="G123" s="11" t="n">
        <v>1.08068</v>
      </c>
      <c r="H123" s="11" t="n">
        <v>1.13503</v>
      </c>
      <c r="I123" s="11" t="n">
        <v>1.14907</v>
      </c>
      <c r="J123" s="11" t="n">
        <v>1.16585</v>
      </c>
      <c r="K123" s="11" t="n">
        <v>1.15476</v>
      </c>
      <c r="L123" s="11" t="n">
        <v>1.15189</v>
      </c>
      <c r="M123" s="11" t="n">
        <v>1.15014</v>
      </c>
      <c r="N123" s="11" t="n">
        <v>1.13488</v>
      </c>
      <c r="O123" s="11" t="n">
        <v>1.14138</v>
      </c>
      <c r="P123" s="11" t="n">
        <v>1.16438</v>
      </c>
      <c r="Q123" s="11" t="n">
        <v>1.16531</v>
      </c>
      <c r="R123" s="11" t="n">
        <v>1.16115</v>
      </c>
      <c r="S123" s="11" t="n">
        <v>1.17859</v>
      </c>
      <c r="T123" s="11" t="n">
        <v>1.16741</v>
      </c>
      <c r="U123" s="11" t="n">
        <v>1.13419</v>
      </c>
      <c r="V123" s="11" t="n">
        <v>1.14412</v>
      </c>
      <c r="W123" s="11" t="n">
        <v>1.15736</v>
      </c>
      <c r="X123" s="11" t="n">
        <v>1.12919</v>
      </c>
      <c r="Y123" s="11" t="n">
        <v>1.096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718</v>
      </c>
      <c r="C124" s="11" t="n">
        <v>1.02225</v>
      </c>
      <c r="D124" s="11" t="n">
        <v>1.0467</v>
      </c>
      <c r="E124" s="11" t="n">
        <v>1.03111</v>
      </c>
      <c r="F124" s="11" t="n">
        <v>1.05982</v>
      </c>
      <c r="G124" s="11" t="n">
        <v>1.07452</v>
      </c>
      <c r="H124" s="11" t="n">
        <v>1.08289</v>
      </c>
      <c r="I124" s="11" t="n">
        <v>1.12292</v>
      </c>
      <c r="J124" s="11" t="n">
        <v>1.1433</v>
      </c>
      <c r="K124" s="11" t="n">
        <v>1.12555</v>
      </c>
      <c r="L124" s="11" t="n">
        <v>1.12511</v>
      </c>
      <c r="M124" s="11" t="n">
        <v>1.12657</v>
      </c>
      <c r="N124" s="11" t="n">
        <v>1.11423</v>
      </c>
      <c r="O124" s="11" t="n">
        <v>1.10769</v>
      </c>
      <c r="P124" s="11" t="n">
        <v>1.12855</v>
      </c>
      <c r="Q124" s="11" t="n">
        <v>1.12471</v>
      </c>
      <c r="R124" s="11" t="n">
        <v>1.11992</v>
      </c>
      <c r="S124" s="11" t="n">
        <v>1.14177</v>
      </c>
      <c r="T124" s="11" t="n">
        <v>1.11594</v>
      </c>
      <c r="U124" s="11" t="n">
        <v>1.11829</v>
      </c>
      <c r="V124" s="11" t="n">
        <v>1.1237</v>
      </c>
      <c r="W124" s="11" t="n">
        <v>1.11427</v>
      </c>
      <c r="X124" s="11" t="n">
        <v>1.10849</v>
      </c>
      <c r="Y124" s="11" t="n">
        <v>1.070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461</v>
      </c>
      <c r="C125" s="11" t="n">
        <v>1.02125</v>
      </c>
      <c r="D125" s="11" t="n">
        <v>0.99556</v>
      </c>
      <c r="E125" s="11" t="n">
        <v>0.97376</v>
      </c>
      <c r="F125" s="11" t="n">
        <v>0.99335</v>
      </c>
      <c r="G125" s="11" t="n">
        <v>0.9881</v>
      </c>
      <c r="H125" s="11" t="n">
        <v>1.02979</v>
      </c>
      <c r="I125" s="11" t="n">
        <v>1.0449</v>
      </c>
      <c r="J125" s="11" t="n">
        <v>1.04135</v>
      </c>
      <c r="K125" s="11" t="n">
        <v>1.02064</v>
      </c>
      <c r="L125" s="11" t="n">
        <v>1.02421</v>
      </c>
      <c r="M125" s="11" t="n">
        <v>1.02484</v>
      </c>
      <c r="N125" s="11" t="n">
        <v>1.03158</v>
      </c>
      <c r="O125" s="11" t="n">
        <v>1.03889</v>
      </c>
      <c r="P125" s="11" t="n">
        <v>1.04438</v>
      </c>
      <c r="Q125" s="11" t="n">
        <v>1.046</v>
      </c>
      <c r="R125" s="11" t="n">
        <v>1.02557</v>
      </c>
      <c r="S125" s="11" t="n">
        <v>1.04589</v>
      </c>
      <c r="T125" s="11" t="n">
        <v>1.04858</v>
      </c>
      <c r="U125" s="11" t="n">
        <v>1.02217</v>
      </c>
      <c r="V125" s="11" t="n">
        <v>1.03661</v>
      </c>
      <c r="W125" s="11" t="n">
        <v>1.04034</v>
      </c>
      <c r="X125" s="11" t="n">
        <v>1.01848</v>
      </c>
      <c r="Y125" s="11" t="n">
        <v>1.009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2843</v>
      </c>
      <c r="C126" s="11" t="n">
        <v>0.9851</v>
      </c>
      <c r="D126" s="11" t="n">
        <v>0.97416</v>
      </c>
      <c r="E126" s="11" t="n">
        <v>1.0616</v>
      </c>
      <c r="F126" s="11" t="n">
        <v>1.19074</v>
      </c>
      <c r="G126" s="11" t="n">
        <v>1.22004</v>
      </c>
      <c r="H126" s="11" t="n">
        <v>1.22995</v>
      </c>
      <c r="I126" s="11" t="n">
        <v>1.23104</v>
      </c>
      <c r="J126" s="11" t="n">
        <v>1.23489</v>
      </c>
      <c r="K126" s="11" t="n">
        <v>1.22546</v>
      </c>
      <c r="L126" s="11" t="n">
        <v>1.21619</v>
      </c>
      <c r="M126" s="11" t="n">
        <v>1.21847</v>
      </c>
      <c r="N126" s="11" t="n">
        <v>1.2131</v>
      </c>
      <c r="O126" s="11" t="n">
        <v>1.2168</v>
      </c>
      <c r="P126" s="11" t="n">
        <v>1.22512</v>
      </c>
      <c r="Q126" s="11" t="n">
        <v>1.22404</v>
      </c>
      <c r="R126" s="11" t="n">
        <v>1.21547</v>
      </c>
      <c r="S126" s="11" t="n">
        <v>1.23015</v>
      </c>
      <c r="T126" s="11" t="n">
        <v>1.2109</v>
      </c>
      <c r="U126" s="11" t="n">
        <v>1.18149</v>
      </c>
      <c r="V126" s="11" t="n">
        <v>1.18885</v>
      </c>
      <c r="W126" s="11" t="n">
        <v>1.19349</v>
      </c>
      <c r="X126" s="11" t="n">
        <v>1.18221</v>
      </c>
      <c r="Y126" s="11" t="n">
        <v>1.06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881</v>
      </c>
      <c r="C127" s="11" t="n">
        <v>0.98238</v>
      </c>
      <c r="D127" s="11" t="n">
        <v>1.0361</v>
      </c>
      <c r="E127" s="11" t="n">
        <v>1.12881</v>
      </c>
      <c r="F127" s="11" t="n">
        <v>1.15134</v>
      </c>
      <c r="G127" s="11" t="n">
        <v>1.15639</v>
      </c>
      <c r="H127" s="11" t="n">
        <v>1.16351</v>
      </c>
      <c r="I127" s="11" t="n">
        <v>1.17011</v>
      </c>
      <c r="J127" s="11" t="n">
        <v>1.1801</v>
      </c>
      <c r="K127" s="11" t="n">
        <v>1.15317</v>
      </c>
      <c r="L127" s="11" t="n">
        <v>1.15292</v>
      </c>
      <c r="M127" s="11" t="n">
        <v>1.15291</v>
      </c>
      <c r="N127" s="11" t="n">
        <v>1.1424</v>
      </c>
      <c r="O127" s="11" t="n">
        <v>1.15765</v>
      </c>
      <c r="P127" s="11" t="n">
        <v>1.1468</v>
      </c>
      <c r="Q127" s="11" t="n">
        <v>1.14481</v>
      </c>
      <c r="R127" s="11" t="n">
        <v>1.16211</v>
      </c>
      <c r="S127" s="11" t="n">
        <v>1.152</v>
      </c>
      <c r="T127" s="11" t="n">
        <v>1.13824</v>
      </c>
      <c r="U127" s="11" t="n">
        <v>1.15696</v>
      </c>
      <c r="V127" s="11" t="n">
        <v>1.15874</v>
      </c>
      <c r="W127" s="11" t="n">
        <v>1.15914</v>
      </c>
      <c r="X127" s="11" t="n">
        <v>1.14048</v>
      </c>
      <c r="Y127" s="11" t="n">
        <v>1.035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243</v>
      </c>
      <c r="C128" s="11" t="n">
        <v>1.13405</v>
      </c>
      <c r="D128" s="11" t="n">
        <v>1.15311</v>
      </c>
      <c r="E128" s="11" t="n">
        <v>1.2057</v>
      </c>
      <c r="F128" s="11" t="n">
        <v>1.20234</v>
      </c>
      <c r="G128" s="11" t="n">
        <v>1.21944</v>
      </c>
      <c r="H128" s="11" t="n">
        <v>1.23366</v>
      </c>
      <c r="I128" s="11" t="n">
        <v>1.23415</v>
      </c>
      <c r="J128" s="11" t="n">
        <v>1.23534</v>
      </c>
      <c r="K128" s="11" t="n">
        <v>1.23534</v>
      </c>
      <c r="L128" s="11" t="n">
        <v>1.23742</v>
      </c>
      <c r="M128" s="11" t="n">
        <v>1.23939</v>
      </c>
      <c r="N128" s="11" t="n">
        <v>1.22043</v>
      </c>
      <c r="O128" s="11" t="n">
        <v>1.23271</v>
      </c>
      <c r="P128" s="11" t="n">
        <v>1.22982</v>
      </c>
      <c r="Q128" s="11" t="n">
        <v>1.22789</v>
      </c>
      <c r="R128" s="11" t="n">
        <v>1.21804</v>
      </c>
      <c r="S128" s="11" t="n">
        <v>1.21648</v>
      </c>
      <c r="T128" s="11" t="n">
        <v>1.18242</v>
      </c>
      <c r="U128" s="11" t="n">
        <v>1.21812</v>
      </c>
      <c r="V128" s="11" t="n">
        <v>1.21628</v>
      </c>
      <c r="W128" s="11" t="n">
        <v>1.21126</v>
      </c>
      <c r="X128" s="11" t="n">
        <v>1.19469</v>
      </c>
      <c r="Y128" s="11" t="n">
        <v>1.116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522</v>
      </c>
      <c r="C129" s="11" t="n">
        <v>1.20264</v>
      </c>
      <c r="D129" s="11" t="n">
        <v>1.23051</v>
      </c>
      <c r="E129" s="11" t="n">
        <v>1.25867</v>
      </c>
      <c r="F129" s="11" t="n">
        <v>1.24474</v>
      </c>
      <c r="G129" s="11" t="n">
        <v>1.26588</v>
      </c>
      <c r="H129" s="11" t="n">
        <v>1.2663</v>
      </c>
      <c r="I129" s="11" t="n">
        <v>1.29379</v>
      </c>
      <c r="J129" s="11" t="n">
        <v>1.29355</v>
      </c>
      <c r="K129" s="11" t="n">
        <v>1.26537</v>
      </c>
      <c r="L129" s="11" t="n">
        <v>1.26446</v>
      </c>
      <c r="M129" s="11" t="n">
        <v>1.28723</v>
      </c>
      <c r="N129" s="11" t="n">
        <v>1.26384</v>
      </c>
      <c r="O129" s="11" t="n">
        <v>1.25966</v>
      </c>
      <c r="P129" s="11" t="n">
        <v>1.2905</v>
      </c>
      <c r="Q129" s="11" t="n">
        <v>1.26244</v>
      </c>
      <c r="R129" s="11" t="n">
        <v>1.30609</v>
      </c>
      <c r="S129" s="11" t="n">
        <v>1.29791</v>
      </c>
      <c r="T129" s="11" t="n">
        <v>1.25923</v>
      </c>
      <c r="U129" s="11" t="n">
        <v>1.26552</v>
      </c>
      <c r="V129" s="11" t="n">
        <v>1.26744</v>
      </c>
      <c r="W129" s="11" t="n">
        <v>1.24094</v>
      </c>
      <c r="X129" s="11" t="n">
        <v>1.20722</v>
      </c>
      <c r="Y129" s="11" t="n">
        <v>1.202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239</v>
      </c>
      <c r="C130" s="11" t="n">
        <v>1.10533</v>
      </c>
      <c r="D130" s="11" t="n">
        <v>1.0695</v>
      </c>
      <c r="E130" s="11" t="n">
        <v>1.15893</v>
      </c>
      <c r="F130" s="11" t="n">
        <v>1.19167</v>
      </c>
      <c r="G130" s="11" t="n">
        <v>1.21934</v>
      </c>
      <c r="H130" s="11" t="n">
        <v>1.23269</v>
      </c>
      <c r="I130" s="11" t="n">
        <v>1.24849</v>
      </c>
      <c r="J130" s="11" t="n">
        <v>1.24392</v>
      </c>
      <c r="K130" s="11" t="n">
        <v>1.24426</v>
      </c>
      <c r="L130" s="11" t="n">
        <v>1.24414</v>
      </c>
      <c r="M130" s="11" t="n">
        <v>1.24241</v>
      </c>
      <c r="N130" s="11" t="n">
        <v>1.22728</v>
      </c>
      <c r="O130" s="11" t="n">
        <v>1.23675</v>
      </c>
      <c r="P130" s="11" t="n">
        <v>1.24713</v>
      </c>
      <c r="Q130" s="11" t="n">
        <v>1.24564</v>
      </c>
      <c r="R130" s="11" t="n">
        <v>1.26379</v>
      </c>
      <c r="S130" s="11" t="n">
        <v>1.23745</v>
      </c>
      <c r="T130" s="11" t="n">
        <v>1.23936</v>
      </c>
      <c r="U130" s="11" t="n">
        <v>1.22977</v>
      </c>
      <c r="V130" s="11" t="n">
        <v>1.23213</v>
      </c>
      <c r="W130" s="11" t="n">
        <v>1.21274</v>
      </c>
      <c r="X130" s="11" t="n">
        <v>1.18354</v>
      </c>
      <c r="Y130" s="11" t="n">
        <v>1.168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842</v>
      </c>
      <c r="C131" s="11" t="n">
        <v>1.1681</v>
      </c>
      <c r="D131" s="11" t="n">
        <v>1.14668</v>
      </c>
      <c r="E131" s="11" t="n">
        <v>1.15302</v>
      </c>
      <c r="F131" s="11" t="n">
        <v>1.10819</v>
      </c>
      <c r="G131" s="11" t="n">
        <v>1.13749</v>
      </c>
      <c r="H131" s="11" t="n">
        <v>1.18169</v>
      </c>
      <c r="I131" s="11" t="n">
        <v>1.18843</v>
      </c>
      <c r="J131" s="11" t="n">
        <v>1.19768</v>
      </c>
      <c r="K131" s="11" t="n">
        <v>1.21743</v>
      </c>
      <c r="L131" s="11" t="n">
        <v>1.21712</v>
      </c>
      <c r="M131" s="11" t="n">
        <v>1.21962</v>
      </c>
      <c r="N131" s="11" t="n">
        <v>1.20617</v>
      </c>
      <c r="O131" s="11" t="n">
        <v>1.21729</v>
      </c>
      <c r="P131" s="11" t="n">
        <v>1.21792</v>
      </c>
      <c r="Q131" s="11" t="n">
        <v>1.21706</v>
      </c>
      <c r="R131" s="11" t="n">
        <v>1.25096</v>
      </c>
      <c r="S131" s="11" t="n">
        <v>1.22004</v>
      </c>
      <c r="T131" s="11" t="n">
        <v>1.2274</v>
      </c>
      <c r="U131" s="11" t="n">
        <v>1.21007</v>
      </c>
      <c r="V131" s="11" t="n">
        <v>1.21851</v>
      </c>
      <c r="W131" s="11" t="n">
        <v>1.1907</v>
      </c>
      <c r="X131" s="11" t="n">
        <v>1.17374</v>
      </c>
      <c r="Y131" s="11" t="n">
        <v>1.168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793</v>
      </c>
      <c r="C132" s="11" t="n">
        <v>1.05509</v>
      </c>
      <c r="D132" s="11" t="n">
        <v>1.01814</v>
      </c>
      <c r="E132" s="11" t="n">
        <v>1.04461</v>
      </c>
      <c r="F132" s="11" t="n">
        <v>0.79958</v>
      </c>
      <c r="G132" s="11" t="n">
        <v>1.06333</v>
      </c>
      <c r="H132" s="11" t="n">
        <v>1.06402</v>
      </c>
      <c r="I132" s="11" t="n">
        <v>1.0818</v>
      </c>
      <c r="J132" s="11" t="n">
        <v>1.09703</v>
      </c>
      <c r="K132" s="11" t="n">
        <v>1.11528</v>
      </c>
      <c r="L132" s="11" t="n">
        <v>1.12503</v>
      </c>
      <c r="M132" s="11" t="n">
        <v>1.13258</v>
      </c>
      <c r="N132" s="11" t="n">
        <v>1.1157</v>
      </c>
      <c r="O132" s="11" t="n">
        <v>1.15309</v>
      </c>
      <c r="P132" s="11" t="n">
        <v>1.16563</v>
      </c>
      <c r="Q132" s="11" t="n">
        <v>1.18119</v>
      </c>
      <c r="R132" s="11" t="n">
        <v>1.20339</v>
      </c>
      <c r="S132" s="11" t="n">
        <v>1.18906</v>
      </c>
      <c r="T132" s="11" t="n">
        <v>1.18083</v>
      </c>
      <c r="U132" s="11" t="n">
        <v>1.13027</v>
      </c>
      <c r="V132" s="11" t="n">
        <v>1.13381</v>
      </c>
      <c r="W132" s="11" t="n">
        <v>1.09999</v>
      </c>
      <c r="X132" s="11" t="n">
        <v>1.07376</v>
      </c>
      <c r="Y132" s="11" t="n">
        <v>1.075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6558</v>
      </c>
      <c r="C133" s="11" t="n">
        <v>1.13457</v>
      </c>
      <c r="D133" s="11" t="n">
        <v>1.09536</v>
      </c>
      <c r="E133" s="11" t="n">
        <v>1.16448</v>
      </c>
      <c r="F133" s="11" t="n">
        <v>1.16314</v>
      </c>
      <c r="G133" s="11" t="n">
        <v>1.19497</v>
      </c>
      <c r="H133" s="11" t="n">
        <v>1.19914</v>
      </c>
      <c r="I133" s="11" t="n">
        <v>1.21759</v>
      </c>
      <c r="J133" s="11" t="n">
        <v>1.22402</v>
      </c>
      <c r="K133" s="11" t="n">
        <v>1.22557</v>
      </c>
      <c r="L133" s="11" t="n">
        <v>1.21609</v>
      </c>
      <c r="M133" s="11" t="n">
        <v>1.21802</v>
      </c>
      <c r="N133" s="11" t="n">
        <v>1.20125</v>
      </c>
      <c r="O133" s="11" t="n">
        <v>1.20415</v>
      </c>
      <c r="P133" s="11" t="n">
        <v>1.21091</v>
      </c>
      <c r="Q133" s="11" t="n">
        <v>1.20802</v>
      </c>
      <c r="R133" s="11" t="n">
        <v>1.22534</v>
      </c>
      <c r="S133" s="11" t="n">
        <v>1.21394</v>
      </c>
      <c r="T133" s="11" t="n">
        <v>1.19748</v>
      </c>
      <c r="U133" s="11" t="n">
        <v>1.18323</v>
      </c>
      <c r="V133" s="11" t="n">
        <v>1.18431</v>
      </c>
      <c r="W133" s="11" t="n">
        <v>1.16504</v>
      </c>
      <c r="X133" s="11" t="n">
        <v>1.09692</v>
      </c>
      <c r="Y133" s="11" t="n">
        <v>1.048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5631</v>
      </c>
      <c r="C134" s="11" t="n">
        <v>0.95415</v>
      </c>
      <c r="D134" s="11" t="n">
        <v>0.99515</v>
      </c>
      <c r="E134" s="11" t="n">
        <v>1.0811</v>
      </c>
      <c r="F134" s="11" t="n">
        <v>1.09801</v>
      </c>
      <c r="G134" s="11" t="n">
        <v>1.16447</v>
      </c>
      <c r="H134" s="11" t="n">
        <v>1.18532</v>
      </c>
      <c r="I134" s="11" t="n">
        <v>1.19551</v>
      </c>
      <c r="J134" s="11" t="n">
        <v>1.19355</v>
      </c>
      <c r="K134" s="11" t="n">
        <v>1.18753</v>
      </c>
      <c r="L134" s="11" t="n">
        <v>1.18647</v>
      </c>
      <c r="M134" s="11" t="n">
        <v>1.18602</v>
      </c>
      <c r="N134" s="11" t="n">
        <v>1.16581</v>
      </c>
      <c r="O134" s="11" t="n">
        <v>1.16894</v>
      </c>
      <c r="P134" s="11" t="n">
        <v>1.1864</v>
      </c>
      <c r="Q134" s="11" t="n">
        <v>1.18389</v>
      </c>
      <c r="R134" s="11" t="n">
        <v>1.20036</v>
      </c>
      <c r="S134" s="11" t="n">
        <v>1.20289</v>
      </c>
      <c r="T134" s="11" t="n">
        <v>1.18365</v>
      </c>
      <c r="U134" s="11" t="n">
        <v>1.16697</v>
      </c>
      <c r="V134" s="11" t="n">
        <v>1.16448</v>
      </c>
      <c r="W134" s="11" t="n">
        <v>1.14555</v>
      </c>
      <c r="X134" s="11" t="n">
        <v>1.0669</v>
      </c>
      <c r="Y134" s="11" t="n">
        <v>1.06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4297</v>
      </c>
      <c r="C135" s="11" t="n">
        <v>0.83479</v>
      </c>
      <c r="D135" s="11" t="n">
        <v>0.7406</v>
      </c>
      <c r="E135" s="11" t="n">
        <v>1.04139</v>
      </c>
      <c r="F135" s="11" t="n">
        <v>1.02784</v>
      </c>
      <c r="G135" s="11" t="n">
        <v>1.09526</v>
      </c>
      <c r="H135" s="11" t="n">
        <v>1.10609</v>
      </c>
      <c r="I135" s="11" t="n">
        <v>1.10771</v>
      </c>
      <c r="J135" s="11" t="n">
        <v>1.1088</v>
      </c>
      <c r="K135" s="11" t="n">
        <v>1.10819</v>
      </c>
      <c r="L135" s="11" t="n">
        <v>1.10821</v>
      </c>
      <c r="M135" s="11" t="n">
        <v>1.09873</v>
      </c>
      <c r="N135" s="11" t="n">
        <v>1.08644</v>
      </c>
      <c r="O135" s="11" t="n">
        <v>1.09586</v>
      </c>
      <c r="P135" s="11" t="n">
        <v>1.09412</v>
      </c>
      <c r="Q135" s="11" t="n">
        <v>1.10056</v>
      </c>
      <c r="R135" s="11" t="n">
        <v>1.11918</v>
      </c>
      <c r="S135" s="11" t="n">
        <v>1.10781</v>
      </c>
      <c r="T135" s="11" t="n">
        <v>1.07603</v>
      </c>
      <c r="U135" s="11" t="n">
        <v>1.07308</v>
      </c>
      <c r="V135" s="11" t="n">
        <v>1.07633</v>
      </c>
      <c r="W135" s="11" t="n">
        <v>1.06196</v>
      </c>
      <c r="X135" s="11" t="n">
        <v>1.0258</v>
      </c>
      <c r="Y135" s="11" t="n">
        <v>1.019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6612</v>
      </c>
      <c r="C136" s="11" t="n">
        <v>1.01149</v>
      </c>
      <c r="D136" s="11" t="n">
        <v>1.06297</v>
      </c>
      <c r="E136" s="11" t="n">
        <v>1.09553</v>
      </c>
      <c r="F136" s="11" t="n">
        <v>1.11312</v>
      </c>
      <c r="G136" s="11" t="n">
        <v>1.19015</v>
      </c>
      <c r="H136" s="11" t="n">
        <v>1.21698</v>
      </c>
      <c r="I136" s="11" t="n">
        <v>1.21581</v>
      </c>
      <c r="J136" s="11" t="n">
        <v>1.21453</v>
      </c>
      <c r="K136" s="11" t="n">
        <v>1.19267</v>
      </c>
      <c r="L136" s="11" t="n">
        <v>1.21454</v>
      </c>
      <c r="M136" s="11" t="n">
        <v>1.19461</v>
      </c>
      <c r="N136" s="11" t="n">
        <v>1.18561</v>
      </c>
      <c r="O136" s="11" t="n">
        <v>1.20032</v>
      </c>
      <c r="P136" s="11" t="n">
        <v>1.19163</v>
      </c>
      <c r="Q136" s="11" t="n">
        <v>1.18665</v>
      </c>
      <c r="R136" s="11" t="n">
        <v>1.22781</v>
      </c>
      <c r="S136" s="11" t="n">
        <v>1.22086</v>
      </c>
      <c r="T136" s="11" t="n">
        <v>1.18643</v>
      </c>
      <c r="U136" s="11" t="n">
        <v>1.18243</v>
      </c>
      <c r="V136" s="11" t="n">
        <v>1.18427</v>
      </c>
      <c r="W136" s="11" t="n">
        <v>1.16494</v>
      </c>
      <c r="X136" s="11" t="n">
        <v>1.04654</v>
      </c>
      <c r="Y136" s="11" t="n">
        <v>1.1008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4743</v>
      </c>
      <c r="C137" s="11" t="n">
        <v>0.94303</v>
      </c>
      <c r="D137" s="11" t="n">
        <v>0.96508</v>
      </c>
      <c r="E137" s="11" t="n">
        <v>1.02373</v>
      </c>
      <c r="F137" s="11" t="n">
        <v>0.97649</v>
      </c>
      <c r="G137" s="11" t="n">
        <v>1.11629</v>
      </c>
      <c r="H137" s="11" t="n">
        <v>1.18954</v>
      </c>
      <c r="I137" s="11" t="n">
        <v>1.19106</v>
      </c>
      <c r="J137" s="11" t="n">
        <v>1.18919</v>
      </c>
      <c r="K137" s="11" t="n">
        <v>1.18978</v>
      </c>
      <c r="L137" s="11" t="n">
        <v>1.19033</v>
      </c>
      <c r="M137" s="11" t="n">
        <v>1.19208</v>
      </c>
      <c r="N137" s="11" t="n">
        <v>1.18503</v>
      </c>
      <c r="O137" s="11" t="n">
        <v>1.18403</v>
      </c>
      <c r="P137" s="11" t="n">
        <v>1.19656</v>
      </c>
      <c r="Q137" s="11" t="n">
        <v>1.18758</v>
      </c>
      <c r="R137" s="11" t="n">
        <v>1.21703</v>
      </c>
      <c r="S137" s="11" t="n">
        <v>1.19266</v>
      </c>
      <c r="T137" s="11" t="n">
        <v>1.19132</v>
      </c>
      <c r="U137" s="11" t="n">
        <v>1.17962</v>
      </c>
      <c r="V137" s="11" t="n">
        <v>1.18117</v>
      </c>
      <c r="W137" s="11" t="n">
        <v>1.1551</v>
      </c>
      <c r="X137" s="11" t="n">
        <v>0.9988</v>
      </c>
      <c r="Y137" s="11" t="n">
        <v>1.00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5411</v>
      </c>
      <c r="C138" s="11" t="n">
        <v>1.05315</v>
      </c>
      <c r="D138" s="11" t="n">
        <v>0.99856</v>
      </c>
      <c r="E138" s="11" t="n">
        <v>1.06706</v>
      </c>
      <c r="F138" s="11" t="n">
        <v>1.10389</v>
      </c>
      <c r="G138" s="11" t="n">
        <v>1.1109</v>
      </c>
      <c r="H138" s="11" t="n">
        <v>1.13101</v>
      </c>
      <c r="I138" s="11" t="n">
        <v>1.13139</v>
      </c>
      <c r="J138" s="11" t="n">
        <v>1.16987</v>
      </c>
      <c r="K138" s="11" t="n">
        <v>1.17891</v>
      </c>
      <c r="L138" s="11" t="n">
        <v>1.18118</v>
      </c>
      <c r="M138" s="11" t="n">
        <v>1.18308</v>
      </c>
      <c r="N138" s="11" t="n">
        <v>1.16736</v>
      </c>
      <c r="O138" s="11" t="n">
        <v>1.17529</v>
      </c>
      <c r="P138" s="11" t="n">
        <v>1.18615</v>
      </c>
      <c r="Q138" s="11" t="n">
        <v>1.18635</v>
      </c>
      <c r="R138" s="11" t="n">
        <v>1.18622</v>
      </c>
      <c r="S138" s="11" t="n">
        <v>1.20267</v>
      </c>
      <c r="T138" s="11" t="n">
        <v>1.19297</v>
      </c>
      <c r="U138" s="11" t="n">
        <v>1.16696</v>
      </c>
      <c r="V138" s="11" t="n">
        <v>1.16141</v>
      </c>
      <c r="W138" s="11" t="n">
        <v>1.12289</v>
      </c>
      <c r="X138" s="11" t="n">
        <v>1.00492</v>
      </c>
      <c r="Y138" s="11" t="n">
        <v>1.04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655</v>
      </c>
      <c r="C139" s="11" t="n">
        <v>0.99881</v>
      </c>
      <c r="D139" s="11" t="n">
        <v>0.98845</v>
      </c>
      <c r="E139" s="11" t="n">
        <v>1.02691</v>
      </c>
      <c r="F139" s="11" t="n">
        <v>1.01309</v>
      </c>
      <c r="G139" s="11" t="n">
        <v>1.01193</v>
      </c>
      <c r="H139" s="11" t="n">
        <v>1.07965</v>
      </c>
      <c r="I139" s="11" t="n">
        <v>1.08331</v>
      </c>
      <c r="J139" s="11" t="n">
        <v>1.118</v>
      </c>
      <c r="K139" s="11" t="n">
        <v>1.10933</v>
      </c>
      <c r="L139" s="11" t="n">
        <v>1.10802</v>
      </c>
      <c r="M139" s="11" t="n">
        <v>1.10318</v>
      </c>
      <c r="N139" s="11" t="n">
        <v>1.12532</v>
      </c>
      <c r="O139" s="11" t="n">
        <v>1.12439</v>
      </c>
      <c r="P139" s="11" t="n">
        <v>1.16751</v>
      </c>
      <c r="Q139" s="11" t="n">
        <v>1.16842</v>
      </c>
      <c r="R139" s="11" t="n">
        <v>1.16775</v>
      </c>
      <c r="S139" s="11" t="n">
        <v>1.18679</v>
      </c>
      <c r="T139" s="11" t="n">
        <v>1.15967</v>
      </c>
      <c r="U139" s="11" t="n">
        <v>1.10661</v>
      </c>
      <c r="V139" s="11" t="n">
        <v>1.10249</v>
      </c>
      <c r="W139" s="11" t="n">
        <v>1.09827</v>
      </c>
      <c r="X139" s="11" t="n">
        <v>1.0584</v>
      </c>
      <c r="Y139" s="11" t="n">
        <v>1.068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209</v>
      </c>
      <c r="C140" s="11" t="n">
        <v>1.03023</v>
      </c>
      <c r="D140" s="11" t="n">
        <v>1.07588</v>
      </c>
      <c r="E140" s="11" t="n">
        <v>1.11332</v>
      </c>
      <c r="F140" s="11" t="n">
        <v>1.11568</v>
      </c>
      <c r="G140" s="11" t="n">
        <v>1.15516</v>
      </c>
      <c r="H140" s="11" t="n">
        <v>1.24681</v>
      </c>
      <c r="I140" s="11" t="n">
        <v>1.25179</v>
      </c>
      <c r="J140" s="11" t="n">
        <v>1.25178</v>
      </c>
      <c r="K140" s="11" t="n">
        <v>1.25098</v>
      </c>
      <c r="L140" s="11" t="n">
        <v>1.2556</v>
      </c>
      <c r="M140" s="11" t="n">
        <v>1.2544</v>
      </c>
      <c r="N140" s="11" t="n">
        <v>1.23054</v>
      </c>
      <c r="O140" s="11" t="n">
        <v>1.24287</v>
      </c>
      <c r="P140" s="11" t="n">
        <v>1.25091</v>
      </c>
      <c r="Q140" s="11" t="n">
        <v>1.25153</v>
      </c>
      <c r="R140" s="11" t="n">
        <v>1.24681</v>
      </c>
      <c r="S140" s="11" t="n">
        <v>1.25219</v>
      </c>
      <c r="T140" s="11" t="n">
        <v>1.24526</v>
      </c>
      <c r="U140" s="11" t="n">
        <v>1.17791</v>
      </c>
      <c r="V140" s="11" t="n">
        <v>1.17892</v>
      </c>
      <c r="W140" s="11" t="n">
        <v>1.15639</v>
      </c>
      <c r="X140" s="11" t="n">
        <v>1.06624</v>
      </c>
      <c r="Y140" s="11" t="n">
        <v>1.060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5151</v>
      </c>
      <c r="C141" s="11" t="n">
        <v>1.15277</v>
      </c>
      <c r="D141" s="11" t="n">
        <v>1.2467</v>
      </c>
      <c r="E141" s="11" t="n">
        <v>1.26867</v>
      </c>
      <c r="F141" s="11" t="n">
        <v>1.29942</v>
      </c>
      <c r="G141" s="11" t="n">
        <v>1.31004</v>
      </c>
      <c r="H141" s="11" t="n">
        <v>1.34727</v>
      </c>
      <c r="I141" s="11" t="n">
        <v>1.32507</v>
      </c>
      <c r="J141" s="11" t="n">
        <v>1.38032</v>
      </c>
      <c r="K141" s="11" t="n">
        <v>1.3804</v>
      </c>
      <c r="L141" s="11" t="n">
        <v>1.38184</v>
      </c>
      <c r="M141" s="11" t="n">
        <v>1.37612</v>
      </c>
      <c r="N141" s="11" t="n">
        <v>1.34641</v>
      </c>
      <c r="O141" s="11" t="n">
        <v>1.34684</v>
      </c>
      <c r="P141" s="11" t="n">
        <v>1.34497</v>
      </c>
      <c r="Q141" s="11" t="n">
        <v>1.33081</v>
      </c>
      <c r="R141" s="11" t="n">
        <v>1.32887</v>
      </c>
      <c r="S141" s="11" t="n">
        <v>1.38072</v>
      </c>
      <c r="T141" s="11" t="n">
        <v>1.32505</v>
      </c>
      <c r="U141" s="11" t="n">
        <v>1.31985</v>
      </c>
      <c r="V141" s="11" t="n">
        <v>1.31443</v>
      </c>
      <c r="W141" s="11" t="n">
        <v>1.29497</v>
      </c>
      <c r="X141" s="11" t="n">
        <v>1.08177</v>
      </c>
      <c r="Y141" s="11" t="n">
        <v>1.115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689</v>
      </c>
      <c r="C142" s="11" t="n">
        <v>1.18234</v>
      </c>
      <c r="D142" s="11" t="n">
        <v>1.19672</v>
      </c>
      <c r="E142" s="11" t="n">
        <v>1.32265</v>
      </c>
      <c r="F142" s="11" t="n">
        <v>1.34227</v>
      </c>
      <c r="G142" s="11" t="n">
        <v>1.36455</v>
      </c>
      <c r="H142" s="11" t="n">
        <v>1.36896</v>
      </c>
      <c r="I142" s="11" t="n">
        <v>1.34794</v>
      </c>
      <c r="J142" s="11" t="n">
        <v>1.40216</v>
      </c>
      <c r="K142" s="11" t="n">
        <v>1.40075</v>
      </c>
      <c r="L142" s="11" t="n">
        <v>1.40006</v>
      </c>
      <c r="M142" s="11" t="n">
        <v>1.34474</v>
      </c>
      <c r="N142" s="11" t="n">
        <v>1.36603</v>
      </c>
      <c r="O142" s="11" t="n">
        <v>1.36513</v>
      </c>
      <c r="P142" s="11" t="n">
        <v>1.39073</v>
      </c>
      <c r="Q142" s="11" t="n">
        <v>1.35325</v>
      </c>
      <c r="R142" s="11" t="n">
        <v>1.34563</v>
      </c>
      <c r="S142" s="11" t="n">
        <v>1.40755</v>
      </c>
      <c r="T142" s="11" t="n">
        <v>1.33899</v>
      </c>
      <c r="U142" s="11" t="n">
        <v>1.34764</v>
      </c>
      <c r="V142" s="11" t="n">
        <v>1.35776</v>
      </c>
      <c r="W142" s="11" t="n">
        <v>1.22851</v>
      </c>
      <c r="X142" s="11" t="n">
        <v>1.20197</v>
      </c>
      <c r="Y142" s="11" t="n">
        <v>1.17493</v>
      </c>
    </row>
    <row r="143" customFormat="false" ht="12.75" hidden="false" customHeight="false" outlineLevel="0" collapsed="false">
      <c r="A143" s="10" t="n">
        <v>29</v>
      </c>
      <c r="B143" s="11" t="n">
        <v>1.15864</v>
      </c>
      <c r="C143" s="11" t="n">
        <v>1.15786</v>
      </c>
      <c r="D143" s="11" t="n">
        <v>1.23533</v>
      </c>
      <c r="E143" s="11" t="n">
        <v>1.35141</v>
      </c>
      <c r="F143" s="11" t="n">
        <v>1.3976</v>
      </c>
      <c r="G143" s="11" t="n">
        <v>1.39063</v>
      </c>
      <c r="H143" s="11" t="n">
        <v>1.46101</v>
      </c>
      <c r="I143" s="11" t="n">
        <v>1.48495</v>
      </c>
      <c r="J143" s="11" t="n">
        <v>1.47484</v>
      </c>
      <c r="K143" s="11" t="n">
        <v>1.47604</v>
      </c>
      <c r="L143" s="11" t="n">
        <v>1.47931</v>
      </c>
      <c r="M143" s="11" t="n">
        <v>1.48211</v>
      </c>
      <c r="N143" s="11" t="n">
        <v>1.46852</v>
      </c>
      <c r="O143" s="11" t="n">
        <v>1.45236</v>
      </c>
      <c r="P143" s="11" t="n">
        <v>1.4908</v>
      </c>
      <c r="Q143" s="11" t="n">
        <v>1.48631</v>
      </c>
      <c r="R143" s="11" t="n">
        <v>1.48556</v>
      </c>
      <c r="S143" s="11" t="n">
        <v>1.47488</v>
      </c>
      <c r="T143" s="11" t="n">
        <v>1.48275</v>
      </c>
      <c r="U143" s="11" t="n">
        <v>1.45387</v>
      </c>
      <c r="V143" s="11" t="n">
        <v>1.47069</v>
      </c>
      <c r="W143" s="11" t="n">
        <v>1.34318</v>
      </c>
      <c r="X143" s="11" t="n">
        <v>1.22942</v>
      </c>
      <c r="Y143" s="11" t="n">
        <v>1.18327</v>
      </c>
    </row>
    <row r="144" customFormat="false" ht="12.75" hidden="false" customHeight="false" outlineLevel="0" collapsed="false">
      <c r="A144" s="10" t="n">
        <v>30</v>
      </c>
      <c r="B144" s="11" t="n">
        <v>1.13374</v>
      </c>
      <c r="C144" s="11" t="n">
        <v>1.03425</v>
      </c>
      <c r="D144" s="11" t="n">
        <v>1.08648</v>
      </c>
      <c r="E144" s="11" t="n">
        <v>1.11726</v>
      </c>
      <c r="F144" s="11" t="n">
        <v>1.26607</v>
      </c>
      <c r="G144" s="11" t="n">
        <v>1.37877</v>
      </c>
      <c r="H144" s="11" t="n">
        <v>1.36933</v>
      </c>
      <c r="I144" s="11" t="n">
        <v>1.36894</v>
      </c>
      <c r="J144" s="11" t="n">
        <v>1.36599</v>
      </c>
      <c r="K144" s="11" t="n">
        <v>1.3533</v>
      </c>
      <c r="L144" s="11" t="n">
        <v>1.35783</v>
      </c>
      <c r="M144" s="11" t="n">
        <v>1.36158</v>
      </c>
      <c r="N144" s="11" t="n">
        <v>1.36933</v>
      </c>
      <c r="O144" s="11" t="n">
        <v>1.38066</v>
      </c>
      <c r="P144" s="11" t="n">
        <v>1.37296</v>
      </c>
      <c r="Q144" s="11" t="n">
        <v>1.36463</v>
      </c>
      <c r="R144" s="11" t="n">
        <v>1.37138</v>
      </c>
      <c r="S144" s="11" t="n">
        <v>1.36405</v>
      </c>
      <c r="T144" s="11" t="n">
        <v>1.36569</v>
      </c>
      <c r="U144" s="11" t="n">
        <v>1.35626</v>
      </c>
      <c r="V144" s="11" t="n">
        <v>1.38162</v>
      </c>
      <c r="W144" s="11" t="n">
        <v>1.35729</v>
      </c>
      <c r="X144" s="11" t="n">
        <v>1.17674</v>
      </c>
      <c r="Y144" s="11" t="n">
        <v>1.18129</v>
      </c>
    </row>
    <row r="145" customFormat="false" ht="12.75" hidden="false" customHeight="false" outlineLevel="0" collapsed="false">
      <c r="A145" s="12" t="n">
        <v>31</v>
      </c>
      <c r="B145" s="13" t="n">
        <v>1.24151</v>
      </c>
      <c r="C145" s="13" t="n">
        <v>1.14535</v>
      </c>
      <c r="D145" s="13" t="n">
        <v>1.27594</v>
      </c>
      <c r="E145" s="13" t="n">
        <v>1.26238</v>
      </c>
      <c r="F145" s="13" t="n">
        <v>1.26286</v>
      </c>
      <c r="G145" s="13" t="n">
        <v>1.37289</v>
      </c>
      <c r="H145" s="13" t="n">
        <v>1.35228</v>
      </c>
      <c r="I145" s="13" t="n">
        <v>1.34462</v>
      </c>
      <c r="J145" s="13" t="n">
        <v>1.33939</v>
      </c>
      <c r="K145" s="13" t="n">
        <v>1.33586</v>
      </c>
      <c r="L145" s="13" t="n">
        <v>1.33916</v>
      </c>
      <c r="M145" s="13" t="n">
        <v>1.34121</v>
      </c>
      <c r="N145" s="13" t="n">
        <v>1.34874</v>
      </c>
      <c r="O145" s="13" t="n">
        <v>1.36036</v>
      </c>
      <c r="P145" s="13" t="n">
        <v>1.35001</v>
      </c>
      <c r="Q145" s="13" t="n">
        <v>1.33917</v>
      </c>
      <c r="R145" s="13" t="n">
        <v>1.3387</v>
      </c>
      <c r="S145" s="13" t="n">
        <v>1.34016</v>
      </c>
      <c r="T145" s="13" t="n">
        <v>1.33852</v>
      </c>
      <c r="U145" s="13" t="n">
        <v>1.34532</v>
      </c>
      <c r="V145" s="13" t="n">
        <v>1.35008</v>
      </c>
      <c r="W145" s="13" t="n">
        <v>1.27366</v>
      </c>
      <c r="X145" s="13" t="n">
        <v>1.26876</v>
      </c>
      <c r="Y145" s="13" t="n">
        <v>1.126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757</v>
      </c>
      <c r="C7" s="11" t="n">
        <v>1.45141</v>
      </c>
      <c r="D7" s="11" t="n">
        <v>1.46341</v>
      </c>
      <c r="E7" s="11" t="n">
        <v>1.46368</v>
      </c>
      <c r="F7" s="11" t="n">
        <v>1.46004</v>
      </c>
      <c r="G7" s="11" t="n">
        <v>1.37971</v>
      </c>
      <c r="H7" s="11" t="n">
        <v>1.35803</v>
      </c>
      <c r="I7" s="11" t="n">
        <v>1.35536</v>
      </c>
      <c r="J7" s="11" t="n">
        <v>1.28728</v>
      </c>
      <c r="K7" s="11" t="n">
        <v>1.29136</v>
      </c>
      <c r="L7" s="11" t="n">
        <v>1.2903</v>
      </c>
      <c r="M7" s="11" t="n">
        <v>1.3204</v>
      </c>
      <c r="N7" s="11" t="n">
        <v>1.2859</v>
      </c>
      <c r="O7" s="11" t="n">
        <v>1.34741</v>
      </c>
      <c r="P7" s="11" t="n">
        <v>1.45713</v>
      </c>
      <c r="Q7" s="11" t="n">
        <v>1.53391</v>
      </c>
      <c r="R7" s="11" t="n">
        <v>1.52899</v>
      </c>
      <c r="S7" s="11" t="n">
        <v>1.54139</v>
      </c>
      <c r="T7" s="11" t="n">
        <v>1.5377</v>
      </c>
      <c r="U7" s="11" t="n">
        <v>1.54889</v>
      </c>
      <c r="V7" s="11" t="n">
        <v>1.53095</v>
      </c>
      <c r="W7" s="11" t="n">
        <v>1.54186</v>
      </c>
      <c r="X7" s="11" t="n">
        <v>1.53128</v>
      </c>
      <c r="Y7" s="11" t="n">
        <v>1.4519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1377</v>
      </c>
      <c r="C8" s="11" t="n">
        <v>1.4423</v>
      </c>
      <c r="D8" s="11" t="n">
        <v>1.39206</v>
      </c>
      <c r="E8" s="11" t="n">
        <v>1.36363</v>
      </c>
      <c r="F8" s="11" t="n">
        <v>1.48252</v>
      </c>
      <c r="G8" s="11" t="n">
        <v>1.48659</v>
      </c>
      <c r="H8" s="11" t="n">
        <v>1.49821</v>
      </c>
      <c r="I8" s="11" t="n">
        <v>1.50534</v>
      </c>
      <c r="J8" s="11" t="n">
        <v>1.60258</v>
      </c>
      <c r="K8" s="11" t="n">
        <v>1.60146</v>
      </c>
      <c r="L8" s="11" t="n">
        <v>1.62481</v>
      </c>
      <c r="M8" s="11" t="n">
        <v>1.6282</v>
      </c>
      <c r="N8" s="11" t="n">
        <v>1.60014</v>
      </c>
      <c r="O8" s="11" t="n">
        <v>1.62386</v>
      </c>
      <c r="P8" s="11" t="n">
        <v>1.64163</v>
      </c>
      <c r="Q8" s="11" t="n">
        <v>1.65846</v>
      </c>
      <c r="R8" s="11" t="n">
        <v>1.65969</v>
      </c>
      <c r="S8" s="11" t="n">
        <v>1.65924</v>
      </c>
      <c r="T8" s="11" t="n">
        <v>1.66031</v>
      </c>
      <c r="U8" s="11" t="n">
        <v>1.65957</v>
      </c>
      <c r="V8" s="11" t="n">
        <v>1.62871</v>
      </c>
      <c r="W8" s="11" t="n">
        <v>1.6359</v>
      </c>
      <c r="X8" s="11" t="n">
        <v>1.63099</v>
      </c>
      <c r="Y8" s="11" t="n">
        <v>1.6050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994</v>
      </c>
      <c r="C9" s="11" t="n">
        <v>1.55396</v>
      </c>
      <c r="D9" s="11" t="n">
        <v>1.54907</v>
      </c>
      <c r="E9" s="11" t="n">
        <v>1.48334</v>
      </c>
      <c r="F9" s="11" t="n">
        <v>1.56332</v>
      </c>
      <c r="G9" s="11" t="n">
        <v>1.58377</v>
      </c>
      <c r="H9" s="11" t="n">
        <v>1.651</v>
      </c>
      <c r="I9" s="11" t="n">
        <v>1.63742</v>
      </c>
      <c r="J9" s="11" t="n">
        <v>1.68585</v>
      </c>
      <c r="K9" s="11" t="n">
        <v>1.68551</v>
      </c>
      <c r="L9" s="11" t="n">
        <v>1.68376</v>
      </c>
      <c r="M9" s="11" t="n">
        <v>1.70386</v>
      </c>
      <c r="N9" s="11" t="n">
        <v>1.68149</v>
      </c>
      <c r="O9" s="11" t="n">
        <v>1.692</v>
      </c>
      <c r="P9" s="11" t="n">
        <v>1.69943</v>
      </c>
      <c r="Q9" s="11" t="n">
        <v>1.70437</v>
      </c>
      <c r="R9" s="11" t="n">
        <v>1.70257</v>
      </c>
      <c r="S9" s="11" t="n">
        <v>1.67666</v>
      </c>
      <c r="T9" s="11" t="n">
        <v>1.66998</v>
      </c>
      <c r="U9" s="11" t="n">
        <v>1.69042</v>
      </c>
      <c r="V9" s="11" t="n">
        <v>1.65461</v>
      </c>
      <c r="W9" s="11" t="n">
        <v>1.68344</v>
      </c>
      <c r="X9" s="11" t="n">
        <v>1.66172</v>
      </c>
      <c r="Y9" s="11" t="n">
        <v>1.576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6547</v>
      </c>
      <c r="C10" s="11" t="n">
        <v>1.67682</v>
      </c>
      <c r="D10" s="11" t="n">
        <v>1.66401</v>
      </c>
      <c r="E10" s="11" t="n">
        <v>1.66545</v>
      </c>
      <c r="F10" s="11" t="n">
        <v>1.65778</v>
      </c>
      <c r="G10" s="11" t="n">
        <v>1.67929</v>
      </c>
      <c r="H10" s="11" t="n">
        <v>1.69819</v>
      </c>
      <c r="I10" s="11" t="n">
        <v>1.6952</v>
      </c>
      <c r="J10" s="11" t="n">
        <v>1.75714</v>
      </c>
      <c r="K10" s="11" t="n">
        <v>1.76827</v>
      </c>
      <c r="L10" s="11" t="n">
        <v>1.76079</v>
      </c>
      <c r="M10" s="11" t="n">
        <v>1.85483</v>
      </c>
      <c r="N10" s="11" t="n">
        <v>1.74796</v>
      </c>
      <c r="O10" s="11" t="n">
        <v>1.74558</v>
      </c>
      <c r="P10" s="11" t="n">
        <v>1.84639</v>
      </c>
      <c r="Q10" s="11" t="n">
        <v>1.84127</v>
      </c>
      <c r="R10" s="11" t="n">
        <v>1.83799</v>
      </c>
      <c r="S10" s="11" t="n">
        <v>1.82718</v>
      </c>
      <c r="T10" s="11" t="n">
        <v>1.81864</v>
      </c>
      <c r="U10" s="11" t="n">
        <v>1.82978</v>
      </c>
      <c r="V10" s="11" t="n">
        <v>1.85052</v>
      </c>
      <c r="W10" s="11" t="n">
        <v>1.84539</v>
      </c>
      <c r="X10" s="11" t="n">
        <v>1.8603</v>
      </c>
      <c r="Y10" s="11" t="n">
        <v>1.726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891</v>
      </c>
      <c r="C11" s="11" t="n">
        <v>1.52972</v>
      </c>
      <c r="D11" s="11" t="n">
        <v>1.53082</v>
      </c>
      <c r="E11" s="11" t="n">
        <v>1.54688</v>
      </c>
      <c r="F11" s="11" t="n">
        <v>1.58687</v>
      </c>
      <c r="G11" s="11" t="n">
        <v>1.62839</v>
      </c>
      <c r="H11" s="11" t="n">
        <v>1.67703</v>
      </c>
      <c r="I11" s="11" t="n">
        <v>1.70293</v>
      </c>
      <c r="J11" s="11" t="n">
        <v>1.71484</v>
      </c>
      <c r="K11" s="11" t="n">
        <v>1.67107</v>
      </c>
      <c r="L11" s="11" t="n">
        <v>1.71136</v>
      </c>
      <c r="M11" s="11" t="n">
        <v>1.71062</v>
      </c>
      <c r="N11" s="11" t="n">
        <v>1.6906</v>
      </c>
      <c r="O11" s="11" t="n">
        <v>1.70714</v>
      </c>
      <c r="P11" s="11" t="n">
        <v>1.69686</v>
      </c>
      <c r="Q11" s="11" t="n">
        <v>1.71858</v>
      </c>
      <c r="R11" s="11" t="n">
        <v>1.69153</v>
      </c>
      <c r="S11" s="11" t="n">
        <v>1.74069</v>
      </c>
      <c r="T11" s="11" t="n">
        <v>1.75433</v>
      </c>
      <c r="U11" s="11" t="n">
        <v>1.72096</v>
      </c>
      <c r="V11" s="11" t="n">
        <v>1.71305</v>
      </c>
      <c r="W11" s="11" t="n">
        <v>1.70006</v>
      </c>
      <c r="X11" s="11" t="n">
        <v>1.67973</v>
      </c>
      <c r="Y11" s="11" t="n">
        <v>1.598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4607</v>
      </c>
      <c r="C12" s="11" t="n">
        <v>1.51885</v>
      </c>
      <c r="D12" s="11" t="n">
        <v>1.49191</v>
      </c>
      <c r="E12" s="11" t="n">
        <v>1.47321</v>
      </c>
      <c r="F12" s="11" t="n">
        <v>1.52282</v>
      </c>
      <c r="G12" s="11" t="n">
        <v>1.55497</v>
      </c>
      <c r="H12" s="11" t="n">
        <v>1.56545</v>
      </c>
      <c r="I12" s="11" t="n">
        <v>1.58015</v>
      </c>
      <c r="J12" s="11" t="n">
        <v>1.60616</v>
      </c>
      <c r="K12" s="11" t="n">
        <v>1.59451</v>
      </c>
      <c r="L12" s="11" t="n">
        <v>1.593</v>
      </c>
      <c r="M12" s="11" t="n">
        <v>1.5907</v>
      </c>
      <c r="N12" s="11" t="n">
        <v>1.57876</v>
      </c>
      <c r="O12" s="11" t="n">
        <v>1.5889</v>
      </c>
      <c r="P12" s="11" t="n">
        <v>1.58237</v>
      </c>
      <c r="Q12" s="11" t="n">
        <v>1.58398</v>
      </c>
      <c r="R12" s="11" t="n">
        <v>1.58453</v>
      </c>
      <c r="S12" s="11" t="n">
        <v>1.61623</v>
      </c>
      <c r="T12" s="11" t="n">
        <v>1.59855</v>
      </c>
      <c r="U12" s="11" t="n">
        <v>1.57828</v>
      </c>
      <c r="V12" s="11" t="n">
        <v>1.58176</v>
      </c>
      <c r="W12" s="11" t="n">
        <v>1.59053</v>
      </c>
      <c r="X12" s="11" t="n">
        <v>1.57805</v>
      </c>
      <c r="Y12" s="11" t="n">
        <v>1.516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625</v>
      </c>
      <c r="C13" s="11" t="n">
        <v>1.33717</v>
      </c>
      <c r="D13" s="11" t="n">
        <v>1.30954</v>
      </c>
      <c r="E13" s="11" t="n">
        <v>1.31053</v>
      </c>
      <c r="F13" s="11" t="n">
        <v>1.31578</v>
      </c>
      <c r="G13" s="11" t="n">
        <v>1.3142</v>
      </c>
      <c r="H13" s="11" t="n">
        <v>1.31319</v>
      </c>
      <c r="I13" s="11" t="n">
        <v>1.33765</v>
      </c>
      <c r="J13" s="11" t="n">
        <v>1.36407</v>
      </c>
      <c r="K13" s="11" t="n">
        <v>1.35433</v>
      </c>
      <c r="L13" s="11" t="n">
        <v>1.35217</v>
      </c>
      <c r="M13" s="11" t="n">
        <v>1.33811</v>
      </c>
      <c r="N13" s="11" t="n">
        <v>1.33628</v>
      </c>
      <c r="O13" s="11" t="n">
        <v>1.33856</v>
      </c>
      <c r="P13" s="11" t="n">
        <v>1.35948</v>
      </c>
      <c r="Q13" s="11" t="n">
        <v>1.35995</v>
      </c>
      <c r="R13" s="11" t="n">
        <v>1.33495</v>
      </c>
      <c r="S13" s="11" t="n">
        <v>1.36525</v>
      </c>
      <c r="T13" s="11" t="n">
        <v>1.36335</v>
      </c>
      <c r="U13" s="11" t="n">
        <v>1.35357</v>
      </c>
      <c r="V13" s="11" t="n">
        <v>1.35467</v>
      </c>
      <c r="W13" s="11" t="n">
        <v>1.36028</v>
      </c>
      <c r="X13" s="11" t="n">
        <v>1.35155</v>
      </c>
      <c r="Y13" s="11" t="n">
        <v>1.3461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355</v>
      </c>
      <c r="C14" s="11" t="n">
        <v>1.40256</v>
      </c>
      <c r="D14" s="11" t="n">
        <v>1.34273</v>
      </c>
      <c r="E14" s="11" t="n">
        <v>1.33539</v>
      </c>
      <c r="F14" s="11" t="n">
        <v>1.40086</v>
      </c>
      <c r="G14" s="11" t="n">
        <v>1.39979</v>
      </c>
      <c r="H14" s="11" t="n">
        <v>1.42759</v>
      </c>
      <c r="I14" s="11" t="n">
        <v>1.45543</v>
      </c>
      <c r="J14" s="11" t="n">
        <v>1.48825</v>
      </c>
      <c r="K14" s="11" t="n">
        <v>1.49008</v>
      </c>
      <c r="L14" s="11" t="n">
        <v>1.4702</v>
      </c>
      <c r="M14" s="11" t="n">
        <v>1.47726</v>
      </c>
      <c r="N14" s="11" t="n">
        <v>1.47869</v>
      </c>
      <c r="O14" s="11" t="n">
        <v>1.474</v>
      </c>
      <c r="P14" s="11" t="n">
        <v>1.50784</v>
      </c>
      <c r="Q14" s="11" t="n">
        <v>1.50138</v>
      </c>
      <c r="R14" s="11" t="n">
        <v>1.50429</v>
      </c>
      <c r="S14" s="11" t="n">
        <v>1.51045</v>
      </c>
      <c r="T14" s="11" t="n">
        <v>1.51166</v>
      </c>
      <c r="U14" s="11" t="n">
        <v>1.4965</v>
      </c>
      <c r="V14" s="11" t="n">
        <v>1.49902</v>
      </c>
      <c r="W14" s="11" t="n">
        <v>1.46827</v>
      </c>
      <c r="X14" s="11" t="n">
        <v>1.48314</v>
      </c>
      <c r="Y14" s="11" t="n">
        <v>1.431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2941</v>
      </c>
      <c r="C15" s="11" t="n">
        <v>1.42418</v>
      </c>
      <c r="D15" s="11" t="n">
        <v>1.40663</v>
      </c>
      <c r="E15" s="11" t="n">
        <v>1.39558</v>
      </c>
      <c r="F15" s="11" t="n">
        <v>1.40723</v>
      </c>
      <c r="G15" s="11" t="n">
        <v>1.43061</v>
      </c>
      <c r="H15" s="11" t="n">
        <v>1.49093</v>
      </c>
      <c r="I15" s="11" t="n">
        <v>1.50652</v>
      </c>
      <c r="J15" s="11" t="n">
        <v>1.52515</v>
      </c>
      <c r="K15" s="11" t="n">
        <v>1.51283</v>
      </c>
      <c r="L15" s="11" t="n">
        <v>1.50965</v>
      </c>
      <c r="M15" s="11" t="n">
        <v>1.5077</v>
      </c>
      <c r="N15" s="11" t="n">
        <v>1.49076</v>
      </c>
      <c r="O15" s="11" t="n">
        <v>1.49798</v>
      </c>
      <c r="P15" s="11" t="n">
        <v>1.52352</v>
      </c>
      <c r="Q15" s="11" t="n">
        <v>1.52455</v>
      </c>
      <c r="R15" s="11" t="n">
        <v>1.51993</v>
      </c>
      <c r="S15" s="11" t="n">
        <v>1.53928</v>
      </c>
      <c r="T15" s="11" t="n">
        <v>1.52687</v>
      </c>
      <c r="U15" s="11" t="n">
        <v>1.49</v>
      </c>
      <c r="V15" s="11" t="n">
        <v>1.50103</v>
      </c>
      <c r="W15" s="11" t="n">
        <v>1.51571</v>
      </c>
      <c r="X15" s="11" t="n">
        <v>1.48445</v>
      </c>
      <c r="Y15" s="11" t="n">
        <v>1.447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2074</v>
      </c>
      <c r="C16" s="11" t="n">
        <v>1.36575</v>
      </c>
      <c r="D16" s="11" t="n">
        <v>1.39288</v>
      </c>
      <c r="E16" s="11" t="n">
        <v>1.37558</v>
      </c>
      <c r="F16" s="11" t="n">
        <v>1.40745</v>
      </c>
      <c r="G16" s="11" t="n">
        <v>1.42377</v>
      </c>
      <c r="H16" s="11" t="n">
        <v>1.43306</v>
      </c>
      <c r="I16" s="11" t="n">
        <v>1.47749</v>
      </c>
      <c r="J16" s="11" t="n">
        <v>1.50011</v>
      </c>
      <c r="K16" s="11" t="n">
        <v>1.4804</v>
      </c>
      <c r="L16" s="11" t="n">
        <v>1.47992</v>
      </c>
      <c r="M16" s="11" t="n">
        <v>1.48154</v>
      </c>
      <c r="N16" s="11" t="n">
        <v>1.46784</v>
      </c>
      <c r="O16" s="11" t="n">
        <v>1.46058</v>
      </c>
      <c r="P16" s="11" t="n">
        <v>1.48374</v>
      </c>
      <c r="Q16" s="11" t="n">
        <v>1.47948</v>
      </c>
      <c r="R16" s="11" t="n">
        <v>1.47416</v>
      </c>
      <c r="S16" s="11" t="n">
        <v>1.49841</v>
      </c>
      <c r="T16" s="11" t="n">
        <v>1.46974</v>
      </c>
      <c r="U16" s="11" t="n">
        <v>1.47234</v>
      </c>
      <c r="V16" s="11" t="n">
        <v>1.47835</v>
      </c>
      <c r="W16" s="11" t="n">
        <v>1.46789</v>
      </c>
      <c r="X16" s="11" t="n">
        <v>1.46147</v>
      </c>
      <c r="Y16" s="11" t="n">
        <v>1.419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7946</v>
      </c>
      <c r="C17" s="11" t="n">
        <v>1.36463</v>
      </c>
      <c r="D17" s="11" t="n">
        <v>1.33611</v>
      </c>
      <c r="E17" s="11" t="n">
        <v>1.31191</v>
      </c>
      <c r="F17" s="11" t="n">
        <v>1.33366</v>
      </c>
      <c r="G17" s="11" t="n">
        <v>1.32783</v>
      </c>
      <c r="H17" s="11" t="n">
        <v>1.37411</v>
      </c>
      <c r="I17" s="11" t="n">
        <v>1.39088</v>
      </c>
      <c r="J17" s="11" t="n">
        <v>1.38694</v>
      </c>
      <c r="K17" s="11" t="n">
        <v>1.36395</v>
      </c>
      <c r="L17" s="11" t="n">
        <v>1.36792</v>
      </c>
      <c r="M17" s="11" t="n">
        <v>1.36862</v>
      </c>
      <c r="N17" s="11" t="n">
        <v>1.37609</v>
      </c>
      <c r="O17" s="11" t="n">
        <v>1.38421</v>
      </c>
      <c r="P17" s="11" t="n">
        <v>1.39031</v>
      </c>
      <c r="Q17" s="11" t="n">
        <v>1.3921</v>
      </c>
      <c r="R17" s="11" t="n">
        <v>1.36943</v>
      </c>
      <c r="S17" s="11" t="n">
        <v>1.39199</v>
      </c>
      <c r="T17" s="11" t="n">
        <v>1.39497</v>
      </c>
      <c r="U17" s="11" t="n">
        <v>1.36565</v>
      </c>
      <c r="V17" s="11" t="n">
        <v>1.38168</v>
      </c>
      <c r="W17" s="11" t="n">
        <v>1.38582</v>
      </c>
      <c r="X17" s="11" t="n">
        <v>1.36156</v>
      </c>
      <c r="Y17" s="11" t="n">
        <v>1.351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726</v>
      </c>
      <c r="C18" s="11" t="n">
        <v>1.3245</v>
      </c>
      <c r="D18" s="11" t="n">
        <v>1.31236</v>
      </c>
      <c r="E18" s="11" t="n">
        <v>1.40942</v>
      </c>
      <c r="F18" s="11" t="n">
        <v>1.55277</v>
      </c>
      <c r="G18" s="11" t="n">
        <v>1.5853</v>
      </c>
      <c r="H18" s="11" t="n">
        <v>1.59629</v>
      </c>
      <c r="I18" s="11" t="n">
        <v>1.5975</v>
      </c>
      <c r="J18" s="11" t="n">
        <v>1.60178</v>
      </c>
      <c r="K18" s="11" t="n">
        <v>1.59131</v>
      </c>
      <c r="L18" s="11" t="n">
        <v>1.58102</v>
      </c>
      <c r="M18" s="11" t="n">
        <v>1.58355</v>
      </c>
      <c r="N18" s="11" t="n">
        <v>1.5776</v>
      </c>
      <c r="O18" s="11" t="n">
        <v>1.5817</v>
      </c>
      <c r="P18" s="11" t="n">
        <v>1.59093</v>
      </c>
      <c r="Q18" s="11" t="n">
        <v>1.58974</v>
      </c>
      <c r="R18" s="11" t="n">
        <v>1.58022</v>
      </c>
      <c r="S18" s="11" t="n">
        <v>1.59652</v>
      </c>
      <c r="T18" s="11" t="n">
        <v>1.57516</v>
      </c>
      <c r="U18" s="11" t="n">
        <v>1.54251</v>
      </c>
      <c r="V18" s="11" t="n">
        <v>1.55067</v>
      </c>
      <c r="W18" s="11" t="n">
        <v>1.55582</v>
      </c>
      <c r="X18" s="11" t="n">
        <v>1.54331</v>
      </c>
      <c r="Y18" s="11" t="n">
        <v>1.408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7302</v>
      </c>
      <c r="C19" s="11" t="n">
        <v>1.32148</v>
      </c>
      <c r="D19" s="11" t="n">
        <v>1.38111</v>
      </c>
      <c r="E19" s="11" t="n">
        <v>1.48403</v>
      </c>
      <c r="F19" s="11" t="n">
        <v>1.50904</v>
      </c>
      <c r="G19" s="11" t="n">
        <v>1.51465</v>
      </c>
      <c r="H19" s="11" t="n">
        <v>1.52254</v>
      </c>
      <c r="I19" s="11" t="n">
        <v>1.52987</v>
      </c>
      <c r="J19" s="11" t="n">
        <v>1.54096</v>
      </c>
      <c r="K19" s="11" t="n">
        <v>1.51107</v>
      </c>
      <c r="L19" s="11" t="n">
        <v>1.51079</v>
      </c>
      <c r="M19" s="11" t="n">
        <v>1.51078</v>
      </c>
      <c r="N19" s="11" t="n">
        <v>1.49911</v>
      </c>
      <c r="O19" s="11" t="n">
        <v>1.51604</v>
      </c>
      <c r="P19" s="11" t="n">
        <v>1.504</v>
      </c>
      <c r="Q19" s="11" t="n">
        <v>1.50179</v>
      </c>
      <c r="R19" s="11" t="n">
        <v>1.52099</v>
      </c>
      <c r="S19" s="11" t="n">
        <v>1.50977</v>
      </c>
      <c r="T19" s="11" t="n">
        <v>1.49449</v>
      </c>
      <c r="U19" s="11" t="n">
        <v>1.51528</v>
      </c>
      <c r="V19" s="11" t="n">
        <v>1.51725</v>
      </c>
      <c r="W19" s="11" t="n">
        <v>1.5177</v>
      </c>
      <c r="X19" s="11" t="n">
        <v>1.49698</v>
      </c>
      <c r="Y19" s="11" t="n">
        <v>1.380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6585</v>
      </c>
      <c r="C20" s="11" t="n">
        <v>1.48985</v>
      </c>
      <c r="D20" s="11" t="n">
        <v>1.511</v>
      </c>
      <c r="E20" s="11" t="n">
        <v>1.56938</v>
      </c>
      <c r="F20" s="11" t="n">
        <v>1.56565</v>
      </c>
      <c r="G20" s="11" t="n">
        <v>1.58463</v>
      </c>
      <c r="H20" s="11" t="n">
        <v>1.60041</v>
      </c>
      <c r="I20" s="11" t="n">
        <v>1.60096</v>
      </c>
      <c r="J20" s="11" t="n">
        <v>1.60228</v>
      </c>
      <c r="K20" s="11" t="n">
        <v>1.60228</v>
      </c>
      <c r="L20" s="11" t="n">
        <v>1.60459</v>
      </c>
      <c r="M20" s="11" t="n">
        <v>1.60678</v>
      </c>
      <c r="N20" s="11" t="n">
        <v>1.58572</v>
      </c>
      <c r="O20" s="11" t="n">
        <v>1.59936</v>
      </c>
      <c r="P20" s="11" t="n">
        <v>1.59615</v>
      </c>
      <c r="Q20" s="11" t="n">
        <v>1.59401</v>
      </c>
      <c r="R20" s="11" t="n">
        <v>1.58307</v>
      </c>
      <c r="S20" s="11" t="n">
        <v>1.58135</v>
      </c>
      <c r="T20" s="11" t="n">
        <v>1.54354</v>
      </c>
      <c r="U20" s="11" t="n">
        <v>1.58317</v>
      </c>
      <c r="V20" s="11" t="n">
        <v>1.58113</v>
      </c>
      <c r="W20" s="11" t="n">
        <v>1.57555</v>
      </c>
      <c r="X20" s="11" t="n">
        <v>1.55716</v>
      </c>
      <c r="Y20" s="11" t="n">
        <v>1.47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4665</v>
      </c>
      <c r="C21" s="11" t="n">
        <v>1.56598</v>
      </c>
      <c r="D21" s="11" t="n">
        <v>1.59692</v>
      </c>
      <c r="E21" s="11" t="n">
        <v>1.62818</v>
      </c>
      <c r="F21" s="11" t="n">
        <v>1.61272</v>
      </c>
      <c r="G21" s="11" t="n">
        <v>1.63618</v>
      </c>
      <c r="H21" s="11" t="n">
        <v>1.63665</v>
      </c>
      <c r="I21" s="11" t="n">
        <v>1.66716</v>
      </c>
      <c r="J21" s="11" t="n">
        <v>1.66689</v>
      </c>
      <c r="K21" s="11" t="n">
        <v>1.63562</v>
      </c>
      <c r="L21" s="11" t="n">
        <v>1.63461</v>
      </c>
      <c r="M21" s="11" t="n">
        <v>1.65988</v>
      </c>
      <c r="N21" s="11" t="n">
        <v>1.63392</v>
      </c>
      <c r="O21" s="11" t="n">
        <v>1.62928</v>
      </c>
      <c r="P21" s="11" t="n">
        <v>1.66351</v>
      </c>
      <c r="Q21" s="11" t="n">
        <v>1.63237</v>
      </c>
      <c r="R21" s="11" t="n">
        <v>1.68082</v>
      </c>
      <c r="S21" s="11" t="n">
        <v>1.67174</v>
      </c>
      <c r="T21" s="11" t="n">
        <v>1.6288</v>
      </c>
      <c r="U21" s="11" t="n">
        <v>1.63578</v>
      </c>
      <c r="V21" s="11" t="n">
        <v>1.63792</v>
      </c>
      <c r="W21" s="11" t="n">
        <v>1.60849</v>
      </c>
      <c r="X21" s="11" t="n">
        <v>1.57106</v>
      </c>
      <c r="Y21" s="11" t="n">
        <v>1.565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547</v>
      </c>
      <c r="C22" s="11" t="n">
        <v>1.45796</v>
      </c>
      <c r="D22" s="11" t="n">
        <v>1.41819</v>
      </c>
      <c r="E22" s="11" t="n">
        <v>1.51746</v>
      </c>
      <c r="F22" s="11" t="n">
        <v>1.5538</v>
      </c>
      <c r="G22" s="11" t="n">
        <v>1.58452</v>
      </c>
      <c r="H22" s="11" t="n">
        <v>1.59934</v>
      </c>
      <c r="I22" s="11" t="n">
        <v>1.61688</v>
      </c>
      <c r="J22" s="11" t="n">
        <v>1.6118</v>
      </c>
      <c r="K22" s="11" t="n">
        <v>1.61218</v>
      </c>
      <c r="L22" s="11" t="n">
        <v>1.61205</v>
      </c>
      <c r="M22" s="11" t="n">
        <v>1.61013</v>
      </c>
      <c r="N22" s="11" t="n">
        <v>1.59334</v>
      </c>
      <c r="O22" s="11" t="n">
        <v>1.60385</v>
      </c>
      <c r="P22" s="11" t="n">
        <v>1.61537</v>
      </c>
      <c r="Q22" s="11" t="n">
        <v>1.61372</v>
      </c>
      <c r="R22" s="11" t="n">
        <v>1.63386</v>
      </c>
      <c r="S22" s="11" t="n">
        <v>1.60462</v>
      </c>
      <c r="T22" s="11" t="n">
        <v>1.60675</v>
      </c>
      <c r="U22" s="11" t="n">
        <v>1.5961</v>
      </c>
      <c r="V22" s="11" t="n">
        <v>1.59872</v>
      </c>
      <c r="W22" s="11" t="n">
        <v>1.5772</v>
      </c>
      <c r="X22" s="11" t="n">
        <v>1.54478</v>
      </c>
      <c r="Y22" s="11" t="n">
        <v>1.528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3909</v>
      </c>
      <c r="C23" s="11" t="n">
        <v>1.52764</v>
      </c>
      <c r="D23" s="11" t="n">
        <v>1.50387</v>
      </c>
      <c r="E23" s="11" t="n">
        <v>1.5109</v>
      </c>
      <c r="F23" s="11" t="n">
        <v>1.46114</v>
      </c>
      <c r="G23" s="11" t="n">
        <v>1.49366</v>
      </c>
      <c r="H23" s="11" t="n">
        <v>1.54273</v>
      </c>
      <c r="I23" s="11" t="n">
        <v>1.5502</v>
      </c>
      <c r="J23" s="11" t="n">
        <v>1.56048</v>
      </c>
      <c r="K23" s="11" t="n">
        <v>1.58241</v>
      </c>
      <c r="L23" s="11" t="n">
        <v>1.58205</v>
      </c>
      <c r="M23" s="11" t="n">
        <v>1.58483</v>
      </c>
      <c r="N23" s="11" t="n">
        <v>1.5699</v>
      </c>
      <c r="O23" s="11" t="n">
        <v>1.58224</v>
      </c>
      <c r="P23" s="11" t="n">
        <v>1.58294</v>
      </c>
      <c r="Q23" s="11" t="n">
        <v>1.58199</v>
      </c>
      <c r="R23" s="11" t="n">
        <v>1.61962</v>
      </c>
      <c r="S23" s="11" t="n">
        <v>1.5853</v>
      </c>
      <c r="T23" s="11" t="n">
        <v>1.59347</v>
      </c>
      <c r="U23" s="11" t="n">
        <v>1.57423</v>
      </c>
      <c r="V23" s="11" t="n">
        <v>1.5836</v>
      </c>
      <c r="W23" s="11" t="n">
        <v>1.55273</v>
      </c>
      <c r="X23" s="11" t="n">
        <v>1.5339</v>
      </c>
      <c r="Y23" s="11" t="n">
        <v>1.527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2754</v>
      </c>
      <c r="C24" s="11" t="n">
        <v>1.40219</v>
      </c>
      <c r="D24" s="11" t="n">
        <v>1.36118</v>
      </c>
      <c r="E24" s="11" t="n">
        <v>1.39056</v>
      </c>
      <c r="F24" s="11" t="n">
        <v>1.11856</v>
      </c>
      <c r="G24" s="11" t="n">
        <v>1.41134</v>
      </c>
      <c r="H24" s="11" t="n">
        <v>1.41211</v>
      </c>
      <c r="I24" s="11" t="n">
        <v>1.43185</v>
      </c>
      <c r="J24" s="11" t="n">
        <v>1.44875</v>
      </c>
      <c r="K24" s="11" t="n">
        <v>1.46901</v>
      </c>
      <c r="L24" s="11" t="n">
        <v>1.47983</v>
      </c>
      <c r="M24" s="11" t="n">
        <v>1.48822</v>
      </c>
      <c r="N24" s="11" t="n">
        <v>1.46947</v>
      </c>
      <c r="O24" s="11" t="n">
        <v>1.51098</v>
      </c>
      <c r="P24" s="11" t="n">
        <v>1.5249</v>
      </c>
      <c r="Q24" s="11" t="n">
        <v>1.54217</v>
      </c>
      <c r="R24" s="11" t="n">
        <v>1.56681</v>
      </c>
      <c r="S24" s="11" t="n">
        <v>1.55091</v>
      </c>
      <c r="T24" s="11" t="n">
        <v>1.54177</v>
      </c>
      <c r="U24" s="11" t="n">
        <v>1.48565</v>
      </c>
      <c r="V24" s="11" t="n">
        <v>1.48958</v>
      </c>
      <c r="W24" s="11" t="n">
        <v>1.45204</v>
      </c>
      <c r="X24" s="11" t="n">
        <v>1.42292</v>
      </c>
      <c r="Y24" s="11" t="n">
        <v>1.424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2484</v>
      </c>
      <c r="C25" s="11" t="n">
        <v>1.49042</v>
      </c>
      <c r="D25" s="11" t="n">
        <v>1.4469</v>
      </c>
      <c r="E25" s="11" t="n">
        <v>1.52362</v>
      </c>
      <c r="F25" s="11" t="n">
        <v>1.52213</v>
      </c>
      <c r="G25" s="11" t="n">
        <v>1.55746</v>
      </c>
      <c r="H25" s="11" t="n">
        <v>1.5621</v>
      </c>
      <c r="I25" s="11" t="n">
        <v>1.58258</v>
      </c>
      <c r="J25" s="11" t="n">
        <v>1.58971</v>
      </c>
      <c r="K25" s="11" t="n">
        <v>1.59144</v>
      </c>
      <c r="L25" s="11" t="n">
        <v>1.58092</v>
      </c>
      <c r="M25" s="11" t="n">
        <v>1.58305</v>
      </c>
      <c r="N25" s="11" t="n">
        <v>1.56444</v>
      </c>
      <c r="O25" s="11" t="n">
        <v>1.56766</v>
      </c>
      <c r="P25" s="11" t="n">
        <v>1.57517</v>
      </c>
      <c r="Q25" s="11" t="n">
        <v>1.57195</v>
      </c>
      <c r="R25" s="11" t="n">
        <v>1.59118</v>
      </c>
      <c r="S25" s="11" t="n">
        <v>1.57852</v>
      </c>
      <c r="T25" s="11" t="n">
        <v>1.56026</v>
      </c>
      <c r="U25" s="11" t="n">
        <v>1.54443</v>
      </c>
      <c r="V25" s="11" t="n">
        <v>1.54564</v>
      </c>
      <c r="W25" s="11" t="n">
        <v>1.52424</v>
      </c>
      <c r="X25" s="11" t="n">
        <v>1.44862</v>
      </c>
      <c r="Y25" s="11" t="n">
        <v>1.39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0355</v>
      </c>
      <c r="C26" s="11" t="n">
        <v>1.29015</v>
      </c>
      <c r="D26" s="11" t="n">
        <v>1.33566</v>
      </c>
      <c r="E26" s="11" t="n">
        <v>1.43106</v>
      </c>
      <c r="F26" s="11" t="n">
        <v>1.44983</v>
      </c>
      <c r="G26" s="11" t="n">
        <v>1.52361</v>
      </c>
      <c r="H26" s="11" t="n">
        <v>1.54675</v>
      </c>
      <c r="I26" s="11" t="n">
        <v>1.55806</v>
      </c>
      <c r="J26" s="11" t="n">
        <v>1.55589</v>
      </c>
      <c r="K26" s="11" t="n">
        <v>1.54921</v>
      </c>
      <c r="L26" s="11" t="n">
        <v>1.54803</v>
      </c>
      <c r="M26" s="11" t="n">
        <v>1.54753</v>
      </c>
      <c r="N26" s="11" t="n">
        <v>1.5251</v>
      </c>
      <c r="O26" s="11" t="n">
        <v>1.52857</v>
      </c>
      <c r="P26" s="11" t="n">
        <v>1.54795</v>
      </c>
      <c r="Q26" s="11" t="n">
        <v>1.54517</v>
      </c>
      <c r="R26" s="11" t="n">
        <v>1.56345</v>
      </c>
      <c r="S26" s="11" t="n">
        <v>1.56626</v>
      </c>
      <c r="T26" s="11" t="n">
        <v>1.5449</v>
      </c>
      <c r="U26" s="11" t="n">
        <v>1.52639</v>
      </c>
      <c r="V26" s="11" t="n">
        <v>1.52362</v>
      </c>
      <c r="W26" s="11" t="n">
        <v>1.50261</v>
      </c>
      <c r="X26" s="11" t="n">
        <v>1.41531</v>
      </c>
      <c r="Y26" s="11" t="n">
        <v>1.407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8874</v>
      </c>
      <c r="C27" s="11" t="n">
        <v>1.15765</v>
      </c>
      <c r="D27" s="11" t="n">
        <v>1.05309</v>
      </c>
      <c r="E27" s="11" t="n">
        <v>1.38699</v>
      </c>
      <c r="F27" s="11" t="n">
        <v>1.37195</v>
      </c>
      <c r="G27" s="11" t="n">
        <v>1.44678</v>
      </c>
      <c r="H27" s="11" t="n">
        <v>1.45881</v>
      </c>
      <c r="I27" s="11" t="n">
        <v>1.4606</v>
      </c>
      <c r="J27" s="11" t="n">
        <v>1.46181</v>
      </c>
      <c r="K27" s="11" t="n">
        <v>1.46114</v>
      </c>
      <c r="L27" s="11" t="n">
        <v>1.46117</v>
      </c>
      <c r="M27" s="11" t="n">
        <v>1.45064</v>
      </c>
      <c r="N27" s="11" t="n">
        <v>1.437</v>
      </c>
      <c r="O27" s="11" t="n">
        <v>1.44745</v>
      </c>
      <c r="P27" s="11" t="n">
        <v>1.44552</v>
      </c>
      <c r="Q27" s="11" t="n">
        <v>1.45267</v>
      </c>
      <c r="R27" s="11" t="n">
        <v>1.47334</v>
      </c>
      <c r="S27" s="11" t="n">
        <v>1.46072</v>
      </c>
      <c r="T27" s="11" t="n">
        <v>1.42544</v>
      </c>
      <c r="U27" s="11" t="n">
        <v>1.42216</v>
      </c>
      <c r="V27" s="11" t="n">
        <v>1.42577</v>
      </c>
      <c r="W27" s="11" t="n">
        <v>1.40982</v>
      </c>
      <c r="X27" s="11" t="n">
        <v>1.36969</v>
      </c>
      <c r="Y27" s="11" t="n">
        <v>1.3628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1444</v>
      </c>
      <c r="C28" s="11" t="n">
        <v>1.35379</v>
      </c>
      <c r="D28" s="11" t="n">
        <v>1.41094</v>
      </c>
      <c r="E28" s="11" t="n">
        <v>1.44709</v>
      </c>
      <c r="F28" s="11" t="n">
        <v>1.46661</v>
      </c>
      <c r="G28" s="11" t="n">
        <v>1.55212</v>
      </c>
      <c r="H28" s="11" t="n">
        <v>1.5819</v>
      </c>
      <c r="I28" s="11" t="n">
        <v>1.5806</v>
      </c>
      <c r="J28" s="11" t="n">
        <v>1.57918</v>
      </c>
      <c r="K28" s="11" t="n">
        <v>1.55492</v>
      </c>
      <c r="L28" s="11" t="n">
        <v>1.57919</v>
      </c>
      <c r="M28" s="11" t="n">
        <v>1.55707</v>
      </c>
      <c r="N28" s="11" t="n">
        <v>1.54708</v>
      </c>
      <c r="O28" s="11" t="n">
        <v>1.56341</v>
      </c>
      <c r="P28" s="11" t="n">
        <v>1.55376</v>
      </c>
      <c r="Q28" s="11" t="n">
        <v>1.54823</v>
      </c>
      <c r="R28" s="11" t="n">
        <v>1.59392</v>
      </c>
      <c r="S28" s="11" t="n">
        <v>1.58621</v>
      </c>
      <c r="T28" s="11" t="n">
        <v>1.54799</v>
      </c>
      <c r="U28" s="11" t="n">
        <v>1.54355</v>
      </c>
      <c r="V28" s="11" t="n">
        <v>1.54559</v>
      </c>
      <c r="W28" s="11" t="n">
        <v>1.52414</v>
      </c>
      <c r="X28" s="11" t="n">
        <v>1.3927</v>
      </c>
      <c r="Y28" s="11" t="n">
        <v>1.453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369</v>
      </c>
      <c r="C29" s="11" t="n">
        <v>1.2778</v>
      </c>
      <c r="D29" s="11" t="n">
        <v>1.30228</v>
      </c>
      <c r="E29" s="11" t="n">
        <v>1.36739</v>
      </c>
      <c r="F29" s="11" t="n">
        <v>1.31495</v>
      </c>
      <c r="G29" s="11" t="n">
        <v>1.47013</v>
      </c>
      <c r="H29" s="11" t="n">
        <v>1.55144</v>
      </c>
      <c r="I29" s="11" t="n">
        <v>1.55312</v>
      </c>
      <c r="J29" s="11" t="n">
        <v>1.55105</v>
      </c>
      <c r="K29" s="11" t="n">
        <v>1.55171</v>
      </c>
      <c r="L29" s="11" t="n">
        <v>1.55232</v>
      </c>
      <c r="M29" s="11" t="n">
        <v>1.55426</v>
      </c>
      <c r="N29" s="11" t="n">
        <v>1.54644</v>
      </c>
      <c r="O29" s="11" t="n">
        <v>1.54532</v>
      </c>
      <c r="P29" s="11" t="n">
        <v>1.55924</v>
      </c>
      <c r="Q29" s="11" t="n">
        <v>1.54927</v>
      </c>
      <c r="R29" s="11" t="n">
        <v>1.58196</v>
      </c>
      <c r="S29" s="11" t="n">
        <v>1.55491</v>
      </c>
      <c r="T29" s="11" t="n">
        <v>1.55342</v>
      </c>
      <c r="U29" s="11" t="n">
        <v>1.54043</v>
      </c>
      <c r="V29" s="11" t="n">
        <v>1.54214</v>
      </c>
      <c r="W29" s="11" t="n">
        <v>1.51322</v>
      </c>
      <c r="X29" s="11" t="n">
        <v>1.33971</v>
      </c>
      <c r="Y29" s="11" t="n">
        <v>1.346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011</v>
      </c>
      <c r="C30" s="11" t="n">
        <v>1.40005</v>
      </c>
      <c r="D30" s="11" t="n">
        <v>1.33944</v>
      </c>
      <c r="E30" s="11" t="n">
        <v>1.41548</v>
      </c>
      <c r="F30" s="11" t="n">
        <v>1.45637</v>
      </c>
      <c r="G30" s="11" t="n">
        <v>1.46414</v>
      </c>
      <c r="H30" s="11" t="n">
        <v>1.48647</v>
      </c>
      <c r="I30" s="11" t="n">
        <v>1.48689</v>
      </c>
      <c r="J30" s="11" t="n">
        <v>1.5296</v>
      </c>
      <c r="K30" s="11" t="n">
        <v>1.53965</v>
      </c>
      <c r="L30" s="11" t="n">
        <v>1.54216</v>
      </c>
      <c r="M30" s="11" t="n">
        <v>1.54427</v>
      </c>
      <c r="N30" s="11" t="n">
        <v>1.52682</v>
      </c>
      <c r="O30" s="11" t="n">
        <v>1.53562</v>
      </c>
      <c r="P30" s="11" t="n">
        <v>1.54768</v>
      </c>
      <c r="Q30" s="11" t="n">
        <v>1.5479</v>
      </c>
      <c r="R30" s="11" t="n">
        <v>1.54775</v>
      </c>
      <c r="S30" s="11" t="n">
        <v>1.56602</v>
      </c>
      <c r="T30" s="11" t="n">
        <v>1.55525</v>
      </c>
      <c r="U30" s="11" t="n">
        <v>1.52638</v>
      </c>
      <c r="V30" s="11" t="n">
        <v>1.52022</v>
      </c>
      <c r="W30" s="11" t="n">
        <v>1.47746</v>
      </c>
      <c r="X30" s="11" t="n">
        <v>1.34651</v>
      </c>
      <c r="Y30" s="11" t="n">
        <v>1.3873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712</v>
      </c>
      <c r="C31" s="11" t="n">
        <v>1.33973</v>
      </c>
      <c r="D31" s="11" t="n">
        <v>1.32822</v>
      </c>
      <c r="E31" s="11" t="n">
        <v>1.37092</v>
      </c>
      <c r="F31" s="11" t="n">
        <v>1.35557</v>
      </c>
      <c r="G31" s="11" t="n">
        <v>1.35428</v>
      </c>
      <c r="H31" s="11" t="n">
        <v>1.42946</v>
      </c>
      <c r="I31" s="11" t="n">
        <v>1.43352</v>
      </c>
      <c r="J31" s="11" t="n">
        <v>1.47203</v>
      </c>
      <c r="K31" s="11" t="n">
        <v>1.46241</v>
      </c>
      <c r="L31" s="11" t="n">
        <v>1.46095</v>
      </c>
      <c r="M31" s="11" t="n">
        <v>1.45558</v>
      </c>
      <c r="N31" s="11" t="n">
        <v>1.48016</v>
      </c>
      <c r="O31" s="11" t="n">
        <v>1.47913</v>
      </c>
      <c r="P31" s="11" t="n">
        <v>1.52699</v>
      </c>
      <c r="Q31" s="11" t="n">
        <v>1.528</v>
      </c>
      <c r="R31" s="11" t="n">
        <v>1.52726</v>
      </c>
      <c r="S31" s="11" t="n">
        <v>1.54839</v>
      </c>
      <c r="T31" s="11" t="n">
        <v>1.51828</v>
      </c>
      <c r="U31" s="11" t="n">
        <v>1.45938</v>
      </c>
      <c r="V31" s="11" t="n">
        <v>1.45481</v>
      </c>
      <c r="W31" s="11" t="n">
        <v>1.45013</v>
      </c>
      <c r="X31" s="11" t="n">
        <v>1.40587</v>
      </c>
      <c r="Y31" s="11" t="n">
        <v>1.416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9886</v>
      </c>
      <c r="C32" s="11" t="n">
        <v>1.3746</v>
      </c>
      <c r="D32" s="11" t="n">
        <v>1.42527</v>
      </c>
      <c r="E32" s="11" t="n">
        <v>1.46683</v>
      </c>
      <c r="F32" s="11" t="n">
        <v>1.46945</v>
      </c>
      <c r="G32" s="11" t="n">
        <v>1.51327</v>
      </c>
      <c r="H32" s="11" t="n">
        <v>1.61502</v>
      </c>
      <c r="I32" s="11" t="n">
        <v>1.62054</v>
      </c>
      <c r="J32" s="11" t="n">
        <v>1.62053</v>
      </c>
      <c r="K32" s="11" t="n">
        <v>1.61964</v>
      </c>
      <c r="L32" s="11" t="n">
        <v>1.62477</v>
      </c>
      <c r="M32" s="11" t="n">
        <v>1.62344</v>
      </c>
      <c r="N32" s="11" t="n">
        <v>1.59695</v>
      </c>
      <c r="O32" s="11" t="n">
        <v>1.61064</v>
      </c>
      <c r="P32" s="11" t="n">
        <v>1.61957</v>
      </c>
      <c r="Q32" s="11" t="n">
        <v>1.62025</v>
      </c>
      <c r="R32" s="11" t="n">
        <v>1.61502</v>
      </c>
      <c r="S32" s="11" t="n">
        <v>1.62099</v>
      </c>
      <c r="T32" s="11" t="n">
        <v>1.61329</v>
      </c>
      <c r="U32" s="11" t="n">
        <v>1.53853</v>
      </c>
      <c r="V32" s="11" t="n">
        <v>1.53966</v>
      </c>
      <c r="W32" s="11" t="n">
        <v>1.51465</v>
      </c>
      <c r="X32" s="11" t="n">
        <v>1.41457</v>
      </c>
      <c r="Y32" s="11" t="n">
        <v>1.408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0923</v>
      </c>
      <c r="C33" s="11" t="n">
        <v>1.51062</v>
      </c>
      <c r="D33" s="11" t="n">
        <v>1.61489</v>
      </c>
      <c r="E33" s="11" t="n">
        <v>1.63928</v>
      </c>
      <c r="F33" s="11" t="n">
        <v>1.67341</v>
      </c>
      <c r="G33" s="11" t="n">
        <v>1.6852</v>
      </c>
      <c r="H33" s="11" t="n">
        <v>1.72653</v>
      </c>
      <c r="I33" s="11" t="n">
        <v>1.70189</v>
      </c>
      <c r="J33" s="11" t="n">
        <v>1.76322</v>
      </c>
      <c r="K33" s="11" t="n">
        <v>1.76331</v>
      </c>
      <c r="L33" s="11" t="n">
        <v>1.7649</v>
      </c>
      <c r="M33" s="11" t="n">
        <v>1.75856</v>
      </c>
      <c r="N33" s="11" t="n">
        <v>1.72557</v>
      </c>
      <c r="O33" s="11" t="n">
        <v>1.72605</v>
      </c>
      <c r="P33" s="11" t="n">
        <v>1.72397</v>
      </c>
      <c r="Q33" s="11" t="n">
        <v>1.70826</v>
      </c>
      <c r="R33" s="11" t="n">
        <v>1.70611</v>
      </c>
      <c r="S33" s="11" t="n">
        <v>1.76366</v>
      </c>
      <c r="T33" s="11" t="n">
        <v>1.70186</v>
      </c>
      <c r="U33" s="11" t="n">
        <v>1.69609</v>
      </c>
      <c r="V33" s="11" t="n">
        <v>1.69007</v>
      </c>
      <c r="W33" s="11" t="n">
        <v>1.66848</v>
      </c>
      <c r="X33" s="11" t="n">
        <v>1.43181</v>
      </c>
      <c r="Y33" s="11" t="n">
        <v>1.469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707</v>
      </c>
      <c r="C34" s="11" t="n">
        <v>1.54345</v>
      </c>
      <c r="D34" s="11" t="n">
        <v>1.55941</v>
      </c>
      <c r="E34" s="11" t="n">
        <v>1.6992</v>
      </c>
      <c r="F34" s="11" t="n">
        <v>1.72098</v>
      </c>
      <c r="G34" s="11" t="n">
        <v>1.74571</v>
      </c>
      <c r="H34" s="11" t="n">
        <v>1.7506</v>
      </c>
      <c r="I34" s="11" t="n">
        <v>1.72727</v>
      </c>
      <c r="J34" s="11" t="n">
        <v>1.78746</v>
      </c>
      <c r="K34" s="11" t="n">
        <v>1.78589</v>
      </c>
      <c r="L34" s="11" t="n">
        <v>1.78513</v>
      </c>
      <c r="M34" s="11" t="n">
        <v>1.72372</v>
      </c>
      <c r="N34" s="11" t="n">
        <v>1.74735</v>
      </c>
      <c r="O34" s="11" t="n">
        <v>1.74636</v>
      </c>
      <c r="P34" s="11" t="n">
        <v>1.77477</v>
      </c>
      <c r="Q34" s="11" t="n">
        <v>1.73317</v>
      </c>
      <c r="R34" s="11" t="n">
        <v>1.72471</v>
      </c>
      <c r="S34" s="11" t="n">
        <v>1.79345</v>
      </c>
      <c r="T34" s="11" t="n">
        <v>1.71734</v>
      </c>
      <c r="U34" s="11" t="n">
        <v>1.72694</v>
      </c>
      <c r="V34" s="11" t="n">
        <v>1.73817</v>
      </c>
      <c r="W34" s="11" t="n">
        <v>1.5947</v>
      </c>
      <c r="X34" s="11" t="n">
        <v>1.56524</v>
      </c>
      <c r="Y34" s="11" t="n">
        <v>1.53522</v>
      </c>
    </row>
    <row r="35" customFormat="false" ht="12.75" hidden="false" customHeight="false" outlineLevel="0" collapsed="false">
      <c r="A35" s="10" t="n">
        <v>29</v>
      </c>
      <c r="B35" s="11" t="n">
        <v>1.51715</v>
      </c>
      <c r="C35" s="11" t="n">
        <v>1.51628</v>
      </c>
      <c r="D35" s="11" t="n">
        <v>1.60227</v>
      </c>
      <c r="E35" s="11" t="n">
        <v>1.73112</v>
      </c>
      <c r="F35" s="11" t="n">
        <v>1.7824</v>
      </c>
      <c r="G35" s="11" t="n">
        <v>1.77466</v>
      </c>
      <c r="H35" s="11" t="n">
        <v>1.85278</v>
      </c>
      <c r="I35" s="11" t="n">
        <v>1.87936</v>
      </c>
      <c r="J35" s="11" t="n">
        <v>1.86814</v>
      </c>
      <c r="K35" s="11" t="n">
        <v>1.86947</v>
      </c>
      <c r="L35" s="11" t="n">
        <v>1.8731</v>
      </c>
      <c r="M35" s="11" t="n">
        <v>1.87621</v>
      </c>
      <c r="N35" s="11" t="n">
        <v>1.86112</v>
      </c>
      <c r="O35" s="11" t="n">
        <v>1.84319</v>
      </c>
      <c r="P35" s="11" t="n">
        <v>1.88585</v>
      </c>
      <c r="Q35" s="11" t="n">
        <v>1.88087</v>
      </c>
      <c r="R35" s="11" t="n">
        <v>1.88003</v>
      </c>
      <c r="S35" s="11" t="n">
        <v>1.86818</v>
      </c>
      <c r="T35" s="11" t="n">
        <v>1.87692</v>
      </c>
      <c r="U35" s="11" t="n">
        <v>1.84486</v>
      </c>
      <c r="V35" s="11" t="n">
        <v>1.86353</v>
      </c>
      <c r="W35" s="11" t="n">
        <v>1.72199</v>
      </c>
      <c r="X35" s="11" t="n">
        <v>1.59571</v>
      </c>
      <c r="Y35" s="11" t="n">
        <v>1.54448</v>
      </c>
    </row>
    <row r="36" customFormat="false" ht="12.75" hidden="false" customHeight="false" outlineLevel="0" collapsed="false">
      <c r="A36" s="10" t="n">
        <v>30</v>
      </c>
      <c r="B36" s="11" t="n">
        <v>1.4895</v>
      </c>
      <c r="C36" s="11" t="n">
        <v>1.37906</v>
      </c>
      <c r="D36" s="11" t="n">
        <v>1.43703</v>
      </c>
      <c r="E36" s="11" t="n">
        <v>1.47121</v>
      </c>
      <c r="F36" s="11" t="n">
        <v>1.63639</v>
      </c>
      <c r="G36" s="11" t="n">
        <v>1.76149</v>
      </c>
      <c r="H36" s="11" t="n">
        <v>1.75101</v>
      </c>
      <c r="I36" s="11" t="n">
        <v>1.75058</v>
      </c>
      <c r="J36" s="11" t="n">
        <v>1.74731</v>
      </c>
      <c r="K36" s="11" t="n">
        <v>1.73322</v>
      </c>
      <c r="L36" s="11" t="n">
        <v>1.73825</v>
      </c>
      <c r="M36" s="11" t="n">
        <v>1.74242</v>
      </c>
      <c r="N36" s="11" t="n">
        <v>1.75101</v>
      </c>
      <c r="O36" s="11" t="n">
        <v>1.76359</v>
      </c>
      <c r="P36" s="11" t="n">
        <v>1.75505</v>
      </c>
      <c r="Q36" s="11" t="n">
        <v>1.74579</v>
      </c>
      <c r="R36" s="11" t="n">
        <v>1.75329</v>
      </c>
      <c r="S36" s="11" t="n">
        <v>1.74516</v>
      </c>
      <c r="T36" s="11" t="n">
        <v>1.74698</v>
      </c>
      <c r="U36" s="11" t="n">
        <v>1.7365</v>
      </c>
      <c r="V36" s="11" t="n">
        <v>1.76466</v>
      </c>
      <c r="W36" s="11" t="n">
        <v>1.73765</v>
      </c>
      <c r="X36" s="11" t="n">
        <v>1.53723</v>
      </c>
      <c r="Y36" s="11" t="n">
        <v>1.54229</v>
      </c>
    </row>
    <row r="37" customFormat="false" ht="12.75" hidden="false" customHeight="false" outlineLevel="0" collapsed="false">
      <c r="A37" s="12" t="n">
        <v>31</v>
      </c>
      <c r="B37" s="11" t="n">
        <v>1.60913</v>
      </c>
      <c r="C37" s="11" t="n">
        <v>1.50239</v>
      </c>
      <c r="D37" s="11" t="n">
        <v>1.64735</v>
      </c>
      <c r="E37" s="11" t="n">
        <v>1.6323</v>
      </c>
      <c r="F37" s="11" t="n">
        <v>1.63282</v>
      </c>
      <c r="G37" s="11" t="n">
        <v>1.75497</v>
      </c>
      <c r="H37" s="11" t="n">
        <v>1.73209</v>
      </c>
      <c r="I37" s="11" t="n">
        <v>1.72359</v>
      </c>
      <c r="J37" s="11" t="n">
        <v>1.71778</v>
      </c>
      <c r="K37" s="11" t="n">
        <v>1.71386</v>
      </c>
      <c r="L37" s="11" t="n">
        <v>1.71752</v>
      </c>
      <c r="M37" s="11" t="n">
        <v>1.7198</v>
      </c>
      <c r="N37" s="11" t="n">
        <v>1.72816</v>
      </c>
      <c r="O37" s="11" t="n">
        <v>1.74106</v>
      </c>
      <c r="P37" s="11" t="n">
        <v>1.72957</v>
      </c>
      <c r="Q37" s="11" t="n">
        <v>1.71753</v>
      </c>
      <c r="R37" s="11" t="n">
        <v>1.71702</v>
      </c>
      <c r="S37" s="11" t="n">
        <v>1.71864</v>
      </c>
      <c r="T37" s="11" t="n">
        <v>1.71682</v>
      </c>
      <c r="U37" s="11" t="n">
        <v>1.72436</v>
      </c>
      <c r="V37" s="11" t="n">
        <v>1.72965</v>
      </c>
      <c r="W37" s="11" t="n">
        <v>1.64481</v>
      </c>
      <c r="X37" s="11" t="n">
        <v>1.63938</v>
      </c>
      <c r="Y37" s="11" t="n">
        <v>1.4820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0998</v>
      </c>
      <c r="C43" s="11" t="n">
        <v>1.4443</v>
      </c>
      <c r="D43" s="11" t="n">
        <v>1.45622</v>
      </c>
      <c r="E43" s="11" t="n">
        <v>1.45648</v>
      </c>
      <c r="F43" s="11" t="n">
        <v>1.45287</v>
      </c>
      <c r="G43" s="11" t="n">
        <v>1.37313</v>
      </c>
      <c r="H43" s="11" t="n">
        <v>1.35161</v>
      </c>
      <c r="I43" s="11" t="n">
        <v>1.34896</v>
      </c>
      <c r="J43" s="11" t="n">
        <v>1.28138</v>
      </c>
      <c r="K43" s="11" t="n">
        <v>1.28543</v>
      </c>
      <c r="L43" s="11" t="n">
        <v>1.28438</v>
      </c>
      <c r="M43" s="11" t="n">
        <v>1.31426</v>
      </c>
      <c r="N43" s="11" t="n">
        <v>1.28001</v>
      </c>
      <c r="O43" s="11" t="n">
        <v>1.34107</v>
      </c>
      <c r="P43" s="11" t="n">
        <v>1.44998</v>
      </c>
      <c r="Q43" s="11" t="n">
        <v>1.5262</v>
      </c>
      <c r="R43" s="11" t="n">
        <v>1.52132</v>
      </c>
      <c r="S43" s="11" t="n">
        <v>1.53363</v>
      </c>
      <c r="T43" s="11" t="n">
        <v>1.52996</v>
      </c>
      <c r="U43" s="11" t="n">
        <v>1.54107</v>
      </c>
      <c r="V43" s="11" t="n">
        <v>1.52327</v>
      </c>
      <c r="W43" s="11" t="n">
        <v>1.5341</v>
      </c>
      <c r="X43" s="11" t="n">
        <v>1.52359</v>
      </c>
      <c r="Y43" s="11" t="n">
        <v>1.444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0621</v>
      </c>
      <c r="C44" s="11" t="n">
        <v>1.43527</v>
      </c>
      <c r="D44" s="11" t="n">
        <v>1.38539</v>
      </c>
      <c r="E44" s="11" t="n">
        <v>1.35717</v>
      </c>
      <c r="F44" s="11" t="n">
        <v>1.47518</v>
      </c>
      <c r="G44" s="11" t="n">
        <v>1.47923</v>
      </c>
      <c r="H44" s="11" t="n">
        <v>1.49077</v>
      </c>
      <c r="I44" s="11" t="n">
        <v>1.49785</v>
      </c>
      <c r="J44" s="11" t="n">
        <v>1.59437</v>
      </c>
      <c r="K44" s="11" t="n">
        <v>1.59325</v>
      </c>
      <c r="L44" s="11" t="n">
        <v>1.61644</v>
      </c>
      <c r="M44" s="11" t="n">
        <v>1.6198</v>
      </c>
      <c r="N44" s="11" t="n">
        <v>1.59195</v>
      </c>
      <c r="O44" s="11" t="n">
        <v>1.6155</v>
      </c>
      <c r="P44" s="11" t="n">
        <v>1.63314</v>
      </c>
      <c r="Q44" s="11" t="n">
        <v>1.64984</v>
      </c>
      <c r="R44" s="11" t="n">
        <v>1.65106</v>
      </c>
      <c r="S44" s="11" t="n">
        <v>1.65062</v>
      </c>
      <c r="T44" s="11" t="n">
        <v>1.65168</v>
      </c>
      <c r="U44" s="11" t="n">
        <v>1.65094</v>
      </c>
      <c r="V44" s="11" t="n">
        <v>1.6203</v>
      </c>
      <c r="W44" s="11" t="n">
        <v>1.62744</v>
      </c>
      <c r="X44" s="11" t="n">
        <v>1.62258</v>
      </c>
      <c r="Y44" s="11" t="n">
        <v>1.596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9175</v>
      </c>
      <c r="C45" s="11" t="n">
        <v>1.5461</v>
      </c>
      <c r="D45" s="11" t="n">
        <v>1.54125</v>
      </c>
      <c r="E45" s="11" t="n">
        <v>1.476</v>
      </c>
      <c r="F45" s="11" t="n">
        <v>1.5554</v>
      </c>
      <c r="G45" s="11" t="n">
        <v>1.57569</v>
      </c>
      <c r="H45" s="11" t="n">
        <v>1.64243</v>
      </c>
      <c r="I45" s="11" t="n">
        <v>1.62896</v>
      </c>
      <c r="J45" s="11" t="n">
        <v>1.67703</v>
      </c>
      <c r="K45" s="11" t="n">
        <v>1.67669</v>
      </c>
      <c r="L45" s="11" t="n">
        <v>1.67495</v>
      </c>
      <c r="M45" s="11" t="n">
        <v>1.6949</v>
      </c>
      <c r="N45" s="11" t="n">
        <v>1.6727</v>
      </c>
      <c r="O45" s="11" t="n">
        <v>1.68313</v>
      </c>
      <c r="P45" s="11" t="n">
        <v>1.69051</v>
      </c>
      <c r="Q45" s="11" t="n">
        <v>1.69541</v>
      </c>
      <c r="R45" s="11" t="n">
        <v>1.69362</v>
      </c>
      <c r="S45" s="11" t="n">
        <v>1.66791</v>
      </c>
      <c r="T45" s="11" t="n">
        <v>1.66127</v>
      </c>
      <c r="U45" s="11" t="n">
        <v>1.68157</v>
      </c>
      <c r="V45" s="11" t="n">
        <v>1.64602</v>
      </c>
      <c r="W45" s="11" t="n">
        <v>1.67464</v>
      </c>
      <c r="X45" s="11" t="n">
        <v>1.65307</v>
      </c>
      <c r="Y45" s="11" t="n">
        <v>1.5685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568</v>
      </c>
      <c r="C46" s="11" t="n">
        <v>1.66806</v>
      </c>
      <c r="D46" s="11" t="n">
        <v>1.65534</v>
      </c>
      <c r="E46" s="11" t="n">
        <v>1.65678</v>
      </c>
      <c r="F46" s="11" t="n">
        <v>1.64916</v>
      </c>
      <c r="G46" s="11" t="n">
        <v>1.67052</v>
      </c>
      <c r="H46" s="11" t="n">
        <v>1.68928</v>
      </c>
      <c r="I46" s="11" t="n">
        <v>1.68631</v>
      </c>
      <c r="J46" s="11" t="n">
        <v>1.74779</v>
      </c>
      <c r="K46" s="11" t="n">
        <v>1.75885</v>
      </c>
      <c r="L46" s="11" t="n">
        <v>1.75142</v>
      </c>
      <c r="M46" s="11" t="n">
        <v>1.84477</v>
      </c>
      <c r="N46" s="11" t="n">
        <v>1.73869</v>
      </c>
      <c r="O46" s="11" t="n">
        <v>1.73632</v>
      </c>
      <c r="P46" s="11" t="n">
        <v>1.83639</v>
      </c>
      <c r="Q46" s="11" t="n">
        <v>1.83131</v>
      </c>
      <c r="R46" s="11" t="n">
        <v>1.82805</v>
      </c>
      <c r="S46" s="11" t="n">
        <v>1.81733</v>
      </c>
      <c r="T46" s="11" t="n">
        <v>1.80885</v>
      </c>
      <c r="U46" s="11" t="n">
        <v>1.8199</v>
      </c>
      <c r="V46" s="11" t="n">
        <v>1.84049</v>
      </c>
      <c r="W46" s="11" t="n">
        <v>1.8354</v>
      </c>
      <c r="X46" s="11" t="n">
        <v>1.8502</v>
      </c>
      <c r="Y46" s="11" t="n">
        <v>1.71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8099</v>
      </c>
      <c r="C47" s="11" t="n">
        <v>1.52204</v>
      </c>
      <c r="D47" s="11" t="n">
        <v>1.52314</v>
      </c>
      <c r="E47" s="11" t="n">
        <v>1.53908</v>
      </c>
      <c r="F47" s="11" t="n">
        <v>1.57878</v>
      </c>
      <c r="G47" s="11" t="n">
        <v>1.61999</v>
      </c>
      <c r="H47" s="11" t="n">
        <v>1.66827</v>
      </c>
      <c r="I47" s="11" t="n">
        <v>1.69398</v>
      </c>
      <c r="J47" s="11" t="n">
        <v>1.7058</v>
      </c>
      <c r="K47" s="11" t="n">
        <v>1.66235</v>
      </c>
      <c r="L47" s="11" t="n">
        <v>1.70236</v>
      </c>
      <c r="M47" s="11" t="n">
        <v>1.70162</v>
      </c>
      <c r="N47" s="11" t="n">
        <v>1.68174</v>
      </c>
      <c r="O47" s="11" t="n">
        <v>1.69816</v>
      </c>
      <c r="P47" s="11" t="n">
        <v>1.68796</v>
      </c>
      <c r="Q47" s="11" t="n">
        <v>1.70952</v>
      </c>
      <c r="R47" s="11" t="n">
        <v>1.68266</v>
      </c>
      <c r="S47" s="11" t="n">
        <v>1.73147</v>
      </c>
      <c r="T47" s="11" t="n">
        <v>1.74501</v>
      </c>
      <c r="U47" s="11" t="n">
        <v>1.71188</v>
      </c>
      <c r="V47" s="11" t="n">
        <v>1.70403</v>
      </c>
      <c r="W47" s="11" t="n">
        <v>1.69113</v>
      </c>
      <c r="X47" s="11" t="n">
        <v>1.67095</v>
      </c>
      <c r="Y47" s="11" t="n">
        <v>1.5907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3828</v>
      </c>
      <c r="C48" s="11" t="n">
        <v>1.51125</v>
      </c>
      <c r="D48" s="11" t="n">
        <v>1.48451</v>
      </c>
      <c r="E48" s="11" t="n">
        <v>1.46595</v>
      </c>
      <c r="F48" s="11" t="n">
        <v>1.5152</v>
      </c>
      <c r="G48" s="11" t="n">
        <v>1.5471</v>
      </c>
      <c r="H48" s="11" t="n">
        <v>1.55751</v>
      </c>
      <c r="I48" s="11" t="n">
        <v>1.57211</v>
      </c>
      <c r="J48" s="11" t="n">
        <v>1.59792</v>
      </c>
      <c r="K48" s="11" t="n">
        <v>1.58636</v>
      </c>
      <c r="L48" s="11" t="n">
        <v>1.58486</v>
      </c>
      <c r="M48" s="11" t="n">
        <v>1.58257</v>
      </c>
      <c r="N48" s="11" t="n">
        <v>1.57072</v>
      </c>
      <c r="O48" s="11" t="n">
        <v>1.58079</v>
      </c>
      <c r="P48" s="11" t="n">
        <v>1.57431</v>
      </c>
      <c r="Q48" s="11" t="n">
        <v>1.5759</v>
      </c>
      <c r="R48" s="11" t="n">
        <v>1.57645</v>
      </c>
      <c r="S48" s="11" t="n">
        <v>1.60791</v>
      </c>
      <c r="T48" s="11" t="n">
        <v>1.59037</v>
      </c>
      <c r="U48" s="11" t="n">
        <v>1.57024</v>
      </c>
      <c r="V48" s="11" t="n">
        <v>1.5737</v>
      </c>
      <c r="W48" s="11" t="n">
        <v>1.58241</v>
      </c>
      <c r="X48" s="11" t="n">
        <v>1.57002</v>
      </c>
      <c r="Y48" s="11" t="n">
        <v>1.508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992</v>
      </c>
      <c r="C49" s="11" t="n">
        <v>1.3309</v>
      </c>
      <c r="D49" s="11" t="n">
        <v>1.30348</v>
      </c>
      <c r="E49" s="11" t="n">
        <v>1.30446</v>
      </c>
      <c r="F49" s="11" t="n">
        <v>1.30967</v>
      </c>
      <c r="G49" s="11" t="n">
        <v>1.3081</v>
      </c>
      <c r="H49" s="11" t="n">
        <v>1.3071</v>
      </c>
      <c r="I49" s="11" t="n">
        <v>1.33138</v>
      </c>
      <c r="J49" s="11" t="n">
        <v>1.35761</v>
      </c>
      <c r="K49" s="11" t="n">
        <v>1.34794</v>
      </c>
      <c r="L49" s="11" t="n">
        <v>1.3458</v>
      </c>
      <c r="M49" s="11" t="n">
        <v>1.33183</v>
      </c>
      <c r="N49" s="11" t="n">
        <v>1.33002</v>
      </c>
      <c r="O49" s="11" t="n">
        <v>1.33229</v>
      </c>
      <c r="P49" s="11" t="n">
        <v>1.35305</v>
      </c>
      <c r="Q49" s="11" t="n">
        <v>1.35352</v>
      </c>
      <c r="R49" s="11" t="n">
        <v>1.3287</v>
      </c>
      <c r="S49" s="11" t="n">
        <v>1.35878</v>
      </c>
      <c r="T49" s="11" t="n">
        <v>1.35689</v>
      </c>
      <c r="U49" s="11" t="n">
        <v>1.34718</v>
      </c>
      <c r="V49" s="11" t="n">
        <v>1.34828</v>
      </c>
      <c r="W49" s="11" t="n">
        <v>1.35384</v>
      </c>
      <c r="X49" s="11" t="n">
        <v>1.34518</v>
      </c>
      <c r="Y49" s="11" t="n">
        <v>1.339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2658</v>
      </c>
      <c r="C50" s="11" t="n">
        <v>1.39581</v>
      </c>
      <c r="D50" s="11" t="n">
        <v>1.33642</v>
      </c>
      <c r="E50" s="11" t="n">
        <v>1.32913</v>
      </c>
      <c r="F50" s="11" t="n">
        <v>1.39412</v>
      </c>
      <c r="G50" s="11" t="n">
        <v>1.39306</v>
      </c>
      <c r="H50" s="11" t="n">
        <v>1.42066</v>
      </c>
      <c r="I50" s="11" t="n">
        <v>1.4483</v>
      </c>
      <c r="J50" s="11" t="n">
        <v>1.48088</v>
      </c>
      <c r="K50" s="11" t="n">
        <v>1.4827</v>
      </c>
      <c r="L50" s="11" t="n">
        <v>1.46296</v>
      </c>
      <c r="M50" s="11" t="n">
        <v>1.46997</v>
      </c>
      <c r="N50" s="11" t="n">
        <v>1.47139</v>
      </c>
      <c r="O50" s="11" t="n">
        <v>1.46673</v>
      </c>
      <c r="P50" s="11" t="n">
        <v>1.50033</v>
      </c>
      <c r="Q50" s="11" t="n">
        <v>1.49391</v>
      </c>
      <c r="R50" s="11" t="n">
        <v>1.4968</v>
      </c>
      <c r="S50" s="11" t="n">
        <v>1.50291</v>
      </c>
      <c r="T50" s="11" t="n">
        <v>1.50411</v>
      </c>
      <c r="U50" s="11" t="n">
        <v>1.48907</v>
      </c>
      <c r="V50" s="11" t="n">
        <v>1.49157</v>
      </c>
      <c r="W50" s="11" t="n">
        <v>1.46105</v>
      </c>
      <c r="X50" s="11" t="n">
        <v>1.4758</v>
      </c>
      <c r="Y50" s="11" t="n">
        <v>1.424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2247</v>
      </c>
      <c r="C51" s="11" t="n">
        <v>1.41727</v>
      </c>
      <c r="D51" s="11" t="n">
        <v>1.39985</v>
      </c>
      <c r="E51" s="11" t="n">
        <v>1.38888</v>
      </c>
      <c r="F51" s="11" t="n">
        <v>1.40045</v>
      </c>
      <c r="G51" s="11" t="n">
        <v>1.42366</v>
      </c>
      <c r="H51" s="11" t="n">
        <v>1.48353</v>
      </c>
      <c r="I51" s="11" t="n">
        <v>1.49901</v>
      </c>
      <c r="J51" s="11" t="n">
        <v>1.5175</v>
      </c>
      <c r="K51" s="11" t="n">
        <v>1.50528</v>
      </c>
      <c r="L51" s="11" t="n">
        <v>1.50212</v>
      </c>
      <c r="M51" s="11" t="n">
        <v>1.50019</v>
      </c>
      <c r="N51" s="11" t="n">
        <v>1.48337</v>
      </c>
      <c r="O51" s="11" t="n">
        <v>1.49053</v>
      </c>
      <c r="P51" s="11" t="n">
        <v>1.51588</v>
      </c>
      <c r="Q51" s="11" t="n">
        <v>1.51691</v>
      </c>
      <c r="R51" s="11" t="n">
        <v>1.51232</v>
      </c>
      <c r="S51" s="11" t="n">
        <v>1.53153</v>
      </c>
      <c r="T51" s="11" t="n">
        <v>1.51921</v>
      </c>
      <c r="U51" s="11" t="n">
        <v>1.48261</v>
      </c>
      <c r="V51" s="11" t="n">
        <v>1.49356</v>
      </c>
      <c r="W51" s="11" t="n">
        <v>1.50814</v>
      </c>
      <c r="X51" s="11" t="n">
        <v>1.47711</v>
      </c>
      <c r="Y51" s="11" t="n">
        <v>1.440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1386</v>
      </c>
      <c r="C52" s="11" t="n">
        <v>1.35927</v>
      </c>
      <c r="D52" s="11" t="n">
        <v>1.38621</v>
      </c>
      <c r="E52" s="11" t="n">
        <v>1.36903</v>
      </c>
      <c r="F52" s="11" t="n">
        <v>1.40067</v>
      </c>
      <c r="G52" s="11" t="n">
        <v>1.41687</v>
      </c>
      <c r="H52" s="11" t="n">
        <v>1.42609</v>
      </c>
      <c r="I52" s="11" t="n">
        <v>1.4702</v>
      </c>
      <c r="J52" s="11" t="n">
        <v>1.49265</v>
      </c>
      <c r="K52" s="11" t="n">
        <v>1.47309</v>
      </c>
      <c r="L52" s="11" t="n">
        <v>1.47261</v>
      </c>
      <c r="M52" s="11" t="n">
        <v>1.47422</v>
      </c>
      <c r="N52" s="11" t="n">
        <v>1.46062</v>
      </c>
      <c r="O52" s="11" t="n">
        <v>1.45341</v>
      </c>
      <c r="P52" s="11" t="n">
        <v>1.4764</v>
      </c>
      <c r="Q52" s="11" t="n">
        <v>1.47217</v>
      </c>
      <c r="R52" s="11" t="n">
        <v>1.46689</v>
      </c>
      <c r="S52" s="11" t="n">
        <v>1.49096</v>
      </c>
      <c r="T52" s="11" t="n">
        <v>1.4625</v>
      </c>
      <c r="U52" s="11" t="n">
        <v>1.46509</v>
      </c>
      <c r="V52" s="11" t="n">
        <v>1.47105</v>
      </c>
      <c r="W52" s="11" t="n">
        <v>1.46066</v>
      </c>
      <c r="X52" s="11" t="n">
        <v>1.45429</v>
      </c>
      <c r="Y52" s="11" t="n">
        <v>1.412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7288</v>
      </c>
      <c r="C53" s="11" t="n">
        <v>1.35816</v>
      </c>
      <c r="D53" s="11" t="n">
        <v>1.32986</v>
      </c>
      <c r="E53" s="11" t="n">
        <v>1.30583</v>
      </c>
      <c r="F53" s="11" t="n">
        <v>1.32742</v>
      </c>
      <c r="G53" s="11" t="n">
        <v>1.32163</v>
      </c>
      <c r="H53" s="11" t="n">
        <v>1.36757</v>
      </c>
      <c r="I53" s="11" t="n">
        <v>1.38423</v>
      </c>
      <c r="J53" s="11" t="n">
        <v>1.38031</v>
      </c>
      <c r="K53" s="11" t="n">
        <v>1.35749</v>
      </c>
      <c r="L53" s="11" t="n">
        <v>1.36142</v>
      </c>
      <c r="M53" s="11" t="n">
        <v>1.36212</v>
      </c>
      <c r="N53" s="11" t="n">
        <v>1.36954</v>
      </c>
      <c r="O53" s="11" t="n">
        <v>1.3776</v>
      </c>
      <c r="P53" s="11" t="n">
        <v>1.38366</v>
      </c>
      <c r="Q53" s="11" t="n">
        <v>1.38544</v>
      </c>
      <c r="R53" s="11" t="n">
        <v>1.36293</v>
      </c>
      <c r="S53" s="11" t="n">
        <v>1.38532</v>
      </c>
      <c r="T53" s="11" t="n">
        <v>1.38828</v>
      </c>
      <c r="U53" s="11" t="n">
        <v>1.35918</v>
      </c>
      <c r="V53" s="11" t="n">
        <v>1.37508</v>
      </c>
      <c r="W53" s="11" t="n">
        <v>1.3792</v>
      </c>
      <c r="X53" s="11" t="n">
        <v>1.35511</v>
      </c>
      <c r="Y53" s="11" t="n">
        <v>1.345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6607</v>
      </c>
      <c r="C54" s="11" t="n">
        <v>1.31833</v>
      </c>
      <c r="D54" s="11" t="n">
        <v>1.30627</v>
      </c>
      <c r="E54" s="11" t="n">
        <v>1.40262</v>
      </c>
      <c r="F54" s="11" t="n">
        <v>1.54493</v>
      </c>
      <c r="G54" s="11" t="n">
        <v>1.57722</v>
      </c>
      <c r="H54" s="11" t="n">
        <v>1.58813</v>
      </c>
      <c r="I54" s="11" t="n">
        <v>1.58933</v>
      </c>
      <c r="J54" s="11" t="n">
        <v>1.59358</v>
      </c>
      <c r="K54" s="11" t="n">
        <v>1.58318</v>
      </c>
      <c r="L54" s="11" t="n">
        <v>1.57297</v>
      </c>
      <c r="M54" s="11" t="n">
        <v>1.57548</v>
      </c>
      <c r="N54" s="11" t="n">
        <v>1.56957</v>
      </c>
      <c r="O54" s="11" t="n">
        <v>1.57364</v>
      </c>
      <c r="P54" s="11" t="n">
        <v>1.58281</v>
      </c>
      <c r="Q54" s="11" t="n">
        <v>1.58162</v>
      </c>
      <c r="R54" s="11" t="n">
        <v>1.57218</v>
      </c>
      <c r="S54" s="11" t="n">
        <v>1.58835</v>
      </c>
      <c r="T54" s="11" t="n">
        <v>1.56715</v>
      </c>
      <c r="U54" s="11" t="n">
        <v>1.53474</v>
      </c>
      <c r="V54" s="11" t="n">
        <v>1.54284</v>
      </c>
      <c r="W54" s="11" t="n">
        <v>1.54795</v>
      </c>
      <c r="X54" s="11" t="n">
        <v>1.53553</v>
      </c>
      <c r="Y54" s="11" t="n">
        <v>1.401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6649</v>
      </c>
      <c r="C55" s="11" t="n">
        <v>1.31533</v>
      </c>
      <c r="D55" s="11" t="n">
        <v>1.37453</v>
      </c>
      <c r="E55" s="11" t="n">
        <v>1.47669</v>
      </c>
      <c r="F55" s="11" t="n">
        <v>1.50151</v>
      </c>
      <c r="G55" s="11" t="n">
        <v>1.50708</v>
      </c>
      <c r="H55" s="11" t="n">
        <v>1.51492</v>
      </c>
      <c r="I55" s="11" t="n">
        <v>1.5222</v>
      </c>
      <c r="J55" s="11" t="n">
        <v>1.5332</v>
      </c>
      <c r="K55" s="11" t="n">
        <v>1.50353</v>
      </c>
      <c r="L55" s="11" t="n">
        <v>1.50325</v>
      </c>
      <c r="M55" s="11" t="n">
        <v>1.50324</v>
      </c>
      <c r="N55" s="11" t="n">
        <v>1.49166</v>
      </c>
      <c r="O55" s="11" t="n">
        <v>1.50847</v>
      </c>
      <c r="P55" s="11" t="n">
        <v>1.49651</v>
      </c>
      <c r="Q55" s="11" t="n">
        <v>1.49432</v>
      </c>
      <c r="R55" s="11" t="n">
        <v>1.51338</v>
      </c>
      <c r="S55" s="11" t="n">
        <v>1.50224</v>
      </c>
      <c r="T55" s="11" t="n">
        <v>1.48707</v>
      </c>
      <c r="U55" s="11" t="n">
        <v>1.50771</v>
      </c>
      <c r="V55" s="11" t="n">
        <v>1.50967</v>
      </c>
      <c r="W55" s="11" t="n">
        <v>1.51011</v>
      </c>
      <c r="X55" s="11" t="n">
        <v>1.48954</v>
      </c>
      <c r="Y55" s="11" t="n">
        <v>1.374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5864</v>
      </c>
      <c r="C56" s="11" t="n">
        <v>1.48246</v>
      </c>
      <c r="D56" s="11" t="n">
        <v>1.50346</v>
      </c>
      <c r="E56" s="11" t="n">
        <v>1.56142</v>
      </c>
      <c r="F56" s="11" t="n">
        <v>1.55771</v>
      </c>
      <c r="G56" s="11" t="n">
        <v>1.57655</v>
      </c>
      <c r="H56" s="11" t="n">
        <v>1.59222</v>
      </c>
      <c r="I56" s="11" t="n">
        <v>1.59276</v>
      </c>
      <c r="J56" s="11" t="n">
        <v>1.59407</v>
      </c>
      <c r="K56" s="11" t="n">
        <v>1.59407</v>
      </c>
      <c r="L56" s="11" t="n">
        <v>1.59636</v>
      </c>
      <c r="M56" s="11" t="n">
        <v>1.59854</v>
      </c>
      <c r="N56" s="11" t="n">
        <v>1.57764</v>
      </c>
      <c r="O56" s="11" t="n">
        <v>1.59117</v>
      </c>
      <c r="P56" s="11" t="n">
        <v>1.58799</v>
      </c>
      <c r="Q56" s="11" t="n">
        <v>1.58586</v>
      </c>
      <c r="R56" s="11" t="n">
        <v>1.57501</v>
      </c>
      <c r="S56" s="11" t="n">
        <v>1.57329</v>
      </c>
      <c r="T56" s="11" t="n">
        <v>1.53576</v>
      </c>
      <c r="U56" s="11" t="n">
        <v>1.5751</v>
      </c>
      <c r="V56" s="11" t="n">
        <v>1.57307</v>
      </c>
      <c r="W56" s="11" t="n">
        <v>1.56754</v>
      </c>
      <c r="X56" s="11" t="n">
        <v>1.54928</v>
      </c>
      <c r="Y56" s="11" t="n">
        <v>1.4629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3885</v>
      </c>
      <c r="C57" s="11" t="n">
        <v>1.55804</v>
      </c>
      <c r="D57" s="11" t="n">
        <v>1.58875</v>
      </c>
      <c r="E57" s="11" t="n">
        <v>1.61978</v>
      </c>
      <c r="F57" s="11" t="n">
        <v>1.60443</v>
      </c>
      <c r="G57" s="11" t="n">
        <v>1.62772</v>
      </c>
      <c r="H57" s="11" t="n">
        <v>1.62819</v>
      </c>
      <c r="I57" s="11" t="n">
        <v>1.65848</v>
      </c>
      <c r="J57" s="11" t="n">
        <v>1.65821</v>
      </c>
      <c r="K57" s="11" t="n">
        <v>1.62716</v>
      </c>
      <c r="L57" s="11" t="n">
        <v>1.62616</v>
      </c>
      <c r="M57" s="11" t="n">
        <v>1.65125</v>
      </c>
      <c r="N57" s="11" t="n">
        <v>1.62548</v>
      </c>
      <c r="O57" s="11" t="n">
        <v>1.62088</v>
      </c>
      <c r="P57" s="11" t="n">
        <v>1.65486</v>
      </c>
      <c r="Q57" s="11" t="n">
        <v>1.62394</v>
      </c>
      <c r="R57" s="11" t="n">
        <v>1.67203</v>
      </c>
      <c r="S57" s="11" t="n">
        <v>1.66302</v>
      </c>
      <c r="T57" s="11" t="n">
        <v>1.6204</v>
      </c>
      <c r="U57" s="11" t="n">
        <v>1.62733</v>
      </c>
      <c r="V57" s="11" t="n">
        <v>1.62945</v>
      </c>
      <c r="W57" s="11" t="n">
        <v>1.60024</v>
      </c>
      <c r="X57" s="11" t="n">
        <v>1.56308</v>
      </c>
      <c r="Y57" s="11" t="n">
        <v>1.5577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4757</v>
      </c>
      <c r="C58" s="11" t="n">
        <v>1.45081</v>
      </c>
      <c r="D58" s="11" t="n">
        <v>1.41134</v>
      </c>
      <c r="E58" s="11" t="n">
        <v>1.50988</v>
      </c>
      <c r="F58" s="11" t="n">
        <v>1.54595</v>
      </c>
      <c r="G58" s="11" t="n">
        <v>1.57644</v>
      </c>
      <c r="H58" s="11" t="n">
        <v>1.59116</v>
      </c>
      <c r="I58" s="11" t="n">
        <v>1.60857</v>
      </c>
      <c r="J58" s="11" t="n">
        <v>1.60352</v>
      </c>
      <c r="K58" s="11" t="n">
        <v>1.6039</v>
      </c>
      <c r="L58" s="11" t="n">
        <v>1.60377</v>
      </c>
      <c r="M58" s="11" t="n">
        <v>1.60186</v>
      </c>
      <c r="N58" s="11" t="n">
        <v>1.5852</v>
      </c>
      <c r="O58" s="11" t="n">
        <v>1.59563</v>
      </c>
      <c r="P58" s="11" t="n">
        <v>1.60706</v>
      </c>
      <c r="Q58" s="11" t="n">
        <v>1.60542</v>
      </c>
      <c r="R58" s="11" t="n">
        <v>1.62542</v>
      </c>
      <c r="S58" s="11" t="n">
        <v>1.5964</v>
      </c>
      <c r="T58" s="11" t="n">
        <v>1.59851</v>
      </c>
      <c r="U58" s="11" t="n">
        <v>1.58793</v>
      </c>
      <c r="V58" s="11" t="n">
        <v>1.59054</v>
      </c>
      <c r="W58" s="11" t="n">
        <v>1.56917</v>
      </c>
      <c r="X58" s="11" t="n">
        <v>1.537</v>
      </c>
      <c r="Y58" s="11" t="n">
        <v>1.520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3135</v>
      </c>
      <c r="C59" s="11" t="n">
        <v>1.51998</v>
      </c>
      <c r="D59" s="11" t="n">
        <v>1.49638</v>
      </c>
      <c r="E59" s="11" t="n">
        <v>1.50337</v>
      </c>
      <c r="F59" s="11" t="n">
        <v>1.45397</v>
      </c>
      <c r="G59" s="11" t="n">
        <v>1.48625</v>
      </c>
      <c r="H59" s="11" t="n">
        <v>1.53496</v>
      </c>
      <c r="I59" s="11" t="n">
        <v>1.54238</v>
      </c>
      <c r="J59" s="11" t="n">
        <v>1.55258</v>
      </c>
      <c r="K59" s="11" t="n">
        <v>1.57434</v>
      </c>
      <c r="L59" s="11" t="n">
        <v>1.57399</v>
      </c>
      <c r="M59" s="11" t="n">
        <v>1.57675</v>
      </c>
      <c r="N59" s="11" t="n">
        <v>1.56193</v>
      </c>
      <c r="O59" s="11" t="n">
        <v>1.57418</v>
      </c>
      <c r="P59" s="11" t="n">
        <v>1.57488</v>
      </c>
      <c r="Q59" s="11" t="n">
        <v>1.57393</v>
      </c>
      <c r="R59" s="11" t="n">
        <v>1.61128</v>
      </c>
      <c r="S59" s="11" t="n">
        <v>1.57722</v>
      </c>
      <c r="T59" s="11" t="n">
        <v>1.58532</v>
      </c>
      <c r="U59" s="11" t="n">
        <v>1.56623</v>
      </c>
      <c r="V59" s="11" t="n">
        <v>1.57553</v>
      </c>
      <c r="W59" s="11" t="n">
        <v>1.54488</v>
      </c>
      <c r="X59" s="11" t="n">
        <v>1.52619</v>
      </c>
      <c r="Y59" s="11" t="n">
        <v>1.52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2062</v>
      </c>
      <c r="C60" s="11" t="n">
        <v>1.39545</v>
      </c>
      <c r="D60" s="11" t="n">
        <v>1.35474</v>
      </c>
      <c r="E60" s="11" t="n">
        <v>1.3839</v>
      </c>
      <c r="F60" s="11" t="n">
        <v>1.1139</v>
      </c>
      <c r="G60" s="11" t="n">
        <v>1.40453</v>
      </c>
      <c r="H60" s="11" t="n">
        <v>1.40529</v>
      </c>
      <c r="I60" s="11" t="n">
        <v>1.42489</v>
      </c>
      <c r="J60" s="11" t="n">
        <v>1.44167</v>
      </c>
      <c r="K60" s="11" t="n">
        <v>1.46178</v>
      </c>
      <c r="L60" s="11" t="n">
        <v>1.47252</v>
      </c>
      <c r="M60" s="11" t="n">
        <v>1.48084</v>
      </c>
      <c r="N60" s="11" t="n">
        <v>1.46224</v>
      </c>
      <c r="O60" s="11" t="n">
        <v>1.50344</v>
      </c>
      <c r="P60" s="11" t="n">
        <v>1.51726</v>
      </c>
      <c r="Q60" s="11" t="n">
        <v>1.5344</v>
      </c>
      <c r="R60" s="11" t="n">
        <v>1.55887</v>
      </c>
      <c r="S60" s="11" t="n">
        <v>1.54308</v>
      </c>
      <c r="T60" s="11" t="n">
        <v>1.534</v>
      </c>
      <c r="U60" s="11" t="n">
        <v>1.47829</v>
      </c>
      <c r="V60" s="11" t="n">
        <v>1.4822</v>
      </c>
      <c r="W60" s="11" t="n">
        <v>1.44493</v>
      </c>
      <c r="X60" s="11" t="n">
        <v>1.41603</v>
      </c>
      <c r="Y60" s="11" t="n">
        <v>1.417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172</v>
      </c>
      <c r="C61" s="11" t="n">
        <v>1.48303</v>
      </c>
      <c r="D61" s="11" t="n">
        <v>1.43983</v>
      </c>
      <c r="E61" s="11" t="n">
        <v>1.51599</v>
      </c>
      <c r="F61" s="11" t="n">
        <v>1.51451</v>
      </c>
      <c r="G61" s="11" t="n">
        <v>1.54958</v>
      </c>
      <c r="H61" s="11" t="n">
        <v>1.55418</v>
      </c>
      <c r="I61" s="11" t="n">
        <v>1.57452</v>
      </c>
      <c r="J61" s="11" t="n">
        <v>1.5816</v>
      </c>
      <c r="K61" s="11" t="n">
        <v>1.58331</v>
      </c>
      <c r="L61" s="11" t="n">
        <v>1.57286</v>
      </c>
      <c r="M61" s="11" t="n">
        <v>1.57498</v>
      </c>
      <c r="N61" s="11" t="n">
        <v>1.55651</v>
      </c>
      <c r="O61" s="11" t="n">
        <v>1.5597</v>
      </c>
      <c r="P61" s="11" t="n">
        <v>1.56716</v>
      </c>
      <c r="Q61" s="11" t="n">
        <v>1.56397</v>
      </c>
      <c r="R61" s="11" t="n">
        <v>1.58305</v>
      </c>
      <c r="S61" s="11" t="n">
        <v>1.57049</v>
      </c>
      <c r="T61" s="11" t="n">
        <v>1.55236</v>
      </c>
      <c r="U61" s="11" t="n">
        <v>1.53665</v>
      </c>
      <c r="V61" s="11" t="n">
        <v>1.53785</v>
      </c>
      <c r="W61" s="11" t="n">
        <v>1.51661</v>
      </c>
      <c r="X61" s="11" t="n">
        <v>1.44154</v>
      </c>
      <c r="Y61" s="11" t="n">
        <v>1.387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968</v>
      </c>
      <c r="C62" s="11" t="n">
        <v>1.28423</v>
      </c>
      <c r="D62" s="11" t="n">
        <v>1.3294</v>
      </c>
      <c r="E62" s="11" t="n">
        <v>1.42411</v>
      </c>
      <c r="F62" s="11" t="n">
        <v>1.44274</v>
      </c>
      <c r="G62" s="11" t="n">
        <v>1.51598</v>
      </c>
      <c r="H62" s="11" t="n">
        <v>1.53895</v>
      </c>
      <c r="I62" s="11" t="n">
        <v>1.55018</v>
      </c>
      <c r="J62" s="11" t="n">
        <v>1.54802</v>
      </c>
      <c r="K62" s="11" t="n">
        <v>1.54139</v>
      </c>
      <c r="L62" s="11" t="n">
        <v>1.54022</v>
      </c>
      <c r="M62" s="11" t="n">
        <v>1.53972</v>
      </c>
      <c r="N62" s="11" t="n">
        <v>1.51746</v>
      </c>
      <c r="O62" s="11" t="n">
        <v>1.5209</v>
      </c>
      <c r="P62" s="11" t="n">
        <v>1.54014</v>
      </c>
      <c r="Q62" s="11" t="n">
        <v>1.53738</v>
      </c>
      <c r="R62" s="11" t="n">
        <v>1.55552</v>
      </c>
      <c r="S62" s="11" t="n">
        <v>1.55832</v>
      </c>
      <c r="T62" s="11" t="n">
        <v>1.53711</v>
      </c>
      <c r="U62" s="11" t="n">
        <v>1.51874</v>
      </c>
      <c r="V62" s="11" t="n">
        <v>1.51599</v>
      </c>
      <c r="W62" s="11" t="n">
        <v>1.49513</v>
      </c>
      <c r="X62" s="11" t="n">
        <v>1.40847</v>
      </c>
      <c r="Y62" s="11" t="n">
        <v>1.400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8209</v>
      </c>
      <c r="C63" s="11" t="n">
        <v>1.1527</v>
      </c>
      <c r="D63" s="11" t="n">
        <v>1.04891</v>
      </c>
      <c r="E63" s="11" t="n">
        <v>1.38036</v>
      </c>
      <c r="F63" s="11" t="n">
        <v>1.36543</v>
      </c>
      <c r="G63" s="11" t="n">
        <v>1.43971</v>
      </c>
      <c r="H63" s="11" t="n">
        <v>1.45165</v>
      </c>
      <c r="I63" s="11" t="n">
        <v>1.45343</v>
      </c>
      <c r="J63" s="11" t="n">
        <v>1.45463</v>
      </c>
      <c r="K63" s="11" t="n">
        <v>1.45397</v>
      </c>
      <c r="L63" s="11" t="n">
        <v>1.45399</v>
      </c>
      <c r="M63" s="11" t="n">
        <v>1.44355</v>
      </c>
      <c r="N63" s="11" t="n">
        <v>1.43</v>
      </c>
      <c r="O63" s="11" t="n">
        <v>1.44038</v>
      </c>
      <c r="P63" s="11" t="n">
        <v>1.43846</v>
      </c>
      <c r="Q63" s="11" t="n">
        <v>1.44556</v>
      </c>
      <c r="R63" s="11" t="n">
        <v>1.46608</v>
      </c>
      <c r="S63" s="11" t="n">
        <v>1.45355</v>
      </c>
      <c r="T63" s="11" t="n">
        <v>1.41853</v>
      </c>
      <c r="U63" s="11" t="n">
        <v>1.41527</v>
      </c>
      <c r="V63" s="11" t="n">
        <v>1.41886</v>
      </c>
      <c r="W63" s="11" t="n">
        <v>1.40302</v>
      </c>
      <c r="X63" s="11" t="n">
        <v>1.36318</v>
      </c>
      <c r="Y63" s="11" t="n">
        <v>1.356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0761</v>
      </c>
      <c r="C64" s="11" t="n">
        <v>1.3474</v>
      </c>
      <c r="D64" s="11" t="n">
        <v>1.40414</v>
      </c>
      <c r="E64" s="11" t="n">
        <v>1.44002</v>
      </c>
      <c r="F64" s="11" t="n">
        <v>1.45939</v>
      </c>
      <c r="G64" s="11" t="n">
        <v>1.54427</v>
      </c>
      <c r="H64" s="11" t="n">
        <v>1.57384</v>
      </c>
      <c r="I64" s="11" t="n">
        <v>1.57255</v>
      </c>
      <c r="J64" s="11" t="n">
        <v>1.57114</v>
      </c>
      <c r="K64" s="11" t="n">
        <v>1.54706</v>
      </c>
      <c r="L64" s="11" t="n">
        <v>1.57115</v>
      </c>
      <c r="M64" s="11" t="n">
        <v>1.54919</v>
      </c>
      <c r="N64" s="11" t="n">
        <v>1.53928</v>
      </c>
      <c r="O64" s="11" t="n">
        <v>1.55549</v>
      </c>
      <c r="P64" s="11" t="n">
        <v>1.5459</v>
      </c>
      <c r="Q64" s="11" t="n">
        <v>1.54042</v>
      </c>
      <c r="R64" s="11" t="n">
        <v>1.58578</v>
      </c>
      <c r="S64" s="11" t="n">
        <v>1.57811</v>
      </c>
      <c r="T64" s="11" t="n">
        <v>1.54018</v>
      </c>
      <c r="U64" s="11" t="n">
        <v>1.53577</v>
      </c>
      <c r="V64" s="11" t="n">
        <v>1.5378</v>
      </c>
      <c r="W64" s="11" t="n">
        <v>1.5165</v>
      </c>
      <c r="X64" s="11" t="n">
        <v>1.38603</v>
      </c>
      <c r="Y64" s="11" t="n">
        <v>1.4459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8701</v>
      </c>
      <c r="C65" s="11" t="n">
        <v>1.27197</v>
      </c>
      <c r="D65" s="11" t="n">
        <v>1.29627</v>
      </c>
      <c r="E65" s="11" t="n">
        <v>1.3609</v>
      </c>
      <c r="F65" s="11" t="n">
        <v>1.30885</v>
      </c>
      <c r="G65" s="11" t="n">
        <v>1.46289</v>
      </c>
      <c r="H65" s="11" t="n">
        <v>1.5436</v>
      </c>
      <c r="I65" s="11" t="n">
        <v>1.54528</v>
      </c>
      <c r="J65" s="11" t="n">
        <v>1.54321</v>
      </c>
      <c r="K65" s="11" t="n">
        <v>1.54387</v>
      </c>
      <c r="L65" s="11" t="n">
        <v>1.54447</v>
      </c>
      <c r="M65" s="11" t="n">
        <v>1.54641</v>
      </c>
      <c r="N65" s="11" t="n">
        <v>1.53864</v>
      </c>
      <c r="O65" s="11" t="n">
        <v>1.53753</v>
      </c>
      <c r="P65" s="11" t="n">
        <v>1.55134</v>
      </c>
      <c r="Q65" s="11" t="n">
        <v>1.54144</v>
      </c>
      <c r="R65" s="11" t="n">
        <v>1.5739</v>
      </c>
      <c r="S65" s="11" t="n">
        <v>1.54705</v>
      </c>
      <c r="T65" s="11" t="n">
        <v>1.54557</v>
      </c>
      <c r="U65" s="11" t="n">
        <v>1.53268</v>
      </c>
      <c r="V65" s="11" t="n">
        <v>1.53438</v>
      </c>
      <c r="W65" s="11" t="n">
        <v>1.50566</v>
      </c>
      <c r="X65" s="11" t="n">
        <v>1.33343</v>
      </c>
      <c r="Y65" s="11" t="n">
        <v>1.340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9437</v>
      </c>
      <c r="C66" s="11" t="n">
        <v>1.39332</v>
      </c>
      <c r="D66" s="11" t="n">
        <v>1.33316</v>
      </c>
      <c r="E66" s="11" t="n">
        <v>1.40865</v>
      </c>
      <c r="F66" s="11" t="n">
        <v>1.44923</v>
      </c>
      <c r="G66" s="11" t="n">
        <v>1.45695</v>
      </c>
      <c r="H66" s="11" t="n">
        <v>1.47911</v>
      </c>
      <c r="I66" s="11" t="n">
        <v>1.47953</v>
      </c>
      <c r="J66" s="11" t="n">
        <v>1.52193</v>
      </c>
      <c r="K66" s="11" t="n">
        <v>1.5319</v>
      </c>
      <c r="L66" s="11" t="n">
        <v>1.53439</v>
      </c>
      <c r="M66" s="11" t="n">
        <v>1.53648</v>
      </c>
      <c r="N66" s="11" t="n">
        <v>1.51917</v>
      </c>
      <c r="O66" s="11" t="n">
        <v>1.5279</v>
      </c>
      <c r="P66" s="11" t="n">
        <v>1.53987</v>
      </c>
      <c r="Q66" s="11" t="n">
        <v>1.54009</v>
      </c>
      <c r="R66" s="11" t="n">
        <v>1.53994</v>
      </c>
      <c r="S66" s="11" t="n">
        <v>1.55807</v>
      </c>
      <c r="T66" s="11" t="n">
        <v>1.54738</v>
      </c>
      <c r="U66" s="11" t="n">
        <v>1.51873</v>
      </c>
      <c r="V66" s="11" t="n">
        <v>1.51261</v>
      </c>
      <c r="W66" s="11" t="n">
        <v>1.47017</v>
      </c>
      <c r="X66" s="11" t="n">
        <v>1.34017</v>
      </c>
      <c r="Y66" s="11" t="n">
        <v>1.380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3012</v>
      </c>
      <c r="C67" s="11" t="n">
        <v>1.33344</v>
      </c>
      <c r="D67" s="11" t="n">
        <v>1.32202</v>
      </c>
      <c r="E67" s="11" t="n">
        <v>1.36441</v>
      </c>
      <c r="F67" s="11" t="n">
        <v>1.34917</v>
      </c>
      <c r="G67" s="11" t="n">
        <v>1.34789</v>
      </c>
      <c r="H67" s="11" t="n">
        <v>1.42251</v>
      </c>
      <c r="I67" s="11" t="n">
        <v>1.42654</v>
      </c>
      <c r="J67" s="11" t="n">
        <v>1.46477</v>
      </c>
      <c r="K67" s="11" t="n">
        <v>1.45523</v>
      </c>
      <c r="L67" s="11" t="n">
        <v>1.45378</v>
      </c>
      <c r="M67" s="11" t="n">
        <v>1.44845</v>
      </c>
      <c r="N67" s="11" t="n">
        <v>1.47284</v>
      </c>
      <c r="O67" s="11" t="n">
        <v>1.47182</v>
      </c>
      <c r="P67" s="11" t="n">
        <v>1.51933</v>
      </c>
      <c r="Q67" s="11" t="n">
        <v>1.52033</v>
      </c>
      <c r="R67" s="11" t="n">
        <v>1.5196</v>
      </c>
      <c r="S67" s="11" t="n">
        <v>1.54057</v>
      </c>
      <c r="T67" s="11" t="n">
        <v>1.51069</v>
      </c>
      <c r="U67" s="11" t="n">
        <v>1.45222</v>
      </c>
      <c r="V67" s="11" t="n">
        <v>1.44768</v>
      </c>
      <c r="W67" s="11" t="n">
        <v>1.44303</v>
      </c>
      <c r="X67" s="11" t="n">
        <v>1.3991</v>
      </c>
      <c r="Y67" s="11" t="n">
        <v>1.409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9214</v>
      </c>
      <c r="C68" s="11" t="n">
        <v>1.36806</v>
      </c>
      <c r="D68" s="11" t="n">
        <v>1.41836</v>
      </c>
      <c r="E68" s="11" t="n">
        <v>1.45962</v>
      </c>
      <c r="F68" s="11" t="n">
        <v>1.46221</v>
      </c>
      <c r="G68" s="11" t="n">
        <v>1.50572</v>
      </c>
      <c r="H68" s="11" t="n">
        <v>1.60672</v>
      </c>
      <c r="I68" s="11" t="n">
        <v>1.6122</v>
      </c>
      <c r="J68" s="11" t="n">
        <v>1.61219</v>
      </c>
      <c r="K68" s="11" t="n">
        <v>1.6113</v>
      </c>
      <c r="L68" s="11" t="n">
        <v>1.61639</v>
      </c>
      <c r="M68" s="11" t="n">
        <v>1.61508</v>
      </c>
      <c r="N68" s="11" t="n">
        <v>1.58878</v>
      </c>
      <c r="O68" s="11" t="n">
        <v>1.60237</v>
      </c>
      <c r="P68" s="11" t="n">
        <v>1.61123</v>
      </c>
      <c r="Q68" s="11" t="n">
        <v>1.61191</v>
      </c>
      <c r="R68" s="11" t="n">
        <v>1.60672</v>
      </c>
      <c r="S68" s="11" t="n">
        <v>1.61264</v>
      </c>
      <c r="T68" s="11" t="n">
        <v>1.605</v>
      </c>
      <c r="U68" s="11" t="n">
        <v>1.53079</v>
      </c>
      <c r="V68" s="11" t="n">
        <v>1.53191</v>
      </c>
      <c r="W68" s="11" t="n">
        <v>1.50708</v>
      </c>
      <c r="X68" s="11" t="n">
        <v>1.40774</v>
      </c>
      <c r="Y68" s="11" t="n">
        <v>1.401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017</v>
      </c>
      <c r="C69" s="11" t="n">
        <v>1.50309</v>
      </c>
      <c r="D69" s="11" t="n">
        <v>1.60659</v>
      </c>
      <c r="E69" s="11" t="n">
        <v>1.6308</v>
      </c>
      <c r="F69" s="11" t="n">
        <v>1.66468</v>
      </c>
      <c r="G69" s="11" t="n">
        <v>1.67639</v>
      </c>
      <c r="H69" s="11" t="n">
        <v>1.71741</v>
      </c>
      <c r="I69" s="11" t="n">
        <v>1.69295</v>
      </c>
      <c r="J69" s="11" t="n">
        <v>1.75383</v>
      </c>
      <c r="K69" s="11" t="n">
        <v>1.75392</v>
      </c>
      <c r="L69" s="11" t="n">
        <v>1.7555</v>
      </c>
      <c r="M69" s="11" t="n">
        <v>1.7492</v>
      </c>
      <c r="N69" s="11" t="n">
        <v>1.71646</v>
      </c>
      <c r="O69" s="11" t="n">
        <v>1.71693</v>
      </c>
      <c r="P69" s="11" t="n">
        <v>1.71487</v>
      </c>
      <c r="Q69" s="11" t="n">
        <v>1.69927</v>
      </c>
      <c r="R69" s="11" t="n">
        <v>1.69714</v>
      </c>
      <c r="S69" s="11" t="n">
        <v>1.75427</v>
      </c>
      <c r="T69" s="11" t="n">
        <v>1.69292</v>
      </c>
      <c r="U69" s="11" t="n">
        <v>1.68719</v>
      </c>
      <c r="V69" s="11" t="n">
        <v>1.68122</v>
      </c>
      <c r="W69" s="11" t="n">
        <v>1.65978</v>
      </c>
      <c r="X69" s="11" t="n">
        <v>1.42486</v>
      </c>
      <c r="Y69" s="11" t="n">
        <v>1.46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6272</v>
      </c>
      <c r="C70" s="11" t="n">
        <v>1.53567</v>
      </c>
      <c r="D70" s="11" t="n">
        <v>1.55152</v>
      </c>
      <c r="E70" s="11" t="n">
        <v>1.69028</v>
      </c>
      <c r="F70" s="11" t="n">
        <v>1.7119</v>
      </c>
      <c r="G70" s="11" t="n">
        <v>1.73645</v>
      </c>
      <c r="H70" s="11" t="n">
        <v>1.74131</v>
      </c>
      <c r="I70" s="11" t="n">
        <v>1.71815</v>
      </c>
      <c r="J70" s="11" t="n">
        <v>1.7779</v>
      </c>
      <c r="K70" s="11" t="n">
        <v>1.77634</v>
      </c>
      <c r="L70" s="11" t="n">
        <v>1.77558</v>
      </c>
      <c r="M70" s="11" t="n">
        <v>1.71462</v>
      </c>
      <c r="N70" s="11" t="n">
        <v>1.73808</v>
      </c>
      <c r="O70" s="11" t="n">
        <v>1.73709</v>
      </c>
      <c r="P70" s="11" t="n">
        <v>1.7653</v>
      </c>
      <c r="Q70" s="11" t="n">
        <v>1.724</v>
      </c>
      <c r="R70" s="11" t="n">
        <v>1.71561</v>
      </c>
      <c r="S70" s="11" t="n">
        <v>1.78384</v>
      </c>
      <c r="T70" s="11" t="n">
        <v>1.70828</v>
      </c>
      <c r="U70" s="11" t="n">
        <v>1.71782</v>
      </c>
      <c r="V70" s="11" t="n">
        <v>1.72896</v>
      </c>
      <c r="W70" s="11" t="n">
        <v>1.58655</v>
      </c>
      <c r="X70" s="11" t="n">
        <v>1.55731</v>
      </c>
      <c r="Y70" s="11" t="n">
        <v>1.52751</v>
      </c>
    </row>
    <row r="71" customFormat="false" ht="12.75" hidden="false" customHeight="false" outlineLevel="0" collapsed="false">
      <c r="A71" s="10" t="n">
        <v>29</v>
      </c>
      <c r="B71" s="11" t="n">
        <v>1.50956</v>
      </c>
      <c r="C71" s="11" t="n">
        <v>1.5087</v>
      </c>
      <c r="D71" s="11" t="n">
        <v>1.59406</v>
      </c>
      <c r="E71" s="11" t="n">
        <v>1.72197</v>
      </c>
      <c r="F71" s="11" t="n">
        <v>1.77287</v>
      </c>
      <c r="G71" s="11" t="n">
        <v>1.76519</v>
      </c>
      <c r="H71" s="11" t="n">
        <v>1.84274</v>
      </c>
      <c r="I71" s="11" t="n">
        <v>1.86912</v>
      </c>
      <c r="J71" s="11" t="n">
        <v>1.85798</v>
      </c>
      <c r="K71" s="11" t="n">
        <v>1.85931</v>
      </c>
      <c r="L71" s="11" t="n">
        <v>1.86291</v>
      </c>
      <c r="M71" s="11" t="n">
        <v>1.86599</v>
      </c>
      <c r="N71" s="11" t="n">
        <v>1.85102</v>
      </c>
      <c r="O71" s="11" t="n">
        <v>1.83321</v>
      </c>
      <c r="P71" s="11" t="n">
        <v>1.87556</v>
      </c>
      <c r="Q71" s="11" t="n">
        <v>1.87061</v>
      </c>
      <c r="R71" s="11" t="n">
        <v>1.86979</v>
      </c>
      <c r="S71" s="11" t="n">
        <v>1.85803</v>
      </c>
      <c r="T71" s="11" t="n">
        <v>1.8667</v>
      </c>
      <c r="U71" s="11" t="n">
        <v>1.83488</v>
      </c>
      <c r="V71" s="11" t="n">
        <v>1.8534</v>
      </c>
      <c r="W71" s="11" t="n">
        <v>1.71291</v>
      </c>
      <c r="X71" s="11" t="n">
        <v>1.58755</v>
      </c>
      <c r="Y71" s="11" t="n">
        <v>1.53669</v>
      </c>
    </row>
    <row r="72" customFormat="false" ht="12.75" hidden="false" customHeight="false" outlineLevel="0" collapsed="false">
      <c r="A72" s="10" t="n">
        <v>30</v>
      </c>
      <c r="B72" s="11" t="n">
        <v>1.48211</v>
      </c>
      <c r="C72" s="11" t="n">
        <v>1.37249</v>
      </c>
      <c r="D72" s="11" t="n">
        <v>1.43004</v>
      </c>
      <c r="E72" s="11" t="n">
        <v>1.46396</v>
      </c>
      <c r="F72" s="11" t="n">
        <v>1.62793</v>
      </c>
      <c r="G72" s="11" t="n">
        <v>1.75211</v>
      </c>
      <c r="H72" s="11" t="n">
        <v>1.74172</v>
      </c>
      <c r="I72" s="11" t="n">
        <v>1.74128</v>
      </c>
      <c r="J72" s="11" t="n">
        <v>1.73804</v>
      </c>
      <c r="K72" s="11" t="n">
        <v>1.72405</v>
      </c>
      <c r="L72" s="11" t="n">
        <v>1.72905</v>
      </c>
      <c r="M72" s="11" t="n">
        <v>1.73318</v>
      </c>
      <c r="N72" s="11" t="n">
        <v>1.74172</v>
      </c>
      <c r="O72" s="11" t="n">
        <v>1.7542</v>
      </c>
      <c r="P72" s="11" t="n">
        <v>1.74572</v>
      </c>
      <c r="Q72" s="11" t="n">
        <v>1.73653</v>
      </c>
      <c r="R72" s="11" t="n">
        <v>1.74397</v>
      </c>
      <c r="S72" s="11" t="n">
        <v>1.7359</v>
      </c>
      <c r="T72" s="11" t="n">
        <v>1.73771</v>
      </c>
      <c r="U72" s="11" t="n">
        <v>1.72731</v>
      </c>
      <c r="V72" s="11" t="n">
        <v>1.75526</v>
      </c>
      <c r="W72" s="11" t="n">
        <v>1.72845</v>
      </c>
      <c r="X72" s="11" t="n">
        <v>1.5295</v>
      </c>
      <c r="Y72" s="11" t="n">
        <v>1.53452</v>
      </c>
    </row>
    <row r="73" customFormat="false" ht="12.75" hidden="false" customHeight="false" outlineLevel="0" collapsed="false">
      <c r="A73" s="12" t="n">
        <v>31</v>
      </c>
      <c r="B73" s="13" t="n">
        <v>1.60087</v>
      </c>
      <c r="C73" s="13" t="n">
        <v>1.49491</v>
      </c>
      <c r="D73" s="13" t="n">
        <v>1.63881</v>
      </c>
      <c r="E73" s="13" t="n">
        <v>1.62387</v>
      </c>
      <c r="F73" s="13" t="n">
        <v>1.62439</v>
      </c>
      <c r="G73" s="13" t="n">
        <v>1.74564</v>
      </c>
      <c r="H73" s="13" t="n">
        <v>1.72293</v>
      </c>
      <c r="I73" s="13" t="n">
        <v>1.71449</v>
      </c>
      <c r="J73" s="13" t="n">
        <v>1.70873</v>
      </c>
      <c r="K73" s="13" t="n">
        <v>1.70484</v>
      </c>
      <c r="L73" s="13" t="n">
        <v>1.70847</v>
      </c>
      <c r="M73" s="13" t="n">
        <v>1.71073</v>
      </c>
      <c r="N73" s="13" t="n">
        <v>1.71903</v>
      </c>
      <c r="O73" s="13" t="n">
        <v>1.73183</v>
      </c>
      <c r="P73" s="13" t="n">
        <v>1.72043</v>
      </c>
      <c r="Q73" s="13" t="n">
        <v>1.70848</v>
      </c>
      <c r="R73" s="13" t="n">
        <v>1.70797</v>
      </c>
      <c r="S73" s="13" t="n">
        <v>1.70958</v>
      </c>
      <c r="T73" s="13" t="n">
        <v>1.70777</v>
      </c>
      <c r="U73" s="13" t="n">
        <v>1.71526</v>
      </c>
      <c r="V73" s="13" t="n">
        <v>1.72051</v>
      </c>
      <c r="W73" s="13" t="n">
        <v>1.63629</v>
      </c>
      <c r="X73" s="13" t="n">
        <v>1.6309</v>
      </c>
      <c r="Y73" s="13" t="n">
        <v>1.4746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5686</v>
      </c>
      <c r="C79" s="11" t="n">
        <v>1.39458</v>
      </c>
      <c r="D79" s="11" t="n">
        <v>1.40588</v>
      </c>
      <c r="E79" s="11" t="n">
        <v>1.40613</v>
      </c>
      <c r="F79" s="11" t="n">
        <v>1.40271</v>
      </c>
      <c r="G79" s="11" t="n">
        <v>1.32709</v>
      </c>
      <c r="H79" s="11" t="n">
        <v>1.30668</v>
      </c>
      <c r="I79" s="11" t="n">
        <v>1.30417</v>
      </c>
      <c r="J79" s="11" t="n">
        <v>1.24008</v>
      </c>
      <c r="K79" s="11" t="n">
        <v>1.24392</v>
      </c>
      <c r="L79" s="11" t="n">
        <v>1.24293</v>
      </c>
      <c r="M79" s="11" t="n">
        <v>1.27127</v>
      </c>
      <c r="N79" s="11" t="n">
        <v>1.23879</v>
      </c>
      <c r="O79" s="11" t="n">
        <v>1.29669</v>
      </c>
      <c r="P79" s="11" t="n">
        <v>1.39997</v>
      </c>
      <c r="Q79" s="11" t="n">
        <v>1.47225</v>
      </c>
      <c r="R79" s="11" t="n">
        <v>1.46762</v>
      </c>
      <c r="S79" s="11" t="n">
        <v>1.47929</v>
      </c>
      <c r="T79" s="11" t="n">
        <v>1.47581</v>
      </c>
      <c r="U79" s="11" t="n">
        <v>1.48635</v>
      </c>
      <c r="V79" s="11" t="n">
        <v>1.46946</v>
      </c>
      <c r="W79" s="11" t="n">
        <v>1.47973</v>
      </c>
      <c r="X79" s="11" t="n">
        <v>1.46977</v>
      </c>
      <c r="Y79" s="11" t="n">
        <v>1.395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5329</v>
      </c>
      <c r="C80" s="11" t="n">
        <v>1.38601</v>
      </c>
      <c r="D80" s="11" t="n">
        <v>1.33872</v>
      </c>
      <c r="E80" s="11" t="n">
        <v>1.31196</v>
      </c>
      <c r="F80" s="11" t="n">
        <v>1.42387</v>
      </c>
      <c r="G80" s="11" t="n">
        <v>1.4277</v>
      </c>
      <c r="H80" s="11" t="n">
        <v>1.43864</v>
      </c>
      <c r="I80" s="11" t="n">
        <v>1.44536</v>
      </c>
      <c r="J80" s="11" t="n">
        <v>1.53689</v>
      </c>
      <c r="K80" s="11" t="n">
        <v>1.53583</v>
      </c>
      <c r="L80" s="11" t="n">
        <v>1.55782</v>
      </c>
      <c r="M80" s="11" t="n">
        <v>1.56101</v>
      </c>
      <c r="N80" s="11" t="n">
        <v>1.5346</v>
      </c>
      <c r="O80" s="11" t="n">
        <v>1.55693</v>
      </c>
      <c r="P80" s="11" t="n">
        <v>1.57366</v>
      </c>
      <c r="Q80" s="11" t="n">
        <v>1.58949</v>
      </c>
      <c r="R80" s="11" t="n">
        <v>1.59065</v>
      </c>
      <c r="S80" s="11" t="n">
        <v>1.59023</v>
      </c>
      <c r="T80" s="11" t="n">
        <v>1.59124</v>
      </c>
      <c r="U80" s="11" t="n">
        <v>1.59054</v>
      </c>
      <c r="V80" s="11" t="n">
        <v>1.56149</v>
      </c>
      <c r="W80" s="11" t="n">
        <v>1.56826</v>
      </c>
      <c r="X80" s="11" t="n">
        <v>1.56364</v>
      </c>
      <c r="Y80" s="11" t="n">
        <v>1.539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3441</v>
      </c>
      <c r="C81" s="11" t="n">
        <v>1.49112</v>
      </c>
      <c r="D81" s="11" t="n">
        <v>1.48652</v>
      </c>
      <c r="E81" s="11" t="n">
        <v>1.42464</v>
      </c>
      <c r="F81" s="11" t="n">
        <v>1.49993</v>
      </c>
      <c r="G81" s="11" t="n">
        <v>1.51918</v>
      </c>
      <c r="H81" s="11" t="n">
        <v>1.58247</v>
      </c>
      <c r="I81" s="11" t="n">
        <v>1.56969</v>
      </c>
      <c r="J81" s="11" t="n">
        <v>1.61528</v>
      </c>
      <c r="K81" s="11" t="n">
        <v>1.61496</v>
      </c>
      <c r="L81" s="11" t="n">
        <v>1.61331</v>
      </c>
      <c r="M81" s="11" t="n">
        <v>1.63223</v>
      </c>
      <c r="N81" s="11" t="n">
        <v>1.61117</v>
      </c>
      <c r="O81" s="11" t="n">
        <v>1.62106</v>
      </c>
      <c r="P81" s="11" t="n">
        <v>1.62806</v>
      </c>
      <c r="Q81" s="11" t="n">
        <v>1.63271</v>
      </c>
      <c r="R81" s="11" t="n">
        <v>1.63101</v>
      </c>
      <c r="S81" s="11" t="n">
        <v>1.60663</v>
      </c>
      <c r="T81" s="11" t="n">
        <v>1.60034</v>
      </c>
      <c r="U81" s="11" t="n">
        <v>1.61958</v>
      </c>
      <c r="V81" s="11" t="n">
        <v>1.58587</v>
      </c>
      <c r="W81" s="11" t="n">
        <v>1.61301</v>
      </c>
      <c r="X81" s="11" t="n">
        <v>1.59256</v>
      </c>
      <c r="Y81" s="11" t="n">
        <v>1.512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961</v>
      </c>
      <c r="C82" s="11" t="n">
        <v>1.60677</v>
      </c>
      <c r="D82" s="11" t="n">
        <v>1.59471</v>
      </c>
      <c r="E82" s="11" t="n">
        <v>1.59607</v>
      </c>
      <c r="F82" s="11" t="n">
        <v>1.58885</v>
      </c>
      <c r="G82" s="11" t="n">
        <v>1.6091</v>
      </c>
      <c r="H82" s="11" t="n">
        <v>1.62689</v>
      </c>
      <c r="I82" s="11" t="n">
        <v>1.62408</v>
      </c>
      <c r="J82" s="11" t="n">
        <v>1.68239</v>
      </c>
      <c r="K82" s="11" t="n">
        <v>1.69286</v>
      </c>
      <c r="L82" s="11" t="n">
        <v>1.68582</v>
      </c>
      <c r="M82" s="11" t="n">
        <v>1.77435</v>
      </c>
      <c r="N82" s="11" t="n">
        <v>1.67375</v>
      </c>
      <c r="O82" s="11" t="n">
        <v>1.67151</v>
      </c>
      <c r="P82" s="11" t="n">
        <v>1.7664</v>
      </c>
      <c r="Q82" s="11" t="n">
        <v>1.76159</v>
      </c>
      <c r="R82" s="11" t="n">
        <v>1.75849</v>
      </c>
      <c r="S82" s="11" t="n">
        <v>1.74832</v>
      </c>
      <c r="T82" s="11" t="n">
        <v>1.74028</v>
      </c>
      <c r="U82" s="11" t="n">
        <v>1.75076</v>
      </c>
      <c r="V82" s="11" t="n">
        <v>1.77029</v>
      </c>
      <c r="W82" s="11" t="n">
        <v>1.76546</v>
      </c>
      <c r="X82" s="11" t="n">
        <v>1.7795</v>
      </c>
      <c r="Y82" s="11" t="n">
        <v>1.653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2421</v>
      </c>
      <c r="C83" s="11" t="n">
        <v>1.46831</v>
      </c>
      <c r="D83" s="11" t="n">
        <v>1.46934</v>
      </c>
      <c r="E83" s="11" t="n">
        <v>1.48446</v>
      </c>
      <c r="F83" s="11" t="n">
        <v>1.52211</v>
      </c>
      <c r="G83" s="11" t="n">
        <v>1.56119</v>
      </c>
      <c r="H83" s="11" t="n">
        <v>1.60697</v>
      </c>
      <c r="I83" s="11" t="n">
        <v>1.63136</v>
      </c>
      <c r="J83" s="11" t="n">
        <v>1.64256</v>
      </c>
      <c r="K83" s="11" t="n">
        <v>1.60136</v>
      </c>
      <c r="L83" s="11" t="n">
        <v>1.6393</v>
      </c>
      <c r="M83" s="11" t="n">
        <v>1.6386</v>
      </c>
      <c r="N83" s="11" t="n">
        <v>1.61975</v>
      </c>
      <c r="O83" s="11" t="n">
        <v>1.63532</v>
      </c>
      <c r="P83" s="11" t="n">
        <v>1.62565</v>
      </c>
      <c r="Q83" s="11" t="n">
        <v>1.64609</v>
      </c>
      <c r="R83" s="11" t="n">
        <v>1.62062</v>
      </c>
      <c r="S83" s="11" t="n">
        <v>1.6669</v>
      </c>
      <c r="T83" s="11" t="n">
        <v>1.67975</v>
      </c>
      <c r="U83" s="11" t="n">
        <v>1.64833</v>
      </c>
      <c r="V83" s="11" t="n">
        <v>1.64089</v>
      </c>
      <c r="W83" s="11" t="n">
        <v>1.62865</v>
      </c>
      <c r="X83" s="11" t="n">
        <v>1.60951</v>
      </c>
      <c r="Y83" s="11" t="n">
        <v>1.533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837</v>
      </c>
      <c r="C84" s="11" t="n">
        <v>1.45807</v>
      </c>
      <c r="D84" s="11" t="n">
        <v>1.43271</v>
      </c>
      <c r="E84" s="11" t="n">
        <v>1.41511</v>
      </c>
      <c r="F84" s="11" t="n">
        <v>1.46181</v>
      </c>
      <c r="G84" s="11" t="n">
        <v>1.49207</v>
      </c>
      <c r="H84" s="11" t="n">
        <v>1.50194</v>
      </c>
      <c r="I84" s="11" t="n">
        <v>1.51578</v>
      </c>
      <c r="J84" s="11" t="n">
        <v>1.54026</v>
      </c>
      <c r="K84" s="11" t="n">
        <v>1.5293</v>
      </c>
      <c r="L84" s="11" t="n">
        <v>1.52787</v>
      </c>
      <c r="M84" s="11" t="n">
        <v>1.52571</v>
      </c>
      <c r="N84" s="11" t="n">
        <v>1.51447</v>
      </c>
      <c r="O84" s="11" t="n">
        <v>1.52402</v>
      </c>
      <c r="P84" s="11" t="n">
        <v>1.51787</v>
      </c>
      <c r="Q84" s="11" t="n">
        <v>1.51938</v>
      </c>
      <c r="R84" s="11" t="n">
        <v>1.5199</v>
      </c>
      <c r="S84" s="11" t="n">
        <v>1.54974</v>
      </c>
      <c r="T84" s="11" t="n">
        <v>1.53309</v>
      </c>
      <c r="U84" s="11" t="n">
        <v>1.51401</v>
      </c>
      <c r="V84" s="11" t="n">
        <v>1.51729</v>
      </c>
      <c r="W84" s="11" t="n">
        <v>1.52555</v>
      </c>
      <c r="X84" s="11" t="n">
        <v>1.5138</v>
      </c>
      <c r="Y84" s="11" t="n">
        <v>1.455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559</v>
      </c>
      <c r="C85" s="11" t="n">
        <v>1.28705</v>
      </c>
      <c r="D85" s="11" t="n">
        <v>1.26104</v>
      </c>
      <c r="E85" s="11" t="n">
        <v>1.26197</v>
      </c>
      <c r="F85" s="11" t="n">
        <v>1.26691</v>
      </c>
      <c r="G85" s="11" t="n">
        <v>1.26542</v>
      </c>
      <c r="H85" s="11" t="n">
        <v>1.26447</v>
      </c>
      <c r="I85" s="11" t="n">
        <v>1.2875</v>
      </c>
      <c r="J85" s="11" t="n">
        <v>1.31237</v>
      </c>
      <c r="K85" s="11" t="n">
        <v>1.3032</v>
      </c>
      <c r="L85" s="11" t="n">
        <v>1.30117</v>
      </c>
      <c r="M85" s="11" t="n">
        <v>1.28793</v>
      </c>
      <c r="N85" s="11" t="n">
        <v>1.28621</v>
      </c>
      <c r="O85" s="11" t="n">
        <v>1.28836</v>
      </c>
      <c r="P85" s="11" t="n">
        <v>1.30805</v>
      </c>
      <c r="Q85" s="11" t="n">
        <v>1.30849</v>
      </c>
      <c r="R85" s="11" t="n">
        <v>1.28496</v>
      </c>
      <c r="S85" s="11" t="n">
        <v>1.31348</v>
      </c>
      <c r="T85" s="11" t="n">
        <v>1.31169</v>
      </c>
      <c r="U85" s="11" t="n">
        <v>1.30248</v>
      </c>
      <c r="V85" s="11" t="n">
        <v>1.30352</v>
      </c>
      <c r="W85" s="11" t="n">
        <v>1.3088</v>
      </c>
      <c r="X85" s="11" t="n">
        <v>1.30058</v>
      </c>
      <c r="Y85" s="11" t="n">
        <v>1.295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777</v>
      </c>
      <c r="C86" s="11" t="n">
        <v>1.3486</v>
      </c>
      <c r="D86" s="11" t="n">
        <v>1.29228</v>
      </c>
      <c r="E86" s="11" t="n">
        <v>1.28537</v>
      </c>
      <c r="F86" s="11" t="n">
        <v>1.347</v>
      </c>
      <c r="G86" s="11" t="n">
        <v>1.34599</v>
      </c>
      <c r="H86" s="11" t="n">
        <v>1.37217</v>
      </c>
      <c r="I86" s="11" t="n">
        <v>1.39837</v>
      </c>
      <c r="J86" s="11" t="n">
        <v>1.42927</v>
      </c>
      <c r="K86" s="11" t="n">
        <v>1.43099</v>
      </c>
      <c r="L86" s="11" t="n">
        <v>1.41227</v>
      </c>
      <c r="M86" s="11" t="n">
        <v>1.41892</v>
      </c>
      <c r="N86" s="11" t="n">
        <v>1.42027</v>
      </c>
      <c r="O86" s="11" t="n">
        <v>1.41585</v>
      </c>
      <c r="P86" s="11" t="n">
        <v>1.44771</v>
      </c>
      <c r="Q86" s="11" t="n">
        <v>1.44163</v>
      </c>
      <c r="R86" s="11" t="n">
        <v>1.44436</v>
      </c>
      <c r="S86" s="11" t="n">
        <v>1.45016</v>
      </c>
      <c r="T86" s="11" t="n">
        <v>1.4513</v>
      </c>
      <c r="U86" s="11" t="n">
        <v>1.43703</v>
      </c>
      <c r="V86" s="11" t="n">
        <v>1.43941</v>
      </c>
      <c r="W86" s="11" t="n">
        <v>1.41046</v>
      </c>
      <c r="X86" s="11" t="n">
        <v>1.42445</v>
      </c>
      <c r="Y86" s="11" t="n">
        <v>1.37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7388</v>
      </c>
      <c r="C87" s="11" t="n">
        <v>1.36895</v>
      </c>
      <c r="D87" s="11" t="n">
        <v>1.35243</v>
      </c>
      <c r="E87" s="11" t="n">
        <v>1.34203</v>
      </c>
      <c r="F87" s="11" t="n">
        <v>1.35299</v>
      </c>
      <c r="G87" s="11" t="n">
        <v>1.375</v>
      </c>
      <c r="H87" s="11" t="n">
        <v>1.43179</v>
      </c>
      <c r="I87" s="11" t="n">
        <v>1.44646</v>
      </c>
      <c r="J87" s="11" t="n">
        <v>1.464</v>
      </c>
      <c r="K87" s="11" t="n">
        <v>1.4524</v>
      </c>
      <c r="L87" s="11" t="n">
        <v>1.44941</v>
      </c>
      <c r="M87" s="11" t="n">
        <v>1.44758</v>
      </c>
      <c r="N87" s="11" t="n">
        <v>1.43163</v>
      </c>
      <c r="O87" s="11" t="n">
        <v>1.43842</v>
      </c>
      <c r="P87" s="11" t="n">
        <v>1.46246</v>
      </c>
      <c r="Q87" s="11" t="n">
        <v>1.46344</v>
      </c>
      <c r="R87" s="11" t="n">
        <v>1.45908</v>
      </c>
      <c r="S87" s="11" t="n">
        <v>1.47731</v>
      </c>
      <c r="T87" s="11" t="n">
        <v>1.46562</v>
      </c>
      <c r="U87" s="11" t="n">
        <v>1.43091</v>
      </c>
      <c r="V87" s="11" t="n">
        <v>1.44129</v>
      </c>
      <c r="W87" s="11" t="n">
        <v>1.45512</v>
      </c>
      <c r="X87" s="11" t="n">
        <v>1.42569</v>
      </c>
      <c r="Y87" s="11" t="n">
        <v>1.391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6572</v>
      </c>
      <c r="C88" s="11" t="n">
        <v>1.31395</v>
      </c>
      <c r="D88" s="11" t="n">
        <v>1.33949</v>
      </c>
      <c r="E88" s="11" t="n">
        <v>1.3232</v>
      </c>
      <c r="F88" s="11" t="n">
        <v>1.3532</v>
      </c>
      <c r="G88" s="11" t="n">
        <v>1.36857</v>
      </c>
      <c r="H88" s="11" t="n">
        <v>1.37731</v>
      </c>
      <c r="I88" s="11" t="n">
        <v>1.41914</v>
      </c>
      <c r="J88" s="11" t="n">
        <v>1.44043</v>
      </c>
      <c r="K88" s="11" t="n">
        <v>1.42188</v>
      </c>
      <c r="L88" s="11" t="n">
        <v>1.42143</v>
      </c>
      <c r="M88" s="11" t="n">
        <v>1.42295</v>
      </c>
      <c r="N88" s="11" t="n">
        <v>1.41005</v>
      </c>
      <c r="O88" s="11" t="n">
        <v>1.40322</v>
      </c>
      <c r="P88" s="11" t="n">
        <v>1.42502</v>
      </c>
      <c r="Q88" s="11" t="n">
        <v>1.42101</v>
      </c>
      <c r="R88" s="11" t="n">
        <v>1.41601</v>
      </c>
      <c r="S88" s="11" t="n">
        <v>1.43883</v>
      </c>
      <c r="T88" s="11" t="n">
        <v>1.41184</v>
      </c>
      <c r="U88" s="11" t="n">
        <v>1.41429</v>
      </c>
      <c r="V88" s="11" t="n">
        <v>1.41995</v>
      </c>
      <c r="W88" s="11" t="n">
        <v>1.4101</v>
      </c>
      <c r="X88" s="11" t="n">
        <v>1.40406</v>
      </c>
      <c r="Y88" s="11" t="n">
        <v>1.364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2686</v>
      </c>
      <c r="C89" s="11" t="n">
        <v>1.3129</v>
      </c>
      <c r="D89" s="11" t="n">
        <v>1.28605</v>
      </c>
      <c r="E89" s="11" t="n">
        <v>1.26327</v>
      </c>
      <c r="F89" s="11" t="n">
        <v>1.28374</v>
      </c>
      <c r="G89" s="11" t="n">
        <v>1.27826</v>
      </c>
      <c r="H89" s="11" t="n">
        <v>1.32182</v>
      </c>
      <c r="I89" s="11" t="n">
        <v>1.33761</v>
      </c>
      <c r="J89" s="11" t="n">
        <v>1.3339</v>
      </c>
      <c r="K89" s="11" t="n">
        <v>1.31226</v>
      </c>
      <c r="L89" s="11" t="n">
        <v>1.31599</v>
      </c>
      <c r="M89" s="11" t="n">
        <v>1.31665</v>
      </c>
      <c r="N89" s="11" t="n">
        <v>1.32369</v>
      </c>
      <c r="O89" s="11" t="n">
        <v>1.33133</v>
      </c>
      <c r="P89" s="11" t="n">
        <v>1.33707</v>
      </c>
      <c r="Q89" s="11" t="n">
        <v>1.33876</v>
      </c>
      <c r="R89" s="11" t="n">
        <v>1.31741</v>
      </c>
      <c r="S89" s="11" t="n">
        <v>1.33865</v>
      </c>
      <c r="T89" s="11" t="n">
        <v>1.34145</v>
      </c>
      <c r="U89" s="11" t="n">
        <v>1.31386</v>
      </c>
      <c r="V89" s="11" t="n">
        <v>1.32894</v>
      </c>
      <c r="W89" s="11" t="n">
        <v>1.33284</v>
      </c>
      <c r="X89" s="11" t="n">
        <v>1.31</v>
      </c>
      <c r="Y89" s="11" t="n">
        <v>1.300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204</v>
      </c>
      <c r="C90" s="11" t="n">
        <v>1.27512</v>
      </c>
      <c r="D90" s="11" t="n">
        <v>1.26369</v>
      </c>
      <c r="E90" s="11" t="n">
        <v>1.35506</v>
      </c>
      <c r="F90" s="11" t="n">
        <v>1.49</v>
      </c>
      <c r="G90" s="11" t="n">
        <v>1.52063</v>
      </c>
      <c r="H90" s="11" t="n">
        <v>1.53097</v>
      </c>
      <c r="I90" s="11" t="n">
        <v>1.53211</v>
      </c>
      <c r="J90" s="11" t="n">
        <v>1.53614</v>
      </c>
      <c r="K90" s="11" t="n">
        <v>1.52628</v>
      </c>
      <c r="L90" s="11" t="n">
        <v>1.5166</v>
      </c>
      <c r="M90" s="11" t="n">
        <v>1.51898</v>
      </c>
      <c r="N90" s="11" t="n">
        <v>1.51337</v>
      </c>
      <c r="O90" s="11" t="n">
        <v>1.51724</v>
      </c>
      <c r="P90" s="11" t="n">
        <v>1.52593</v>
      </c>
      <c r="Q90" s="11" t="n">
        <v>1.5248</v>
      </c>
      <c r="R90" s="11" t="n">
        <v>1.51585</v>
      </c>
      <c r="S90" s="11" t="n">
        <v>1.53118</v>
      </c>
      <c r="T90" s="11" t="n">
        <v>1.51108</v>
      </c>
      <c r="U90" s="11" t="n">
        <v>1.48034</v>
      </c>
      <c r="V90" s="11" t="n">
        <v>1.48803</v>
      </c>
      <c r="W90" s="11" t="n">
        <v>1.49288</v>
      </c>
      <c r="X90" s="11" t="n">
        <v>1.48109</v>
      </c>
      <c r="Y90" s="11" t="n">
        <v>1.354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2079</v>
      </c>
      <c r="C91" s="11" t="n">
        <v>1.27228</v>
      </c>
      <c r="D91" s="11" t="n">
        <v>1.32841</v>
      </c>
      <c r="E91" s="11" t="n">
        <v>1.42529</v>
      </c>
      <c r="F91" s="11" t="n">
        <v>1.44884</v>
      </c>
      <c r="G91" s="11" t="n">
        <v>1.45412</v>
      </c>
      <c r="H91" s="11" t="n">
        <v>1.46155</v>
      </c>
      <c r="I91" s="11" t="n">
        <v>1.46845</v>
      </c>
      <c r="J91" s="11" t="n">
        <v>1.47888</v>
      </c>
      <c r="K91" s="11" t="n">
        <v>1.45075</v>
      </c>
      <c r="L91" s="11" t="n">
        <v>1.45048</v>
      </c>
      <c r="M91" s="11" t="n">
        <v>1.45047</v>
      </c>
      <c r="N91" s="11" t="n">
        <v>1.43949</v>
      </c>
      <c r="O91" s="11" t="n">
        <v>1.45543</v>
      </c>
      <c r="P91" s="11" t="n">
        <v>1.44409</v>
      </c>
      <c r="Q91" s="11" t="n">
        <v>1.44201</v>
      </c>
      <c r="R91" s="11" t="n">
        <v>1.46009</v>
      </c>
      <c r="S91" s="11" t="n">
        <v>1.44952</v>
      </c>
      <c r="T91" s="11" t="n">
        <v>1.43514</v>
      </c>
      <c r="U91" s="11" t="n">
        <v>1.45471</v>
      </c>
      <c r="V91" s="11" t="n">
        <v>1.45657</v>
      </c>
      <c r="W91" s="11" t="n">
        <v>1.45699</v>
      </c>
      <c r="X91" s="11" t="n">
        <v>1.43748</v>
      </c>
      <c r="Y91" s="11" t="n">
        <v>1.3280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0818</v>
      </c>
      <c r="C92" s="11" t="n">
        <v>1.43077</v>
      </c>
      <c r="D92" s="11" t="n">
        <v>1.45068</v>
      </c>
      <c r="E92" s="11" t="n">
        <v>1.50564</v>
      </c>
      <c r="F92" s="11" t="n">
        <v>1.50213</v>
      </c>
      <c r="G92" s="11" t="n">
        <v>1.52</v>
      </c>
      <c r="H92" s="11" t="n">
        <v>1.53485</v>
      </c>
      <c r="I92" s="11" t="n">
        <v>1.53537</v>
      </c>
      <c r="J92" s="11" t="n">
        <v>1.53661</v>
      </c>
      <c r="K92" s="11" t="n">
        <v>1.53661</v>
      </c>
      <c r="L92" s="11" t="n">
        <v>1.53878</v>
      </c>
      <c r="M92" s="11" t="n">
        <v>1.54085</v>
      </c>
      <c r="N92" s="11" t="n">
        <v>1.52102</v>
      </c>
      <c r="O92" s="11" t="n">
        <v>1.53386</v>
      </c>
      <c r="P92" s="11" t="n">
        <v>1.53084</v>
      </c>
      <c r="Q92" s="11" t="n">
        <v>1.52882</v>
      </c>
      <c r="R92" s="11" t="n">
        <v>1.51853</v>
      </c>
      <c r="S92" s="11" t="n">
        <v>1.51691</v>
      </c>
      <c r="T92" s="11" t="n">
        <v>1.48131</v>
      </c>
      <c r="U92" s="11" t="n">
        <v>1.51862</v>
      </c>
      <c r="V92" s="11" t="n">
        <v>1.5167</v>
      </c>
      <c r="W92" s="11" t="n">
        <v>1.51145</v>
      </c>
      <c r="X92" s="11" t="n">
        <v>1.49414</v>
      </c>
      <c r="Y92" s="11" t="n">
        <v>1.412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8424</v>
      </c>
      <c r="C93" s="11" t="n">
        <v>1.50244</v>
      </c>
      <c r="D93" s="11" t="n">
        <v>1.53156</v>
      </c>
      <c r="E93" s="11" t="n">
        <v>1.56099</v>
      </c>
      <c r="F93" s="11" t="n">
        <v>1.54643</v>
      </c>
      <c r="G93" s="11" t="n">
        <v>1.56852</v>
      </c>
      <c r="H93" s="11" t="n">
        <v>1.56896</v>
      </c>
      <c r="I93" s="11" t="n">
        <v>1.59769</v>
      </c>
      <c r="J93" s="11" t="n">
        <v>1.59743</v>
      </c>
      <c r="K93" s="11" t="n">
        <v>1.56799</v>
      </c>
      <c r="L93" s="11" t="n">
        <v>1.56704</v>
      </c>
      <c r="M93" s="11" t="n">
        <v>1.59083</v>
      </c>
      <c r="N93" s="11" t="n">
        <v>1.56639</v>
      </c>
      <c r="O93" s="11" t="n">
        <v>1.56203</v>
      </c>
      <c r="P93" s="11" t="n">
        <v>1.59425</v>
      </c>
      <c r="Q93" s="11" t="n">
        <v>1.56493</v>
      </c>
      <c r="R93" s="11" t="n">
        <v>1.61054</v>
      </c>
      <c r="S93" s="11" t="n">
        <v>1.60199</v>
      </c>
      <c r="T93" s="11" t="n">
        <v>1.56157</v>
      </c>
      <c r="U93" s="11" t="n">
        <v>1.56815</v>
      </c>
      <c r="V93" s="11" t="n">
        <v>1.57016</v>
      </c>
      <c r="W93" s="11" t="n">
        <v>1.54246</v>
      </c>
      <c r="X93" s="11" t="n">
        <v>1.50722</v>
      </c>
      <c r="Y93" s="11" t="n">
        <v>1.502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9769</v>
      </c>
      <c r="C94" s="11" t="n">
        <v>1.40076</v>
      </c>
      <c r="D94" s="11" t="n">
        <v>1.36332</v>
      </c>
      <c r="E94" s="11" t="n">
        <v>1.45677</v>
      </c>
      <c r="F94" s="11" t="n">
        <v>1.49098</v>
      </c>
      <c r="G94" s="11" t="n">
        <v>1.51989</v>
      </c>
      <c r="H94" s="11" t="n">
        <v>1.53385</v>
      </c>
      <c r="I94" s="11" t="n">
        <v>1.55035</v>
      </c>
      <c r="J94" s="11" t="n">
        <v>1.54557</v>
      </c>
      <c r="K94" s="11" t="n">
        <v>1.54593</v>
      </c>
      <c r="L94" s="11" t="n">
        <v>1.54581</v>
      </c>
      <c r="M94" s="11" t="n">
        <v>1.54399</v>
      </c>
      <c r="N94" s="11" t="n">
        <v>1.52819</v>
      </c>
      <c r="O94" s="11" t="n">
        <v>1.53809</v>
      </c>
      <c r="P94" s="11" t="n">
        <v>1.54893</v>
      </c>
      <c r="Q94" s="11" t="n">
        <v>1.54737</v>
      </c>
      <c r="R94" s="11" t="n">
        <v>1.56633</v>
      </c>
      <c r="S94" s="11" t="n">
        <v>1.53882</v>
      </c>
      <c r="T94" s="11" t="n">
        <v>1.54081</v>
      </c>
      <c r="U94" s="11" t="n">
        <v>1.53079</v>
      </c>
      <c r="V94" s="11" t="n">
        <v>1.53326</v>
      </c>
      <c r="W94" s="11" t="n">
        <v>1.513</v>
      </c>
      <c r="X94" s="11" t="n">
        <v>1.48248</v>
      </c>
      <c r="Y94" s="11" t="n">
        <v>1.467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713</v>
      </c>
      <c r="C95" s="11" t="n">
        <v>1.46635</v>
      </c>
      <c r="D95" s="11" t="n">
        <v>1.44397</v>
      </c>
      <c r="E95" s="11" t="n">
        <v>1.45059</v>
      </c>
      <c r="F95" s="11" t="n">
        <v>1.40375</v>
      </c>
      <c r="G95" s="11" t="n">
        <v>1.43436</v>
      </c>
      <c r="H95" s="11" t="n">
        <v>1.48055</v>
      </c>
      <c r="I95" s="11" t="n">
        <v>1.48759</v>
      </c>
      <c r="J95" s="11" t="n">
        <v>1.49726</v>
      </c>
      <c r="K95" s="11" t="n">
        <v>1.5179</v>
      </c>
      <c r="L95" s="11" t="n">
        <v>1.51757</v>
      </c>
      <c r="M95" s="11" t="n">
        <v>1.52019</v>
      </c>
      <c r="N95" s="11" t="n">
        <v>1.50613</v>
      </c>
      <c r="O95" s="11" t="n">
        <v>1.51774</v>
      </c>
      <c r="P95" s="11" t="n">
        <v>1.51841</v>
      </c>
      <c r="Q95" s="11" t="n">
        <v>1.51751</v>
      </c>
      <c r="R95" s="11" t="n">
        <v>1.55293</v>
      </c>
      <c r="S95" s="11" t="n">
        <v>1.52063</v>
      </c>
      <c r="T95" s="11" t="n">
        <v>1.52831</v>
      </c>
      <c r="U95" s="11" t="n">
        <v>1.5102</v>
      </c>
      <c r="V95" s="11" t="n">
        <v>1.51903</v>
      </c>
      <c r="W95" s="11" t="n">
        <v>1.48996</v>
      </c>
      <c r="X95" s="11" t="n">
        <v>1.47224</v>
      </c>
      <c r="Y95" s="11" t="n">
        <v>1.466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7212</v>
      </c>
      <c r="C96" s="11" t="n">
        <v>1.34826</v>
      </c>
      <c r="D96" s="11" t="n">
        <v>1.30965</v>
      </c>
      <c r="E96" s="11" t="n">
        <v>1.3373</v>
      </c>
      <c r="F96" s="11" t="n">
        <v>1.08126</v>
      </c>
      <c r="G96" s="11" t="n">
        <v>1.35687</v>
      </c>
      <c r="H96" s="11" t="n">
        <v>1.35759</v>
      </c>
      <c r="I96" s="11" t="n">
        <v>1.37617</v>
      </c>
      <c r="J96" s="11" t="n">
        <v>1.39209</v>
      </c>
      <c r="K96" s="11" t="n">
        <v>1.41116</v>
      </c>
      <c r="L96" s="11" t="n">
        <v>1.42134</v>
      </c>
      <c r="M96" s="11" t="n">
        <v>1.42924</v>
      </c>
      <c r="N96" s="11" t="n">
        <v>1.41159</v>
      </c>
      <c r="O96" s="11" t="n">
        <v>1.45066</v>
      </c>
      <c r="P96" s="11" t="n">
        <v>1.46377</v>
      </c>
      <c r="Q96" s="11" t="n">
        <v>1.48002</v>
      </c>
      <c r="R96" s="11" t="n">
        <v>1.50322</v>
      </c>
      <c r="S96" s="11" t="n">
        <v>1.48825</v>
      </c>
      <c r="T96" s="11" t="n">
        <v>1.47965</v>
      </c>
      <c r="U96" s="11" t="n">
        <v>1.42682</v>
      </c>
      <c r="V96" s="11" t="n">
        <v>1.43052</v>
      </c>
      <c r="W96" s="11" t="n">
        <v>1.39518</v>
      </c>
      <c r="X96" s="11" t="n">
        <v>1.36777</v>
      </c>
      <c r="Y96" s="11" t="n">
        <v>1.369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6371</v>
      </c>
      <c r="C97" s="11" t="n">
        <v>1.43131</v>
      </c>
      <c r="D97" s="11" t="n">
        <v>1.39034</v>
      </c>
      <c r="E97" s="11" t="n">
        <v>1.46256</v>
      </c>
      <c r="F97" s="11" t="n">
        <v>1.46116</v>
      </c>
      <c r="G97" s="11" t="n">
        <v>1.49442</v>
      </c>
      <c r="H97" s="11" t="n">
        <v>1.49878</v>
      </c>
      <c r="I97" s="11" t="n">
        <v>1.51807</v>
      </c>
      <c r="J97" s="11" t="n">
        <v>1.52478</v>
      </c>
      <c r="K97" s="11" t="n">
        <v>1.5264</v>
      </c>
      <c r="L97" s="11" t="n">
        <v>1.5165</v>
      </c>
      <c r="M97" s="11" t="n">
        <v>1.51851</v>
      </c>
      <c r="N97" s="11" t="n">
        <v>1.50099</v>
      </c>
      <c r="O97" s="11" t="n">
        <v>1.50402</v>
      </c>
      <c r="P97" s="11" t="n">
        <v>1.51109</v>
      </c>
      <c r="Q97" s="11" t="n">
        <v>1.50806</v>
      </c>
      <c r="R97" s="11" t="n">
        <v>1.52616</v>
      </c>
      <c r="S97" s="11" t="n">
        <v>1.51424</v>
      </c>
      <c r="T97" s="11" t="n">
        <v>1.49705</v>
      </c>
      <c r="U97" s="11" t="n">
        <v>1.48215</v>
      </c>
      <c r="V97" s="11" t="n">
        <v>1.48329</v>
      </c>
      <c r="W97" s="11" t="n">
        <v>1.46315</v>
      </c>
      <c r="X97" s="11" t="n">
        <v>1.39197</v>
      </c>
      <c r="Y97" s="11" t="n">
        <v>1.3409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4954</v>
      </c>
      <c r="C98" s="11" t="n">
        <v>1.24279</v>
      </c>
      <c r="D98" s="11" t="n">
        <v>1.28562</v>
      </c>
      <c r="E98" s="11" t="n">
        <v>1.37543</v>
      </c>
      <c r="F98" s="11" t="n">
        <v>1.3931</v>
      </c>
      <c r="G98" s="11" t="n">
        <v>1.46255</v>
      </c>
      <c r="H98" s="11" t="n">
        <v>1.48434</v>
      </c>
      <c r="I98" s="11" t="n">
        <v>1.49499</v>
      </c>
      <c r="J98" s="11" t="n">
        <v>1.49294</v>
      </c>
      <c r="K98" s="11" t="n">
        <v>1.48665</v>
      </c>
      <c r="L98" s="11" t="n">
        <v>1.48554</v>
      </c>
      <c r="M98" s="11" t="n">
        <v>1.48507</v>
      </c>
      <c r="N98" s="11" t="n">
        <v>1.46395</v>
      </c>
      <c r="O98" s="11" t="n">
        <v>1.46722</v>
      </c>
      <c r="P98" s="11" t="n">
        <v>1.48547</v>
      </c>
      <c r="Q98" s="11" t="n">
        <v>1.48285</v>
      </c>
      <c r="R98" s="11" t="n">
        <v>1.50005</v>
      </c>
      <c r="S98" s="11" t="n">
        <v>1.5027</v>
      </c>
      <c r="T98" s="11" t="n">
        <v>1.4826</v>
      </c>
      <c r="U98" s="11" t="n">
        <v>1.46517</v>
      </c>
      <c r="V98" s="11" t="n">
        <v>1.46256</v>
      </c>
      <c r="W98" s="11" t="n">
        <v>1.44279</v>
      </c>
      <c r="X98" s="11" t="n">
        <v>1.3606</v>
      </c>
      <c r="Y98" s="11" t="n">
        <v>1.353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3559</v>
      </c>
      <c r="C99" s="11" t="n">
        <v>1.11805</v>
      </c>
      <c r="D99" s="11" t="n">
        <v>1.01963</v>
      </c>
      <c r="E99" s="11" t="n">
        <v>1.33395</v>
      </c>
      <c r="F99" s="11" t="n">
        <v>1.31979</v>
      </c>
      <c r="G99" s="11" t="n">
        <v>1.39023</v>
      </c>
      <c r="H99" s="11" t="n">
        <v>1.40155</v>
      </c>
      <c r="I99" s="11" t="n">
        <v>1.40324</v>
      </c>
      <c r="J99" s="11" t="n">
        <v>1.40438</v>
      </c>
      <c r="K99" s="11" t="n">
        <v>1.40375</v>
      </c>
      <c r="L99" s="11" t="n">
        <v>1.40377</v>
      </c>
      <c r="M99" s="11" t="n">
        <v>1.39386</v>
      </c>
      <c r="N99" s="11" t="n">
        <v>1.38102</v>
      </c>
      <c r="O99" s="11" t="n">
        <v>1.39086</v>
      </c>
      <c r="P99" s="11" t="n">
        <v>1.38904</v>
      </c>
      <c r="Q99" s="11" t="n">
        <v>1.39578</v>
      </c>
      <c r="R99" s="11" t="n">
        <v>1.41523</v>
      </c>
      <c r="S99" s="11" t="n">
        <v>1.40335</v>
      </c>
      <c r="T99" s="11" t="n">
        <v>1.37014</v>
      </c>
      <c r="U99" s="11" t="n">
        <v>1.36705</v>
      </c>
      <c r="V99" s="11" t="n">
        <v>1.37045</v>
      </c>
      <c r="W99" s="11" t="n">
        <v>1.35543</v>
      </c>
      <c r="X99" s="11" t="n">
        <v>1.31766</v>
      </c>
      <c r="Y99" s="11" t="n">
        <v>1.311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5979</v>
      </c>
      <c r="C100" s="11" t="n">
        <v>1.30269</v>
      </c>
      <c r="D100" s="11" t="n">
        <v>1.3565</v>
      </c>
      <c r="E100" s="11" t="n">
        <v>1.39052</v>
      </c>
      <c r="F100" s="11" t="n">
        <v>1.40889</v>
      </c>
      <c r="G100" s="11" t="n">
        <v>1.48939</v>
      </c>
      <c r="H100" s="11" t="n">
        <v>1.51742</v>
      </c>
      <c r="I100" s="11" t="n">
        <v>1.5162</v>
      </c>
      <c r="J100" s="11" t="n">
        <v>1.51486</v>
      </c>
      <c r="K100" s="11" t="n">
        <v>1.49203</v>
      </c>
      <c r="L100" s="11" t="n">
        <v>1.51487</v>
      </c>
      <c r="M100" s="11" t="n">
        <v>1.49405</v>
      </c>
      <c r="N100" s="11" t="n">
        <v>1.48465</v>
      </c>
      <c r="O100" s="11" t="n">
        <v>1.50002</v>
      </c>
      <c r="P100" s="11" t="n">
        <v>1.49093</v>
      </c>
      <c r="Q100" s="11" t="n">
        <v>1.48573</v>
      </c>
      <c r="R100" s="11" t="n">
        <v>1.52874</v>
      </c>
      <c r="S100" s="11" t="n">
        <v>1.52148</v>
      </c>
      <c r="T100" s="11" t="n">
        <v>1.4855</v>
      </c>
      <c r="U100" s="11" t="n">
        <v>1.48133</v>
      </c>
      <c r="V100" s="11" t="n">
        <v>1.48325</v>
      </c>
      <c r="W100" s="11" t="n">
        <v>1.46305</v>
      </c>
      <c r="X100" s="11" t="n">
        <v>1.33932</v>
      </c>
      <c r="Y100" s="11" t="n">
        <v>1.396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4025</v>
      </c>
      <c r="C101" s="11" t="n">
        <v>1.23116</v>
      </c>
      <c r="D101" s="11" t="n">
        <v>1.2542</v>
      </c>
      <c r="E101" s="11" t="n">
        <v>1.31549</v>
      </c>
      <c r="F101" s="11" t="n">
        <v>1.26613</v>
      </c>
      <c r="G101" s="11" t="n">
        <v>1.41221</v>
      </c>
      <c r="H101" s="11" t="n">
        <v>1.48875</v>
      </c>
      <c r="I101" s="11" t="n">
        <v>1.49034</v>
      </c>
      <c r="J101" s="11" t="n">
        <v>1.48838</v>
      </c>
      <c r="K101" s="11" t="n">
        <v>1.489</v>
      </c>
      <c r="L101" s="11" t="n">
        <v>1.48957</v>
      </c>
      <c r="M101" s="11" t="n">
        <v>1.49141</v>
      </c>
      <c r="N101" s="11" t="n">
        <v>1.48404</v>
      </c>
      <c r="O101" s="11" t="n">
        <v>1.48299</v>
      </c>
      <c r="P101" s="11" t="n">
        <v>1.49609</v>
      </c>
      <c r="Q101" s="11" t="n">
        <v>1.4867</v>
      </c>
      <c r="R101" s="11" t="n">
        <v>1.51748</v>
      </c>
      <c r="S101" s="11" t="n">
        <v>1.49201</v>
      </c>
      <c r="T101" s="11" t="n">
        <v>1.49061</v>
      </c>
      <c r="U101" s="11" t="n">
        <v>1.47839</v>
      </c>
      <c r="V101" s="11" t="n">
        <v>1.48</v>
      </c>
      <c r="W101" s="11" t="n">
        <v>1.45277</v>
      </c>
      <c r="X101" s="11" t="n">
        <v>1.28944</v>
      </c>
      <c r="Y101" s="11" t="n">
        <v>1.295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4723</v>
      </c>
      <c r="C102" s="11" t="n">
        <v>1.34624</v>
      </c>
      <c r="D102" s="11" t="n">
        <v>1.28919</v>
      </c>
      <c r="E102" s="11" t="n">
        <v>1.36077</v>
      </c>
      <c r="F102" s="11" t="n">
        <v>1.39925</v>
      </c>
      <c r="G102" s="11" t="n">
        <v>1.40658</v>
      </c>
      <c r="H102" s="11" t="n">
        <v>1.42759</v>
      </c>
      <c r="I102" s="11" t="n">
        <v>1.42799</v>
      </c>
      <c r="J102" s="11" t="n">
        <v>1.4682</v>
      </c>
      <c r="K102" s="11" t="n">
        <v>1.47765</v>
      </c>
      <c r="L102" s="11" t="n">
        <v>1.48001</v>
      </c>
      <c r="M102" s="11" t="n">
        <v>1.482</v>
      </c>
      <c r="N102" s="11" t="n">
        <v>1.46558</v>
      </c>
      <c r="O102" s="11" t="n">
        <v>1.47386</v>
      </c>
      <c r="P102" s="11" t="n">
        <v>1.48521</v>
      </c>
      <c r="Q102" s="11" t="n">
        <v>1.48542</v>
      </c>
      <c r="R102" s="11" t="n">
        <v>1.48528</v>
      </c>
      <c r="S102" s="11" t="n">
        <v>1.50247</v>
      </c>
      <c r="T102" s="11" t="n">
        <v>1.49234</v>
      </c>
      <c r="U102" s="11" t="n">
        <v>1.46516</v>
      </c>
      <c r="V102" s="11" t="n">
        <v>1.45936</v>
      </c>
      <c r="W102" s="11" t="n">
        <v>1.41911</v>
      </c>
      <c r="X102" s="11" t="n">
        <v>1.29584</v>
      </c>
      <c r="Y102" s="11" t="n">
        <v>1.3342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8113</v>
      </c>
      <c r="C103" s="11" t="n">
        <v>1.28945</v>
      </c>
      <c r="D103" s="11" t="n">
        <v>1.27862</v>
      </c>
      <c r="E103" s="11" t="n">
        <v>1.31882</v>
      </c>
      <c r="F103" s="11" t="n">
        <v>1.30437</v>
      </c>
      <c r="G103" s="11" t="n">
        <v>1.30316</v>
      </c>
      <c r="H103" s="11" t="n">
        <v>1.37392</v>
      </c>
      <c r="I103" s="11" t="n">
        <v>1.37774</v>
      </c>
      <c r="J103" s="11" t="n">
        <v>1.414</v>
      </c>
      <c r="K103" s="11" t="n">
        <v>1.40494</v>
      </c>
      <c r="L103" s="11" t="n">
        <v>1.40357</v>
      </c>
      <c r="M103" s="11" t="n">
        <v>1.39851</v>
      </c>
      <c r="N103" s="11" t="n">
        <v>1.42165</v>
      </c>
      <c r="O103" s="11" t="n">
        <v>1.42068</v>
      </c>
      <c r="P103" s="11" t="n">
        <v>1.46573</v>
      </c>
      <c r="Q103" s="11" t="n">
        <v>1.46668</v>
      </c>
      <c r="R103" s="11" t="n">
        <v>1.46599</v>
      </c>
      <c r="S103" s="11" t="n">
        <v>1.48587</v>
      </c>
      <c r="T103" s="11" t="n">
        <v>1.45754</v>
      </c>
      <c r="U103" s="11" t="n">
        <v>1.40209</v>
      </c>
      <c r="V103" s="11" t="n">
        <v>1.39778</v>
      </c>
      <c r="W103" s="11" t="n">
        <v>1.39338</v>
      </c>
      <c r="X103" s="11" t="n">
        <v>1.35171</v>
      </c>
      <c r="Y103" s="11" t="n">
        <v>1.36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4512</v>
      </c>
      <c r="C104" s="11" t="n">
        <v>1.32228</v>
      </c>
      <c r="D104" s="11" t="n">
        <v>1.36998</v>
      </c>
      <c r="E104" s="11" t="n">
        <v>1.4091</v>
      </c>
      <c r="F104" s="11" t="n">
        <v>1.41157</v>
      </c>
      <c r="G104" s="11" t="n">
        <v>1.45282</v>
      </c>
      <c r="H104" s="11" t="n">
        <v>1.5486</v>
      </c>
      <c r="I104" s="11" t="n">
        <v>1.5538</v>
      </c>
      <c r="J104" s="11" t="n">
        <v>1.55379</v>
      </c>
      <c r="K104" s="11" t="n">
        <v>1.55295</v>
      </c>
      <c r="L104" s="11" t="n">
        <v>1.55778</v>
      </c>
      <c r="M104" s="11" t="n">
        <v>1.55653</v>
      </c>
      <c r="N104" s="11" t="n">
        <v>1.53159</v>
      </c>
      <c r="O104" s="11" t="n">
        <v>1.54448</v>
      </c>
      <c r="P104" s="11" t="n">
        <v>1.55288</v>
      </c>
      <c r="Q104" s="11" t="n">
        <v>1.55352</v>
      </c>
      <c r="R104" s="11" t="n">
        <v>1.5486</v>
      </c>
      <c r="S104" s="11" t="n">
        <v>1.55422</v>
      </c>
      <c r="T104" s="11" t="n">
        <v>1.54698</v>
      </c>
      <c r="U104" s="11" t="n">
        <v>1.4766</v>
      </c>
      <c r="V104" s="11" t="n">
        <v>1.47766</v>
      </c>
      <c r="W104" s="11" t="n">
        <v>1.45412</v>
      </c>
      <c r="X104" s="11" t="n">
        <v>1.35991</v>
      </c>
      <c r="Y104" s="11" t="n">
        <v>1.3543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4901</v>
      </c>
      <c r="C105" s="11" t="n">
        <v>1.45033</v>
      </c>
      <c r="D105" s="11" t="n">
        <v>1.54848</v>
      </c>
      <c r="E105" s="11" t="n">
        <v>1.57144</v>
      </c>
      <c r="F105" s="11" t="n">
        <v>1.60357</v>
      </c>
      <c r="G105" s="11" t="n">
        <v>1.61467</v>
      </c>
      <c r="H105" s="11" t="n">
        <v>1.65357</v>
      </c>
      <c r="I105" s="11" t="n">
        <v>1.63037</v>
      </c>
      <c r="J105" s="11" t="n">
        <v>1.68811</v>
      </c>
      <c r="K105" s="11" t="n">
        <v>1.68819</v>
      </c>
      <c r="L105" s="11" t="n">
        <v>1.6897</v>
      </c>
      <c r="M105" s="11" t="n">
        <v>1.68372</v>
      </c>
      <c r="N105" s="11" t="n">
        <v>1.65267</v>
      </c>
      <c r="O105" s="11" t="n">
        <v>1.65312</v>
      </c>
      <c r="P105" s="11" t="n">
        <v>1.65117</v>
      </c>
      <c r="Q105" s="11" t="n">
        <v>1.63637</v>
      </c>
      <c r="R105" s="11" t="n">
        <v>1.63435</v>
      </c>
      <c r="S105" s="11" t="n">
        <v>1.68852</v>
      </c>
      <c r="T105" s="11" t="n">
        <v>1.63035</v>
      </c>
      <c r="U105" s="11" t="n">
        <v>1.62492</v>
      </c>
      <c r="V105" s="11" t="n">
        <v>1.61925</v>
      </c>
      <c r="W105" s="11" t="n">
        <v>1.59892</v>
      </c>
      <c r="X105" s="11" t="n">
        <v>1.37614</v>
      </c>
      <c r="Y105" s="11" t="n">
        <v>1.411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0688</v>
      </c>
      <c r="C106" s="11" t="n">
        <v>1.48123</v>
      </c>
      <c r="D106" s="11" t="n">
        <v>1.49626</v>
      </c>
      <c r="E106" s="11" t="n">
        <v>1.62784</v>
      </c>
      <c r="F106" s="11" t="n">
        <v>1.64835</v>
      </c>
      <c r="G106" s="11" t="n">
        <v>1.67163</v>
      </c>
      <c r="H106" s="11" t="n">
        <v>1.67623</v>
      </c>
      <c r="I106" s="11" t="n">
        <v>1.65427</v>
      </c>
      <c r="J106" s="11" t="n">
        <v>1.71093</v>
      </c>
      <c r="K106" s="11" t="n">
        <v>1.70945</v>
      </c>
      <c r="L106" s="11" t="n">
        <v>1.70873</v>
      </c>
      <c r="M106" s="11" t="n">
        <v>1.65092</v>
      </c>
      <c r="N106" s="11" t="n">
        <v>1.67318</v>
      </c>
      <c r="O106" s="11" t="n">
        <v>1.67224</v>
      </c>
      <c r="P106" s="11" t="n">
        <v>1.69898</v>
      </c>
      <c r="Q106" s="11" t="n">
        <v>1.65982</v>
      </c>
      <c r="R106" s="11" t="n">
        <v>1.65186</v>
      </c>
      <c r="S106" s="11" t="n">
        <v>1.71656</v>
      </c>
      <c r="T106" s="11" t="n">
        <v>1.64492</v>
      </c>
      <c r="U106" s="11" t="n">
        <v>1.65396</v>
      </c>
      <c r="V106" s="11" t="n">
        <v>1.66453</v>
      </c>
      <c r="W106" s="11" t="n">
        <v>1.52947</v>
      </c>
      <c r="X106" s="11" t="n">
        <v>1.50174</v>
      </c>
      <c r="Y106" s="11" t="n">
        <v>1.47348</v>
      </c>
    </row>
    <row r="107" customFormat="false" ht="12.75" hidden="false" customHeight="false" outlineLevel="0" collapsed="false">
      <c r="A107" s="10" t="n">
        <v>29</v>
      </c>
      <c r="B107" s="11" t="n">
        <v>1.45647</v>
      </c>
      <c r="C107" s="11" t="n">
        <v>1.45565</v>
      </c>
      <c r="D107" s="11" t="n">
        <v>1.5366</v>
      </c>
      <c r="E107" s="11" t="n">
        <v>1.65789</v>
      </c>
      <c r="F107" s="11" t="n">
        <v>1.70616</v>
      </c>
      <c r="G107" s="11" t="n">
        <v>1.69888</v>
      </c>
      <c r="H107" s="11" t="n">
        <v>1.77242</v>
      </c>
      <c r="I107" s="11" t="n">
        <v>1.79744</v>
      </c>
      <c r="J107" s="11" t="n">
        <v>1.78687</v>
      </c>
      <c r="K107" s="11" t="n">
        <v>1.78813</v>
      </c>
      <c r="L107" s="11" t="n">
        <v>1.79155</v>
      </c>
      <c r="M107" s="11" t="n">
        <v>1.79447</v>
      </c>
      <c r="N107" s="11" t="n">
        <v>1.78027</v>
      </c>
      <c r="O107" s="11" t="n">
        <v>1.76339</v>
      </c>
      <c r="P107" s="11" t="n">
        <v>1.80355</v>
      </c>
      <c r="Q107" s="11" t="n">
        <v>1.79886</v>
      </c>
      <c r="R107" s="11" t="n">
        <v>1.79807</v>
      </c>
      <c r="S107" s="11" t="n">
        <v>1.78692</v>
      </c>
      <c r="T107" s="11" t="n">
        <v>1.79515</v>
      </c>
      <c r="U107" s="11" t="n">
        <v>1.76496</v>
      </c>
      <c r="V107" s="11" t="n">
        <v>1.78253</v>
      </c>
      <c r="W107" s="11" t="n">
        <v>1.6493</v>
      </c>
      <c r="X107" s="11" t="n">
        <v>1.53042</v>
      </c>
      <c r="Y107" s="11" t="n">
        <v>1.4822</v>
      </c>
    </row>
    <row r="108" customFormat="false" ht="12.75" hidden="false" customHeight="false" outlineLevel="0" collapsed="false">
      <c r="A108" s="10" t="n">
        <v>30</v>
      </c>
      <c r="B108" s="11" t="n">
        <v>1.43044</v>
      </c>
      <c r="C108" s="11" t="n">
        <v>1.32648</v>
      </c>
      <c r="D108" s="11" t="n">
        <v>1.38105</v>
      </c>
      <c r="E108" s="11" t="n">
        <v>1.41322</v>
      </c>
      <c r="F108" s="11" t="n">
        <v>1.56872</v>
      </c>
      <c r="G108" s="11" t="n">
        <v>1.68648</v>
      </c>
      <c r="H108" s="11" t="n">
        <v>1.67662</v>
      </c>
      <c r="I108" s="11" t="n">
        <v>1.67621</v>
      </c>
      <c r="J108" s="11" t="n">
        <v>1.67313</v>
      </c>
      <c r="K108" s="11" t="n">
        <v>1.65987</v>
      </c>
      <c r="L108" s="11" t="n">
        <v>1.66461</v>
      </c>
      <c r="M108" s="11" t="n">
        <v>1.66853</v>
      </c>
      <c r="N108" s="11" t="n">
        <v>1.67662</v>
      </c>
      <c r="O108" s="11" t="n">
        <v>1.68846</v>
      </c>
      <c r="P108" s="11" t="n">
        <v>1.68042</v>
      </c>
      <c r="Q108" s="11" t="n">
        <v>1.67171</v>
      </c>
      <c r="R108" s="11" t="n">
        <v>1.67876</v>
      </c>
      <c r="S108" s="11" t="n">
        <v>1.67111</v>
      </c>
      <c r="T108" s="11" t="n">
        <v>1.67282</v>
      </c>
      <c r="U108" s="11" t="n">
        <v>1.66296</v>
      </c>
      <c r="V108" s="11" t="n">
        <v>1.68946</v>
      </c>
      <c r="W108" s="11" t="n">
        <v>1.66404</v>
      </c>
      <c r="X108" s="11" t="n">
        <v>1.47537</v>
      </c>
      <c r="Y108" s="11" t="n">
        <v>1.48013</v>
      </c>
    </row>
    <row r="109" customFormat="false" ht="12.75" hidden="false" customHeight="false" outlineLevel="0" collapsed="false">
      <c r="A109" s="12" t="n">
        <v>31</v>
      </c>
      <c r="B109" s="13" t="n">
        <v>1.54306</v>
      </c>
      <c r="C109" s="13" t="n">
        <v>1.44258</v>
      </c>
      <c r="D109" s="13" t="n">
        <v>1.57903</v>
      </c>
      <c r="E109" s="13" t="n">
        <v>1.56487</v>
      </c>
      <c r="F109" s="13" t="n">
        <v>1.56536</v>
      </c>
      <c r="G109" s="13" t="n">
        <v>1.68034</v>
      </c>
      <c r="H109" s="13" t="n">
        <v>1.65881</v>
      </c>
      <c r="I109" s="13" t="n">
        <v>1.6508</v>
      </c>
      <c r="J109" s="13" t="n">
        <v>1.64534</v>
      </c>
      <c r="K109" s="13" t="n">
        <v>1.64165</v>
      </c>
      <c r="L109" s="13" t="n">
        <v>1.64509</v>
      </c>
      <c r="M109" s="13" t="n">
        <v>1.64724</v>
      </c>
      <c r="N109" s="13" t="n">
        <v>1.65511</v>
      </c>
      <c r="O109" s="13" t="n">
        <v>1.66725</v>
      </c>
      <c r="P109" s="13" t="n">
        <v>1.65643</v>
      </c>
      <c r="Q109" s="13" t="n">
        <v>1.6451</v>
      </c>
      <c r="R109" s="13" t="n">
        <v>1.64462</v>
      </c>
      <c r="S109" s="13" t="n">
        <v>1.64614</v>
      </c>
      <c r="T109" s="13" t="n">
        <v>1.64443</v>
      </c>
      <c r="U109" s="13" t="n">
        <v>1.65153</v>
      </c>
      <c r="V109" s="13" t="n">
        <v>1.65651</v>
      </c>
      <c r="W109" s="13" t="n">
        <v>1.57665</v>
      </c>
      <c r="X109" s="13" t="n">
        <v>1.57154</v>
      </c>
      <c r="Y109" s="13" t="n">
        <v>1.4233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1496</v>
      </c>
      <c r="C115" s="11" t="n">
        <v>1.35535</v>
      </c>
      <c r="D115" s="11" t="n">
        <v>1.36616</v>
      </c>
      <c r="E115" s="11" t="n">
        <v>1.36641</v>
      </c>
      <c r="F115" s="11" t="n">
        <v>1.36313</v>
      </c>
      <c r="G115" s="11" t="n">
        <v>1.29076</v>
      </c>
      <c r="H115" s="11" t="n">
        <v>1.27123</v>
      </c>
      <c r="I115" s="11" t="n">
        <v>1.26883</v>
      </c>
      <c r="J115" s="11" t="n">
        <v>1.20749</v>
      </c>
      <c r="K115" s="11" t="n">
        <v>1.21117</v>
      </c>
      <c r="L115" s="11" t="n">
        <v>1.21022</v>
      </c>
      <c r="M115" s="11" t="n">
        <v>1.23734</v>
      </c>
      <c r="N115" s="11" t="n">
        <v>1.20626</v>
      </c>
      <c r="O115" s="11" t="n">
        <v>1.26167</v>
      </c>
      <c r="P115" s="11" t="n">
        <v>1.36051</v>
      </c>
      <c r="Q115" s="11" t="n">
        <v>1.42968</v>
      </c>
      <c r="R115" s="11" t="n">
        <v>1.42525</v>
      </c>
      <c r="S115" s="11" t="n">
        <v>1.43642</v>
      </c>
      <c r="T115" s="11" t="n">
        <v>1.43309</v>
      </c>
      <c r="U115" s="11" t="n">
        <v>1.44317</v>
      </c>
      <c r="V115" s="11" t="n">
        <v>1.42701</v>
      </c>
      <c r="W115" s="11" t="n">
        <v>1.43684</v>
      </c>
      <c r="X115" s="11" t="n">
        <v>1.42731</v>
      </c>
      <c r="Y115" s="11" t="n">
        <v>1.3558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1153</v>
      </c>
      <c r="C116" s="11" t="n">
        <v>1.34715</v>
      </c>
      <c r="D116" s="11" t="n">
        <v>1.30189</v>
      </c>
      <c r="E116" s="11" t="n">
        <v>1.27628</v>
      </c>
      <c r="F116" s="11" t="n">
        <v>1.38338</v>
      </c>
      <c r="G116" s="11" t="n">
        <v>1.38705</v>
      </c>
      <c r="H116" s="11" t="n">
        <v>1.39752</v>
      </c>
      <c r="I116" s="11" t="n">
        <v>1.40394</v>
      </c>
      <c r="J116" s="11" t="n">
        <v>1.49154</v>
      </c>
      <c r="K116" s="11" t="n">
        <v>1.49053</v>
      </c>
      <c r="L116" s="11" t="n">
        <v>1.51157</v>
      </c>
      <c r="M116" s="11" t="n">
        <v>1.51462</v>
      </c>
      <c r="N116" s="11" t="n">
        <v>1.48934</v>
      </c>
      <c r="O116" s="11" t="n">
        <v>1.51071</v>
      </c>
      <c r="P116" s="11" t="n">
        <v>1.52672</v>
      </c>
      <c r="Q116" s="11" t="n">
        <v>1.54188</v>
      </c>
      <c r="R116" s="11" t="n">
        <v>1.54299</v>
      </c>
      <c r="S116" s="11" t="n">
        <v>1.54258</v>
      </c>
      <c r="T116" s="11" t="n">
        <v>1.54355</v>
      </c>
      <c r="U116" s="11" t="n">
        <v>1.54288</v>
      </c>
      <c r="V116" s="11" t="n">
        <v>1.51508</v>
      </c>
      <c r="W116" s="11" t="n">
        <v>1.52155</v>
      </c>
      <c r="X116" s="11" t="n">
        <v>1.51714</v>
      </c>
      <c r="Y116" s="11" t="n">
        <v>1.4937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8916</v>
      </c>
      <c r="C117" s="11" t="n">
        <v>1.44774</v>
      </c>
      <c r="D117" s="11" t="n">
        <v>1.44333</v>
      </c>
      <c r="E117" s="11" t="n">
        <v>1.38412</v>
      </c>
      <c r="F117" s="11" t="n">
        <v>1.45617</v>
      </c>
      <c r="G117" s="11" t="n">
        <v>1.47459</v>
      </c>
      <c r="H117" s="11" t="n">
        <v>1.53516</v>
      </c>
      <c r="I117" s="11" t="n">
        <v>1.52293</v>
      </c>
      <c r="J117" s="11" t="n">
        <v>1.56655</v>
      </c>
      <c r="K117" s="11" t="n">
        <v>1.56625</v>
      </c>
      <c r="L117" s="11" t="n">
        <v>1.56467</v>
      </c>
      <c r="M117" s="11" t="n">
        <v>1.58278</v>
      </c>
      <c r="N117" s="11" t="n">
        <v>1.56262</v>
      </c>
      <c r="O117" s="11" t="n">
        <v>1.57209</v>
      </c>
      <c r="P117" s="11" t="n">
        <v>1.57879</v>
      </c>
      <c r="Q117" s="11" t="n">
        <v>1.58324</v>
      </c>
      <c r="R117" s="11" t="n">
        <v>1.58161</v>
      </c>
      <c r="S117" s="11" t="n">
        <v>1.55828</v>
      </c>
      <c r="T117" s="11" t="n">
        <v>1.55225</v>
      </c>
      <c r="U117" s="11" t="n">
        <v>1.57067</v>
      </c>
      <c r="V117" s="11" t="n">
        <v>1.53841</v>
      </c>
      <c r="W117" s="11" t="n">
        <v>1.56439</v>
      </c>
      <c r="X117" s="11" t="n">
        <v>1.54481</v>
      </c>
      <c r="Y117" s="11" t="n">
        <v>1.468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482</v>
      </c>
      <c r="C118" s="11" t="n">
        <v>1.55842</v>
      </c>
      <c r="D118" s="11" t="n">
        <v>1.54688</v>
      </c>
      <c r="E118" s="11" t="n">
        <v>1.54818</v>
      </c>
      <c r="F118" s="11" t="n">
        <v>1.54126</v>
      </c>
      <c r="G118" s="11" t="n">
        <v>1.56065</v>
      </c>
      <c r="H118" s="11" t="n">
        <v>1.57767</v>
      </c>
      <c r="I118" s="11" t="n">
        <v>1.57498</v>
      </c>
      <c r="J118" s="11" t="n">
        <v>1.63077</v>
      </c>
      <c r="K118" s="11" t="n">
        <v>1.6408</v>
      </c>
      <c r="L118" s="11" t="n">
        <v>1.63406</v>
      </c>
      <c r="M118" s="11" t="n">
        <v>1.71879</v>
      </c>
      <c r="N118" s="11" t="n">
        <v>1.62251</v>
      </c>
      <c r="O118" s="11" t="n">
        <v>1.62037</v>
      </c>
      <c r="P118" s="11" t="n">
        <v>1.71118</v>
      </c>
      <c r="Q118" s="11" t="n">
        <v>1.70657</v>
      </c>
      <c r="R118" s="11" t="n">
        <v>1.70361</v>
      </c>
      <c r="S118" s="11" t="n">
        <v>1.69388</v>
      </c>
      <c r="T118" s="11" t="n">
        <v>1.68618</v>
      </c>
      <c r="U118" s="11" t="n">
        <v>1.69621</v>
      </c>
      <c r="V118" s="11" t="n">
        <v>1.7149</v>
      </c>
      <c r="W118" s="11" t="n">
        <v>1.71028</v>
      </c>
      <c r="X118" s="11" t="n">
        <v>1.72371</v>
      </c>
      <c r="Y118" s="11" t="n">
        <v>1.603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94</v>
      </c>
      <c r="C119" s="11" t="n">
        <v>1.4259</v>
      </c>
      <c r="D119" s="11" t="n">
        <v>1.4269</v>
      </c>
      <c r="E119" s="11" t="n">
        <v>1.44136</v>
      </c>
      <c r="F119" s="11" t="n">
        <v>1.47739</v>
      </c>
      <c r="G119" s="11" t="n">
        <v>1.51479</v>
      </c>
      <c r="H119" s="11" t="n">
        <v>1.55861</v>
      </c>
      <c r="I119" s="11" t="n">
        <v>1.58194</v>
      </c>
      <c r="J119" s="11" t="n">
        <v>1.59267</v>
      </c>
      <c r="K119" s="11" t="n">
        <v>1.55324</v>
      </c>
      <c r="L119" s="11" t="n">
        <v>1.58954</v>
      </c>
      <c r="M119" s="11" t="n">
        <v>1.58887</v>
      </c>
      <c r="N119" s="11" t="n">
        <v>1.57083</v>
      </c>
      <c r="O119" s="11" t="n">
        <v>1.58573</v>
      </c>
      <c r="P119" s="11" t="n">
        <v>1.57648</v>
      </c>
      <c r="Q119" s="11" t="n">
        <v>1.59604</v>
      </c>
      <c r="R119" s="11" t="n">
        <v>1.57167</v>
      </c>
      <c r="S119" s="11" t="n">
        <v>1.61596</v>
      </c>
      <c r="T119" s="11" t="n">
        <v>1.62825</v>
      </c>
      <c r="U119" s="11" t="n">
        <v>1.59818</v>
      </c>
      <c r="V119" s="11" t="n">
        <v>1.59106</v>
      </c>
      <c r="W119" s="11" t="n">
        <v>1.57935</v>
      </c>
      <c r="X119" s="11" t="n">
        <v>1.56104</v>
      </c>
      <c r="Y119" s="11" t="n">
        <v>1.488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064</v>
      </c>
      <c r="C120" s="11" t="n">
        <v>1.41611</v>
      </c>
      <c r="D120" s="11" t="n">
        <v>1.39184</v>
      </c>
      <c r="E120" s="11" t="n">
        <v>1.375</v>
      </c>
      <c r="F120" s="11" t="n">
        <v>1.41969</v>
      </c>
      <c r="G120" s="11" t="n">
        <v>1.44865</v>
      </c>
      <c r="H120" s="11" t="n">
        <v>1.45809</v>
      </c>
      <c r="I120" s="11" t="n">
        <v>1.47134</v>
      </c>
      <c r="J120" s="11" t="n">
        <v>1.49476</v>
      </c>
      <c r="K120" s="11" t="n">
        <v>1.48427</v>
      </c>
      <c r="L120" s="11" t="n">
        <v>1.48291</v>
      </c>
      <c r="M120" s="11" t="n">
        <v>1.48084</v>
      </c>
      <c r="N120" s="11" t="n">
        <v>1.47008</v>
      </c>
      <c r="O120" s="11" t="n">
        <v>1.47922</v>
      </c>
      <c r="P120" s="11" t="n">
        <v>1.47333</v>
      </c>
      <c r="Q120" s="11" t="n">
        <v>1.47478</v>
      </c>
      <c r="R120" s="11" t="n">
        <v>1.47528</v>
      </c>
      <c r="S120" s="11" t="n">
        <v>1.50383</v>
      </c>
      <c r="T120" s="11" t="n">
        <v>1.48791</v>
      </c>
      <c r="U120" s="11" t="n">
        <v>1.46964</v>
      </c>
      <c r="V120" s="11" t="n">
        <v>1.47278</v>
      </c>
      <c r="W120" s="11" t="n">
        <v>1.48069</v>
      </c>
      <c r="X120" s="11" t="n">
        <v>1.46944</v>
      </c>
      <c r="Y120" s="11" t="n">
        <v>1.413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6062</v>
      </c>
      <c r="C121" s="11" t="n">
        <v>1.25244</v>
      </c>
      <c r="D121" s="11" t="n">
        <v>1.22755</v>
      </c>
      <c r="E121" s="11" t="n">
        <v>1.22844</v>
      </c>
      <c r="F121" s="11" t="n">
        <v>1.23318</v>
      </c>
      <c r="G121" s="11" t="n">
        <v>1.23175</v>
      </c>
      <c r="H121" s="11" t="n">
        <v>1.23084</v>
      </c>
      <c r="I121" s="11" t="n">
        <v>1.25287</v>
      </c>
      <c r="J121" s="11" t="n">
        <v>1.27667</v>
      </c>
      <c r="K121" s="11" t="n">
        <v>1.2679</v>
      </c>
      <c r="L121" s="11" t="n">
        <v>1.26596</v>
      </c>
      <c r="M121" s="11" t="n">
        <v>1.25329</v>
      </c>
      <c r="N121" s="11" t="n">
        <v>1.25164</v>
      </c>
      <c r="O121" s="11" t="n">
        <v>1.2537</v>
      </c>
      <c r="P121" s="11" t="n">
        <v>1.27254</v>
      </c>
      <c r="Q121" s="11" t="n">
        <v>1.27296</v>
      </c>
      <c r="R121" s="11" t="n">
        <v>1.25044</v>
      </c>
      <c r="S121" s="11" t="n">
        <v>1.27774</v>
      </c>
      <c r="T121" s="11" t="n">
        <v>1.27603</v>
      </c>
      <c r="U121" s="11" t="n">
        <v>1.26721</v>
      </c>
      <c r="V121" s="11" t="n">
        <v>1.26821</v>
      </c>
      <c r="W121" s="11" t="n">
        <v>1.27326</v>
      </c>
      <c r="X121" s="11" t="n">
        <v>1.2654</v>
      </c>
      <c r="Y121" s="11" t="n">
        <v>1.260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3927</v>
      </c>
      <c r="C122" s="11" t="n">
        <v>1.31135</v>
      </c>
      <c r="D122" s="11" t="n">
        <v>1.25745</v>
      </c>
      <c r="E122" s="11" t="n">
        <v>1.25083</v>
      </c>
      <c r="F122" s="11" t="n">
        <v>1.30981</v>
      </c>
      <c r="G122" s="11" t="n">
        <v>1.30885</v>
      </c>
      <c r="H122" s="11" t="n">
        <v>1.3339</v>
      </c>
      <c r="I122" s="11" t="n">
        <v>1.35898</v>
      </c>
      <c r="J122" s="11" t="n">
        <v>1.38855</v>
      </c>
      <c r="K122" s="11" t="n">
        <v>1.39019</v>
      </c>
      <c r="L122" s="11" t="n">
        <v>1.37228</v>
      </c>
      <c r="M122" s="11" t="n">
        <v>1.37864</v>
      </c>
      <c r="N122" s="11" t="n">
        <v>1.37993</v>
      </c>
      <c r="O122" s="11" t="n">
        <v>1.37571</v>
      </c>
      <c r="P122" s="11" t="n">
        <v>1.40619</v>
      </c>
      <c r="Q122" s="11" t="n">
        <v>1.40037</v>
      </c>
      <c r="R122" s="11" t="n">
        <v>1.40299</v>
      </c>
      <c r="S122" s="11" t="n">
        <v>1.40854</v>
      </c>
      <c r="T122" s="11" t="n">
        <v>1.40963</v>
      </c>
      <c r="U122" s="11" t="n">
        <v>1.39598</v>
      </c>
      <c r="V122" s="11" t="n">
        <v>1.39825</v>
      </c>
      <c r="W122" s="11" t="n">
        <v>1.37055</v>
      </c>
      <c r="X122" s="11" t="n">
        <v>1.38394</v>
      </c>
      <c r="Y122" s="11" t="n">
        <v>1.3370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3554</v>
      </c>
      <c r="C123" s="11" t="n">
        <v>1.33082</v>
      </c>
      <c r="D123" s="11" t="n">
        <v>1.31501</v>
      </c>
      <c r="E123" s="11" t="n">
        <v>1.30506</v>
      </c>
      <c r="F123" s="11" t="n">
        <v>1.31555</v>
      </c>
      <c r="G123" s="11" t="n">
        <v>1.33661</v>
      </c>
      <c r="H123" s="11" t="n">
        <v>1.39096</v>
      </c>
      <c r="I123" s="11" t="n">
        <v>1.405</v>
      </c>
      <c r="J123" s="11" t="n">
        <v>1.42178</v>
      </c>
      <c r="K123" s="11" t="n">
        <v>1.41069</v>
      </c>
      <c r="L123" s="11" t="n">
        <v>1.40782</v>
      </c>
      <c r="M123" s="11" t="n">
        <v>1.40607</v>
      </c>
      <c r="N123" s="11" t="n">
        <v>1.39081</v>
      </c>
      <c r="O123" s="11" t="n">
        <v>1.39731</v>
      </c>
      <c r="P123" s="11" t="n">
        <v>1.42031</v>
      </c>
      <c r="Q123" s="11" t="n">
        <v>1.42124</v>
      </c>
      <c r="R123" s="11" t="n">
        <v>1.41708</v>
      </c>
      <c r="S123" s="11" t="n">
        <v>1.43452</v>
      </c>
      <c r="T123" s="11" t="n">
        <v>1.42334</v>
      </c>
      <c r="U123" s="11" t="n">
        <v>1.39012</v>
      </c>
      <c r="V123" s="11" t="n">
        <v>1.40005</v>
      </c>
      <c r="W123" s="11" t="n">
        <v>1.41329</v>
      </c>
      <c r="X123" s="11" t="n">
        <v>1.38512</v>
      </c>
      <c r="Y123" s="11" t="n">
        <v>1.352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2773</v>
      </c>
      <c r="C124" s="11" t="n">
        <v>1.27818</v>
      </c>
      <c r="D124" s="11" t="n">
        <v>1.30263</v>
      </c>
      <c r="E124" s="11" t="n">
        <v>1.28704</v>
      </c>
      <c r="F124" s="11" t="n">
        <v>1.31575</v>
      </c>
      <c r="G124" s="11" t="n">
        <v>1.33045</v>
      </c>
      <c r="H124" s="11" t="n">
        <v>1.33882</v>
      </c>
      <c r="I124" s="11" t="n">
        <v>1.37885</v>
      </c>
      <c r="J124" s="11" t="n">
        <v>1.39923</v>
      </c>
      <c r="K124" s="11" t="n">
        <v>1.38148</v>
      </c>
      <c r="L124" s="11" t="n">
        <v>1.38104</v>
      </c>
      <c r="M124" s="11" t="n">
        <v>1.3825</v>
      </c>
      <c r="N124" s="11" t="n">
        <v>1.37016</v>
      </c>
      <c r="O124" s="11" t="n">
        <v>1.36362</v>
      </c>
      <c r="P124" s="11" t="n">
        <v>1.38448</v>
      </c>
      <c r="Q124" s="11" t="n">
        <v>1.38064</v>
      </c>
      <c r="R124" s="11" t="n">
        <v>1.37585</v>
      </c>
      <c r="S124" s="11" t="n">
        <v>1.3977</v>
      </c>
      <c r="T124" s="11" t="n">
        <v>1.37187</v>
      </c>
      <c r="U124" s="11" t="n">
        <v>1.37422</v>
      </c>
      <c r="V124" s="11" t="n">
        <v>1.37963</v>
      </c>
      <c r="W124" s="11" t="n">
        <v>1.3702</v>
      </c>
      <c r="X124" s="11" t="n">
        <v>1.36442</v>
      </c>
      <c r="Y124" s="11" t="n">
        <v>1.326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9054</v>
      </c>
      <c r="C125" s="11" t="n">
        <v>1.27718</v>
      </c>
      <c r="D125" s="11" t="n">
        <v>1.25149</v>
      </c>
      <c r="E125" s="11" t="n">
        <v>1.22969</v>
      </c>
      <c r="F125" s="11" t="n">
        <v>1.24928</v>
      </c>
      <c r="G125" s="11" t="n">
        <v>1.24403</v>
      </c>
      <c r="H125" s="11" t="n">
        <v>1.28572</v>
      </c>
      <c r="I125" s="11" t="n">
        <v>1.30083</v>
      </c>
      <c r="J125" s="11" t="n">
        <v>1.29728</v>
      </c>
      <c r="K125" s="11" t="n">
        <v>1.27657</v>
      </c>
      <c r="L125" s="11" t="n">
        <v>1.28014</v>
      </c>
      <c r="M125" s="11" t="n">
        <v>1.28077</v>
      </c>
      <c r="N125" s="11" t="n">
        <v>1.28751</v>
      </c>
      <c r="O125" s="11" t="n">
        <v>1.29482</v>
      </c>
      <c r="P125" s="11" t="n">
        <v>1.30031</v>
      </c>
      <c r="Q125" s="11" t="n">
        <v>1.30193</v>
      </c>
      <c r="R125" s="11" t="n">
        <v>1.2815</v>
      </c>
      <c r="S125" s="11" t="n">
        <v>1.30182</v>
      </c>
      <c r="T125" s="11" t="n">
        <v>1.30451</v>
      </c>
      <c r="U125" s="11" t="n">
        <v>1.2781</v>
      </c>
      <c r="V125" s="11" t="n">
        <v>1.29254</v>
      </c>
      <c r="W125" s="11" t="n">
        <v>1.29627</v>
      </c>
      <c r="X125" s="11" t="n">
        <v>1.27441</v>
      </c>
      <c r="Y125" s="11" t="n">
        <v>1.265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8436</v>
      </c>
      <c r="C126" s="11" t="n">
        <v>1.24103</v>
      </c>
      <c r="D126" s="11" t="n">
        <v>1.23009</v>
      </c>
      <c r="E126" s="11" t="n">
        <v>1.31753</v>
      </c>
      <c r="F126" s="11" t="n">
        <v>1.44667</v>
      </c>
      <c r="G126" s="11" t="n">
        <v>1.47597</v>
      </c>
      <c r="H126" s="11" t="n">
        <v>1.48588</v>
      </c>
      <c r="I126" s="11" t="n">
        <v>1.48697</v>
      </c>
      <c r="J126" s="11" t="n">
        <v>1.49082</v>
      </c>
      <c r="K126" s="11" t="n">
        <v>1.48139</v>
      </c>
      <c r="L126" s="11" t="n">
        <v>1.47212</v>
      </c>
      <c r="M126" s="11" t="n">
        <v>1.4744</v>
      </c>
      <c r="N126" s="11" t="n">
        <v>1.46903</v>
      </c>
      <c r="O126" s="11" t="n">
        <v>1.47273</v>
      </c>
      <c r="P126" s="11" t="n">
        <v>1.48105</v>
      </c>
      <c r="Q126" s="11" t="n">
        <v>1.47997</v>
      </c>
      <c r="R126" s="11" t="n">
        <v>1.4714</v>
      </c>
      <c r="S126" s="11" t="n">
        <v>1.48608</v>
      </c>
      <c r="T126" s="11" t="n">
        <v>1.46683</v>
      </c>
      <c r="U126" s="11" t="n">
        <v>1.43742</v>
      </c>
      <c r="V126" s="11" t="n">
        <v>1.44478</v>
      </c>
      <c r="W126" s="11" t="n">
        <v>1.44942</v>
      </c>
      <c r="X126" s="11" t="n">
        <v>1.43814</v>
      </c>
      <c r="Y126" s="11" t="n">
        <v>1.316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8474</v>
      </c>
      <c r="C127" s="11" t="n">
        <v>1.23831</v>
      </c>
      <c r="D127" s="11" t="n">
        <v>1.29203</v>
      </c>
      <c r="E127" s="11" t="n">
        <v>1.38474</v>
      </c>
      <c r="F127" s="11" t="n">
        <v>1.40727</v>
      </c>
      <c r="G127" s="11" t="n">
        <v>1.41232</v>
      </c>
      <c r="H127" s="11" t="n">
        <v>1.41944</v>
      </c>
      <c r="I127" s="11" t="n">
        <v>1.42604</v>
      </c>
      <c r="J127" s="11" t="n">
        <v>1.43603</v>
      </c>
      <c r="K127" s="11" t="n">
        <v>1.4091</v>
      </c>
      <c r="L127" s="11" t="n">
        <v>1.40885</v>
      </c>
      <c r="M127" s="11" t="n">
        <v>1.40884</v>
      </c>
      <c r="N127" s="11" t="n">
        <v>1.39833</v>
      </c>
      <c r="O127" s="11" t="n">
        <v>1.41358</v>
      </c>
      <c r="P127" s="11" t="n">
        <v>1.40273</v>
      </c>
      <c r="Q127" s="11" t="n">
        <v>1.40074</v>
      </c>
      <c r="R127" s="11" t="n">
        <v>1.41804</v>
      </c>
      <c r="S127" s="11" t="n">
        <v>1.40793</v>
      </c>
      <c r="T127" s="11" t="n">
        <v>1.39417</v>
      </c>
      <c r="U127" s="11" t="n">
        <v>1.41289</v>
      </c>
      <c r="V127" s="11" t="n">
        <v>1.41467</v>
      </c>
      <c r="W127" s="11" t="n">
        <v>1.41507</v>
      </c>
      <c r="X127" s="11" t="n">
        <v>1.39641</v>
      </c>
      <c r="Y127" s="11" t="n">
        <v>1.2916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6836</v>
      </c>
      <c r="C128" s="11" t="n">
        <v>1.38998</v>
      </c>
      <c r="D128" s="11" t="n">
        <v>1.40904</v>
      </c>
      <c r="E128" s="11" t="n">
        <v>1.46163</v>
      </c>
      <c r="F128" s="11" t="n">
        <v>1.45827</v>
      </c>
      <c r="G128" s="11" t="n">
        <v>1.47537</v>
      </c>
      <c r="H128" s="11" t="n">
        <v>1.48959</v>
      </c>
      <c r="I128" s="11" t="n">
        <v>1.49008</v>
      </c>
      <c r="J128" s="11" t="n">
        <v>1.49127</v>
      </c>
      <c r="K128" s="11" t="n">
        <v>1.49127</v>
      </c>
      <c r="L128" s="11" t="n">
        <v>1.49335</v>
      </c>
      <c r="M128" s="11" t="n">
        <v>1.49532</v>
      </c>
      <c r="N128" s="11" t="n">
        <v>1.47636</v>
      </c>
      <c r="O128" s="11" t="n">
        <v>1.48864</v>
      </c>
      <c r="P128" s="11" t="n">
        <v>1.48575</v>
      </c>
      <c r="Q128" s="11" t="n">
        <v>1.48382</v>
      </c>
      <c r="R128" s="11" t="n">
        <v>1.47397</v>
      </c>
      <c r="S128" s="11" t="n">
        <v>1.47241</v>
      </c>
      <c r="T128" s="11" t="n">
        <v>1.43835</v>
      </c>
      <c r="U128" s="11" t="n">
        <v>1.47405</v>
      </c>
      <c r="V128" s="11" t="n">
        <v>1.47221</v>
      </c>
      <c r="W128" s="11" t="n">
        <v>1.46719</v>
      </c>
      <c r="X128" s="11" t="n">
        <v>1.45062</v>
      </c>
      <c r="Y128" s="11" t="n">
        <v>1.372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4115</v>
      </c>
      <c r="C129" s="11" t="n">
        <v>1.45857</v>
      </c>
      <c r="D129" s="11" t="n">
        <v>1.48644</v>
      </c>
      <c r="E129" s="11" t="n">
        <v>1.5146</v>
      </c>
      <c r="F129" s="11" t="n">
        <v>1.50067</v>
      </c>
      <c r="G129" s="11" t="n">
        <v>1.52181</v>
      </c>
      <c r="H129" s="11" t="n">
        <v>1.52223</v>
      </c>
      <c r="I129" s="11" t="n">
        <v>1.54972</v>
      </c>
      <c r="J129" s="11" t="n">
        <v>1.54948</v>
      </c>
      <c r="K129" s="11" t="n">
        <v>1.5213</v>
      </c>
      <c r="L129" s="11" t="n">
        <v>1.52039</v>
      </c>
      <c r="M129" s="11" t="n">
        <v>1.54316</v>
      </c>
      <c r="N129" s="11" t="n">
        <v>1.51977</v>
      </c>
      <c r="O129" s="11" t="n">
        <v>1.51559</v>
      </c>
      <c r="P129" s="11" t="n">
        <v>1.54643</v>
      </c>
      <c r="Q129" s="11" t="n">
        <v>1.51837</v>
      </c>
      <c r="R129" s="11" t="n">
        <v>1.56202</v>
      </c>
      <c r="S129" s="11" t="n">
        <v>1.55384</v>
      </c>
      <c r="T129" s="11" t="n">
        <v>1.51516</v>
      </c>
      <c r="U129" s="11" t="n">
        <v>1.52145</v>
      </c>
      <c r="V129" s="11" t="n">
        <v>1.52337</v>
      </c>
      <c r="W129" s="11" t="n">
        <v>1.49687</v>
      </c>
      <c r="X129" s="11" t="n">
        <v>1.46315</v>
      </c>
      <c r="Y129" s="11" t="n">
        <v>1.458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832</v>
      </c>
      <c r="C130" s="11" t="n">
        <v>1.36126</v>
      </c>
      <c r="D130" s="11" t="n">
        <v>1.32543</v>
      </c>
      <c r="E130" s="11" t="n">
        <v>1.41486</v>
      </c>
      <c r="F130" s="11" t="n">
        <v>1.4476</v>
      </c>
      <c r="G130" s="11" t="n">
        <v>1.47527</v>
      </c>
      <c r="H130" s="11" t="n">
        <v>1.48862</v>
      </c>
      <c r="I130" s="11" t="n">
        <v>1.50442</v>
      </c>
      <c r="J130" s="11" t="n">
        <v>1.49985</v>
      </c>
      <c r="K130" s="11" t="n">
        <v>1.50019</v>
      </c>
      <c r="L130" s="11" t="n">
        <v>1.50007</v>
      </c>
      <c r="M130" s="11" t="n">
        <v>1.49834</v>
      </c>
      <c r="N130" s="11" t="n">
        <v>1.48321</v>
      </c>
      <c r="O130" s="11" t="n">
        <v>1.49268</v>
      </c>
      <c r="P130" s="11" t="n">
        <v>1.50306</v>
      </c>
      <c r="Q130" s="11" t="n">
        <v>1.50157</v>
      </c>
      <c r="R130" s="11" t="n">
        <v>1.51972</v>
      </c>
      <c r="S130" s="11" t="n">
        <v>1.49338</v>
      </c>
      <c r="T130" s="11" t="n">
        <v>1.49529</v>
      </c>
      <c r="U130" s="11" t="n">
        <v>1.4857</v>
      </c>
      <c r="V130" s="11" t="n">
        <v>1.48806</v>
      </c>
      <c r="W130" s="11" t="n">
        <v>1.46867</v>
      </c>
      <c r="X130" s="11" t="n">
        <v>1.43947</v>
      </c>
      <c r="Y130" s="11" t="n">
        <v>1.424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3435</v>
      </c>
      <c r="C131" s="11" t="n">
        <v>1.42403</v>
      </c>
      <c r="D131" s="11" t="n">
        <v>1.40261</v>
      </c>
      <c r="E131" s="11" t="n">
        <v>1.40895</v>
      </c>
      <c r="F131" s="11" t="n">
        <v>1.36412</v>
      </c>
      <c r="G131" s="11" t="n">
        <v>1.39342</v>
      </c>
      <c r="H131" s="11" t="n">
        <v>1.43762</v>
      </c>
      <c r="I131" s="11" t="n">
        <v>1.44436</v>
      </c>
      <c r="J131" s="11" t="n">
        <v>1.45361</v>
      </c>
      <c r="K131" s="11" t="n">
        <v>1.47336</v>
      </c>
      <c r="L131" s="11" t="n">
        <v>1.47305</v>
      </c>
      <c r="M131" s="11" t="n">
        <v>1.47555</v>
      </c>
      <c r="N131" s="11" t="n">
        <v>1.4621</v>
      </c>
      <c r="O131" s="11" t="n">
        <v>1.47322</v>
      </c>
      <c r="P131" s="11" t="n">
        <v>1.47385</v>
      </c>
      <c r="Q131" s="11" t="n">
        <v>1.47299</v>
      </c>
      <c r="R131" s="11" t="n">
        <v>1.50689</v>
      </c>
      <c r="S131" s="11" t="n">
        <v>1.47597</v>
      </c>
      <c r="T131" s="11" t="n">
        <v>1.48333</v>
      </c>
      <c r="U131" s="11" t="n">
        <v>1.466</v>
      </c>
      <c r="V131" s="11" t="n">
        <v>1.47444</v>
      </c>
      <c r="W131" s="11" t="n">
        <v>1.44663</v>
      </c>
      <c r="X131" s="11" t="n">
        <v>1.42967</v>
      </c>
      <c r="Y131" s="11" t="n">
        <v>1.424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3386</v>
      </c>
      <c r="C132" s="11" t="n">
        <v>1.31102</v>
      </c>
      <c r="D132" s="11" t="n">
        <v>1.27407</v>
      </c>
      <c r="E132" s="11" t="n">
        <v>1.30054</v>
      </c>
      <c r="F132" s="11" t="n">
        <v>1.05551</v>
      </c>
      <c r="G132" s="11" t="n">
        <v>1.31926</v>
      </c>
      <c r="H132" s="11" t="n">
        <v>1.31995</v>
      </c>
      <c r="I132" s="11" t="n">
        <v>1.33773</v>
      </c>
      <c r="J132" s="11" t="n">
        <v>1.35296</v>
      </c>
      <c r="K132" s="11" t="n">
        <v>1.37121</v>
      </c>
      <c r="L132" s="11" t="n">
        <v>1.38096</v>
      </c>
      <c r="M132" s="11" t="n">
        <v>1.38851</v>
      </c>
      <c r="N132" s="11" t="n">
        <v>1.37163</v>
      </c>
      <c r="O132" s="11" t="n">
        <v>1.40902</v>
      </c>
      <c r="P132" s="11" t="n">
        <v>1.42156</v>
      </c>
      <c r="Q132" s="11" t="n">
        <v>1.43712</v>
      </c>
      <c r="R132" s="11" t="n">
        <v>1.45932</v>
      </c>
      <c r="S132" s="11" t="n">
        <v>1.44499</v>
      </c>
      <c r="T132" s="11" t="n">
        <v>1.43676</v>
      </c>
      <c r="U132" s="11" t="n">
        <v>1.3862</v>
      </c>
      <c r="V132" s="11" t="n">
        <v>1.38974</v>
      </c>
      <c r="W132" s="11" t="n">
        <v>1.35592</v>
      </c>
      <c r="X132" s="11" t="n">
        <v>1.32969</v>
      </c>
      <c r="Y132" s="11" t="n">
        <v>1.330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2151</v>
      </c>
      <c r="C133" s="11" t="n">
        <v>1.3905</v>
      </c>
      <c r="D133" s="11" t="n">
        <v>1.35129</v>
      </c>
      <c r="E133" s="11" t="n">
        <v>1.42041</v>
      </c>
      <c r="F133" s="11" t="n">
        <v>1.41907</v>
      </c>
      <c r="G133" s="11" t="n">
        <v>1.4509</v>
      </c>
      <c r="H133" s="11" t="n">
        <v>1.45507</v>
      </c>
      <c r="I133" s="11" t="n">
        <v>1.47352</v>
      </c>
      <c r="J133" s="11" t="n">
        <v>1.47995</v>
      </c>
      <c r="K133" s="11" t="n">
        <v>1.4815</v>
      </c>
      <c r="L133" s="11" t="n">
        <v>1.47202</v>
      </c>
      <c r="M133" s="11" t="n">
        <v>1.47395</v>
      </c>
      <c r="N133" s="11" t="n">
        <v>1.45718</v>
      </c>
      <c r="O133" s="11" t="n">
        <v>1.46008</v>
      </c>
      <c r="P133" s="11" t="n">
        <v>1.46684</v>
      </c>
      <c r="Q133" s="11" t="n">
        <v>1.46395</v>
      </c>
      <c r="R133" s="11" t="n">
        <v>1.48127</v>
      </c>
      <c r="S133" s="11" t="n">
        <v>1.46987</v>
      </c>
      <c r="T133" s="11" t="n">
        <v>1.45341</v>
      </c>
      <c r="U133" s="11" t="n">
        <v>1.43916</v>
      </c>
      <c r="V133" s="11" t="n">
        <v>1.44024</v>
      </c>
      <c r="W133" s="11" t="n">
        <v>1.42097</v>
      </c>
      <c r="X133" s="11" t="n">
        <v>1.35285</v>
      </c>
      <c r="Y133" s="11" t="n">
        <v>1.3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1224</v>
      </c>
      <c r="C134" s="11" t="n">
        <v>1.21008</v>
      </c>
      <c r="D134" s="11" t="n">
        <v>1.25108</v>
      </c>
      <c r="E134" s="11" t="n">
        <v>1.33703</v>
      </c>
      <c r="F134" s="11" t="n">
        <v>1.35394</v>
      </c>
      <c r="G134" s="11" t="n">
        <v>1.4204</v>
      </c>
      <c r="H134" s="11" t="n">
        <v>1.44125</v>
      </c>
      <c r="I134" s="11" t="n">
        <v>1.45144</v>
      </c>
      <c r="J134" s="11" t="n">
        <v>1.44948</v>
      </c>
      <c r="K134" s="11" t="n">
        <v>1.44346</v>
      </c>
      <c r="L134" s="11" t="n">
        <v>1.4424</v>
      </c>
      <c r="M134" s="11" t="n">
        <v>1.44195</v>
      </c>
      <c r="N134" s="11" t="n">
        <v>1.42174</v>
      </c>
      <c r="O134" s="11" t="n">
        <v>1.42487</v>
      </c>
      <c r="P134" s="11" t="n">
        <v>1.44233</v>
      </c>
      <c r="Q134" s="11" t="n">
        <v>1.43982</v>
      </c>
      <c r="R134" s="11" t="n">
        <v>1.45629</v>
      </c>
      <c r="S134" s="11" t="n">
        <v>1.45882</v>
      </c>
      <c r="T134" s="11" t="n">
        <v>1.43958</v>
      </c>
      <c r="U134" s="11" t="n">
        <v>1.4229</v>
      </c>
      <c r="V134" s="11" t="n">
        <v>1.42041</v>
      </c>
      <c r="W134" s="11" t="n">
        <v>1.40148</v>
      </c>
      <c r="X134" s="11" t="n">
        <v>1.32283</v>
      </c>
      <c r="Y134" s="11" t="n">
        <v>1.316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989</v>
      </c>
      <c r="C135" s="11" t="n">
        <v>1.09072</v>
      </c>
      <c r="D135" s="11" t="n">
        <v>0.99653</v>
      </c>
      <c r="E135" s="11" t="n">
        <v>1.29732</v>
      </c>
      <c r="F135" s="11" t="n">
        <v>1.28377</v>
      </c>
      <c r="G135" s="11" t="n">
        <v>1.35119</v>
      </c>
      <c r="H135" s="11" t="n">
        <v>1.36202</v>
      </c>
      <c r="I135" s="11" t="n">
        <v>1.36364</v>
      </c>
      <c r="J135" s="11" t="n">
        <v>1.36473</v>
      </c>
      <c r="K135" s="11" t="n">
        <v>1.36412</v>
      </c>
      <c r="L135" s="11" t="n">
        <v>1.36414</v>
      </c>
      <c r="M135" s="11" t="n">
        <v>1.35466</v>
      </c>
      <c r="N135" s="11" t="n">
        <v>1.34237</v>
      </c>
      <c r="O135" s="11" t="n">
        <v>1.35179</v>
      </c>
      <c r="P135" s="11" t="n">
        <v>1.35005</v>
      </c>
      <c r="Q135" s="11" t="n">
        <v>1.35649</v>
      </c>
      <c r="R135" s="11" t="n">
        <v>1.37511</v>
      </c>
      <c r="S135" s="11" t="n">
        <v>1.36374</v>
      </c>
      <c r="T135" s="11" t="n">
        <v>1.33196</v>
      </c>
      <c r="U135" s="11" t="n">
        <v>1.32901</v>
      </c>
      <c r="V135" s="11" t="n">
        <v>1.33226</v>
      </c>
      <c r="W135" s="11" t="n">
        <v>1.31789</v>
      </c>
      <c r="X135" s="11" t="n">
        <v>1.28173</v>
      </c>
      <c r="Y135" s="11" t="n">
        <v>1.275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2205</v>
      </c>
      <c r="C136" s="11" t="n">
        <v>1.26742</v>
      </c>
      <c r="D136" s="11" t="n">
        <v>1.3189</v>
      </c>
      <c r="E136" s="11" t="n">
        <v>1.35146</v>
      </c>
      <c r="F136" s="11" t="n">
        <v>1.36905</v>
      </c>
      <c r="G136" s="11" t="n">
        <v>1.44608</v>
      </c>
      <c r="H136" s="11" t="n">
        <v>1.47291</v>
      </c>
      <c r="I136" s="11" t="n">
        <v>1.47174</v>
      </c>
      <c r="J136" s="11" t="n">
        <v>1.47046</v>
      </c>
      <c r="K136" s="11" t="n">
        <v>1.4486</v>
      </c>
      <c r="L136" s="11" t="n">
        <v>1.47047</v>
      </c>
      <c r="M136" s="11" t="n">
        <v>1.45054</v>
      </c>
      <c r="N136" s="11" t="n">
        <v>1.44154</v>
      </c>
      <c r="O136" s="11" t="n">
        <v>1.45625</v>
      </c>
      <c r="P136" s="11" t="n">
        <v>1.44756</v>
      </c>
      <c r="Q136" s="11" t="n">
        <v>1.44258</v>
      </c>
      <c r="R136" s="11" t="n">
        <v>1.48374</v>
      </c>
      <c r="S136" s="11" t="n">
        <v>1.47679</v>
      </c>
      <c r="T136" s="11" t="n">
        <v>1.44236</v>
      </c>
      <c r="U136" s="11" t="n">
        <v>1.43836</v>
      </c>
      <c r="V136" s="11" t="n">
        <v>1.4402</v>
      </c>
      <c r="W136" s="11" t="n">
        <v>1.42087</v>
      </c>
      <c r="X136" s="11" t="n">
        <v>1.30247</v>
      </c>
      <c r="Y136" s="11" t="n">
        <v>1.3568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0336</v>
      </c>
      <c r="C137" s="11" t="n">
        <v>1.19896</v>
      </c>
      <c r="D137" s="11" t="n">
        <v>1.22101</v>
      </c>
      <c r="E137" s="11" t="n">
        <v>1.27966</v>
      </c>
      <c r="F137" s="11" t="n">
        <v>1.23242</v>
      </c>
      <c r="G137" s="11" t="n">
        <v>1.37222</v>
      </c>
      <c r="H137" s="11" t="n">
        <v>1.44547</v>
      </c>
      <c r="I137" s="11" t="n">
        <v>1.44699</v>
      </c>
      <c r="J137" s="11" t="n">
        <v>1.44512</v>
      </c>
      <c r="K137" s="11" t="n">
        <v>1.44571</v>
      </c>
      <c r="L137" s="11" t="n">
        <v>1.44626</v>
      </c>
      <c r="M137" s="11" t="n">
        <v>1.44801</v>
      </c>
      <c r="N137" s="11" t="n">
        <v>1.44096</v>
      </c>
      <c r="O137" s="11" t="n">
        <v>1.43996</v>
      </c>
      <c r="P137" s="11" t="n">
        <v>1.45249</v>
      </c>
      <c r="Q137" s="11" t="n">
        <v>1.44351</v>
      </c>
      <c r="R137" s="11" t="n">
        <v>1.47296</v>
      </c>
      <c r="S137" s="11" t="n">
        <v>1.44859</v>
      </c>
      <c r="T137" s="11" t="n">
        <v>1.44725</v>
      </c>
      <c r="U137" s="11" t="n">
        <v>1.43555</v>
      </c>
      <c r="V137" s="11" t="n">
        <v>1.4371</v>
      </c>
      <c r="W137" s="11" t="n">
        <v>1.41103</v>
      </c>
      <c r="X137" s="11" t="n">
        <v>1.25473</v>
      </c>
      <c r="Y137" s="11" t="n">
        <v>1.260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1004</v>
      </c>
      <c r="C138" s="11" t="n">
        <v>1.30908</v>
      </c>
      <c r="D138" s="11" t="n">
        <v>1.25449</v>
      </c>
      <c r="E138" s="11" t="n">
        <v>1.32299</v>
      </c>
      <c r="F138" s="11" t="n">
        <v>1.35982</v>
      </c>
      <c r="G138" s="11" t="n">
        <v>1.36683</v>
      </c>
      <c r="H138" s="11" t="n">
        <v>1.38694</v>
      </c>
      <c r="I138" s="11" t="n">
        <v>1.38732</v>
      </c>
      <c r="J138" s="11" t="n">
        <v>1.4258</v>
      </c>
      <c r="K138" s="11" t="n">
        <v>1.43484</v>
      </c>
      <c r="L138" s="11" t="n">
        <v>1.43711</v>
      </c>
      <c r="M138" s="11" t="n">
        <v>1.43901</v>
      </c>
      <c r="N138" s="11" t="n">
        <v>1.42329</v>
      </c>
      <c r="O138" s="11" t="n">
        <v>1.43122</v>
      </c>
      <c r="P138" s="11" t="n">
        <v>1.44208</v>
      </c>
      <c r="Q138" s="11" t="n">
        <v>1.44228</v>
      </c>
      <c r="R138" s="11" t="n">
        <v>1.44215</v>
      </c>
      <c r="S138" s="11" t="n">
        <v>1.4586</v>
      </c>
      <c r="T138" s="11" t="n">
        <v>1.4489</v>
      </c>
      <c r="U138" s="11" t="n">
        <v>1.42289</v>
      </c>
      <c r="V138" s="11" t="n">
        <v>1.41734</v>
      </c>
      <c r="W138" s="11" t="n">
        <v>1.37882</v>
      </c>
      <c r="X138" s="11" t="n">
        <v>1.26085</v>
      </c>
      <c r="Y138" s="11" t="n">
        <v>1.297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4248</v>
      </c>
      <c r="C139" s="11" t="n">
        <v>1.25474</v>
      </c>
      <c r="D139" s="11" t="n">
        <v>1.24438</v>
      </c>
      <c r="E139" s="11" t="n">
        <v>1.28284</v>
      </c>
      <c r="F139" s="11" t="n">
        <v>1.26902</v>
      </c>
      <c r="G139" s="11" t="n">
        <v>1.26786</v>
      </c>
      <c r="H139" s="11" t="n">
        <v>1.33558</v>
      </c>
      <c r="I139" s="11" t="n">
        <v>1.33924</v>
      </c>
      <c r="J139" s="11" t="n">
        <v>1.37393</v>
      </c>
      <c r="K139" s="11" t="n">
        <v>1.36526</v>
      </c>
      <c r="L139" s="11" t="n">
        <v>1.36395</v>
      </c>
      <c r="M139" s="11" t="n">
        <v>1.35911</v>
      </c>
      <c r="N139" s="11" t="n">
        <v>1.38125</v>
      </c>
      <c r="O139" s="11" t="n">
        <v>1.38032</v>
      </c>
      <c r="P139" s="11" t="n">
        <v>1.42344</v>
      </c>
      <c r="Q139" s="11" t="n">
        <v>1.42435</v>
      </c>
      <c r="R139" s="11" t="n">
        <v>1.42368</v>
      </c>
      <c r="S139" s="11" t="n">
        <v>1.44272</v>
      </c>
      <c r="T139" s="11" t="n">
        <v>1.4156</v>
      </c>
      <c r="U139" s="11" t="n">
        <v>1.36254</v>
      </c>
      <c r="V139" s="11" t="n">
        <v>1.35842</v>
      </c>
      <c r="W139" s="11" t="n">
        <v>1.3542</v>
      </c>
      <c r="X139" s="11" t="n">
        <v>1.31433</v>
      </c>
      <c r="Y139" s="11" t="n">
        <v>1.324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0802</v>
      </c>
      <c r="C140" s="11" t="n">
        <v>1.28616</v>
      </c>
      <c r="D140" s="11" t="n">
        <v>1.33181</v>
      </c>
      <c r="E140" s="11" t="n">
        <v>1.36925</v>
      </c>
      <c r="F140" s="11" t="n">
        <v>1.37161</v>
      </c>
      <c r="G140" s="11" t="n">
        <v>1.41109</v>
      </c>
      <c r="H140" s="11" t="n">
        <v>1.50274</v>
      </c>
      <c r="I140" s="11" t="n">
        <v>1.50772</v>
      </c>
      <c r="J140" s="11" t="n">
        <v>1.50771</v>
      </c>
      <c r="K140" s="11" t="n">
        <v>1.50691</v>
      </c>
      <c r="L140" s="11" t="n">
        <v>1.51153</v>
      </c>
      <c r="M140" s="11" t="n">
        <v>1.51033</v>
      </c>
      <c r="N140" s="11" t="n">
        <v>1.48647</v>
      </c>
      <c r="O140" s="11" t="n">
        <v>1.4988</v>
      </c>
      <c r="P140" s="11" t="n">
        <v>1.50684</v>
      </c>
      <c r="Q140" s="11" t="n">
        <v>1.50746</v>
      </c>
      <c r="R140" s="11" t="n">
        <v>1.50274</v>
      </c>
      <c r="S140" s="11" t="n">
        <v>1.50812</v>
      </c>
      <c r="T140" s="11" t="n">
        <v>1.50119</v>
      </c>
      <c r="U140" s="11" t="n">
        <v>1.43384</v>
      </c>
      <c r="V140" s="11" t="n">
        <v>1.43485</v>
      </c>
      <c r="W140" s="11" t="n">
        <v>1.41232</v>
      </c>
      <c r="X140" s="11" t="n">
        <v>1.32217</v>
      </c>
      <c r="Y140" s="11" t="n">
        <v>1.316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0744</v>
      </c>
      <c r="C141" s="11" t="n">
        <v>1.4087</v>
      </c>
      <c r="D141" s="11" t="n">
        <v>1.50263</v>
      </c>
      <c r="E141" s="11" t="n">
        <v>1.5246</v>
      </c>
      <c r="F141" s="11" t="n">
        <v>1.55535</v>
      </c>
      <c r="G141" s="11" t="n">
        <v>1.56597</v>
      </c>
      <c r="H141" s="11" t="n">
        <v>1.6032</v>
      </c>
      <c r="I141" s="11" t="n">
        <v>1.581</v>
      </c>
      <c r="J141" s="11" t="n">
        <v>1.63625</v>
      </c>
      <c r="K141" s="11" t="n">
        <v>1.63633</v>
      </c>
      <c r="L141" s="11" t="n">
        <v>1.63777</v>
      </c>
      <c r="M141" s="11" t="n">
        <v>1.63205</v>
      </c>
      <c r="N141" s="11" t="n">
        <v>1.60234</v>
      </c>
      <c r="O141" s="11" t="n">
        <v>1.60277</v>
      </c>
      <c r="P141" s="11" t="n">
        <v>1.6009</v>
      </c>
      <c r="Q141" s="11" t="n">
        <v>1.58674</v>
      </c>
      <c r="R141" s="11" t="n">
        <v>1.5848</v>
      </c>
      <c r="S141" s="11" t="n">
        <v>1.63665</v>
      </c>
      <c r="T141" s="11" t="n">
        <v>1.58098</v>
      </c>
      <c r="U141" s="11" t="n">
        <v>1.57578</v>
      </c>
      <c r="V141" s="11" t="n">
        <v>1.57036</v>
      </c>
      <c r="W141" s="11" t="n">
        <v>1.5509</v>
      </c>
      <c r="X141" s="11" t="n">
        <v>1.3377</v>
      </c>
      <c r="Y141" s="11" t="n">
        <v>1.371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6282</v>
      </c>
      <c r="C142" s="11" t="n">
        <v>1.43827</v>
      </c>
      <c r="D142" s="11" t="n">
        <v>1.45265</v>
      </c>
      <c r="E142" s="11" t="n">
        <v>1.57858</v>
      </c>
      <c r="F142" s="11" t="n">
        <v>1.5982</v>
      </c>
      <c r="G142" s="11" t="n">
        <v>1.62048</v>
      </c>
      <c r="H142" s="11" t="n">
        <v>1.62489</v>
      </c>
      <c r="I142" s="11" t="n">
        <v>1.60387</v>
      </c>
      <c r="J142" s="11" t="n">
        <v>1.65809</v>
      </c>
      <c r="K142" s="11" t="n">
        <v>1.65668</v>
      </c>
      <c r="L142" s="11" t="n">
        <v>1.65599</v>
      </c>
      <c r="M142" s="11" t="n">
        <v>1.60067</v>
      </c>
      <c r="N142" s="11" t="n">
        <v>1.62196</v>
      </c>
      <c r="O142" s="11" t="n">
        <v>1.62106</v>
      </c>
      <c r="P142" s="11" t="n">
        <v>1.64666</v>
      </c>
      <c r="Q142" s="11" t="n">
        <v>1.60918</v>
      </c>
      <c r="R142" s="11" t="n">
        <v>1.60156</v>
      </c>
      <c r="S142" s="11" t="n">
        <v>1.66348</v>
      </c>
      <c r="T142" s="11" t="n">
        <v>1.59492</v>
      </c>
      <c r="U142" s="11" t="n">
        <v>1.60357</v>
      </c>
      <c r="V142" s="11" t="n">
        <v>1.61369</v>
      </c>
      <c r="W142" s="11" t="n">
        <v>1.48444</v>
      </c>
      <c r="X142" s="11" t="n">
        <v>1.4579</v>
      </c>
      <c r="Y142" s="11" t="n">
        <v>1.43086</v>
      </c>
    </row>
    <row r="143" customFormat="false" ht="12.75" hidden="false" customHeight="false" outlineLevel="0" collapsed="false">
      <c r="A143" s="10" t="n">
        <v>29</v>
      </c>
      <c r="B143" s="11" t="n">
        <v>1.41457</v>
      </c>
      <c r="C143" s="11" t="n">
        <v>1.41379</v>
      </c>
      <c r="D143" s="11" t="n">
        <v>1.49126</v>
      </c>
      <c r="E143" s="11" t="n">
        <v>1.60734</v>
      </c>
      <c r="F143" s="11" t="n">
        <v>1.65353</v>
      </c>
      <c r="G143" s="11" t="n">
        <v>1.64656</v>
      </c>
      <c r="H143" s="11" t="n">
        <v>1.71694</v>
      </c>
      <c r="I143" s="11" t="n">
        <v>1.74088</v>
      </c>
      <c r="J143" s="11" t="n">
        <v>1.73077</v>
      </c>
      <c r="K143" s="11" t="n">
        <v>1.73197</v>
      </c>
      <c r="L143" s="11" t="n">
        <v>1.73524</v>
      </c>
      <c r="M143" s="11" t="n">
        <v>1.73804</v>
      </c>
      <c r="N143" s="11" t="n">
        <v>1.72445</v>
      </c>
      <c r="O143" s="11" t="n">
        <v>1.70829</v>
      </c>
      <c r="P143" s="11" t="n">
        <v>1.74673</v>
      </c>
      <c r="Q143" s="11" t="n">
        <v>1.74224</v>
      </c>
      <c r="R143" s="11" t="n">
        <v>1.74149</v>
      </c>
      <c r="S143" s="11" t="n">
        <v>1.73081</v>
      </c>
      <c r="T143" s="11" t="n">
        <v>1.73868</v>
      </c>
      <c r="U143" s="11" t="n">
        <v>1.7098</v>
      </c>
      <c r="V143" s="11" t="n">
        <v>1.72662</v>
      </c>
      <c r="W143" s="11" t="n">
        <v>1.59911</v>
      </c>
      <c r="X143" s="11" t="n">
        <v>1.48535</v>
      </c>
      <c r="Y143" s="11" t="n">
        <v>1.4392</v>
      </c>
    </row>
    <row r="144" customFormat="false" ht="12.75" hidden="false" customHeight="false" outlineLevel="0" collapsed="false">
      <c r="A144" s="10" t="n">
        <v>30</v>
      </c>
      <c r="B144" s="11" t="n">
        <v>1.38967</v>
      </c>
      <c r="C144" s="11" t="n">
        <v>1.29018</v>
      </c>
      <c r="D144" s="11" t="n">
        <v>1.34241</v>
      </c>
      <c r="E144" s="11" t="n">
        <v>1.37319</v>
      </c>
      <c r="F144" s="11" t="n">
        <v>1.522</v>
      </c>
      <c r="G144" s="11" t="n">
        <v>1.6347</v>
      </c>
      <c r="H144" s="11" t="n">
        <v>1.62526</v>
      </c>
      <c r="I144" s="11" t="n">
        <v>1.62487</v>
      </c>
      <c r="J144" s="11" t="n">
        <v>1.62192</v>
      </c>
      <c r="K144" s="11" t="n">
        <v>1.60923</v>
      </c>
      <c r="L144" s="11" t="n">
        <v>1.61376</v>
      </c>
      <c r="M144" s="11" t="n">
        <v>1.61751</v>
      </c>
      <c r="N144" s="11" t="n">
        <v>1.62526</v>
      </c>
      <c r="O144" s="11" t="n">
        <v>1.63659</v>
      </c>
      <c r="P144" s="11" t="n">
        <v>1.62889</v>
      </c>
      <c r="Q144" s="11" t="n">
        <v>1.62056</v>
      </c>
      <c r="R144" s="11" t="n">
        <v>1.62731</v>
      </c>
      <c r="S144" s="11" t="n">
        <v>1.61998</v>
      </c>
      <c r="T144" s="11" t="n">
        <v>1.62162</v>
      </c>
      <c r="U144" s="11" t="n">
        <v>1.61219</v>
      </c>
      <c r="V144" s="11" t="n">
        <v>1.63755</v>
      </c>
      <c r="W144" s="11" t="n">
        <v>1.61322</v>
      </c>
      <c r="X144" s="11" t="n">
        <v>1.43267</v>
      </c>
      <c r="Y144" s="11" t="n">
        <v>1.43722</v>
      </c>
    </row>
    <row r="145" customFormat="false" ht="12.75" hidden="false" customHeight="false" outlineLevel="0" collapsed="false">
      <c r="A145" s="12" t="n">
        <v>31</v>
      </c>
      <c r="B145" s="13" t="n">
        <v>1.49744</v>
      </c>
      <c r="C145" s="13" t="n">
        <v>1.40128</v>
      </c>
      <c r="D145" s="13" t="n">
        <v>1.53187</v>
      </c>
      <c r="E145" s="13" t="n">
        <v>1.51831</v>
      </c>
      <c r="F145" s="13" t="n">
        <v>1.51879</v>
      </c>
      <c r="G145" s="13" t="n">
        <v>1.62882</v>
      </c>
      <c r="H145" s="13" t="n">
        <v>1.60821</v>
      </c>
      <c r="I145" s="13" t="n">
        <v>1.60055</v>
      </c>
      <c r="J145" s="13" t="n">
        <v>1.59532</v>
      </c>
      <c r="K145" s="13" t="n">
        <v>1.59179</v>
      </c>
      <c r="L145" s="13" t="n">
        <v>1.59509</v>
      </c>
      <c r="M145" s="13" t="n">
        <v>1.59714</v>
      </c>
      <c r="N145" s="13" t="n">
        <v>1.60467</v>
      </c>
      <c r="O145" s="13" t="n">
        <v>1.61629</v>
      </c>
      <c r="P145" s="13" t="n">
        <v>1.60594</v>
      </c>
      <c r="Q145" s="13" t="n">
        <v>1.5951</v>
      </c>
      <c r="R145" s="13" t="n">
        <v>1.59463</v>
      </c>
      <c r="S145" s="13" t="n">
        <v>1.59609</v>
      </c>
      <c r="T145" s="13" t="n">
        <v>1.59445</v>
      </c>
      <c r="U145" s="13" t="n">
        <v>1.60125</v>
      </c>
      <c r="V145" s="13" t="n">
        <v>1.60601</v>
      </c>
      <c r="W145" s="13" t="n">
        <v>1.52959</v>
      </c>
      <c r="X145" s="13" t="n">
        <v>1.52469</v>
      </c>
      <c r="Y145" s="13" t="n">
        <v>1.382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2-12T06:48:38Z</dcterms:modified>
  <cp:revision>0</cp:revision>
  <dc:subject/>
  <dc:title/>
</cp:coreProperties>
</file>