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153</v>
      </c>
      <c r="C7" s="11" t="n">
        <v>0.84592</v>
      </c>
      <c r="D7" s="11" t="n">
        <v>0.85211</v>
      </c>
      <c r="E7" s="11" t="n">
        <v>0.89078</v>
      </c>
      <c r="F7" s="11" t="n">
        <v>0.89255</v>
      </c>
      <c r="G7" s="11" t="n">
        <v>0.90884</v>
      </c>
      <c r="H7" s="11" t="n">
        <v>0.90208</v>
      </c>
      <c r="I7" s="11" t="n">
        <v>0.91259</v>
      </c>
      <c r="J7" s="11" t="n">
        <v>0.99915</v>
      </c>
      <c r="K7" s="11" t="n">
        <v>0.95155</v>
      </c>
      <c r="L7" s="11" t="n">
        <v>1.03164</v>
      </c>
      <c r="M7" s="11" t="n">
        <v>1.04578</v>
      </c>
      <c r="N7" s="11" t="n">
        <v>0.99593</v>
      </c>
      <c r="O7" s="11" t="n">
        <v>1.0833</v>
      </c>
      <c r="P7" s="11" t="n">
        <v>1.10784</v>
      </c>
      <c r="Q7" s="11" t="n">
        <v>1.11786</v>
      </c>
      <c r="R7" s="11" t="n">
        <v>1.11706</v>
      </c>
      <c r="S7" s="11" t="n">
        <v>1.115</v>
      </c>
      <c r="T7" s="11" t="n">
        <v>1.10756</v>
      </c>
      <c r="U7" s="11" t="n">
        <v>1.08423</v>
      </c>
      <c r="V7" s="11" t="n">
        <v>1.05762</v>
      </c>
      <c r="W7" s="11" t="n">
        <v>0.97789</v>
      </c>
      <c r="X7" s="11" t="n">
        <v>0.88515</v>
      </c>
      <c r="Y7" s="11" t="n">
        <v>0.8684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213</v>
      </c>
      <c r="C8" s="11" t="n">
        <v>0.93704</v>
      </c>
      <c r="D8" s="11" t="n">
        <v>0.97092</v>
      </c>
      <c r="E8" s="11" t="n">
        <v>1.12524</v>
      </c>
      <c r="F8" s="11" t="n">
        <v>1.12303</v>
      </c>
      <c r="G8" s="11" t="n">
        <v>1.12593</v>
      </c>
      <c r="H8" s="11" t="n">
        <v>1.13571</v>
      </c>
      <c r="I8" s="11" t="n">
        <v>1.18364</v>
      </c>
      <c r="J8" s="11" t="n">
        <v>1.25013</v>
      </c>
      <c r="K8" s="11" t="n">
        <v>1.22941</v>
      </c>
      <c r="L8" s="11" t="n">
        <v>1.20621</v>
      </c>
      <c r="M8" s="11" t="n">
        <v>1.24648</v>
      </c>
      <c r="N8" s="11" t="n">
        <v>1.16071</v>
      </c>
      <c r="O8" s="11" t="n">
        <v>1.21669</v>
      </c>
      <c r="P8" s="11" t="n">
        <v>1.25158</v>
      </c>
      <c r="Q8" s="11" t="n">
        <v>1.25176</v>
      </c>
      <c r="R8" s="11" t="n">
        <v>1.24779</v>
      </c>
      <c r="S8" s="11" t="n">
        <v>1.24291</v>
      </c>
      <c r="T8" s="11" t="n">
        <v>1.20977</v>
      </c>
      <c r="U8" s="11" t="n">
        <v>1.02219</v>
      </c>
      <c r="V8" s="11" t="n">
        <v>0.98281</v>
      </c>
      <c r="W8" s="11" t="n">
        <v>0.90807</v>
      </c>
      <c r="X8" s="11" t="n">
        <v>0.86958</v>
      </c>
      <c r="Y8" s="11" t="n">
        <v>0.851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327</v>
      </c>
      <c r="C9" s="11" t="n">
        <v>0.88479</v>
      </c>
      <c r="D9" s="11" t="n">
        <v>0.91977</v>
      </c>
      <c r="E9" s="11" t="n">
        <v>1.14762</v>
      </c>
      <c r="F9" s="11" t="n">
        <v>1.14462</v>
      </c>
      <c r="G9" s="11" t="n">
        <v>1.22263</v>
      </c>
      <c r="H9" s="11" t="n">
        <v>1.24053</v>
      </c>
      <c r="I9" s="11" t="n">
        <v>1.27311</v>
      </c>
      <c r="J9" s="11" t="n">
        <v>1.36677</v>
      </c>
      <c r="K9" s="11" t="n">
        <v>1.3642</v>
      </c>
      <c r="L9" s="11" t="n">
        <v>1.36303</v>
      </c>
      <c r="M9" s="11" t="n">
        <v>1.36175</v>
      </c>
      <c r="N9" s="11" t="n">
        <v>1.2916</v>
      </c>
      <c r="O9" s="11" t="n">
        <v>1.30716</v>
      </c>
      <c r="P9" s="11" t="n">
        <v>1.34543</v>
      </c>
      <c r="Q9" s="11" t="n">
        <v>1.3512</v>
      </c>
      <c r="R9" s="11" t="n">
        <v>1.34708</v>
      </c>
      <c r="S9" s="11" t="n">
        <v>1.29028</v>
      </c>
      <c r="T9" s="11" t="n">
        <v>1.27292</v>
      </c>
      <c r="U9" s="11" t="n">
        <v>1.11785</v>
      </c>
      <c r="V9" s="11" t="n">
        <v>1.0648</v>
      </c>
      <c r="W9" s="11" t="n">
        <v>1.00134</v>
      </c>
      <c r="X9" s="11" t="n">
        <v>0.94334</v>
      </c>
      <c r="Y9" s="11" t="n">
        <v>0.858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74</v>
      </c>
      <c r="C10" s="11" t="n">
        <v>1.01141</v>
      </c>
      <c r="D10" s="11" t="n">
        <v>1.11167</v>
      </c>
      <c r="E10" s="11" t="n">
        <v>1.09371</v>
      </c>
      <c r="F10" s="11" t="n">
        <v>1.10072</v>
      </c>
      <c r="G10" s="11" t="n">
        <v>1.18269</v>
      </c>
      <c r="H10" s="11" t="n">
        <v>1.19219</v>
      </c>
      <c r="I10" s="11" t="n">
        <v>1.196</v>
      </c>
      <c r="J10" s="11" t="n">
        <v>1.19076</v>
      </c>
      <c r="K10" s="11" t="n">
        <v>1.21331</v>
      </c>
      <c r="L10" s="11" t="n">
        <v>1.20007</v>
      </c>
      <c r="M10" s="11" t="n">
        <v>1.21031</v>
      </c>
      <c r="N10" s="11" t="n">
        <v>1.19984</v>
      </c>
      <c r="O10" s="11" t="n">
        <v>1.21164</v>
      </c>
      <c r="P10" s="11" t="n">
        <v>1.23909</v>
      </c>
      <c r="Q10" s="11" t="n">
        <v>1.24584</v>
      </c>
      <c r="R10" s="11" t="n">
        <v>1.24616</v>
      </c>
      <c r="S10" s="11" t="n">
        <v>1.24703</v>
      </c>
      <c r="T10" s="11" t="n">
        <v>1.24527</v>
      </c>
      <c r="U10" s="11" t="n">
        <v>1.20436</v>
      </c>
      <c r="V10" s="11" t="n">
        <v>1.17079</v>
      </c>
      <c r="W10" s="11" t="n">
        <v>1.02338</v>
      </c>
      <c r="X10" s="11" t="n">
        <v>1.02204</v>
      </c>
      <c r="Y10" s="11" t="n">
        <v>1.017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051</v>
      </c>
      <c r="C11" s="11" t="n">
        <v>0.96969</v>
      </c>
      <c r="D11" s="11" t="n">
        <v>0.95407</v>
      </c>
      <c r="E11" s="11" t="n">
        <v>0.94868</v>
      </c>
      <c r="F11" s="11" t="n">
        <v>0.98285</v>
      </c>
      <c r="G11" s="11" t="n">
        <v>1.16358</v>
      </c>
      <c r="H11" s="11" t="n">
        <v>1.18376</v>
      </c>
      <c r="I11" s="11" t="n">
        <v>1.19367</v>
      </c>
      <c r="J11" s="11" t="n">
        <v>1.20928</v>
      </c>
      <c r="K11" s="11" t="n">
        <v>1.19886</v>
      </c>
      <c r="L11" s="11" t="n">
        <v>1.20414</v>
      </c>
      <c r="M11" s="11" t="n">
        <v>1.20027</v>
      </c>
      <c r="N11" s="11" t="n">
        <v>1.19402</v>
      </c>
      <c r="O11" s="11" t="n">
        <v>1.20292</v>
      </c>
      <c r="P11" s="11" t="n">
        <v>1.24207</v>
      </c>
      <c r="Q11" s="11" t="n">
        <v>1.21579</v>
      </c>
      <c r="R11" s="11" t="n">
        <v>1.20827</v>
      </c>
      <c r="S11" s="11" t="n">
        <v>1.20555</v>
      </c>
      <c r="T11" s="11" t="n">
        <v>1.17905</v>
      </c>
      <c r="U11" s="11" t="n">
        <v>1.15351</v>
      </c>
      <c r="V11" s="11" t="n">
        <v>1.06916</v>
      </c>
      <c r="W11" s="11" t="n">
        <v>1.07864</v>
      </c>
      <c r="X11" s="11" t="n">
        <v>1.07268</v>
      </c>
      <c r="Y11" s="11" t="n">
        <v>1.027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137</v>
      </c>
      <c r="C12" s="11" t="n">
        <v>0.96577</v>
      </c>
      <c r="D12" s="11" t="n">
        <v>0.93493</v>
      </c>
      <c r="E12" s="11" t="n">
        <v>1.05492</v>
      </c>
      <c r="F12" s="11" t="n">
        <v>1.0995</v>
      </c>
      <c r="G12" s="11" t="n">
        <v>1.13564</v>
      </c>
      <c r="H12" s="11" t="n">
        <v>1.14363</v>
      </c>
      <c r="I12" s="11" t="n">
        <v>1.15521</v>
      </c>
      <c r="J12" s="11" t="n">
        <v>1.17341</v>
      </c>
      <c r="K12" s="11" t="n">
        <v>1.17752</v>
      </c>
      <c r="L12" s="11" t="n">
        <v>1.18026</v>
      </c>
      <c r="M12" s="11" t="n">
        <v>1.16617</v>
      </c>
      <c r="N12" s="11" t="n">
        <v>1.16058</v>
      </c>
      <c r="O12" s="11" t="n">
        <v>1.16637</v>
      </c>
      <c r="P12" s="11" t="n">
        <v>1.18565</v>
      </c>
      <c r="Q12" s="11" t="n">
        <v>1.16068</v>
      </c>
      <c r="R12" s="11" t="n">
        <v>1.1721</v>
      </c>
      <c r="S12" s="11" t="n">
        <v>1.155</v>
      </c>
      <c r="T12" s="11" t="n">
        <v>1.14933</v>
      </c>
      <c r="U12" s="11" t="n">
        <v>1.13089</v>
      </c>
      <c r="V12" s="11" t="n">
        <v>1.10078</v>
      </c>
      <c r="W12" s="11" t="n">
        <v>1.03781</v>
      </c>
      <c r="X12" s="11" t="n">
        <v>1.03066</v>
      </c>
      <c r="Y12" s="11" t="n">
        <v>0.978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022</v>
      </c>
      <c r="C13" s="11" t="n">
        <v>0.98056</v>
      </c>
      <c r="D13" s="11" t="n">
        <v>0.92648</v>
      </c>
      <c r="E13" s="11" t="n">
        <v>0.96857</v>
      </c>
      <c r="F13" s="11" t="n">
        <v>0.9525</v>
      </c>
      <c r="G13" s="11" t="n">
        <v>1.06446</v>
      </c>
      <c r="H13" s="11" t="n">
        <v>0.99956</v>
      </c>
      <c r="I13" s="11" t="n">
        <v>1.09367</v>
      </c>
      <c r="J13" s="11" t="n">
        <v>1.08786</v>
      </c>
      <c r="K13" s="11" t="n">
        <v>1.11034</v>
      </c>
      <c r="L13" s="11" t="n">
        <v>1.11144</v>
      </c>
      <c r="M13" s="11" t="n">
        <v>1.10198</v>
      </c>
      <c r="N13" s="11" t="n">
        <v>1.10442</v>
      </c>
      <c r="O13" s="11" t="n">
        <v>1.11448</v>
      </c>
      <c r="P13" s="11" t="n">
        <v>1.12888</v>
      </c>
      <c r="Q13" s="11" t="n">
        <v>1.12885</v>
      </c>
      <c r="R13" s="11" t="n">
        <v>1.12612</v>
      </c>
      <c r="S13" s="11" t="n">
        <v>1.11967</v>
      </c>
      <c r="T13" s="11" t="n">
        <v>1.10453</v>
      </c>
      <c r="U13" s="11" t="n">
        <v>1.08986</v>
      </c>
      <c r="V13" s="11" t="n">
        <v>1.01174</v>
      </c>
      <c r="W13" s="11" t="n">
        <v>0.91244</v>
      </c>
      <c r="X13" s="11" t="n">
        <v>0.95415</v>
      </c>
      <c r="Y13" s="11" t="n">
        <v>0.874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703</v>
      </c>
      <c r="C14" s="11" t="n">
        <v>0.87875</v>
      </c>
      <c r="D14" s="11" t="n">
        <v>0.9003</v>
      </c>
      <c r="E14" s="11" t="n">
        <v>0.91785</v>
      </c>
      <c r="F14" s="11" t="n">
        <v>0.94656</v>
      </c>
      <c r="G14" s="11" t="n">
        <v>0.97383</v>
      </c>
      <c r="H14" s="11" t="n">
        <v>0.99118</v>
      </c>
      <c r="I14" s="11" t="n">
        <v>1.00534</v>
      </c>
      <c r="J14" s="11" t="n">
        <v>1.00835</v>
      </c>
      <c r="K14" s="11" t="n">
        <v>1.07594</v>
      </c>
      <c r="L14" s="11" t="n">
        <v>1.09701</v>
      </c>
      <c r="M14" s="11" t="n">
        <v>1.05596</v>
      </c>
      <c r="N14" s="11" t="n">
        <v>1.09694</v>
      </c>
      <c r="O14" s="11" t="n">
        <v>1.11155</v>
      </c>
      <c r="P14" s="11" t="n">
        <v>1.13225</v>
      </c>
      <c r="Q14" s="11" t="n">
        <v>1.13167</v>
      </c>
      <c r="R14" s="11" t="n">
        <v>1.12533</v>
      </c>
      <c r="S14" s="11" t="n">
        <v>1.11174</v>
      </c>
      <c r="T14" s="11" t="n">
        <v>1.10641</v>
      </c>
      <c r="U14" s="11" t="n">
        <v>1.0507</v>
      </c>
      <c r="V14" s="11" t="n">
        <v>0.99508</v>
      </c>
      <c r="W14" s="11" t="n">
        <v>0.94919</v>
      </c>
      <c r="X14" s="11" t="n">
        <v>0.9783</v>
      </c>
      <c r="Y14" s="11" t="n">
        <v>0.923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017</v>
      </c>
      <c r="C15" s="11" t="n">
        <v>0.87266</v>
      </c>
      <c r="D15" s="11" t="n">
        <v>0.84739</v>
      </c>
      <c r="E15" s="11" t="n">
        <v>0.89221</v>
      </c>
      <c r="F15" s="11" t="n">
        <v>0.9354</v>
      </c>
      <c r="G15" s="11" t="n">
        <v>1.04739</v>
      </c>
      <c r="H15" s="11" t="n">
        <v>1.1156</v>
      </c>
      <c r="I15" s="11" t="n">
        <v>1.201</v>
      </c>
      <c r="J15" s="11" t="n">
        <v>1.20548</v>
      </c>
      <c r="K15" s="11" t="n">
        <v>1.20516</v>
      </c>
      <c r="L15" s="11" t="n">
        <v>1.20492</v>
      </c>
      <c r="M15" s="11" t="n">
        <v>1.18205</v>
      </c>
      <c r="N15" s="11" t="n">
        <v>1.20101</v>
      </c>
      <c r="O15" s="11" t="n">
        <v>1.21292</v>
      </c>
      <c r="P15" s="11" t="n">
        <v>1.23315</v>
      </c>
      <c r="Q15" s="11" t="n">
        <v>1.23207</v>
      </c>
      <c r="R15" s="11" t="n">
        <v>1.22584</v>
      </c>
      <c r="S15" s="11" t="n">
        <v>1.21514</v>
      </c>
      <c r="T15" s="11" t="n">
        <v>1.11656</v>
      </c>
      <c r="U15" s="11" t="n">
        <v>1.10011</v>
      </c>
      <c r="V15" s="11" t="n">
        <v>0.99637</v>
      </c>
      <c r="W15" s="11" t="n">
        <v>0.90525</v>
      </c>
      <c r="X15" s="11" t="n">
        <v>0.9086</v>
      </c>
      <c r="Y15" s="11" t="n">
        <v>0.889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589</v>
      </c>
      <c r="C16" s="11" t="n">
        <v>0.86565</v>
      </c>
      <c r="D16" s="11" t="n">
        <v>0.8579</v>
      </c>
      <c r="E16" s="11" t="n">
        <v>0.85507</v>
      </c>
      <c r="F16" s="11" t="n">
        <v>0.90716</v>
      </c>
      <c r="G16" s="11" t="n">
        <v>1.01789</v>
      </c>
      <c r="H16" s="11" t="n">
        <v>1.11402</v>
      </c>
      <c r="I16" s="11" t="n">
        <v>1.17921</v>
      </c>
      <c r="J16" s="11" t="n">
        <v>1.19241</v>
      </c>
      <c r="K16" s="11" t="n">
        <v>1.19229</v>
      </c>
      <c r="L16" s="11" t="n">
        <v>1.19181</v>
      </c>
      <c r="M16" s="11" t="n">
        <v>1.18969</v>
      </c>
      <c r="N16" s="11" t="n">
        <v>1.191</v>
      </c>
      <c r="O16" s="11" t="n">
        <v>1.19525</v>
      </c>
      <c r="P16" s="11" t="n">
        <v>1.21946</v>
      </c>
      <c r="Q16" s="11" t="n">
        <v>1.22139</v>
      </c>
      <c r="R16" s="11" t="n">
        <v>1.1901</v>
      </c>
      <c r="S16" s="11" t="n">
        <v>1.18074</v>
      </c>
      <c r="T16" s="11" t="n">
        <v>1.14843</v>
      </c>
      <c r="U16" s="11" t="n">
        <v>1.09442</v>
      </c>
      <c r="V16" s="11" t="n">
        <v>1.02655</v>
      </c>
      <c r="W16" s="11" t="n">
        <v>0.9244</v>
      </c>
      <c r="X16" s="11" t="n">
        <v>0.92268</v>
      </c>
      <c r="Y16" s="11" t="n">
        <v>0.895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8</v>
      </c>
      <c r="C17" s="11" t="n">
        <v>0.96289</v>
      </c>
      <c r="D17" s="11" t="n">
        <v>0.95053</v>
      </c>
      <c r="E17" s="11" t="n">
        <v>0.96808</v>
      </c>
      <c r="F17" s="11" t="n">
        <v>0.99809</v>
      </c>
      <c r="G17" s="11" t="n">
        <v>1.05273</v>
      </c>
      <c r="H17" s="11" t="n">
        <v>1.07286</v>
      </c>
      <c r="I17" s="11" t="n">
        <v>1.08241</v>
      </c>
      <c r="J17" s="11" t="n">
        <v>1.13419</v>
      </c>
      <c r="K17" s="11" t="n">
        <v>1.10744</v>
      </c>
      <c r="L17" s="11" t="n">
        <v>1.09993</v>
      </c>
      <c r="M17" s="11" t="n">
        <v>1.0861</v>
      </c>
      <c r="N17" s="11" t="n">
        <v>1.07995</v>
      </c>
      <c r="O17" s="11" t="n">
        <v>1.12043</v>
      </c>
      <c r="P17" s="11" t="n">
        <v>1.29428</v>
      </c>
      <c r="Q17" s="11" t="n">
        <v>1.28351</v>
      </c>
      <c r="R17" s="11" t="n">
        <v>1.17174</v>
      </c>
      <c r="S17" s="11" t="n">
        <v>1.16641</v>
      </c>
      <c r="T17" s="11" t="n">
        <v>1.10714</v>
      </c>
      <c r="U17" s="11" t="n">
        <v>1.03534</v>
      </c>
      <c r="V17" s="11" t="n">
        <v>0.99813</v>
      </c>
      <c r="W17" s="11" t="n">
        <v>0.96457</v>
      </c>
      <c r="X17" s="11" t="n">
        <v>0.95347</v>
      </c>
      <c r="Y17" s="11" t="n">
        <v>0.89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681</v>
      </c>
      <c r="C18" s="11" t="n">
        <v>0.92194</v>
      </c>
      <c r="D18" s="11" t="n">
        <v>0.88489</v>
      </c>
      <c r="E18" s="11" t="n">
        <v>0.8932</v>
      </c>
      <c r="F18" s="11" t="n">
        <v>0.91395</v>
      </c>
      <c r="G18" s="11" t="n">
        <v>0.97452</v>
      </c>
      <c r="H18" s="11" t="n">
        <v>1.01131</v>
      </c>
      <c r="I18" s="11" t="n">
        <v>1.01992</v>
      </c>
      <c r="J18" s="11" t="n">
        <v>1.04195</v>
      </c>
      <c r="K18" s="11" t="n">
        <v>1.04202</v>
      </c>
      <c r="L18" s="11" t="n">
        <v>1.04188</v>
      </c>
      <c r="M18" s="11" t="n">
        <v>1.03953</v>
      </c>
      <c r="N18" s="11" t="n">
        <v>1.03774</v>
      </c>
      <c r="O18" s="11" t="n">
        <v>1.03713</v>
      </c>
      <c r="P18" s="11" t="n">
        <v>1.04731</v>
      </c>
      <c r="Q18" s="11" t="n">
        <v>1.02872</v>
      </c>
      <c r="R18" s="11" t="n">
        <v>1.02414</v>
      </c>
      <c r="S18" s="11" t="n">
        <v>1.02869</v>
      </c>
      <c r="T18" s="11" t="n">
        <v>1.01381</v>
      </c>
      <c r="U18" s="11" t="n">
        <v>1.01096</v>
      </c>
      <c r="V18" s="11" t="n">
        <v>0.9799</v>
      </c>
      <c r="W18" s="11" t="n">
        <v>0.95092</v>
      </c>
      <c r="X18" s="11" t="n">
        <v>0.91683</v>
      </c>
      <c r="Y18" s="11" t="n">
        <v>0.890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909</v>
      </c>
      <c r="C19" s="11" t="n">
        <v>1.00837</v>
      </c>
      <c r="D19" s="11" t="n">
        <v>0.95069</v>
      </c>
      <c r="E19" s="11" t="n">
        <v>0.94586</v>
      </c>
      <c r="F19" s="11" t="n">
        <v>0.9546</v>
      </c>
      <c r="G19" s="11" t="n">
        <v>1.02659</v>
      </c>
      <c r="H19" s="11" t="n">
        <v>1.06582</v>
      </c>
      <c r="I19" s="11" t="n">
        <v>1.08399</v>
      </c>
      <c r="J19" s="11" t="n">
        <v>1.087</v>
      </c>
      <c r="K19" s="11" t="n">
        <v>1.08607</v>
      </c>
      <c r="L19" s="11" t="n">
        <v>1.0856</v>
      </c>
      <c r="M19" s="11" t="n">
        <v>1.08149</v>
      </c>
      <c r="N19" s="11" t="n">
        <v>1.06437</v>
      </c>
      <c r="O19" s="11" t="n">
        <v>1.08253</v>
      </c>
      <c r="P19" s="11" t="n">
        <v>1.10001</v>
      </c>
      <c r="Q19" s="11" t="n">
        <v>1.08285</v>
      </c>
      <c r="R19" s="11" t="n">
        <v>1.07366</v>
      </c>
      <c r="S19" s="11" t="n">
        <v>1.06674</v>
      </c>
      <c r="T19" s="11" t="n">
        <v>1.04489</v>
      </c>
      <c r="U19" s="11" t="n">
        <v>1.02252</v>
      </c>
      <c r="V19" s="11" t="n">
        <v>1.00021</v>
      </c>
      <c r="W19" s="11" t="n">
        <v>0.98899</v>
      </c>
      <c r="X19" s="11" t="n">
        <v>0.96588</v>
      </c>
      <c r="Y19" s="11" t="n">
        <v>0.904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563</v>
      </c>
      <c r="C20" s="11" t="n">
        <v>0.9108</v>
      </c>
      <c r="D20" s="11" t="n">
        <v>0.93639</v>
      </c>
      <c r="E20" s="11" t="n">
        <v>0.92917</v>
      </c>
      <c r="F20" s="11" t="n">
        <v>0.95459</v>
      </c>
      <c r="G20" s="11" t="n">
        <v>0.9819</v>
      </c>
      <c r="H20" s="11" t="n">
        <v>1.00151</v>
      </c>
      <c r="I20" s="11" t="n">
        <v>1.02603</v>
      </c>
      <c r="J20" s="11" t="n">
        <v>1.03056</v>
      </c>
      <c r="K20" s="11" t="n">
        <v>1.03048</v>
      </c>
      <c r="L20" s="11" t="n">
        <v>1.03285</v>
      </c>
      <c r="M20" s="11" t="n">
        <v>1.03202</v>
      </c>
      <c r="N20" s="11" t="n">
        <v>1.03598</v>
      </c>
      <c r="O20" s="11" t="n">
        <v>1.03267</v>
      </c>
      <c r="P20" s="11" t="n">
        <v>1.04349</v>
      </c>
      <c r="Q20" s="11" t="n">
        <v>1.04763</v>
      </c>
      <c r="R20" s="11" t="n">
        <v>1.042</v>
      </c>
      <c r="S20" s="11" t="n">
        <v>1.03993</v>
      </c>
      <c r="T20" s="11" t="n">
        <v>1.02713</v>
      </c>
      <c r="U20" s="11" t="n">
        <v>0.99942</v>
      </c>
      <c r="V20" s="11" t="n">
        <v>0.96551</v>
      </c>
      <c r="W20" s="11" t="n">
        <v>0.97614</v>
      </c>
      <c r="X20" s="11" t="n">
        <v>0.95648</v>
      </c>
      <c r="Y20" s="11" t="n">
        <v>0.904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983</v>
      </c>
      <c r="C21" s="11" t="n">
        <v>0.9</v>
      </c>
      <c r="D21" s="11" t="n">
        <v>0.95045</v>
      </c>
      <c r="E21" s="11" t="n">
        <v>0.9184</v>
      </c>
      <c r="F21" s="11" t="n">
        <v>0.96709</v>
      </c>
      <c r="G21" s="11" t="n">
        <v>0.99623</v>
      </c>
      <c r="H21" s="11" t="n">
        <v>1.01818</v>
      </c>
      <c r="I21" s="11" t="n">
        <v>1.02705</v>
      </c>
      <c r="J21" s="11" t="n">
        <v>1.04481</v>
      </c>
      <c r="K21" s="11" t="n">
        <v>1.04448</v>
      </c>
      <c r="L21" s="11" t="n">
        <v>1.05072</v>
      </c>
      <c r="M21" s="11" t="n">
        <v>1.05368</v>
      </c>
      <c r="N21" s="11" t="n">
        <v>1.05998</v>
      </c>
      <c r="O21" s="11" t="n">
        <v>1.05725</v>
      </c>
      <c r="P21" s="11" t="n">
        <v>1.07897</v>
      </c>
      <c r="Q21" s="11" t="n">
        <v>1.07678</v>
      </c>
      <c r="R21" s="11" t="n">
        <v>1.13642</v>
      </c>
      <c r="S21" s="11" t="n">
        <v>1.19588</v>
      </c>
      <c r="T21" s="11" t="n">
        <v>1.07494</v>
      </c>
      <c r="U21" s="11" t="n">
        <v>1.04628</v>
      </c>
      <c r="V21" s="11" t="n">
        <v>1.01808</v>
      </c>
      <c r="W21" s="11" t="n">
        <v>1.01795</v>
      </c>
      <c r="X21" s="11" t="n">
        <v>1.0194</v>
      </c>
      <c r="Y21" s="11" t="n">
        <v>0.95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381</v>
      </c>
      <c r="C22" s="11" t="n">
        <v>0.90511</v>
      </c>
      <c r="D22" s="11" t="n">
        <v>0.88105</v>
      </c>
      <c r="E22" s="11" t="n">
        <v>0.89625</v>
      </c>
      <c r="F22" s="11" t="n">
        <v>0.92388</v>
      </c>
      <c r="G22" s="11" t="n">
        <v>0.97753</v>
      </c>
      <c r="H22" s="11" t="n">
        <v>0.99295</v>
      </c>
      <c r="I22" s="11" t="n">
        <v>0.99248</v>
      </c>
      <c r="J22" s="11" t="n">
        <v>0.98963</v>
      </c>
      <c r="K22" s="11" t="n">
        <v>0.98521</v>
      </c>
      <c r="L22" s="11" t="n">
        <v>0.98247</v>
      </c>
      <c r="M22" s="11" t="n">
        <v>0.97433</v>
      </c>
      <c r="N22" s="11" t="n">
        <v>0.98209</v>
      </c>
      <c r="O22" s="11" t="n">
        <v>0.99325</v>
      </c>
      <c r="P22" s="11" t="n">
        <v>1.0071</v>
      </c>
      <c r="Q22" s="11" t="n">
        <v>0.98758</v>
      </c>
      <c r="R22" s="11" t="n">
        <v>0.98159</v>
      </c>
      <c r="S22" s="11" t="n">
        <v>0.97908</v>
      </c>
      <c r="T22" s="11" t="n">
        <v>0.92804</v>
      </c>
      <c r="U22" s="11" t="n">
        <v>0.86112</v>
      </c>
      <c r="V22" s="11" t="n">
        <v>0.82891</v>
      </c>
      <c r="W22" s="11" t="n">
        <v>0.82786</v>
      </c>
      <c r="X22" s="11" t="n">
        <v>0.92569</v>
      </c>
      <c r="Y22" s="11" t="n">
        <v>0.890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498</v>
      </c>
      <c r="C23" s="11" t="n">
        <v>0.97652</v>
      </c>
      <c r="D23" s="11" t="n">
        <v>0.97638</v>
      </c>
      <c r="E23" s="11" t="n">
        <v>0.97932</v>
      </c>
      <c r="F23" s="11" t="n">
        <v>0.98952</v>
      </c>
      <c r="G23" s="11" t="n">
        <v>1.023</v>
      </c>
      <c r="H23" s="11" t="n">
        <v>1.06285</v>
      </c>
      <c r="I23" s="11" t="n">
        <v>1.06263</v>
      </c>
      <c r="J23" s="11" t="n">
        <v>1.07819</v>
      </c>
      <c r="K23" s="11" t="n">
        <v>1.07352</v>
      </c>
      <c r="L23" s="11" t="n">
        <v>1.0782</v>
      </c>
      <c r="M23" s="11" t="n">
        <v>1.07511</v>
      </c>
      <c r="N23" s="11" t="n">
        <v>1.07903</v>
      </c>
      <c r="O23" s="11" t="n">
        <v>1.08867</v>
      </c>
      <c r="P23" s="11" t="n">
        <v>1.10765</v>
      </c>
      <c r="Q23" s="11" t="n">
        <v>1.08215</v>
      </c>
      <c r="R23" s="11" t="n">
        <v>1.08034</v>
      </c>
      <c r="S23" s="11" t="n">
        <v>1.0844</v>
      </c>
      <c r="T23" s="11" t="n">
        <v>1.06042</v>
      </c>
      <c r="U23" s="11" t="n">
        <v>1.04813</v>
      </c>
      <c r="V23" s="11" t="n">
        <v>0.97934</v>
      </c>
      <c r="W23" s="11" t="n">
        <v>1.03067</v>
      </c>
      <c r="X23" s="11" t="n">
        <v>1.03556</v>
      </c>
      <c r="Y23" s="11" t="n">
        <v>0.985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456</v>
      </c>
      <c r="C24" s="11" t="n">
        <v>0.94749</v>
      </c>
      <c r="D24" s="11" t="n">
        <v>0.91537</v>
      </c>
      <c r="E24" s="11" t="n">
        <v>0.92274</v>
      </c>
      <c r="F24" s="11" t="n">
        <v>0.97941</v>
      </c>
      <c r="G24" s="11" t="n">
        <v>1.12565</v>
      </c>
      <c r="H24" s="11" t="n">
        <v>1.12256</v>
      </c>
      <c r="I24" s="11" t="n">
        <v>1.15613</v>
      </c>
      <c r="J24" s="11" t="n">
        <v>1.16552</v>
      </c>
      <c r="K24" s="11" t="n">
        <v>1.16931</v>
      </c>
      <c r="L24" s="11" t="n">
        <v>1.1678</v>
      </c>
      <c r="M24" s="11" t="n">
        <v>1.16049</v>
      </c>
      <c r="N24" s="11" t="n">
        <v>1.16309</v>
      </c>
      <c r="O24" s="11" t="n">
        <v>1.17287</v>
      </c>
      <c r="P24" s="11" t="n">
        <v>1.19074</v>
      </c>
      <c r="Q24" s="11" t="n">
        <v>1.14559</v>
      </c>
      <c r="R24" s="11" t="n">
        <v>1.09935</v>
      </c>
      <c r="S24" s="11" t="n">
        <v>1.00149</v>
      </c>
      <c r="T24" s="11" t="n">
        <v>0.97855</v>
      </c>
      <c r="U24" s="11" t="n">
        <v>0.96696</v>
      </c>
      <c r="V24" s="11" t="n">
        <v>0.84508</v>
      </c>
      <c r="W24" s="11" t="n">
        <v>0.90339</v>
      </c>
      <c r="X24" s="11" t="n">
        <v>0.94011</v>
      </c>
      <c r="Y24" s="11" t="n">
        <v>0.93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984</v>
      </c>
      <c r="C25" s="11" t="n">
        <v>0.99905</v>
      </c>
      <c r="D25" s="11" t="n">
        <v>1.02381</v>
      </c>
      <c r="E25" s="11" t="n">
        <v>1.01259</v>
      </c>
      <c r="F25" s="11" t="n">
        <v>1.04473</v>
      </c>
      <c r="G25" s="11" t="n">
        <v>1.18385</v>
      </c>
      <c r="H25" s="11" t="n">
        <v>1.18907</v>
      </c>
      <c r="I25" s="11" t="n">
        <v>1.13319</v>
      </c>
      <c r="J25" s="11" t="n">
        <v>1.15996</v>
      </c>
      <c r="K25" s="11" t="n">
        <v>1.1594</v>
      </c>
      <c r="L25" s="11" t="n">
        <v>1.15</v>
      </c>
      <c r="M25" s="11" t="n">
        <v>1.1546</v>
      </c>
      <c r="N25" s="11" t="n">
        <v>1.16421</v>
      </c>
      <c r="O25" s="11" t="n">
        <v>1.17102</v>
      </c>
      <c r="P25" s="11" t="n">
        <v>1.18596</v>
      </c>
      <c r="Q25" s="11" t="n">
        <v>1.16531</v>
      </c>
      <c r="R25" s="11" t="n">
        <v>1.10994</v>
      </c>
      <c r="S25" s="11" t="n">
        <v>1.18894</v>
      </c>
      <c r="T25" s="11" t="n">
        <v>1.18456</v>
      </c>
      <c r="U25" s="11" t="n">
        <v>1.0719</v>
      </c>
      <c r="V25" s="11" t="n">
        <v>0.98479</v>
      </c>
      <c r="W25" s="11" t="n">
        <v>1.05689</v>
      </c>
      <c r="X25" s="11" t="n">
        <v>1.06038</v>
      </c>
      <c r="Y25" s="11" t="n">
        <v>1.017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889</v>
      </c>
      <c r="C26" s="11" t="n">
        <v>1.02967</v>
      </c>
      <c r="D26" s="11" t="n">
        <v>0.99101</v>
      </c>
      <c r="E26" s="11" t="n">
        <v>1.00704</v>
      </c>
      <c r="F26" s="11" t="n">
        <v>1.0484</v>
      </c>
      <c r="G26" s="11" t="n">
        <v>1.19058</v>
      </c>
      <c r="H26" s="11" t="n">
        <v>1.22237</v>
      </c>
      <c r="I26" s="11" t="n">
        <v>1.24399</v>
      </c>
      <c r="J26" s="11" t="n">
        <v>1.24658</v>
      </c>
      <c r="K26" s="11" t="n">
        <v>1.24907</v>
      </c>
      <c r="L26" s="11" t="n">
        <v>1.24576</v>
      </c>
      <c r="M26" s="11" t="n">
        <v>1.21592</v>
      </c>
      <c r="N26" s="11" t="n">
        <v>1.22247</v>
      </c>
      <c r="O26" s="11" t="n">
        <v>1.24864</v>
      </c>
      <c r="P26" s="11" t="n">
        <v>1.24206</v>
      </c>
      <c r="Q26" s="11" t="n">
        <v>1.20316</v>
      </c>
      <c r="R26" s="11" t="n">
        <v>1.12055</v>
      </c>
      <c r="S26" s="11" t="n">
        <v>1.09243</v>
      </c>
      <c r="T26" s="11" t="n">
        <v>1.08974</v>
      </c>
      <c r="U26" s="11" t="n">
        <v>1.04939</v>
      </c>
      <c r="V26" s="11" t="n">
        <v>0.98987</v>
      </c>
      <c r="W26" s="11" t="n">
        <v>1.02999</v>
      </c>
      <c r="X26" s="11" t="n">
        <v>1.03443</v>
      </c>
      <c r="Y26" s="11" t="n">
        <v>1.008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848</v>
      </c>
      <c r="C27" s="11" t="n">
        <v>0.89821</v>
      </c>
      <c r="D27" s="11" t="n">
        <v>0.9595</v>
      </c>
      <c r="E27" s="11" t="n">
        <v>0.92323</v>
      </c>
      <c r="F27" s="11" t="n">
        <v>0.93911</v>
      </c>
      <c r="G27" s="11" t="n">
        <v>1.00495</v>
      </c>
      <c r="H27" s="11" t="n">
        <v>1.02292</v>
      </c>
      <c r="I27" s="11" t="n">
        <v>1.05566</v>
      </c>
      <c r="J27" s="11" t="n">
        <v>1.08956</v>
      </c>
      <c r="K27" s="11" t="n">
        <v>1.09538</v>
      </c>
      <c r="L27" s="11" t="n">
        <v>1.09745</v>
      </c>
      <c r="M27" s="11" t="n">
        <v>1.09646</v>
      </c>
      <c r="N27" s="11" t="n">
        <v>1.10147</v>
      </c>
      <c r="O27" s="11" t="n">
        <v>1.09678</v>
      </c>
      <c r="P27" s="11" t="n">
        <v>1.08292</v>
      </c>
      <c r="Q27" s="11" t="n">
        <v>1.10126</v>
      </c>
      <c r="R27" s="11" t="n">
        <v>1.09674</v>
      </c>
      <c r="S27" s="11" t="n">
        <v>1.10134</v>
      </c>
      <c r="T27" s="11" t="n">
        <v>1.0784</v>
      </c>
      <c r="U27" s="11" t="n">
        <v>1.08561</v>
      </c>
      <c r="V27" s="11" t="n">
        <v>1.05136</v>
      </c>
      <c r="W27" s="11" t="n">
        <v>1.05801</v>
      </c>
      <c r="X27" s="11" t="n">
        <v>0.99079</v>
      </c>
      <c r="Y27" s="11" t="n">
        <v>0.892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29</v>
      </c>
      <c r="C28" s="11" t="n">
        <v>0.87341</v>
      </c>
      <c r="D28" s="11" t="n">
        <v>0.87164</v>
      </c>
      <c r="E28" s="11" t="n">
        <v>0.83281</v>
      </c>
      <c r="F28" s="11" t="n">
        <v>0.84372</v>
      </c>
      <c r="G28" s="11" t="n">
        <v>0.98555</v>
      </c>
      <c r="H28" s="11" t="n">
        <v>1.03224</v>
      </c>
      <c r="I28" s="11" t="n">
        <v>1.04097</v>
      </c>
      <c r="J28" s="11" t="n">
        <v>1.07753</v>
      </c>
      <c r="K28" s="11" t="n">
        <v>1.08297</v>
      </c>
      <c r="L28" s="11" t="n">
        <v>1.09115</v>
      </c>
      <c r="M28" s="11" t="n">
        <v>1.0933</v>
      </c>
      <c r="N28" s="11" t="n">
        <v>1.09742</v>
      </c>
      <c r="O28" s="11" t="n">
        <v>1.08793</v>
      </c>
      <c r="P28" s="11" t="n">
        <v>1.1111</v>
      </c>
      <c r="Q28" s="11" t="n">
        <v>1.10747</v>
      </c>
      <c r="R28" s="11" t="n">
        <v>1.08952</v>
      </c>
      <c r="S28" s="11" t="n">
        <v>1.09121</v>
      </c>
      <c r="T28" s="11" t="n">
        <v>1.08425</v>
      </c>
      <c r="U28" s="11" t="n">
        <v>1.09084</v>
      </c>
      <c r="V28" s="11" t="n">
        <v>1.05556</v>
      </c>
      <c r="W28" s="11" t="n">
        <v>1.04978</v>
      </c>
      <c r="X28" s="11" t="n">
        <v>1.00273</v>
      </c>
      <c r="Y28" s="11" t="n">
        <v>0.926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2582</v>
      </c>
      <c r="C29" s="11" t="n">
        <v>0.93325</v>
      </c>
      <c r="D29" s="11" t="n">
        <v>0.91178</v>
      </c>
      <c r="E29" s="11" t="n">
        <v>0.84064</v>
      </c>
      <c r="F29" s="11" t="n">
        <v>0.95164</v>
      </c>
      <c r="G29" s="11" t="n">
        <v>1.09413</v>
      </c>
      <c r="H29" s="11" t="n">
        <v>1.12251</v>
      </c>
      <c r="I29" s="11" t="n">
        <v>1.13618</v>
      </c>
      <c r="J29" s="11" t="n">
        <v>1.15579</v>
      </c>
      <c r="K29" s="11" t="n">
        <v>1.13142</v>
      </c>
      <c r="L29" s="11" t="n">
        <v>1.14513</v>
      </c>
      <c r="M29" s="11" t="n">
        <v>1.15011</v>
      </c>
      <c r="N29" s="11" t="n">
        <v>1.12154</v>
      </c>
      <c r="O29" s="11" t="n">
        <v>1.12262</v>
      </c>
      <c r="P29" s="11" t="n">
        <v>1.11182</v>
      </c>
      <c r="Q29" s="11" t="n">
        <v>1.10754</v>
      </c>
      <c r="R29" s="11" t="n">
        <v>1.09273</v>
      </c>
      <c r="S29" s="11" t="n">
        <v>0.97213</v>
      </c>
      <c r="T29" s="11" t="n">
        <v>0.77367</v>
      </c>
      <c r="U29" s="11" t="n">
        <v>0.74477</v>
      </c>
      <c r="V29" s="11" t="n">
        <v>0.6586</v>
      </c>
      <c r="W29" s="11" t="n">
        <v>0.7758</v>
      </c>
      <c r="X29" s="11" t="n">
        <v>0.86224</v>
      </c>
      <c r="Y29" s="11" t="n">
        <v>0.826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361</v>
      </c>
      <c r="C30" s="11" t="n">
        <v>0.89896</v>
      </c>
      <c r="D30" s="11" t="n">
        <v>0.87401</v>
      </c>
      <c r="E30" s="11" t="n">
        <v>0.8963</v>
      </c>
      <c r="F30" s="11" t="n">
        <v>0.92256</v>
      </c>
      <c r="G30" s="11" t="n">
        <v>1.20364</v>
      </c>
      <c r="H30" s="11" t="n">
        <v>1.22218</v>
      </c>
      <c r="I30" s="11" t="n">
        <v>1.26491</v>
      </c>
      <c r="J30" s="11" t="n">
        <v>1.26473</v>
      </c>
      <c r="K30" s="11" t="n">
        <v>1.26311</v>
      </c>
      <c r="L30" s="11" t="n">
        <v>1.24772</v>
      </c>
      <c r="M30" s="11" t="n">
        <v>1.24962</v>
      </c>
      <c r="N30" s="11" t="n">
        <v>1.22822</v>
      </c>
      <c r="O30" s="11" t="n">
        <v>1.2317</v>
      </c>
      <c r="P30" s="11" t="n">
        <v>1.24118</v>
      </c>
      <c r="Q30" s="11" t="n">
        <v>1.23099</v>
      </c>
      <c r="R30" s="11" t="n">
        <v>1.21307</v>
      </c>
      <c r="S30" s="11" t="n">
        <v>1.10096</v>
      </c>
      <c r="T30" s="11" t="n">
        <v>0.83969</v>
      </c>
      <c r="U30" s="11" t="n">
        <v>0.80535</v>
      </c>
      <c r="V30" s="11" t="n">
        <v>0.82509</v>
      </c>
      <c r="W30" s="11" t="n">
        <v>0.85294</v>
      </c>
      <c r="X30" s="11" t="n">
        <v>0.92255</v>
      </c>
      <c r="Y30" s="11" t="n">
        <v>0.856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683</v>
      </c>
      <c r="C31" s="11" t="n">
        <v>0.96791</v>
      </c>
      <c r="D31" s="11" t="n">
        <v>0.92301</v>
      </c>
      <c r="E31" s="11" t="n">
        <v>0.9508</v>
      </c>
      <c r="F31" s="11" t="n">
        <v>1.08314</v>
      </c>
      <c r="G31" s="11" t="n">
        <v>1.20019</v>
      </c>
      <c r="H31" s="11" t="n">
        <v>1.21019</v>
      </c>
      <c r="I31" s="11" t="n">
        <v>1.23529</v>
      </c>
      <c r="J31" s="11" t="n">
        <v>1.23779</v>
      </c>
      <c r="K31" s="11" t="n">
        <v>1.23732</v>
      </c>
      <c r="L31" s="11" t="n">
        <v>1.23498</v>
      </c>
      <c r="M31" s="11" t="n">
        <v>1.22773</v>
      </c>
      <c r="N31" s="11" t="n">
        <v>1.19357</v>
      </c>
      <c r="O31" s="11" t="n">
        <v>1.21265</v>
      </c>
      <c r="P31" s="11" t="n">
        <v>1.2234</v>
      </c>
      <c r="Q31" s="11" t="n">
        <v>1.21507</v>
      </c>
      <c r="R31" s="11" t="n">
        <v>1.19742</v>
      </c>
      <c r="S31" s="11" t="n">
        <v>1.13934</v>
      </c>
      <c r="T31" s="11" t="n">
        <v>0.95035</v>
      </c>
      <c r="U31" s="11" t="n">
        <v>0.80423</v>
      </c>
      <c r="V31" s="11" t="n">
        <v>0.97799</v>
      </c>
      <c r="W31" s="11" t="n">
        <v>0.99983</v>
      </c>
      <c r="X31" s="11" t="n">
        <v>0.99385</v>
      </c>
      <c r="Y31" s="11" t="n">
        <v>0.949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583</v>
      </c>
      <c r="C32" s="11" t="n">
        <v>0.93992</v>
      </c>
      <c r="D32" s="11" t="n">
        <v>0.88975</v>
      </c>
      <c r="E32" s="11" t="n">
        <v>0.91496</v>
      </c>
      <c r="F32" s="11" t="n">
        <v>1.00374</v>
      </c>
      <c r="G32" s="11" t="n">
        <v>1.12586</v>
      </c>
      <c r="H32" s="11" t="n">
        <v>1.21697</v>
      </c>
      <c r="I32" s="11" t="n">
        <v>1.26338</v>
      </c>
      <c r="J32" s="11" t="n">
        <v>1.26013</v>
      </c>
      <c r="K32" s="11" t="n">
        <v>1.25295</v>
      </c>
      <c r="L32" s="11" t="n">
        <v>1.25683</v>
      </c>
      <c r="M32" s="11" t="n">
        <v>1.26004</v>
      </c>
      <c r="N32" s="11" t="n">
        <v>1.22905</v>
      </c>
      <c r="O32" s="11" t="n">
        <v>1.23172</v>
      </c>
      <c r="P32" s="11" t="n">
        <v>1.24403</v>
      </c>
      <c r="Q32" s="11" t="n">
        <v>1.20084</v>
      </c>
      <c r="R32" s="11" t="n">
        <v>1.16556</v>
      </c>
      <c r="S32" s="11" t="n">
        <v>1.07984</v>
      </c>
      <c r="T32" s="11" t="n">
        <v>0.97478</v>
      </c>
      <c r="U32" s="11" t="n">
        <v>0.86337</v>
      </c>
      <c r="V32" s="11" t="n">
        <v>0.92519</v>
      </c>
      <c r="W32" s="11" t="n">
        <v>0.94415</v>
      </c>
      <c r="X32" s="11" t="n">
        <v>0.974</v>
      </c>
      <c r="Y32" s="11" t="n">
        <v>0.933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578</v>
      </c>
      <c r="C33" s="11" t="n">
        <v>0.8907</v>
      </c>
      <c r="D33" s="11" t="n">
        <v>0.8371</v>
      </c>
      <c r="E33" s="11" t="n">
        <v>0.84826</v>
      </c>
      <c r="F33" s="11" t="n">
        <v>0.96977</v>
      </c>
      <c r="G33" s="11" t="n">
        <v>1.05353</v>
      </c>
      <c r="H33" s="11" t="n">
        <v>1.13117</v>
      </c>
      <c r="I33" s="11" t="n">
        <v>1.19656</v>
      </c>
      <c r="J33" s="11" t="n">
        <v>1.19844</v>
      </c>
      <c r="K33" s="11" t="n">
        <v>1.17789</v>
      </c>
      <c r="L33" s="11" t="n">
        <v>1.19154</v>
      </c>
      <c r="M33" s="11" t="n">
        <v>1.21598</v>
      </c>
      <c r="N33" s="11" t="n">
        <v>1.18247</v>
      </c>
      <c r="O33" s="11" t="n">
        <v>1.19164</v>
      </c>
      <c r="P33" s="11" t="n">
        <v>1.20741</v>
      </c>
      <c r="Q33" s="11" t="n">
        <v>1.17932</v>
      </c>
      <c r="R33" s="11" t="n">
        <v>1.14132</v>
      </c>
      <c r="S33" s="11" t="n">
        <v>1.04738</v>
      </c>
      <c r="T33" s="11" t="n">
        <v>0.90985</v>
      </c>
      <c r="U33" s="11" t="n">
        <v>0.91761</v>
      </c>
      <c r="V33" s="11" t="n">
        <v>0.9766</v>
      </c>
      <c r="W33" s="11" t="n">
        <v>1.03212</v>
      </c>
      <c r="X33" s="11" t="n">
        <v>1.02135</v>
      </c>
      <c r="Y33" s="11" t="n">
        <v>0.973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7448</v>
      </c>
      <c r="C34" s="11" t="n">
        <v>1.47485</v>
      </c>
      <c r="D34" s="11" t="n">
        <v>1.46677</v>
      </c>
      <c r="E34" s="11" t="n">
        <v>1.4606</v>
      </c>
      <c r="F34" s="11" t="n">
        <v>1.47047</v>
      </c>
      <c r="G34" s="11" t="n">
        <v>1.47537</v>
      </c>
      <c r="H34" s="11" t="n">
        <v>1.47871</v>
      </c>
      <c r="I34" s="11" t="n">
        <v>1.47825</v>
      </c>
      <c r="J34" s="11" t="n">
        <v>1.47704</v>
      </c>
      <c r="K34" s="11" t="n">
        <v>1.47806</v>
      </c>
      <c r="L34" s="11" t="n">
        <v>1.48001</v>
      </c>
      <c r="M34" s="11" t="n">
        <v>1.48085</v>
      </c>
      <c r="N34" s="11" t="n">
        <v>1.46899</v>
      </c>
      <c r="O34" s="11" t="n">
        <v>1.43151</v>
      </c>
      <c r="P34" s="11" t="n">
        <v>1.4324</v>
      </c>
      <c r="Q34" s="11" t="n">
        <v>1.45971</v>
      </c>
      <c r="R34" s="11" t="n">
        <v>1.45775</v>
      </c>
      <c r="S34" s="11" t="n">
        <v>1.46118</v>
      </c>
      <c r="T34" s="11" t="n">
        <v>1.46146</v>
      </c>
      <c r="U34" s="11" t="n">
        <v>1.45788</v>
      </c>
      <c r="V34" s="11" t="n">
        <v>1.46815</v>
      </c>
      <c r="W34" s="11" t="n">
        <v>1.47435</v>
      </c>
      <c r="X34" s="11" t="n">
        <v>1.48042</v>
      </c>
      <c r="Y34" s="11" t="n">
        <v>1.47503</v>
      </c>
    </row>
    <row r="35" customFormat="false" ht="12.75" hidden="false" customHeight="false" outlineLevel="0" collapsed="false">
      <c r="A35" s="12" t="n">
        <v>29</v>
      </c>
      <c r="B35" s="11" t="n">
        <v>0.99254</v>
      </c>
      <c r="C35" s="11" t="n">
        <v>0.98443</v>
      </c>
      <c r="D35" s="11" t="n">
        <v>0.95242</v>
      </c>
      <c r="E35" s="11" t="n">
        <v>0.91893</v>
      </c>
      <c r="F35" s="11" t="n">
        <v>0.93693</v>
      </c>
      <c r="G35" s="11" t="n">
        <v>0.94864</v>
      </c>
      <c r="H35" s="11" t="n">
        <v>0.98081</v>
      </c>
      <c r="I35" s="11" t="n">
        <v>0.98207</v>
      </c>
      <c r="J35" s="11" t="n">
        <v>1.02482</v>
      </c>
      <c r="K35" s="11" t="n">
        <v>1.00985</v>
      </c>
      <c r="L35" s="11" t="n">
        <v>1.01519</v>
      </c>
      <c r="M35" s="11" t="n">
        <v>1.02723</v>
      </c>
      <c r="N35" s="11" t="n">
        <v>1.01035</v>
      </c>
      <c r="O35" s="11" t="n">
        <v>1.00439</v>
      </c>
      <c r="P35" s="11" t="n">
        <v>1.03513</v>
      </c>
      <c r="Q35" s="11" t="n">
        <v>1.02556</v>
      </c>
      <c r="R35" s="11" t="n">
        <v>1.03753</v>
      </c>
      <c r="S35" s="11" t="n">
        <v>1.03478</v>
      </c>
      <c r="T35" s="11" t="n">
        <v>1.01328</v>
      </c>
      <c r="U35" s="11" t="n">
        <v>0.98225</v>
      </c>
      <c r="V35" s="11" t="n">
        <v>0.99593</v>
      </c>
      <c r="W35" s="11" t="n">
        <v>1.00371</v>
      </c>
      <c r="X35" s="11" t="n">
        <v>1.02021</v>
      </c>
      <c r="Y35" s="11" t="n">
        <v>1.00446</v>
      </c>
    </row>
    <row r="36" customFormat="false" ht="12.75" hidden="false" customHeight="false" outlineLevel="0" collapsed="false">
      <c r="A36" s="12" t="n">
        <v>30</v>
      </c>
      <c r="B36" s="11" t="n">
        <v>1.02013</v>
      </c>
      <c r="C36" s="11" t="n">
        <v>1.01615</v>
      </c>
      <c r="D36" s="11" t="n">
        <v>0.9947</v>
      </c>
      <c r="E36" s="11" t="n">
        <v>1.0092</v>
      </c>
      <c r="F36" s="11" t="n">
        <v>0.99805</v>
      </c>
      <c r="G36" s="11" t="n">
        <v>1.09618</v>
      </c>
      <c r="H36" s="11" t="n">
        <v>1.11462</v>
      </c>
      <c r="I36" s="11" t="n">
        <v>1.10587</v>
      </c>
      <c r="J36" s="11" t="n">
        <v>1.12767</v>
      </c>
      <c r="K36" s="11" t="n">
        <v>1.10728</v>
      </c>
      <c r="L36" s="11" t="n">
        <v>1.10855</v>
      </c>
      <c r="M36" s="11" t="n">
        <v>1.10105</v>
      </c>
      <c r="N36" s="11" t="n">
        <v>1.09799</v>
      </c>
      <c r="O36" s="11" t="n">
        <v>1.10391</v>
      </c>
      <c r="P36" s="11" t="n">
        <v>1.09367</v>
      </c>
      <c r="Q36" s="11" t="n">
        <v>1.09206</v>
      </c>
      <c r="R36" s="11" t="n">
        <v>1.09475</v>
      </c>
      <c r="S36" s="11" t="n">
        <v>1.09622</v>
      </c>
      <c r="T36" s="11" t="n">
        <v>1.07007</v>
      </c>
      <c r="U36" s="11" t="n">
        <v>1.03741</v>
      </c>
      <c r="V36" s="11" t="n">
        <v>1.05984</v>
      </c>
      <c r="W36" s="11" t="n">
        <v>1.06298</v>
      </c>
      <c r="X36" s="11" t="n">
        <v>1.0715</v>
      </c>
      <c r="Y36" s="11" t="n">
        <v>1.0498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556</v>
      </c>
      <c r="C43" s="11" t="n">
        <v>0.83999</v>
      </c>
      <c r="D43" s="11" t="n">
        <v>0.84613</v>
      </c>
      <c r="E43" s="11" t="n">
        <v>0.88452</v>
      </c>
      <c r="F43" s="11" t="n">
        <v>0.88628</v>
      </c>
      <c r="G43" s="11" t="n">
        <v>0.90244</v>
      </c>
      <c r="H43" s="11" t="n">
        <v>0.89573</v>
      </c>
      <c r="I43" s="11" t="n">
        <v>0.90617</v>
      </c>
      <c r="J43" s="11" t="n">
        <v>0.9921</v>
      </c>
      <c r="K43" s="11" t="n">
        <v>0.94484</v>
      </c>
      <c r="L43" s="11" t="n">
        <v>1.02434</v>
      </c>
      <c r="M43" s="11" t="n">
        <v>1.03839</v>
      </c>
      <c r="N43" s="11" t="n">
        <v>0.98889</v>
      </c>
      <c r="O43" s="11" t="n">
        <v>1.07563</v>
      </c>
      <c r="P43" s="11" t="n">
        <v>1.09999</v>
      </c>
      <c r="Q43" s="11" t="n">
        <v>1.10993</v>
      </c>
      <c r="R43" s="11" t="n">
        <v>1.10914</v>
      </c>
      <c r="S43" s="11" t="n">
        <v>1.10709</v>
      </c>
      <c r="T43" s="11" t="n">
        <v>1.09971</v>
      </c>
      <c r="U43" s="11" t="n">
        <v>1.07655</v>
      </c>
      <c r="V43" s="11" t="n">
        <v>1.05014</v>
      </c>
      <c r="W43" s="11" t="n">
        <v>0.97098</v>
      </c>
      <c r="X43" s="11" t="n">
        <v>0.87893</v>
      </c>
      <c r="Y43" s="11" t="n">
        <v>0.86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586</v>
      </c>
      <c r="C44" s="11" t="n">
        <v>0.93044</v>
      </c>
      <c r="D44" s="11" t="n">
        <v>0.96407</v>
      </c>
      <c r="E44" s="11" t="n">
        <v>1.11726</v>
      </c>
      <c r="F44" s="11" t="n">
        <v>1.11507</v>
      </c>
      <c r="G44" s="11" t="n">
        <v>1.11794</v>
      </c>
      <c r="H44" s="11" t="n">
        <v>1.12766</v>
      </c>
      <c r="I44" s="11" t="n">
        <v>1.17523</v>
      </c>
      <c r="J44" s="11" t="n">
        <v>1.24123</v>
      </c>
      <c r="K44" s="11" t="n">
        <v>1.22067</v>
      </c>
      <c r="L44" s="11" t="n">
        <v>1.19763</v>
      </c>
      <c r="M44" s="11" t="n">
        <v>1.23761</v>
      </c>
      <c r="N44" s="11" t="n">
        <v>1.15247</v>
      </c>
      <c r="O44" s="11" t="n">
        <v>1.20804</v>
      </c>
      <c r="P44" s="11" t="n">
        <v>1.24267</v>
      </c>
      <c r="Q44" s="11" t="n">
        <v>1.24285</v>
      </c>
      <c r="R44" s="11" t="n">
        <v>1.23891</v>
      </c>
      <c r="S44" s="11" t="n">
        <v>1.23407</v>
      </c>
      <c r="T44" s="11" t="n">
        <v>1.20117</v>
      </c>
      <c r="U44" s="11" t="n">
        <v>1.01497</v>
      </c>
      <c r="V44" s="11" t="n">
        <v>0.97588</v>
      </c>
      <c r="W44" s="11" t="n">
        <v>0.90169</v>
      </c>
      <c r="X44" s="11" t="n">
        <v>0.86348</v>
      </c>
      <c r="Y44" s="11" t="n">
        <v>0.845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728</v>
      </c>
      <c r="C45" s="11" t="n">
        <v>0.87857</v>
      </c>
      <c r="D45" s="11" t="n">
        <v>0.9133</v>
      </c>
      <c r="E45" s="11" t="n">
        <v>1.13948</v>
      </c>
      <c r="F45" s="11" t="n">
        <v>1.1365</v>
      </c>
      <c r="G45" s="11" t="n">
        <v>1.21393</v>
      </c>
      <c r="H45" s="11" t="n">
        <v>1.2317</v>
      </c>
      <c r="I45" s="11" t="n">
        <v>1.26404</v>
      </c>
      <c r="J45" s="11" t="n">
        <v>1.35702</v>
      </c>
      <c r="K45" s="11" t="n">
        <v>1.35447</v>
      </c>
      <c r="L45" s="11" t="n">
        <v>1.3533</v>
      </c>
      <c r="M45" s="11" t="n">
        <v>1.35203</v>
      </c>
      <c r="N45" s="11" t="n">
        <v>1.2824</v>
      </c>
      <c r="O45" s="11" t="n">
        <v>1.29785</v>
      </c>
      <c r="P45" s="11" t="n">
        <v>1.33583</v>
      </c>
      <c r="Q45" s="11" t="n">
        <v>1.34156</v>
      </c>
      <c r="R45" s="11" t="n">
        <v>1.33748</v>
      </c>
      <c r="S45" s="11" t="n">
        <v>1.28109</v>
      </c>
      <c r="T45" s="11" t="n">
        <v>1.26386</v>
      </c>
      <c r="U45" s="11" t="n">
        <v>1.10992</v>
      </c>
      <c r="V45" s="11" t="n">
        <v>1.05726</v>
      </c>
      <c r="W45" s="11" t="n">
        <v>0.99426</v>
      </c>
      <c r="X45" s="11" t="n">
        <v>0.93669</v>
      </c>
      <c r="Y45" s="11" t="n">
        <v>0.852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021</v>
      </c>
      <c r="C46" s="11" t="n">
        <v>1.00427</v>
      </c>
      <c r="D46" s="11" t="n">
        <v>1.10378</v>
      </c>
      <c r="E46" s="11" t="n">
        <v>1.08596</v>
      </c>
      <c r="F46" s="11" t="n">
        <v>1.09292</v>
      </c>
      <c r="G46" s="11" t="n">
        <v>1.17428</v>
      </c>
      <c r="H46" s="11" t="n">
        <v>1.18372</v>
      </c>
      <c r="I46" s="11" t="n">
        <v>1.1875</v>
      </c>
      <c r="J46" s="11" t="n">
        <v>1.18229</v>
      </c>
      <c r="K46" s="11" t="n">
        <v>1.20469</v>
      </c>
      <c r="L46" s="11" t="n">
        <v>1.19154</v>
      </c>
      <c r="M46" s="11" t="n">
        <v>1.20171</v>
      </c>
      <c r="N46" s="11" t="n">
        <v>1.19131</v>
      </c>
      <c r="O46" s="11" t="n">
        <v>1.20302</v>
      </c>
      <c r="P46" s="11" t="n">
        <v>1.23027</v>
      </c>
      <c r="Q46" s="11" t="n">
        <v>1.23698</v>
      </c>
      <c r="R46" s="11" t="n">
        <v>1.23729</v>
      </c>
      <c r="S46" s="11" t="n">
        <v>1.23816</v>
      </c>
      <c r="T46" s="11" t="n">
        <v>1.23641</v>
      </c>
      <c r="U46" s="11" t="n">
        <v>1.1958</v>
      </c>
      <c r="V46" s="11" t="n">
        <v>1.16248</v>
      </c>
      <c r="W46" s="11" t="n">
        <v>1.01614</v>
      </c>
      <c r="X46" s="11" t="n">
        <v>1.01482</v>
      </c>
      <c r="Y46" s="11" t="n">
        <v>1.010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345</v>
      </c>
      <c r="C47" s="11" t="n">
        <v>0.96284</v>
      </c>
      <c r="D47" s="11" t="n">
        <v>0.94735</v>
      </c>
      <c r="E47" s="11" t="n">
        <v>0.94199</v>
      </c>
      <c r="F47" s="11" t="n">
        <v>0.97591</v>
      </c>
      <c r="G47" s="11" t="n">
        <v>1.15531</v>
      </c>
      <c r="H47" s="11" t="n">
        <v>1.17535</v>
      </c>
      <c r="I47" s="11" t="n">
        <v>1.18518</v>
      </c>
      <c r="J47" s="11" t="n">
        <v>1.20068</v>
      </c>
      <c r="K47" s="11" t="n">
        <v>1.19034</v>
      </c>
      <c r="L47" s="11" t="n">
        <v>1.19558</v>
      </c>
      <c r="M47" s="11" t="n">
        <v>1.19174</v>
      </c>
      <c r="N47" s="11" t="n">
        <v>1.18553</v>
      </c>
      <c r="O47" s="11" t="n">
        <v>1.19437</v>
      </c>
      <c r="P47" s="11" t="n">
        <v>1.23323</v>
      </c>
      <c r="Q47" s="11" t="n">
        <v>1.20715</v>
      </c>
      <c r="R47" s="11" t="n">
        <v>1.19968</v>
      </c>
      <c r="S47" s="11" t="n">
        <v>1.19698</v>
      </c>
      <c r="T47" s="11" t="n">
        <v>1.17067</v>
      </c>
      <c r="U47" s="11" t="n">
        <v>1.14532</v>
      </c>
      <c r="V47" s="11" t="n">
        <v>1.06159</v>
      </c>
      <c r="W47" s="11" t="n">
        <v>1.071</v>
      </c>
      <c r="X47" s="11" t="n">
        <v>1.06509</v>
      </c>
      <c r="Y47" s="11" t="n">
        <v>1.019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43</v>
      </c>
      <c r="C48" s="11" t="n">
        <v>0.95896</v>
      </c>
      <c r="D48" s="11" t="n">
        <v>0.92834</v>
      </c>
      <c r="E48" s="11" t="n">
        <v>1.04746</v>
      </c>
      <c r="F48" s="11" t="n">
        <v>1.09171</v>
      </c>
      <c r="G48" s="11" t="n">
        <v>1.12759</v>
      </c>
      <c r="H48" s="11" t="n">
        <v>1.13552</v>
      </c>
      <c r="I48" s="11" t="n">
        <v>1.14701</v>
      </c>
      <c r="J48" s="11" t="n">
        <v>1.16507</v>
      </c>
      <c r="K48" s="11" t="n">
        <v>1.16916</v>
      </c>
      <c r="L48" s="11" t="n">
        <v>1.17187</v>
      </c>
      <c r="M48" s="11" t="n">
        <v>1.15789</v>
      </c>
      <c r="N48" s="11" t="n">
        <v>1.15234</v>
      </c>
      <c r="O48" s="11" t="n">
        <v>1.15809</v>
      </c>
      <c r="P48" s="11" t="n">
        <v>1.17723</v>
      </c>
      <c r="Q48" s="11" t="n">
        <v>1.15244</v>
      </c>
      <c r="R48" s="11" t="n">
        <v>1.16378</v>
      </c>
      <c r="S48" s="11" t="n">
        <v>1.1468</v>
      </c>
      <c r="T48" s="11" t="n">
        <v>1.14118</v>
      </c>
      <c r="U48" s="11" t="n">
        <v>1.12287</v>
      </c>
      <c r="V48" s="11" t="n">
        <v>1.09298</v>
      </c>
      <c r="W48" s="11" t="n">
        <v>1.03047</v>
      </c>
      <c r="X48" s="11" t="n">
        <v>1.02338</v>
      </c>
      <c r="Y48" s="11" t="n">
        <v>0.971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33</v>
      </c>
      <c r="C49" s="11" t="n">
        <v>0.97364</v>
      </c>
      <c r="D49" s="11" t="n">
        <v>0.91996</v>
      </c>
      <c r="E49" s="11" t="n">
        <v>0.96174</v>
      </c>
      <c r="F49" s="11" t="n">
        <v>0.94579</v>
      </c>
      <c r="G49" s="11" t="n">
        <v>1.05692</v>
      </c>
      <c r="H49" s="11" t="n">
        <v>0.9925</v>
      </c>
      <c r="I49" s="11" t="n">
        <v>1.08592</v>
      </c>
      <c r="J49" s="11" t="n">
        <v>1.08016</v>
      </c>
      <c r="K49" s="11" t="n">
        <v>1.10247</v>
      </c>
      <c r="L49" s="11" t="n">
        <v>1.10356</v>
      </c>
      <c r="M49" s="11" t="n">
        <v>1.09417</v>
      </c>
      <c r="N49" s="11" t="n">
        <v>1.09659</v>
      </c>
      <c r="O49" s="11" t="n">
        <v>1.10658</v>
      </c>
      <c r="P49" s="11" t="n">
        <v>1.12087</v>
      </c>
      <c r="Q49" s="11" t="n">
        <v>1.12084</v>
      </c>
      <c r="R49" s="11" t="n">
        <v>1.11813</v>
      </c>
      <c r="S49" s="11" t="n">
        <v>1.11173</v>
      </c>
      <c r="T49" s="11" t="n">
        <v>1.0967</v>
      </c>
      <c r="U49" s="11" t="n">
        <v>1.08214</v>
      </c>
      <c r="V49" s="11" t="n">
        <v>1.00459</v>
      </c>
      <c r="W49" s="11" t="n">
        <v>0.90602</v>
      </c>
      <c r="X49" s="11" t="n">
        <v>0.94743</v>
      </c>
      <c r="Y49" s="11" t="n">
        <v>0.868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102</v>
      </c>
      <c r="C50" s="11" t="n">
        <v>0.87257</v>
      </c>
      <c r="D50" s="11" t="n">
        <v>0.89396</v>
      </c>
      <c r="E50" s="11" t="n">
        <v>0.91139</v>
      </c>
      <c r="F50" s="11" t="n">
        <v>0.93989</v>
      </c>
      <c r="G50" s="11" t="n">
        <v>0.96696</v>
      </c>
      <c r="H50" s="11" t="n">
        <v>0.98418</v>
      </c>
      <c r="I50" s="11" t="n">
        <v>0.99823</v>
      </c>
      <c r="J50" s="11" t="n">
        <v>1.00123</v>
      </c>
      <c r="K50" s="11" t="n">
        <v>1.06833</v>
      </c>
      <c r="L50" s="11" t="n">
        <v>1.08924</v>
      </c>
      <c r="M50" s="11" t="n">
        <v>1.04848</v>
      </c>
      <c r="N50" s="11" t="n">
        <v>1.08917</v>
      </c>
      <c r="O50" s="11" t="n">
        <v>1.10367</v>
      </c>
      <c r="P50" s="11" t="n">
        <v>1.12422</v>
      </c>
      <c r="Q50" s="11" t="n">
        <v>1.12364</v>
      </c>
      <c r="R50" s="11" t="n">
        <v>1.11735</v>
      </c>
      <c r="S50" s="11" t="n">
        <v>1.10385</v>
      </c>
      <c r="T50" s="11" t="n">
        <v>1.09857</v>
      </c>
      <c r="U50" s="11" t="n">
        <v>1.04327</v>
      </c>
      <c r="V50" s="11" t="n">
        <v>0.98806</v>
      </c>
      <c r="W50" s="11" t="n">
        <v>0.9425</v>
      </c>
      <c r="X50" s="11" t="n">
        <v>0.97139</v>
      </c>
      <c r="Y50" s="11" t="n">
        <v>0.916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6406</v>
      </c>
      <c r="C51" s="11" t="n">
        <v>0.86653</v>
      </c>
      <c r="D51" s="11" t="n">
        <v>0.84145</v>
      </c>
      <c r="E51" s="11" t="n">
        <v>0.88594</v>
      </c>
      <c r="F51" s="11" t="n">
        <v>0.92881</v>
      </c>
      <c r="G51" s="11" t="n">
        <v>1.03998</v>
      </c>
      <c r="H51" s="11" t="n">
        <v>1.10769</v>
      </c>
      <c r="I51" s="11" t="n">
        <v>1.19246</v>
      </c>
      <c r="J51" s="11" t="n">
        <v>1.19691</v>
      </c>
      <c r="K51" s="11" t="n">
        <v>1.1966</v>
      </c>
      <c r="L51" s="11" t="n">
        <v>1.19635</v>
      </c>
      <c r="M51" s="11" t="n">
        <v>1.17365</v>
      </c>
      <c r="N51" s="11" t="n">
        <v>1.19247</v>
      </c>
      <c r="O51" s="11" t="n">
        <v>1.20429</v>
      </c>
      <c r="P51" s="11" t="n">
        <v>1.22438</v>
      </c>
      <c r="Q51" s="11" t="n">
        <v>1.22331</v>
      </c>
      <c r="R51" s="11" t="n">
        <v>1.21713</v>
      </c>
      <c r="S51" s="11" t="n">
        <v>1.2065</v>
      </c>
      <c r="T51" s="11" t="n">
        <v>1.10864</v>
      </c>
      <c r="U51" s="11" t="n">
        <v>1.09231</v>
      </c>
      <c r="V51" s="11" t="n">
        <v>0.98934</v>
      </c>
      <c r="W51" s="11" t="n">
        <v>0.89888</v>
      </c>
      <c r="X51" s="11" t="n">
        <v>0.90221</v>
      </c>
      <c r="Y51" s="11" t="n">
        <v>0.882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966</v>
      </c>
      <c r="C52" s="11" t="n">
        <v>0.85958</v>
      </c>
      <c r="D52" s="11" t="n">
        <v>0.85188</v>
      </c>
      <c r="E52" s="11" t="n">
        <v>0.84907</v>
      </c>
      <c r="F52" s="11" t="n">
        <v>0.90078</v>
      </c>
      <c r="G52" s="11" t="n">
        <v>1.01069</v>
      </c>
      <c r="H52" s="11" t="n">
        <v>1.10613</v>
      </c>
      <c r="I52" s="11" t="n">
        <v>1.17084</v>
      </c>
      <c r="J52" s="11" t="n">
        <v>1.18394</v>
      </c>
      <c r="K52" s="11" t="n">
        <v>1.18382</v>
      </c>
      <c r="L52" s="11" t="n">
        <v>1.18334</v>
      </c>
      <c r="M52" s="11" t="n">
        <v>1.18124</v>
      </c>
      <c r="N52" s="11" t="n">
        <v>1.18254</v>
      </c>
      <c r="O52" s="11" t="n">
        <v>1.18676</v>
      </c>
      <c r="P52" s="11" t="n">
        <v>1.21079</v>
      </c>
      <c r="Q52" s="11" t="n">
        <v>1.2127</v>
      </c>
      <c r="R52" s="11" t="n">
        <v>1.18164</v>
      </c>
      <c r="S52" s="11" t="n">
        <v>1.17235</v>
      </c>
      <c r="T52" s="11" t="n">
        <v>1.14028</v>
      </c>
      <c r="U52" s="11" t="n">
        <v>1.08667</v>
      </c>
      <c r="V52" s="11" t="n">
        <v>1.01929</v>
      </c>
      <c r="W52" s="11" t="n">
        <v>0.9179</v>
      </c>
      <c r="X52" s="11" t="n">
        <v>0.91618</v>
      </c>
      <c r="Y52" s="11" t="n">
        <v>0.888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125</v>
      </c>
      <c r="C53" s="11" t="n">
        <v>0.9561</v>
      </c>
      <c r="D53" s="11" t="n">
        <v>0.94383</v>
      </c>
      <c r="E53" s="11" t="n">
        <v>0.96125</v>
      </c>
      <c r="F53" s="11" t="n">
        <v>0.99104</v>
      </c>
      <c r="G53" s="11" t="n">
        <v>1.04528</v>
      </c>
      <c r="H53" s="11" t="n">
        <v>1.06526</v>
      </c>
      <c r="I53" s="11" t="n">
        <v>1.07474</v>
      </c>
      <c r="J53" s="11" t="n">
        <v>1.12614</v>
      </c>
      <c r="K53" s="11" t="n">
        <v>1.09959</v>
      </c>
      <c r="L53" s="11" t="n">
        <v>1.09214</v>
      </c>
      <c r="M53" s="11" t="n">
        <v>1.07841</v>
      </c>
      <c r="N53" s="11" t="n">
        <v>1.0723</v>
      </c>
      <c r="O53" s="11" t="n">
        <v>1.11248</v>
      </c>
      <c r="P53" s="11" t="n">
        <v>1.28506</v>
      </c>
      <c r="Q53" s="11" t="n">
        <v>1.27437</v>
      </c>
      <c r="R53" s="11" t="n">
        <v>1.16342</v>
      </c>
      <c r="S53" s="11" t="n">
        <v>1.15813</v>
      </c>
      <c r="T53" s="11" t="n">
        <v>1.09929</v>
      </c>
      <c r="U53" s="11" t="n">
        <v>1.02802</v>
      </c>
      <c r="V53" s="11" t="n">
        <v>0.99108</v>
      </c>
      <c r="W53" s="11" t="n">
        <v>0.95777</v>
      </c>
      <c r="X53" s="11" t="n">
        <v>0.94675</v>
      </c>
      <c r="Y53" s="11" t="n">
        <v>0.891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7065</v>
      </c>
      <c r="C54" s="11" t="n">
        <v>0.91545</v>
      </c>
      <c r="D54" s="11" t="n">
        <v>0.87867</v>
      </c>
      <c r="E54" s="11" t="n">
        <v>0.88692</v>
      </c>
      <c r="F54" s="11" t="n">
        <v>0.90752</v>
      </c>
      <c r="G54" s="11" t="n">
        <v>0.96764</v>
      </c>
      <c r="H54" s="11" t="n">
        <v>1.00416</v>
      </c>
      <c r="I54" s="11" t="n">
        <v>1.01271</v>
      </c>
      <c r="J54" s="11" t="n">
        <v>1.03458</v>
      </c>
      <c r="K54" s="11" t="n">
        <v>1.03465</v>
      </c>
      <c r="L54" s="11" t="n">
        <v>1.03451</v>
      </c>
      <c r="M54" s="11" t="n">
        <v>1.03218</v>
      </c>
      <c r="N54" s="11" t="n">
        <v>1.0304</v>
      </c>
      <c r="O54" s="11" t="n">
        <v>1.02979</v>
      </c>
      <c r="P54" s="11" t="n">
        <v>1.0399</v>
      </c>
      <c r="Q54" s="11" t="n">
        <v>1.02144</v>
      </c>
      <c r="R54" s="11" t="n">
        <v>1.0169</v>
      </c>
      <c r="S54" s="11" t="n">
        <v>1.02142</v>
      </c>
      <c r="T54" s="11" t="n">
        <v>1.00664</v>
      </c>
      <c r="U54" s="11" t="n">
        <v>1.00381</v>
      </c>
      <c r="V54" s="11" t="n">
        <v>0.97299</v>
      </c>
      <c r="W54" s="11" t="n">
        <v>0.94421</v>
      </c>
      <c r="X54" s="11" t="n">
        <v>0.91037</v>
      </c>
      <c r="Y54" s="11" t="n">
        <v>0.884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0196</v>
      </c>
      <c r="C55" s="11" t="n">
        <v>1.00125</v>
      </c>
      <c r="D55" s="11" t="n">
        <v>0.94399</v>
      </c>
      <c r="E55" s="11" t="n">
        <v>0.93919</v>
      </c>
      <c r="F55" s="11" t="n">
        <v>0.94787</v>
      </c>
      <c r="G55" s="11" t="n">
        <v>1.01933</v>
      </c>
      <c r="H55" s="11" t="n">
        <v>1.05828</v>
      </c>
      <c r="I55" s="11" t="n">
        <v>1.07631</v>
      </c>
      <c r="J55" s="11" t="n">
        <v>1.07929</v>
      </c>
      <c r="K55" s="11" t="n">
        <v>1.07837</v>
      </c>
      <c r="L55" s="11" t="n">
        <v>1.07791</v>
      </c>
      <c r="M55" s="11" t="n">
        <v>1.07383</v>
      </c>
      <c r="N55" s="11" t="n">
        <v>1.05683</v>
      </c>
      <c r="O55" s="11" t="n">
        <v>1.07486</v>
      </c>
      <c r="P55" s="11" t="n">
        <v>1.09221</v>
      </c>
      <c r="Q55" s="11" t="n">
        <v>1.07518</v>
      </c>
      <c r="R55" s="11" t="n">
        <v>1.06605</v>
      </c>
      <c r="S55" s="11" t="n">
        <v>1.05918</v>
      </c>
      <c r="T55" s="11" t="n">
        <v>1.0375</v>
      </c>
      <c r="U55" s="11" t="n">
        <v>1.01529</v>
      </c>
      <c r="V55" s="11" t="n">
        <v>0.99315</v>
      </c>
      <c r="W55" s="11" t="n">
        <v>0.98201</v>
      </c>
      <c r="X55" s="11" t="n">
        <v>0.95907</v>
      </c>
      <c r="Y55" s="11" t="n">
        <v>0.89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918</v>
      </c>
      <c r="C56" s="11" t="n">
        <v>0.90439</v>
      </c>
      <c r="D56" s="11" t="n">
        <v>0.9298</v>
      </c>
      <c r="E56" s="11" t="n">
        <v>0.92262</v>
      </c>
      <c r="F56" s="11" t="n">
        <v>0.94786</v>
      </c>
      <c r="G56" s="11" t="n">
        <v>0.97497</v>
      </c>
      <c r="H56" s="11" t="n">
        <v>0.99444</v>
      </c>
      <c r="I56" s="11" t="n">
        <v>1.01878</v>
      </c>
      <c r="J56" s="11" t="n">
        <v>1.02327</v>
      </c>
      <c r="K56" s="11" t="n">
        <v>1.02319</v>
      </c>
      <c r="L56" s="11" t="n">
        <v>1.02554</v>
      </c>
      <c r="M56" s="11" t="n">
        <v>1.02473</v>
      </c>
      <c r="N56" s="11" t="n">
        <v>1.02865</v>
      </c>
      <c r="O56" s="11" t="n">
        <v>1.02537</v>
      </c>
      <c r="P56" s="11" t="n">
        <v>1.0361</v>
      </c>
      <c r="Q56" s="11" t="n">
        <v>1.04021</v>
      </c>
      <c r="R56" s="11" t="n">
        <v>1.03462</v>
      </c>
      <c r="S56" s="11" t="n">
        <v>1.03258</v>
      </c>
      <c r="T56" s="11" t="n">
        <v>1.01987</v>
      </c>
      <c r="U56" s="11" t="n">
        <v>0.99237</v>
      </c>
      <c r="V56" s="11" t="n">
        <v>0.9587</v>
      </c>
      <c r="W56" s="11" t="n">
        <v>0.96925</v>
      </c>
      <c r="X56" s="11" t="n">
        <v>0.94973</v>
      </c>
      <c r="Y56" s="11" t="n">
        <v>0.898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343</v>
      </c>
      <c r="C57" s="11" t="n">
        <v>0.89367</v>
      </c>
      <c r="D57" s="11" t="n">
        <v>0.94375</v>
      </c>
      <c r="E57" s="11" t="n">
        <v>0.91193</v>
      </c>
      <c r="F57" s="11" t="n">
        <v>0.96027</v>
      </c>
      <c r="G57" s="11" t="n">
        <v>0.9892</v>
      </c>
      <c r="H57" s="11" t="n">
        <v>1.01099</v>
      </c>
      <c r="I57" s="11" t="n">
        <v>1.01979</v>
      </c>
      <c r="J57" s="11" t="n">
        <v>1.03742</v>
      </c>
      <c r="K57" s="11" t="n">
        <v>1.03709</v>
      </c>
      <c r="L57" s="11" t="n">
        <v>1.04329</v>
      </c>
      <c r="M57" s="11" t="n">
        <v>1.04622</v>
      </c>
      <c r="N57" s="11" t="n">
        <v>1.05248</v>
      </c>
      <c r="O57" s="11" t="n">
        <v>1.04976</v>
      </c>
      <c r="P57" s="11" t="n">
        <v>1.07133</v>
      </c>
      <c r="Q57" s="11" t="n">
        <v>1.06915</v>
      </c>
      <c r="R57" s="11" t="n">
        <v>1.12836</v>
      </c>
      <c r="S57" s="11" t="n">
        <v>1.18738</v>
      </c>
      <c r="T57" s="11" t="n">
        <v>1.06732</v>
      </c>
      <c r="U57" s="11" t="n">
        <v>1.03888</v>
      </c>
      <c r="V57" s="11" t="n">
        <v>1.01088</v>
      </c>
      <c r="W57" s="11" t="n">
        <v>1.01075</v>
      </c>
      <c r="X57" s="11" t="n">
        <v>1.0122</v>
      </c>
      <c r="Y57" s="11" t="n">
        <v>0.949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0738</v>
      </c>
      <c r="C58" s="11" t="n">
        <v>0.89874</v>
      </c>
      <c r="D58" s="11" t="n">
        <v>0.87486</v>
      </c>
      <c r="E58" s="11" t="n">
        <v>0.88995</v>
      </c>
      <c r="F58" s="11" t="n">
        <v>0.91737</v>
      </c>
      <c r="G58" s="11" t="n">
        <v>0.97064</v>
      </c>
      <c r="H58" s="11" t="n">
        <v>0.98594</v>
      </c>
      <c r="I58" s="11" t="n">
        <v>0.98547</v>
      </c>
      <c r="J58" s="11" t="n">
        <v>0.98264</v>
      </c>
      <c r="K58" s="11" t="n">
        <v>0.97825</v>
      </c>
      <c r="L58" s="11" t="n">
        <v>0.97554</v>
      </c>
      <c r="M58" s="11" t="n">
        <v>0.96746</v>
      </c>
      <c r="N58" s="11" t="n">
        <v>0.97515</v>
      </c>
      <c r="O58" s="11" t="n">
        <v>0.98624</v>
      </c>
      <c r="P58" s="11" t="n">
        <v>0.99998</v>
      </c>
      <c r="Q58" s="11" t="n">
        <v>0.9806</v>
      </c>
      <c r="R58" s="11" t="n">
        <v>0.97466</v>
      </c>
      <c r="S58" s="11" t="n">
        <v>0.97217</v>
      </c>
      <c r="T58" s="11" t="n">
        <v>0.92151</v>
      </c>
      <c r="U58" s="11" t="n">
        <v>0.85507</v>
      </c>
      <c r="V58" s="11" t="n">
        <v>0.8231</v>
      </c>
      <c r="W58" s="11" t="n">
        <v>0.82206</v>
      </c>
      <c r="X58" s="11" t="n">
        <v>0.91918</v>
      </c>
      <c r="Y58" s="11" t="n">
        <v>0.8840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7803</v>
      </c>
      <c r="C59" s="11" t="n">
        <v>0.96963</v>
      </c>
      <c r="D59" s="11" t="n">
        <v>0.96949</v>
      </c>
      <c r="E59" s="11" t="n">
        <v>0.97241</v>
      </c>
      <c r="F59" s="11" t="n">
        <v>0.98254</v>
      </c>
      <c r="G59" s="11" t="n">
        <v>1.01577</v>
      </c>
      <c r="H59" s="11" t="n">
        <v>1.05533</v>
      </c>
      <c r="I59" s="11" t="n">
        <v>1.05511</v>
      </c>
      <c r="J59" s="11" t="n">
        <v>1.07055</v>
      </c>
      <c r="K59" s="11" t="n">
        <v>1.06591</v>
      </c>
      <c r="L59" s="11" t="n">
        <v>1.07056</v>
      </c>
      <c r="M59" s="11" t="n">
        <v>1.0675</v>
      </c>
      <c r="N59" s="11" t="n">
        <v>1.07139</v>
      </c>
      <c r="O59" s="11" t="n">
        <v>1.08096</v>
      </c>
      <c r="P59" s="11" t="n">
        <v>1.0998</v>
      </c>
      <c r="Q59" s="11" t="n">
        <v>1.07449</v>
      </c>
      <c r="R59" s="11" t="n">
        <v>1.07269</v>
      </c>
      <c r="S59" s="11" t="n">
        <v>1.07672</v>
      </c>
      <c r="T59" s="11" t="n">
        <v>1.05292</v>
      </c>
      <c r="U59" s="11" t="n">
        <v>1.04072</v>
      </c>
      <c r="V59" s="11" t="n">
        <v>0.97243</v>
      </c>
      <c r="W59" s="11" t="n">
        <v>1.02339</v>
      </c>
      <c r="X59" s="11" t="n">
        <v>1.02823</v>
      </c>
      <c r="Y59" s="11" t="n">
        <v>0.97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894</v>
      </c>
      <c r="C60" s="11" t="n">
        <v>0.94081</v>
      </c>
      <c r="D60" s="11" t="n">
        <v>0.90893</v>
      </c>
      <c r="E60" s="11" t="n">
        <v>0.91624</v>
      </c>
      <c r="F60" s="11" t="n">
        <v>0.9725</v>
      </c>
      <c r="G60" s="11" t="n">
        <v>1.11767</v>
      </c>
      <c r="H60" s="11" t="n">
        <v>1.1146</v>
      </c>
      <c r="I60" s="11" t="n">
        <v>1.14792</v>
      </c>
      <c r="J60" s="11" t="n">
        <v>1.15725</v>
      </c>
      <c r="K60" s="11" t="n">
        <v>1.16101</v>
      </c>
      <c r="L60" s="11" t="n">
        <v>1.15951</v>
      </c>
      <c r="M60" s="11" t="n">
        <v>1.15225</v>
      </c>
      <c r="N60" s="11" t="n">
        <v>1.15484</v>
      </c>
      <c r="O60" s="11" t="n">
        <v>1.16454</v>
      </c>
      <c r="P60" s="11" t="n">
        <v>1.18228</v>
      </c>
      <c r="Q60" s="11" t="n">
        <v>1.13746</v>
      </c>
      <c r="R60" s="11" t="n">
        <v>1.09156</v>
      </c>
      <c r="S60" s="11" t="n">
        <v>0.99441</v>
      </c>
      <c r="T60" s="11" t="n">
        <v>0.97165</v>
      </c>
      <c r="U60" s="11" t="n">
        <v>0.96014</v>
      </c>
      <c r="V60" s="11" t="n">
        <v>0.83915</v>
      </c>
      <c r="W60" s="11" t="n">
        <v>0.89704</v>
      </c>
      <c r="X60" s="11" t="n">
        <v>0.93349</v>
      </c>
      <c r="Y60" s="11" t="n">
        <v>0.929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248</v>
      </c>
      <c r="C61" s="11" t="n">
        <v>0.99199</v>
      </c>
      <c r="D61" s="11" t="n">
        <v>1.01657</v>
      </c>
      <c r="E61" s="11" t="n">
        <v>1.00543</v>
      </c>
      <c r="F61" s="11" t="n">
        <v>1.03734</v>
      </c>
      <c r="G61" s="11" t="n">
        <v>1.17544</v>
      </c>
      <c r="H61" s="11" t="n">
        <v>1.18062</v>
      </c>
      <c r="I61" s="11" t="n">
        <v>1.12515</v>
      </c>
      <c r="J61" s="11" t="n">
        <v>1.15173</v>
      </c>
      <c r="K61" s="11" t="n">
        <v>1.15117</v>
      </c>
      <c r="L61" s="11" t="n">
        <v>1.14184</v>
      </c>
      <c r="M61" s="11" t="n">
        <v>1.14641</v>
      </c>
      <c r="N61" s="11" t="n">
        <v>1.15594</v>
      </c>
      <c r="O61" s="11" t="n">
        <v>1.16271</v>
      </c>
      <c r="P61" s="11" t="n">
        <v>1.17753</v>
      </c>
      <c r="Q61" s="11" t="n">
        <v>1.15704</v>
      </c>
      <c r="R61" s="11" t="n">
        <v>1.10207</v>
      </c>
      <c r="S61" s="11" t="n">
        <v>1.18049</v>
      </c>
      <c r="T61" s="11" t="n">
        <v>1.17615</v>
      </c>
      <c r="U61" s="11" t="n">
        <v>1.06431</v>
      </c>
      <c r="V61" s="11" t="n">
        <v>0.97784</v>
      </c>
      <c r="W61" s="11" t="n">
        <v>1.04941</v>
      </c>
      <c r="X61" s="11" t="n">
        <v>1.05287</v>
      </c>
      <c r="Y61" s="11" t="n">
        <v>1.010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162</v>
      </c>
      <c r="C62" s="11" t="n">
        <v>1.02239</v>
      </c>
      <c r="D62" s="11" t="n">
        <v>0.98402</v>
      </c>
      <c r="E62" s="11" t="n">
        <v>0.99992</v>
      </c>
      <c r="F62" s="11" t="n">
        <v>1.04098</v>
      </c>
      <c r="G62" s="11" t="n">
        <v>1.18212</v>
      </c>
      <c r="H62" s="11" t="n">
        <v>1.21368</v>
      </c>
      <c r="I62" s="11" t="n">
        <v>1.23514</v>
      </c>
      <c r="J62" s="11" t="n">
        <v>1.23771</v>
      </c>
      <c r="K62" s="11" t="n">
        <v>1.24018</v>
      </c>
      <c r="L62" s="11" t="n">
        <v>1.2369</v>
      </c>
      <c r="M62" s="11" t="n">
        <v>1.20727</v>
      </c>
      <c r="N62" s="11" t="n">
        <v>1.21377</v>
      </c>
      <c r="O62" s="11" t="n">
        <v>1.23975</v>
      </c>
      <c r="P62" s="11" t="n">
        <v>1.23322</v>
      </c>
      <c r="Q62" s="11" t="n">
        <v>1.1946</v>
      </c>
      <c r="R62" s="11" t="n">
        <v>1.1126</v>
      </c>
      <c r="S62" s="11" t="n">
        <v>1.08469</v>
      </c>
      <c r="T62" s="11" t="n">
        <v>1.08202</v>
      </c>
      <c r="U62" s="11" t="n">
        <v>1.04196</v>
      </c>
      <c r="V62" s="11" t="n">
        <v>0.98289</v>
      </c>
      <c r="W62" s="11" t="n">
        <v>1.02271</v>
      </c>
      <c r="X62" s="11" t="n">
        <v>1.02711</v>
      </c>
      <c r="Y62" s="11" t="n">
        <v>1.001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7858</v>
      </c>
      <c r="C63" s="11" t="n">
        <v>0.89189</v>
      </c>
      <c r="D63" s="11" t="n">
        <v>0.95274</v>
      </c>
      <c r="E63" s="11" t="n">
        <v>0.91673</v>
      </c>
      <c r="F63" s="11" t="n">
        <v>0.9325</v>
      </c>
      <c r="G63" s="11" t="n">
        <v>0.99785</v>
      </c>
      <c r="H63" s="11" t="n">
        <v>1.01569</v>
      </c>
      <c r="I63" s="11" t="n">
        <v>1.04819</v>
      </c>
      <c r="J63" s="11" t="n">
        <v>1.08185</v>
      </c>
      <c r="K63" s="11" t="n">
        <v>1.08762</v>
      </c>
      <c r="L63" s="11" t="n">
        <v>1.08967</v>
      </c>
      <c r="M63" s="11" t="n">
        <v>1.08869</v>
      </c>
      <c r="N63" s="11" t="n">
        <v>1.09366</v>
      </c>
      <c r="O63" s="11" t="n">
        <v>1.08901</v>
      </c>
      <c r="P63" s="11" t="n">
        <v>1.07525</v>
      </c>
      <c r="Q63" s="11" t="n">
        <v>1.09346</v>
      </c>
      <c r="R63" s="11" t="n">
        <v>1.08897</v>
      </c>
      <c r="S63" s="11" t="n">
        <v>1.09354</v>
      </c>
      <c r="T63" s="11" t="n">
        <v>1.07076</v>
      </c>
      <c r="U63" s="11" t="n">
        <v>1.07792</v>
      </c>
      <c r="V63" s="11" t="n">
        <v>1.04392</v>
      </c>
      <c r="W63" s="11" t="n">
        <v>1.05052</v>
      </c>
      <c r="X63" s="11" t="n">
        <v>0.98379</v>
      </c>
      <c r="Y63" s="11" t="n">
        <v>0.886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67</v>
      </c>
      <c r="C64" s="11" t="n">
        <v>0.86727</v>
      </c>
      <c r="D64" s="11" t="n">
        <v>0.86552</v>
      </c>
      <c r="E64" s="11" t="n">
        <v>0.82697</v>
      </c>
      <c r="F64" s="11" t="n">
        <v>0.8378</v>
      </c>
      <c r="G64" s="11" t="n">
        <v>0.97859</v>
      </c>
      <c r="H64" s="11" t="n">
        <v>1.02494</v>
      </c>
      <c r="I64" s="11" t="n">
        <v>1.03361</v>
      </c>
      <c r="J64" s="11" t="n">
        <v>1.0699</v>
      </c>
      <c r="K64" s="11" t="n">
        <v>1.0753</v>
      </c>
      <c r="L64" s="11" t="n">
        <v>1.08342</v>
      </c>
      <c r="M64" s="11" t="n">
        <v>1.08555</v>
      </c>
      <c r="N64" s="11" t="n">
        <v>1.08965</v>
      </c>
      <c r="O64" s="11" t="n">
        <v>1.08023</v>
      </c>
      <c r="P64" s="11" t="n">
        <v>1.10323</v>
      </c>
      <c r="Q64" s="11" t="n">
        <v>1.09962</v>
      </c>
      <c r="R64" s="11" t="n">
        <v>1.0818</v>
      </c>
      <c r="S64" s="11" t="n">
        <v>1.08348</v>
      </c>
      <c r="T64" s="11" t="n">
        <v>1.07657</v>
      </c>
      <c r="U64" s="11" t="n">
        <v>1.08311</v>
      </c>
      <c r="V64" s="11" t="n">
        <v>1.04809</v>
      </c>
      <c r="W64" s="11" t="n">
        <v>1.04236</v>
      </c>
      <c r="X64" s="11" t="n">
        <v>0.99565</v>
      </c>
      <c r="Y64" s="11" t="n">
        <v>0.9202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193</v>
      </c>
      <c r="C65" s="11" t="n">
        <v>0.92668</v>
      </c>
      <c r="D65" s="11" t="n">
        <v>0.90537</v>
      </c>
      <c r="E65" s="11" t="n">
        <v>0.83475</v>
      </c>
      <c r="F65" s="11" t="n">
        <v>0.94493</v>
      </c>
      <c r="G65" s="11" t="n">
        <v>1.08638</v>
      </c>
      <c r="H65" s="11" t="n">
        <v>1.11454</v>
      </c>
      <c r="I65" s="11" t="n">
        <v>1.12812</v>
      </c>
      <c r="J65" s="11" t="n">
        <v>1.14758</v>
      </c>
      <c r="K65" s="11" t="n">
        <v>1.12339</v>
      </c>
      <c r="L65" s="11" t="n">
        <v>1.13701</v>
      </c>
      <c r="M65" s="11" t="n">
        <v>1.14195</v>
      </c>
      <c r="N65" s="11" t="n">
        <v>1.11359</v>
      </c>
      <c r="O65" s="11" t="n">
        <v>1.11466</v>
      </c>
      <c r="P65" s="11" t="n">
        <v>1.10394</v>
      </c>
      <c r="Q65" s="11" t="n">
        <v>1.09969</v>
      </c>
      <c r="R65" s="11" t="n">
        <v>1.08499</v>
      </c>
      <c r="S65" s="11" t="n">
        <v>0.96527</v>
      </c>
      <c r="T65" s="11" t="n">
        <v>0.76827</v>
      </c>
      <c r="U65" s="11" t="n">
        <v>0.73958</v>
      </c>
      <c r="V65" s="11" t="n">
        <v>0.65404</v>
      </c>
      <c r="W65" s="11" t="n">
        <v>0.77038</v>
      </c>
      <c r="X65" s="11" t="n">
        <v>0.85619</v>
      </c>
      <c r="Y65" s="11" t="n">
        <v>0.82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4762</v>
      </c>
      <c r="C66" s="11" t="n">
        <v>0.89264</v>
      </c>
      <c r="D66" s="11" t="n">
        <v>0.86787</v>
      </c>
      <c r="E66" s="11" t="n">
        <v>0.88999</v>
      </c>
      <c r="F66" s="11" t="n">
        <v>0.91607</v>
      </c>
      <c r="G66" s="11" t="n">
        <v>1.19508</v>
      </c>
      <c r="H66" s="11" t="n">
        <v>1.21349</v>
      </c>
      <c r="I66" s="11" t="n">
        <v>1.2559</v>
      </c>
      <c r="J66" s="11" t="n">
        <v>1.25573</v>
      </c>
      <c r="K66" s="11" t="n">
        <v>1.25412</v>
      </c>
      <c r="L66" s="11" t="n">
        <v>1.23884</v>
      </c>
      <c r="M66" s="11" t="n">
        <v>1.24073</v>
      </c>
      <c r="N66" s="11" t="n">
        <v>1.21949</v>
      </c>
      <c r="O66" s="11" t="n">
        <v>1.22294</v>
      </c>
      <c r="P66" s="11" t="n">
        <v>1.23235</v>
      </c>
      <c r="Q66" s="11" t="n">
        <v>1.22224</v>
      </c>
      <c r="R66" s="11" t="n">
        <v>1.20444</v>
      </c>
      <c r="S66" s="11" t="n">
        <v>1.09315</v>
      </c>
      <c r="T66" s="11" t="n">
        <v>0.83381</v>
      </c>
      <c r="U66" s="11" t="n">
        <v>0.79971</v>
      </c>
      <c r="V66" s="11" t="n">
        <v>0.81931</v>
      </c>
      <c r="W66" s="11" t="n">
        <v>0.84695</v>
      </c>
      <c r="X66" s="11" t="n">
        <v>0.91606</v>
      </c>
      <c r="Y66" s="11" t="n">
        <v>0.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089</v>
      </c>
      <c r="C67" s="11" t="n">
        <v>0.96109</v>
      </c>
      <c r="D67" s="11" t="n">
        <v>0.91651</v>
      </c>
      <c r="E67" s="11" t="n">
        <v>0.9441</v>
      </c>
      <c r="F67" s="11" t="n">
        <v>1.07546</v>
      </c>
      <c r="G67" s="11" t="n">
        <v>1.19166</v>
      </c>
      <c r="H67" s="11" t="n">
        <v>1.20159</v>
      </c>
      <c r="I67" s="11" t="n">
        <v>1.2265</v>
      </c>
      <c r="J67" s="11" t="n">
        <v>1.22898</v>
      </c>
      <c r="K67" s="11" t="n">
        <v>1.22851</v>
      </c>
      <c r="L67" s="11" t="n">
        <v>1.2262</v>
      </c>
      <c r="M67" s="11" t="n">
        <v>1.219</v>
      </c>
      <c r="N67" s="11" t="n">
        <v>1.18509</v>
      </c>
      <c r="O67" s="11" t="n">
        <v>1.20402</v>
      </c>
      <c r="P67" s="11" t="n">
        <v>1.2147</v>
      </c>
      <c r="Q67" s="11" t="n">
        <v>1.20644</v>
      </c>
      <c r="R67" s="11" t="n">
        <v>1.18891</v>
      </c>
      <c r="S67" s="11" t="n">
        <v>1.13125</v>
      </c>
      <c r="T67" s="11" t="n">
        <v>0.94365</v>
      </c>
      <c r="U67" s="11" t="n">
        <v>0.7986</v>
      </c>
      <c r="V67" s="11" t="n">
        <v>0.97109</v>
      </c>
      <c r="W67" s="11" t="n">
        <v>0.99277</v>
      </c>
      <c r="X67" s="11" t="n">
        <v>0.98683</v>
      </c>
      <c r="Y67" s="11" t="n">
        <v>0.942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1932</v>
      </c>
      <c r="C68" s="11" t="n">
        <v>0.9333</v>
      </c>
      <c r="D68" s="11" t="n">
        <v>0.8835</v>
      </c>
      <c r="E68" s="11" t="n">
        <v>0.90852</v>
      </c>
      <c r="F68" s="11" t="n">
        <v>0.99665</v>
      </c>
      <c r="G68" s="11" t="n">
        <v>1.11787</v>
      </c>
      <c r="H68" s="11" t="n">
        <v>1.20832</v>
      </c>
      <c r="I68" s="11" t="n">
        <v>1.25439</v>
      </c>
      <c r="J68" s="11" t="n">
        <v>1.25116</v>
      </c>
      <c r="K68" s="11" t="n">
        <v>1.24404</v>
      </c>
      <c r="L68" s="11" t="n">
        <v>1.24788</v>
      </c>
      <c r="M68" s="11" t="n">
        <v>1.25107</v>
      </c>
      <c r="N68" s="11" t="n">
        <v>1.2203</v>
      </c>
      <c r="O68" s="11" t="n">
        <v>1.22296</v>
      </c>
      <c r="P68" s="11" t="n">
        <v>1.23517</v>
      </c>
      <c r="Q68" s="11" t="n">
        <v>1.19231</v>
      </c>
      <c r="R68" s="11" t="n">
        <v>1.15728</v>
      </c>
      <c r="S68" s="11" t="n">
        <v>1.07219</v>
      </c>
      <c r="T68" s="11" t="n">
        <v>0.9679</v>
      </c>
      <c r="U68" s="11" t="n">
        <v>0.85731</v>
      </c>
      <c r="V68" s="11" t="n">
        <v>0.91868</v>
      </c>
      <c r="W68" s="11" t="n">
        <v>0.93749</v>
      </c>
      <c r="X68" s="11" t="n">
        <v>0.96713</v>
      </c>
      <c r="Y68" s="11" t="n">
        <v>0.927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6963</v>
      </c>
      <c r="C69" s="11" t="n">
        <v>0.88444</v>
      </c>
      <c r="D69" s="11" t="n">
        <v>0.83123</v>
      </c>
      <c r="E69" s="11" t="n">
        <v>0.84231</v>
      </c>
      <c r="F69" s="11" t="n">
        <v>0.96293</v>
      </c>
      <c r="G69" s="11" t="n">
        <v>1.04607</v>
      </c>
      <c r="H69" s="11" t="n">
        <v>1.12315</v>
      </c>
      <c r="I69" s="11" t="n">
        <v>1.18806</v>
      </c>
      <c r="J69" s="11" t="n">
        <v>1.18992</v>
      </c>
      <c r="K69" s="11" t="n">
        <v>1.16952</v>
      </c>
      <c r="L69" s="11" t="n">
        <v>1.18308</v>
      </c>
      <c r="M69" s="11" t="n">
        <v>1.20733</v>
      </c>
      <c r="N69" s="11" t="n">
        <v>1.17407</v>
      </c>
      <c r="O69" s="11" t="n">
        <v>1.18317</v>
      </c>
      <c r="P69" s="11" t="n">
        <v>1.19883</v>
      </c>
      <c r="Q69" s="11" t="n">
        <v>1.17094</v>
      </c>
      <c r="R69" s="11" t="n">
        <v>1.13322</v>
      </c>
      <c r="S69" s="11" t="n">
        <v>1.03997</v>
      </c>
      <c r="T69" s="11" t="n">
        <v>0.90344</v>
      </c>
      <c r="U69" s="11" t="n">
        <v>0.91115</v>
      </c>
      <c r="V69" s="11" t="n">
        <v>0.9697</v>
      </c>
      <c r="W69" s="11" t="n">
        <v>1.02482</v>
      </c>
      <c r="X69" s="11" t="n">
        <v>1.01413</v>
      </c>
      <c r="Y69" s="11" t="n">
        <v>0.966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6394</v>
      </c>
      <c r="C70" s="11" t="n">
        <v>1.4643</v>
      </c>
      <c r="D70" s="11" t="n">
        <v>1.45629</v>
      </c>
      <c r="E70" s="11" t="n">
        <v>1.45016</v>
      </c>
      <c r="F70" s="11" t="n">
        <v>1.45996</v>
      </c>
      <c r="G70" s="11" t="n">
        <v>1.46483</v>
      </c>
      <c r="H70" s="11" t="n">
        <v>1.46813</v>
      </c>
      <c r="I70" s="11" t="n">
        <v>1.46768</v>
      </c>
      <c r="J70" s="11" t="n">
        <v>1.46648</v>
      </c>
      <c r="K70" s="11" t="n">
        <v>1.46749</v>
      </c>
      <c r="L70" s="11" t="n">
        <v>1.46943</v>
      </c>
      <c r="M70" s="11" t="n">
        <v>1.47026</v>
      </c>
      <c r="N70" s="11" t="n">
        <v>1.45849</v>
      </c>
      <c r="O70" s="11" t="n">
        <v>1.42129</v>
      </c>
      <c r="P70" s="11" t="n">
        <v>1.42217</v>
      </c>
      <c r="Q70" s="11" t="n">
        <v>1.44928</v>
      </c>
      <c r="R70" s="11" t="n">
        <v>1.44734</v>
      </c>
      <c r="S70" s="11" t="n">
        <v>1.45074</v>
      </c>
      <c r="T70" s="11" t="n">
        <v>1.45101</v>
      </c>
      <c r="U70" s="11" t="n">
        <v>1.44746</v>
      </c>
      <c r="V70" s="11" t="n">
        <v>1.45765</v>
      </c>
      <c r="W70" s="11" t="n">
        <v>1.46381</v>
      </c>
      <c r="X70" s="11" t="n">
        <v>1.46983</v>
      </c>
      <c r="Y70" s="11" t="n">
        <v>1.46449</v>
      </c>
    </row>
    <row r="71" customFormat="false" ht="12.75" hidden="false" customHeight="false" outlineLevel="0" collapsed="false">
      <c r="A71" s="12" t="n">
        <v>29</v>
      </c>
      <c r="B71" s="11" t="n">
        <v>0.98553</v>
      </c>
      <c r="C71" s="11" t="n">
        <v>0.97748</v>
      </c>
      <c r="D71" s="11" t="n">
        <v>0.9457</v>
      </c>
      <c r="E71" s="11" t="n">
        <v>0.91246</v>
      </c>
      <c r="F71" s="11" t="n">
        <v>0.93033</v>
      </c>
      <c r="G71" s="11" t="n">
        <v>0.94195</v>
      </c>
      <c r="H71" s="11" t="n">
        <v>0.97388</v>
      </c>
      <c r="I71" s="11" t="n">
        <v>0.97514</v>
      </c>
      <c r="J71" s="11" t="n">
        <v>1.01758</v>
      </c>
      <c r="K71" s="11" t="n">
        <v>1.00272</v>
      </c>
      <c r="L71" s="11" t="n">
        <v>1.00802</v>
      </c>
      <c r="M71" s="11" t="n">
        <v>1.01996</v>
      </c>
      <c r="N71" s="11" t="n">
        <v>1.00321</v>
      </c>
      <c r="O71" s="11" t="n">
        <v>0.99729</v>
      </c>
      <c r="P71" s="11" t="n">
        <v>1.02781</v>
      </c>
      <c r="Q71" s="11" t="n">
        <v>1.01831</v>
      </c>
      <c r="R71" s="11" t="n">
        <v>1.03019</v>
      </c>
      <c r="S71" s="11" t="n">
        <v>1.02746</v>
      </c>
      <c r="T71" s="11" t="n">
        <v>1.00612</v>
      </c>
      <c r="U71" s="11" t="n">
        <v>0.97532</v>
      </c>
      <c r="V71" s="11" t="n">
        <v>0.98889</v>
      </c>
      <c r="W71" s="11" t="n">
        <v>0.99662</v>
      </c>
      <c r="X71" s="11" t="n">
        <v>1.013</v>
      </c>
      <c r="Y71" s="11" t="n">
        <v>0.99736</v>
      </c>
    </row>
    <row r="72" customFormat="false" ht="12.75" hidden="false" customHeight="false" outlineLevel="0" collapsed="false">
      <c r="A72" s="12" t="n">
        <v>30</v>
      </c>
      <c r="B72" s="11" t="n">
        <v>1.01292</v>
      </c>
      <c r="C72" s="11" t="n">
        <v>1.00897</v>
      </c>
      <c r="D72" s="11" t="n">
        <v>0.98767</v>
      </c>
      <c r="E72" s="11" t="n">
        <v>1.00207</v>
      </c>
      <c r="F72" s="11" t="n">
        <v>0.991</v>
      </c>
      <c r="G72" s="11" t="n">
        <v>1.08841</v>
      </c>
      <c r="H72" s="11" t="n">
        <v>1.10672</v>
      </c>
      <c r="I72" s="11" t="n">
        <v>1.09803</v>
      </c>
      <c r="J72" s="11" t="n">
        <v>1.11967</v>
      </c>
      <c r="K72" s="11" t="n">
        <v>1.09943</v>
      </c>
      <c r="L72" s="11" t="n">
        <v>1.10069</v>
      </c>
      <c r="M72" s="11" t="n">
        <v>1.09325</v>
      </c>
      <c r="N72" s="11" t="n">
        <v>1.09021</v>
      </c>
      <c r="O72" s="11" t="n">
        <v>1.09609</v>
      </c>
      <c r="P72" s="11" t="n">
        <v>1.08592</v>
      </c>
      <c r="Q72" s="11" t="n">
        <v>1.08433</v>
      </c>
      <c r="R72" s="11" t="n">
        <v>1.08699</v>
      </c>
      <c r="S72" s="11" t="n">
        <v>1.08845</v>
      </c>
      <c r="T72" s="11" t="n">
        <v>1.06249</v>
      </c>
      <c r="U72" s="11" t="n">
        <v>1.03007</v>
      </c>
      <c r="V72" s="11" t="n">
        <v>1.05234</v>
      </c>
      <c r="W72" s="11" t="n">
        <v>1.05546</v>
      </c>
      <c r="X72" s="11" t="n">
        <v>1.06391</v>
      </c>
      <c r="Y72" s="11" t="n">
        <v>1.04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374</v>
      </c>
      <c r="C79" s="11" t="n">
        <v>0.79846</v>
      </c>
      <c r="D79" s="11" t="n">
        <v>0.80428</v>
      </c>
      <c r="E79" s="11" t="n">
        <v>0.84069</v>
      </c>
      <c r="F79" s="11" t="n">
        <v>0.84235</v>
      </c>
      <c r="G79" s="11" t="n">
        <v>0.85768</v>
      </c>
      <c r="H79" s="11" t="n">
        <v>0.85132</v>
      </c>
      <c r="I79" s="11" t="n">
        <v>0.86121</v>
      </c>
      <c r="J79" s="11" t="n">
        <v>0.9427</v>
      </c>
      <c r="K79" s="11" t="n">
        <v>0.89789</v>
      </c>
      <c r="L79" s="11" t="n">
        <v>0.97328</v>
      </c>
      <c r="M79" s="11" t="n">
        <v>0.9866</v>
      </c>
      <c r="N79" s="11" t="n">
        <v>0.93966</v>
      </c>
      <c r="O79" s="11" t="n">
        <v>1.02191</v>
      </c>
      <c r="P79" s="11" t="n">
        <v>1.04501</v>
      </c>
      <c r="Q79" s="11" t="n">
        <v>1.05445</v>
      </c>
      <c r="R79" s="11" t="n">
        <v>1.05369</v>
      </c>
      <c r="S79" s="11" t="n">
        <v>1.05175</v>
      </c>
      <c r="T79" s="11" t="n">
        <v>1.04475</v>
      </c>
      <c r="U79" s="11" t="n">
        <v>1.02279</v>
      </c>
      <c r="V79" s="11" t="n">
        <v>0.99774</v>
      </c>
      <c r="W79" s="11" t="n">
        <v>0.92268</v>
      </c>
      <c r="X79" s="11" t="n">
        <v>0.83539</v>
      </c>
      <c r="Y79" s="11" t="n">
        <v>0.81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196</v>
      </c>
      <c r="C80" s="11" t="n">
        <v>0.88423</v>
      </c>
      <c r="D80" s="11" t="n">
        <v>0.91612</v>
      </c>
      <c r="E80" s="11" t="n">
        <v>1.06139</v>
      </c>
      <c r="F80" s="11" t="n">
        <v>1.05932</v>
      </c>
      <c r="G80" s="11" t="n">
        <v>1.06204</v>
      </c>
      <c r="H80" s="11" t="n">
        <v>1.07125</v>
      </c>
      <c r="I80" s="11" t="n">
        <v>1.11636</v>
      </c>
      <c r="J80" s="11" t="n">
        <v>1.17896</v>
      </c>
      <c r="K80" s="11" t="n">
        <v>1.15945</v>
      </c>
      <c r="L80" s="11" t="n">
        <v>1.13761</v>
      </c>
      <c r="M80" s="11" t="n">
        <v>1.17552</v>
      </c>
      <c r="N80" s="11" t="n">
        <v>1.09479</v>
      </c>
      <c r="O80" s="11" t="n">
        <v>1.14748</v>
      </c>
      <c r="P80" s="11" t="n">
        <v>1.18032</v>
      </c>
      <c r="Q80" s="11" t="n">
        <v>1.18049</v>
      </c>
      <c r="R80" s="11" t="n">
        <v>1.17676</v>
      </c>
      <c r="S80" s="11" t="n">
        <v>1.17216</v>
      </c>
      <c r="T80" s="11" t="n">
        <v>1.14097</v>
      </c>
      <c r="U80" s="11" t="n">
        <v>0.96439</v>
      </c>
      <c r="V80" s="11" t="n">
        <v>0.92732</v>
      </c>
      <c r="W80" s="11" t="n">
        <v>0.85696</v>
      </c>
      <c r="X80" s="11" t="n">
        <v>0.82073</v>
      </c>
      <c r="Y80" s="11" t="n">
        <v>0.803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537</v>
      </c>
      <c r="C81" s="11" t="n">
        <v>0.83504</v>
      </c>
      <c r="D81" s="11" t="n">
        <v>0.86797</v>
      </c>
      <c r="E81" s="11" t="n">
        <v>1.08246</v>
      </c>
      <c r="F81" s="11" t="n">
        <v>1.07963</v>
      </c>
      <c r="G81" s="11" t="n">
        <v>1.15307</v>
      </c>
      <c r="H81" s="11" t="n">
        <v>1.16992</v>
      </c>
      <c r="I81" s="11" t="n">
        <v>1.20059</v>
      </c>
      <c r="J81" s="11" t="n">
        <v>1.28876</v>
      </c>
      <c r="K81" s="11" t="n">
        <v>1.28634</v>
      </c>
      <c r="L81" s="11" t="n">
        <v>1.28523</v>
      </c>
      <c r="M81" s="11" t="n">
        <v>1.28403</v>
      </c>
      <c r="N81" s="11" t="n">
        <v>1.21799</v>
      </c>
      <c r="O81" s="11" t="n">
        <v>1.23265</v>
      </c>
      <c r="P81" s="11" t="n">
        <v>1.26867</v>
      </c>
      <c r="Q81" s="11" t="n">
        <v>1.2741</v>
      </c>
      <c r="R81" s="11" t="n">
        <v>1.27023</v>
      </c>
      <c r="S81" s="11" t="n">
        <v>1.21676</v>
      </c>
      <c r="T81" s="11" t="n">
        <v>1.20041</v>
      </c>
      <c r="U81" s="11" t="n">
        <v>1.05443</v>
      </c>
      <c r="V81" s="11" t="n">
        <v>1.0045</v>
      </c>
      <c r="W81" s="11" t="n">
        <v>0.94476</v>
      </c>
      <c r="X81" s="11" t="n">
        <v>0.89016</v>
      </c>
      <c r="Y81" s="11" t="n">
        <v>0.810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987</v>
      </c>
      <c r="C82" s="11" t="n">
        <v>0.95424</v>
      </c>
      <c r="D82" s="11" t="n">
        <v>1.04861</v>
      </c>
      <c r="E82" s="11" t="n">
        <v>1.03171</v>
      </c>
      <c r="F82" s="11" t="n">
        <v>1.03831</v>
      </c>
      <c r="G82" s="11" t="n">
        <v>1.11547</v>
      </c>
      <c r="H82" s="11" t="n">
        <v>1.12441</v>
      </c>
      <c r="I82" s="11" t="n">
        <v>1.128</v>
      </c>
      <c r="J82" s="11" t="n">
        <v>1.12307</v>
      </c>
      <c r="K82" s="11" t="n">
        <v>1.1443</v>
      </c>
      <c r="L82" s="11" t="n">
        <v>1.13183</v>
      </c>
      <c r="M82" s="11" t="n">
        <v>1.14148</v>
      </c>
      <c r="N82" s="11" t="n">
        <v>1.13161</v>
      </c>
      <c r="O82" s="11" t="n">
        <v>1.14272</v>
      </c>
      <c r="P82" s="11" t="n">
        <v>1.16856</v>
      </c>
      <c r="Q82" s="11" t="n">
        <v>1.17492</v>
      </c>
      <c r="R82" s="11" t="n">
        <v>1.17522</v>
      </c>
      <c r="S82" s="11" t="n">
        <v>1.17604</v>
      </c>
      <c r="T82" s="11" t="n">
        <v>1.17438</v>
      </c>
      <c r="U82" s="11" t="n">
        <v>1.13588</v>
      </c>
      <c r="V82" s="11" t="n">
        <v>1.10427</v>
      </c>
      <c r="W82" s="11" t="n">
        <v>0.96551</v>
      </c>
      <c r="X82" s="11" t="n">
        <v>0.96425</v>
      </c>
      <c r="Y82" s="11" t="n">
        <v>0.960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398</v>
      </c>
      <c r="C83" s="11" t="n">
        <v>0.91496</v>
      </c>
      <c r="D83" s="11" t="n">
        <v>0.90026</v>
      </c>
      <c r="E83" s="11" t="n">
        <v>0.89518</v>
      </c>
      <c r="F83" s="11" t="n">
        <v>0.92735</v>
      </c>
      <c r="G83" s="11" t="n">
        <v>1.09748</v>
      </c>
      <c r="H83" s="11" t="n">
        <v>1.11648</v>
      </c>
      <c r="I83" s="11" t="n">
        <v>1.12581</v>
      </c>
      <c r="J83" s="11" t="n">
        <v>1.1405</v>
      </c>
      <c r="K83" s="11" t="n">
        <v>1.1307</v>
      </c>
      <c r="L83" s="11" t="n">
        <v>1.13567</v>
      </c>
      <c r="M83" s="11" t="n">
        <v>1.13202</v>
      </c>
      <c r="N83" s="11" t="n">
        <v>1.12614</v>
      </c>
      <c r="O83" s="11" t="n">
        <v>1.13452</v>
      </c>
      <c r="P83" s="11" t="n">
        <v>1.17137</v>
      </c>
      <c r="Q83" s="11" t="n">
        <v>1.14663</v>
      </c>
      <c r="R83" s="11" t="n">
        <v>1.13955</v>
      </c>
      <c r="S83" s="11" t="n">
        <v>1.13699</v>
      </c>
      <c r="T83" s="11" t="n">
        <v>1.11205</v>
      </c>
      <c r="U83" s="11" t="n">
        <v>1.08801</v>
      </c>
      <c r="V83" s="11" t="n">
        <v>1.00861</v>
      </c>
      <c r="W83" s="11" t="n">
        <v>1.01753</v>
      </c>
      <c r="X83" s="11" t="n">
        <v>1.01192</v>
      </c>
      <c r="Y83" s="11" t="n">
        <v>0.968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4479</v>
      </c>
      <c r="C84" s="11" t="n">
        <v>0.91127</v>
      </c>
      <c r="D84" s="11" t="n">
        <v>0.88224</v>
      </c>
      <c r="E84" s="11" t="n">
        <v>0.9952</v>
      </c>
      <c r="F84" s="11" t="n">
        <v>1.03716</v>
      </c>
      <c r="G84" s="11" t="n">
        <v>1.07119</v>
      </c>
      <c r="H84" s="11" t="n">
        <v>1.07871</v>
      </c>
      <c r="I84" s="11" t="n">
        <v>1.08961</v>
      </c>
      <c r="J84" s="11" t="n">
        <v>1.10673</v>
      </c>
      <c r="K84" s="11" t="n">
        <v>1.11061</v>
      </c>
      <c r="L84" s="11" t="n">
        <v>1.11318</v>
      </c>
      <c r="M84" s="11" t="n">
        <v>1.09992</v>
      </c>
      <c r="N84" s="11" t="n">
        <v>1.09466</v>
      </c>
      <c r="O84" s="11" t="n">
        <v>1.10011</v>
      </c>
      <c r="P84" s="11" t="n">
        <v>1.11826</v>
      </c>
      <c r="Q84" s="11" t="n">
        <v>1.09475</v>
      </c>
      <c r="R84" s="11" t="n">
        <v>1.10551</v>
      </c>
      <c r="S84" s="11" t="n">
        <v>1.08941</v>
      </c>
      <c r="T84" s="11" t="n">
        <v>1.08407</v>
      </c>
      <c r="U84" s="11" t="n">
        <v>1.06671</v>
      </c>
      <c r="V84" s="11" t="n">
        <v>1.03837</v>
      </c>
      <c r="W84" s="11" t="n">
        <v>0.97909</v>
      </c>
      <c r="X84" s="11" t="n">
        <v>0.97236</v>
      </c>
      <c r="Y84" s="11" t="n">
        <v>0.923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488</v>
      </c>
      <c r="C85" s="11" t="n">
        <v>0.9252</v>
      </c>
      <c r="D85" s="11" t="n">
        <v>0.87429</v>
      </c>
      <c r="E85" s="11" t="n">
        <v>0.91391</v>
      </c>
      <c r="F85" s="11" t="n">
        <v>0.89878</v>
      </c>
      <c r="G85" s="11" t="n">
        <v>1.00418</v>
      </c>
      <c r="H85" s="11" t="n">
        <v>0.94309</v>
      </c>
      <c r="I85" s="11" t="n">
        <v>1.03167</v>
      </c>
      <c r="J85" s="11" t="n">
        <v>1.02621</v>
      </c>
      <c r="K85" s="11" t="n">
        <v>1.04737</v>
      </c>
      <c r="L85" s="11" t="n">
        <v>1.0484</v>
      </c>
      <c r="M85" s="11" t="n">
        <v>1.03949</v>
      </c>
      <c r="N85" s="11" t="n">
        <v>1.04179</v>
      </c>
      <c r="O85" s="11" t="n">
        <v>1.05127</v>
      </c>
      <c r="P85" s="11" t="n">
        <v>1.06481</v>
      </c>
      <c r="Q85" s="11" t="n">
        <v>1.06479</v>
      </c>
      <c r="R85" s="11" t="n">
        <v>1.06222</v>
      </c>
      <c r="S85" s="11" t="n">
        <v>1.05615</v>
      </c>
      <c r="T85" s="11" t="n">
        <v>1.0419</v>
      </c>
      <c r="U85" s="11" t="n">
        <v>1.02809</v>
      </c>
      <c r="V85" s="11" t="n">
        <v>0.95455</v>
      </c>
      <c r="W85" s="11" t="n">
        <v>0.86107</v>
      </c>
      <c r="X85" s="11" t="n">
        <v>0.90034</v>
      </c>
      <c r="Y85" s="11" t="n">
        <v>0.8256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0892</v>
      </c>
      <c r="C86" s="11" t="n">
        <v>0.82936</v>
      </c>
      <c r="D86" s="11" t="n">
        <v>0.84964</v>
      </c>
      <c r="E86" s="11" t="n">
        <v>0.86616</v>
      </c>
      <c r="F86" s="11" t="n">
        <v>0.8932</v>
      </c>
      <c r="G86" s="11" t="n">
        <v>0.91886</v>
      </c>
      <c r="H86" s="11" t="n">
        <v>0.93519</v>
      </c>
      <c r="I86" s="11" t="n">
        <v>0.94852</v>
      </c>
      <c r="J86" s="11" t="n">
        <v>0.95136</v>
      </c>
      <c r="K86" s="11" t="n">
        <v>1.01499</v>
      </c>
      <c r="L86" s="11" t="n">
        <v>1.03482</v>
      </c>
      <c r="M86" s="11" t="n">
        <v>0.99617</v>
      </c>
      <c r="N86" s="11" t="n">
        <v>1.03476</v>
      </c>
      <c r="O86" s="11" t="n">
        <v>1.0485</v>
      </c>
      <c r="P86" s="11" t="n">
        <v>1.068</v>
      </c>
      <c r="Q86" s="11" t="n">
        <v>1.06744</v>
      </c>
      <c r="R86" s="11" t="n">
        <v>1.06148</v>
      </c>
      <c r="S86" s="11" t="n">
        <v>1.04868</v>
      </c>
      <c r="T86" s="11" t="n">
        <v>1.04367</v>
      </c>
      <c r="U86" s="11" t="n">
        <v>0.99122</v>
      </c>
      <c r="V86" s="11" t="n">
        <v>0.93887</v>
      </c>
      <c r="W86" s="11" t="n">
        <v>0.89567</v>
      </c>
      <c r="X86" s="11" t="n">
        <v>0.92307</v>
      </c>
      <c r="Y86" s="11" t="n">
        <v>0.871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2128</v>
      </c>
      <c r="C87" s="11" t="n">
        <v>0.82362</v>
      </c>
      <c r="D87" s="11" t="n">
        <v>0.79984</v>
      </c>
      <c r="E87" s="11" t="n">
        <v>0.84203</v>
      </c>
      <c r="F87" s="11" t="n">
        <v>0.88268</v>
      </c>
      <c r="G87" s="11" t="n">
        <v>0.98811</v>
      </c>
      <c r="H87" s="11" t="n">
        <v>1.05231</v>
      </c>
      <c r="I87" s="11" t="n">
        <v>1.13271</v>
      </c>
      <c r="J87" s="11" t="n">
        <v>1.13693</v>
      </c>
      <c r="K87" s="11" t="n">
        <v>1.13663</v>
      </c>
      <c r="L87" s="11" t="n">
        <v>1.1364</v>
      </c>
      <c r="M87" s="11" t="n">
        <v>1.11487</v>
      </c>
      <c r="N87" s="11" t="n">
        <v>1.13272</v>
      </c>
      <c r="O87" s="11" t="n">
        <v>1.14393</v>
      </c>
      <c r="P87" s="11" t="n">
        <v>1.16298</v>
      </c>
      <c r="Q87" s="11" t="n">
        <v>1.16196</v>
      </c>
      <c r="R87" s="11" t="n">
        <v>1.1561</v>
      </c>
      <c r="S87" s="11" t="n">
        <v>1.14602</v>
      </c>
      <c r="T87" s="11" t="n">
        <v>1.05322</v>
      </c>
      <c r="U87" s="11" t="n">
        <v>1.03774</v>
      </c>
      <c r="V87" s="11" t="n">
        <v>0.94008</v>
      </c>
      <c r="W87" s="11" t="n">
        <v>0.8543</v>
      </c>
      <c r="X87" s="11" t="n">
        <v>0.85746</v>
      </c>
      <c r="Y87" s="11" t="n">
        <v>0.839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608</v>
      </c>
      <c r="C88" s="11" t="n">
        <v>0.81703</v>
      </c>
      <c r="D88" s="11" t="n">
        <v>0.80973</v>
      </c>
      <c r="E88" s="11" t="n">
        <v>0.80707</v>
      </c>
      <c r="F88" s="11" t="n">
        <v>0.8561</v>
      </c>
      <c r="G88" s="11" t="n">
        <v>0.96034</v>
      </c>
      <c r="H88" s="11" t="n">
        <v>1.05083</v>
      </c>
      <c r="I88" s="11" t="n">
        <v>1.1122</v>
      </c>
      <c r="J88" s="11" t="n">
        <v>1.12462</v>
      </c>
      <c r="K88" s="11" t="n">
        <v>1.12451</v>
      </c>
      <c r="L88" s="11" t="n">
        <v>1.12406</v>
      </c>
      <c r="M88" s="11" t="n">
        <v>1.12206</v>
      </c>
      <c r="N88" s="11" t="n">
        <v>1.1233</v>
      </c>
      <c r="O88" s="11" t="n">
        <v>1.1273</v>
      </c>
      <c r="P88" s="11" t="n">
        <v>1.15009</v>
      </c>
      <c r="Q88" s="11" t="n">
        <v>1.1519</v>
      </c>
      <c r="R88" s="11" t="n">
        <v>1.12245</v>
      </c>
      <c r="S88" s="11" t="n">
        <v>1.11364</v>
      </c>
      <c r="T88" s="11" t="n">
        <v>1.08322</v>
      </c>
      <c r="U88" s="11" t="n">
        <v>1.03238</v>
      </c>
      <c r="V88" s="11" t="n">
        <v>0.96849</v>
      </c>
      <c r="W88" s="11" t="n">
        <v>0.87234</v>
      </c>
      <c r="X88" s="11" t="n">
        <v>0.87071</v>
      </c>
      <c r="Y88" s="11" t="n">
        <v>0.844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396</v>
      </c>
      <c r="C89" s="11" t="n">
        <v>0.90857</v>
      </c>
      <c r="D89" s="11" t="n">
        <v>0.89693</v>
      </c>
      <c r="E89" s="11" t="n">
        <v>0.91345</v>
      </c>
      <c r="F89" s="11" t="n">
        <v>0.9417</v>
      </c>
      <c r="G89" s="11" t="n">
        <v>0.99313</v>
      </c>
      <c r="H89" s="11" t="n">
        <v>1.01208</v>
      </c>
      <c r="I89" s="11" t="n">
        <v>1.02107</v>
      </c>
      <c r="J89" s="11" t="n">
        <v>1.06982</v>
      </c>
      <c r="K89" s="11" t="n">
        <v>1.04464</v>
      </c>
      <c r="L89" s="11" t="n">
        <v>1.03757</v>
      </c>
      <c r="M89" s="11" t="n">
        <v>1.02455</v>
      </c>
      <c r="N89" s="11" t="n">
        <v>1.01875</v>
      </c>
      <c r="O89" s="11" t="n">
        <v>1.05686</v>
      </c>
      <c r="P89" s="11" t="n">
        <v>1.22052</v>
      </c>
      <c r="Q89" s="11" t="n">
        <v>1.21038</v>
      </c>
      <c r="R89" s="11" t="n">
        <v>1.10517</v>
      </c>
      <c r="S89" s="11" t="n">
        <v>1.10015</v>
      </c>
      <c r="T89" s="11" t="n">
        <v>1.04435</v>
      </c>
      <c r="U89" s="11" t="n">
        <v>0.97677</v>
      </c>
      <c r="V89" s="11" t="n">
        <v>0.94174</v>
      </c>
      <c r="W89" s="11" t="n">
        <v>0.91015</v>
      </c>
      <c r="X89" s="11" t="n">
        <v>0.8997</v>
      </c>
      <c r="Y89" s="11" t="n">
        <v>0.847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753</v>
      </c>
      <c r="C90" s="11" t="n">
        <v>0.87002</v>
      </c>
      <c r="D90" s="11" t="n">
        <v>0.83514</v>
      </c>
      <c r="E90" s="11" t="n">
        <v>0.84296</v>
      </c>
      <c r="F90" s="11" t="n">
        <v>0.8625</v>
      </c>
      <c r="G90" s="11" t="n">
        <v>0.91951</v>
      </c>
      <c r="H90" s="11" t="n">
        <v>0.95414</v>
      </c>
      <c r="I90" s="11" t="n">
        <v>0.96225</v>
      </c>
      <c r="J90" s="11" t="n">
        <v>0.98299</v>
      </c>
      <c r="K90" s="11" t="n">
        <v>0.98305</v>
      </c>
      <c r="L90" s="11" t="n">
        <v>0.98292</v>
      </c>
      <c r="M90" s="11" t="n">
        <v>0.98071</v>
      </c>
      <c r="N90" s="11" t="n">
        <v>0.97902</v>
      </c>
      <c r="O90" s="11" t="n">
        <v>0.97845</v>
      </c>
      <c r="P90" s="11" t="n">
        <v>0.98803</v>
      </c>
      <c r="Q90" s="11" t="n">
        <v>0.97053</v>
      </c>
      <c r="R90" s="11" t="n">
        <v>0.96622</v>
      </c>
      <c r="S90" s="11" t="n">
        <v>0.97051</v>
      </c>
      <c r="T90" s="11" t="n">
        <v>0.95649</v>
      </c>
      <c r="U90" s="11" t="n">
        <v>0.95381</v>
      </c>
      <c r="V90" s="11" t="n">
        <v>0.92458</v>
      </c>
      <c r="W90" s="11" t="n">
        <v>0.89729</v>
      </c>
      <c r="X90" s="11" t="n">
        <v>0.8652</v>
      </c>
      <c r="Y90" s="11" t="n">
        <v>0.840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205</v>
      </c>
      <c r="C91" s="11" t="n">
        <v>0.95138</v>
      </c>
      <c r="D91" s="11" t="n">
        <v>0.89708</v>
      </c>
      <c r="E91" s="11" t="n">
        <v>0.89253</v>
      </c>
      <c r="F91" s="11" t="n">
        <v>0.90076</v>
      </c>
      <c r="G91" s="11" t="n">
        <v>0.96853</v>
      </c>
      <c r="H91" s="11" t="n">
        <v>1.00546</v>
      </c>
      <c r="I91" s="11" t="n">
        <v>1.02256</v>
      </c>
      <c r="J91" s="11" t="n">
        <v>1.02539</v>
      </c>
      <c r="K91" s="11" t="n">
        <v>1.02452</v>
      </c>
      <c r="L91" s="11" t="n">
        <v>1.02408</v>
      </c>
      <c r="M91" s="11" t="n">
        <v>1.02021</v>
      </c>
      <c r="N91" s="11" t="n">
        <v>1.00409</v>
      </c>
      <c r="O91" s="11" t="n">
        <v>1.02118</v>
      </c>
      <c r="P91" s="11" t="n">
        <v>1.03764</v>
      </c>
      <c r="Q91" s="11" t="n">
        <v>1.02149</v>
      </c>
      <c r="R91" s="11" t="n">
        <v>1.01284</v>
      </c>
      <c r="S91" s="11" t="n">
        <v>1.00632</v>
      </c>
      <c r="T91" s="11" t="n">
        <v>0.98576</v>
      </c>
      <c r="U91" s="11" t="n">
        <v>0.9647</v>
      </c>
      <c r="V91" s="11" t="n">
        <v>0.9437</v>
      </c>
      <c r="W91" s="11" t="n">
        <v>0.93314</v>
      </c>
      <c r="X91" s="11" t="n">
        <v>0.91138</v>
      </c>
      <c r="Y91" s="11" t="n">
        <v>0.853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408</v>
      </c>
      <c r="C92" s="11" t="n">
        <v>0.85953</v>
      </c>
      <c r="D92" s="11" t="n">
        <v>0.88362</v>
      </c>
      <c r="E92" s="11" t="n">
        <v>0.87682</v>
      </c>
      <c r="F92" s="11" t="n">
        <v>0.90075</v>
      </c>
      <c r="G92" s="11" t="n">
        <v>0.92646</v>
      </c>
      <c r="H92" s="11" t="n">
        <v>0.94492</v>
      </c>
      <c r="I92" s="11" t="n">
        <v>0.968</v>
      </c>
      <c r="J92" s="11" t="n">
        <v>0.97226</v>
      </c>
      <c r="K92" s="11" t="n">
        <v>0.97219</v>
      </c>
      <c r="L92" s="11" t="n">
        <v>0.97442</v>
      </c>
      <c r="M92" s="11" t="n">
        <v>0.97364</v>
      </c>
      <c r="N92" s="11" t="n">
        <v>0.97737</v>
      </c>
      <c r="O92" s="11" t="n">
        <v>0.97425</v>
      </c>
      <c r="P92" s="11" t="n">
        <v>0.98443</v>
      </c>
      <c r="Q92" s="11" t="n">
        <v>0.98833</v>
      </c>
      <c r="R92" s="11" t="n">
        <v>0.98303</v>
      </c>
      <c r="S92" s="11" t="n">
        <v>0.98109</v>
      </c>
      <c r="T92" s="11" t="n">
        <v>0.96904</v>
      </c>
      <c r="U92" s="11" t="n">
        <v>0.94296</v>
      </c>
      <c r="V92" s="11" t="n">
        <v>0.91103</v>
      </c>
      <c r="W92" s="11" t="n">
        <v>0.92103</v>
      </c>
      <c r="X92" s="11" t="n">
        <v>0.90253</v>
      </c>
      <c r="Y92" s="11" t="n">
        <v>0.853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5862</v>
      </c>
      <c r="C93" s="11" t="n">
        <v>0.84937</v>
      </c>
      <c r="D93" s="11" t="n">
        <v>0.89685</v>
      </c>
      <c r="E93" s="11" t="n">
        <v>0.86668</v>
      </c>
      <c r="F93" s="11" t="n">
        <v>0.91252</v>
      </c>
      <c r="G93" s="11" t="n">
        <v>0.93995</v>
      </c>
      <c r="H93" s="11" t="n">
        <v>0.96061</v>
      </c>
      <c r="I93" s="11" t="n">
        <v>0.96896</v>
      </c>
      <c r="J93" s="11" t="n">
        <v>0.98568</v>
      </c>
      <c r="K93" s="11" t="n">
        <v>0.98537</v>
      </c>
      <c r="L93" s="11" t="n">
        <v>0.99125</v>
      </c>
      <c r="M93" s="11" t="n">
        <v>0.99403</v>
      </c>
      <c r="N93" s="11" t="n">
        <v>0.99996</v>
      </c>
      <c r="O93" s="11" t="n">
        <v>0.99739</v>
      </c>
      <c r="P93" s="11" t="n">
        <v>1.01784</v>
      </c>
      <c r="Q93" s="11" t="n">
        <v>1.01577</v>
      </c>
      <c r="R93" s="11" t="n">
        <v>1.07192</v>
      </c>
      <c r="S93" s="11" t="n">
        <v>1.12789</v>
      </c>
      <c r="T93" s="11" t="n">
        <v>1.01404</v>
      </c>
      <c r="U93" s="11" t="n">
        <v>0.98706</v>
      </c>
      <c r="V93" s="11" t="n">
        <v>0.96051</v>
      </c>
      <c r="W93" s="11" t="n">
        <v>0.96039</v>
      </c>
      <c r="X93" s="11" t="n">
        <v>0.96176</v>
      </c>
      <c r="Y93" s="11" t="n">
        <v>0.902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236</v>
      </c>
      <c r="C94" s="11" t="n">
        <v>0.85417</v>
      </c>
      <c r="D94" s="11" t="n">
        <v>0.83152</v>
      </c>
      <c r="E94" s="11" t="n">
        <v>0.84583</v>
      </c>
      <c r="F94" s="11" t="n">
        <v>0.87184</v>
      </c>
      <c r="G94" s="11" t="n">
        <v>0.92235</v>
      </c>
      <c r="H94" s="11" t="n">
        <v>0.93686</v>
      </c>
      <c r="I94" s="11" t="n">
        <v>0.93642</v>
      </c>
      <c r="J94" s="11" t="n">
        <v>0.93373</v>
      </c>
      <c r="K94" s="11" t="n">
        <v>0.92957</v>
      </c>
      <c r="L94" s="11" t="n">
        <v>0.927</v>
      </c>
      <c r="M94" s="11" t="n">
        <v>0.91933</v>
      </c>
      <c r="N94" s="11" t="n">
        <v>0.92663</v>
      </c>
      <c r="O94" s="11" t="n">
        <v>0.93715</v>
      </c>
      <c r="P94" s="11" t="n">
        <v>0.95018</v>
      </c>
      <c r="Q94" s="11" t="n">
        <v>0.9318</v>
      </c>
      <c r="R94" s="11" t="n">
        <v>0.92617</v>
      </c>
      <c r="S94" s="11" t="n">
        <v>0.92381</v>
      </c>
      <c r="T94" s="11" t="n">
        <v>0.87576</v>
      </c>
      <c r="U94" s="11" t="n">
        <v>0.81276</v>
      </c>
      <c r="V94" s="11" t="n">
        <v>0.78245</v>
      </c>
      <c r="W94" s="11" t="n">
        <v>0.78145</v>
      </c>
      <c r="X94" s="11" t="n">
        <v>0.87355</v>
      </c>
      <c r="Y94" s="11" t="n">
        <v>0.840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2936</v>
      </c>
      <c r="C95" s="11" t="n">
        <v>0.9214</v>
      </c>
      <c r="D95" s="11" t="n">
        <v>0.92127</v>
      </c>
      <c r="E95" s="11" t="n">
        <v>0.92403</v>
      </c>
      <c r="F95" s="11" t="n">
        <v>0.93363</v>
      </c>
      <c r="G95" s="11" t="n">
        <v>0.96515</v>
      </c>
      <c r="H95" s="11" t="n">
        <v>1.00266</v>
      </c>
      <c r="I95" s="11" t="n">
        <v>1.00245</v>
      </c>
      <c r="J95" s="11" t="n">
        <v>1.0171</v>
      </c>
      <c r="K95" s="11" t="n">
        <v>1.0127</v>
      </c>
      <c r="L95" s="11" t="n">
        <v>1.01711</v>
      </c>
      <c r="M95" s="11" t="n">
        <v>1.0142</v>
      </c>
      <c r="N95" s="11" t="n">
        <v>1.01789</v>
      </c>
      <c r="O95" s="11" t="n">
        <v>1.02697</v>
      </c>
      <c r="P95" s="11" t="n">
        <v>1.04484</v>
      </c>
      <c r="Q95" s="11" t="n">
        <v>1.02083</v>
      </c>
      <c r="R95" s="11" t="n">
        <v>1.01913</v>
      </c>
      <c r="S95" s="11" t="n">
        <v>1.02295</v>
      </c>
      <c r="T95" s="11" t="n">
        <v>1.00038</v>
      </c>
      <c r="U95" s="11" t="n">
        <v>0.98881</v>
      </c>
      <c r="V95" s="11" t="n">
        <v>0.92405</v>
      </c>
      <c r="W95" s="11" t="n">
        <v>0.97237</v>
      </c>
      <c r="X95" s="11" t="n">
        <v>0.97697</v>
      </c>
      <c r="Y95" s="11" t="n">
        <v>0.9294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229</v>
      </c>
      <c r="C96" s="11" t="n">
        <v>0.89407</v>
      </c>
      <c r="D96" s="11" t="n">
        <v>0.86383</v>
      </c>
      <c r="E96" s="11" t="n">
        <v>0.87077</v>
      </c>
      <c r="F96" s="11" t="n">
        <v>0.92412</v>
      </c>
      <c r="G96" s="11" t="n">
        <v>1.06178</v>
      </c>
      <c r="H96" s="11" t="n">
        <v>1.05887</v>
      </c>
      <c r="I96" s="11" t="n">
        <v>1.09047</v>
      </c>
      <c r="J96" s="11" t="n">
        <v>1.09931</v>
      </c>
      <c r="K96" s="11" t="n">
        <v>1.10288</v>
      </c>
      <c r="L96" s="11" t="n">
        <v>1.10146</v>
      </c>
      <c r="M96" s="11" t="n">
        <v>1.09458</v>
      </c>
      <c r="N96" s="11" t="n">
        <v>1.09703</v>
      </c>
      <c r="O96" s="11" t="n">
        <v>1.10623</v>
      </c>
      <c r="P96" s="11" t="n">
        <v>1.12306</v>
      </c>
      <c r="Q96" s="11" t="n">
        <v>1.08055</v>
      </c>
      <c r="R96" s="11" t="n">
        <v>1.03702</v>
      </c>
      <c r="S96" s="11" t="n">
        <v>0.9449</v>
      </c>
      <c r="T96" s="11" t="n">
        <v>0.92331</v>
      </c>
      <c r="U96" s="11" t="n">
        <v>0.9124</v>
      </c>
      <c r="V96" s="11" t="n">
        <v>0.79766</v>
      </c>
      <c r="W96" s="11" t="n">
        <v>0.85256</v>
      </c>
      <c r="X96" s="11" t="n">
        <v>0.88712</v>
      </c>
      <c r="Y96" s="11" t="n">
        <v>0.883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1</v>
      </c>
      <c r="C97" s="11" t="n">
        <v>0.9426</v>
      </c>
      <c r="D97" s="11" t="n">
        <v>0.96591</v>
      </c>
      <c r="E97" s="11" t="n">
        <v>0.95535</v>
      </c>
      <c r="F97" s="11" t="n">
        <v>0.9856</v>
      </c>
      <c r="G97" s="11" t="n">
        <v>1.11656</v>
      </c>
      <c r="H97" s="11" t="n">
        <v>1.12148</v>
      </c>
      <c r="I97" s="11" t="n">
        <v>1.06888</v>
      </c>
      <c r="J97" s="11" t="n">
        <v>1.09408</v>
      </c>
      <c r="K97" s="11" t="n">
        <v>1.09355</v>
      </c>
      <c r="L97" s="11" t="n">
        <v>1.0847</v>
      </c>
      <c r="M97" s="11" t="n">
        <v>1.08903</v>
      </c>
      <c r="N97" s="11" t="n">
        <v>1.09808</v>
      </c>
      <c r="O97" s="11" t="n">
        <v>1.10449</v>
      </c>
      <c r="P97" s="11" t="n">
        <v>1.11855</v>
      </c>
      <c r="Q97" s="11" t="n">
        <v>1.09911</v>
      </c>
      <c r="R97" s="11" t="n">
        <v>1.04699</v>
      </c>
      <c r="S97" s="11" t="n">
        <v>1.12135</v>
      </c>
      <c r="T97" s="11" t="n">
        <v>1.11724</v>
      </c>
      <c r="U97" s="11" t="n">
        <v>1.01118</v>
      </c>
      <c r="V97" s="11" t="n">
        <v>0.92918</v>
      </c>
      <c r="W97" s="11" t="n">
        <v>0.99705</v>
      </c>
      <c r="X97" s="11" t="n">
        <v>1.00033</v>
      </c>
      <c r="Y97" s="11" t="n">
        <v>0.960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07</v>
      </c>
      <c r="C98" s="11" t="n">
        <v>0.97142</v>
      </c>
      <c r="D98" s="11" t="n">
        <v>0.93504</v>
      </c>
      <c r="E98" s="11" t="n">
        <v>0.95012</v>
      </c>
      <c r="F98" s="11" t="n">
        <v>0.98906</v>
      </c>
      <c r="G98" s="11" t="n">
        <v>1.1229</v>
      </c>
      <c r="H98" s="11" t="n">
        <v>1.15283</v>
      </c>
      <c r="I98" s="11" t="n">
        <v>1.17318</v>
      </c>
      <c r="J98" s="11" t="n">
        <v>1.17562</v>
      </c>
      <c r="K98" s="11" t="n">
        <v>1.17796</v>
      </c>
      <c r="L98" s="11" t="n">
        <v>1.17485</v>
      </c>
      <c r="M98" s="11" t="n">
        <v>1.14675</v>
      </c>
      <c r="N98" s="11" t="n">
        <v>1.15292</v>
      </c>
      <c r="O98" s="11" t="n">
        <v>1.17755</v>
      </c>
      <c r="P98" s="11" t="n">
        <v>1.17136</v>
      </c>
      <c r="Q98" s="11" t="n">
        <v>1.13474</v>
      </c>
      <c r="R98" s="11" t="n">
        <v>1.05697</v>
      </c>
      <c r="S98" s="11" t="n">
        <v>1.0305</v>
      </c>
      <c r="T98" s="11" t="n">
        <v>1.02798</v>
      </c>
      <c r="U98" s="11" t="n">
        <v>0.98999</v>
      </c>
      <c r="V98" s="11" t="n">
        <v>0.93397</v>
      </c>
      <c r="W98" s="11" t="n">
        <v>0.97173</v>
      </c>
      <c r="X98" s="11" t="n">
        <v>0.97591</v>
      </c>
      <c r="Y98" s="11" t="n">
        <v>0.9513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3505</v>
      </c>
      <c r="C99" s="11" t="n">
        <v>0.84768</v>
      </c>
      <c r="D99" s="11" t="n">
        <v>0.90538</v>
      </c>
      <c r="E99" s="11" t="n">
        <v>0.87123</v>
      </c>
      <c r="F99" s="11" t="n">
        <v>0.88618</v>
      </c>
      <c r="G99" s="11" t="n">
        <v>0.94816</v>
      </c>
      <c r="H99" s="11" t="n">
        <v>0.96507</v>
      </c>
      <c r="I99" s="11" t="n">
        <v>0.9959</v>
      </c>
      <c r="J99" s="11" t="n">
        <v>1.02781</v>
      </c>
      <c r="K99" s="11" t="n">
        <v>1.03329</v>
      </c>
      <c r="L99" s="11" t="n">
        <v>1.03523</v>
      </c>
      <c r="M99" s="11" t="n">
        <v>1.0343</v>
      </c>
      <c r="N99" s="11" t="n">
        <v>1.03902</v>
      </c>
      <c r="O99" s="11" t="n">
        <v>1.0346</v>
      </c>
      <c r="P99" s="11" t="n">
        <v>1.02156</v>
      </c>
      <c r="Q99" s="11" t="n">
        <v>1.03882</v>
      </c>
      <c r="R99" s="11" t="n">
        <v>1.03457</v>
      </c>
      <c r="S99" s="11" t="n">
        <v>1.0389</v>
      </c>
      <c r="T99" s="11" t="n">
        <v>1.0173</v>
      </c>
      <c r="U99" s="11" t="n">
        <v>1.02409</v>
      </c>
      <c r="V99" s="11" t="n">
        <v>0.99184</v>
      </c>
      <c r="W99" s="11" t="n">
        <v>0.9981</v>
      </c>
      <c r="X99" s="11" t="n">
        <v>0.93483</v>
      </c>
      <c r="Y99" s="11" t="n">
        <v>0.842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327</v>
      </c>
      <c r="C100" s="11" t="n">
        <v>0.82433</v>
      </c>
      <c r="D100" s="11" t="n">
        <v>0.82266</v>
      </c>
      <c r="E100" s="11" t="n">
        <v>0.78611</v>
      </c>
      <c r="F100" s="11" t="n">
        <v>0.79638</v>
      </c>
      <c r="G100" s="11" t="n">
        <v>0.92989</v>
      </c>
      <c r="H100" s="11" t="n">
        <v>0.97384</v>
      </c>
      <c r="I100" s="11" t="n">
        <v>0.98207</v>
      </c>
      <c r="J100" s="11" t="n">
        <v>1.01648</v>
      </c>
      <c r="K100" s="11" t="n">
        <v>1.0216</v>
      </c>
      <c r="L100" s="11" t="n">
        <v>1.0293</v>
      </c>
      <c r="M100" s="11" t="n">
        <v>1.03132</v>
      </c>
      <c r="N100" s="11" t="n">
        <v>1.03521</v>
      </c>
      <c r="O100" s="11" t="n">
        <v>1.02627</v>
      </c>
      <c r="P100" s="11" t="n">
        <v>1.04808</v>
      </c>
      <c r="Q100" s="11" t="n">
        <v>1.04466</v>
      </c>
      <c r="R100" s="11" t="n">
        <v>1.02777</v>
      </c>
      <c r="S100" s="11" t="n">
        <v>1.02936</v>
      </c>
      <c r="T100" s="11" t="n">
        <v>1.02281</v>
      </c>
      <c r="U100" s="11" t="n">
        <v>1.02901</v>
      </c>
      <c r="V100" s="11" t="n">
        <v>0.9958</v>
      </c>
      <c r="W100" s="11" t="n">
        <v>0.99036</v>
      </c>
      <c r="X100" s="11" t="n">
        <v>0.94607</v>
      </c>
      <c r="Y100" s="11" t="n">
        <v>0.874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7367</v>
      </c>
      <c r="C101" s="11" t="n">
        <v>0.88066</v>
      </c>
      <c r="D101" s="11" t="n">
        <v>0.86045</v>
      </c>
      <c r="E101" s="11" t="n">
        <v>0.79349</v>
      </c>
      <c r="F101" s="11" t="n">
        <v>0.89798</v>
      </c>
      <c r="G101" s="11" t="n">
        <v>1.03211</v>
      </c>
      <c r="H101" s="11" t="n">
        <v>1.05882</v>
      </c>
      <c r="I101" s="11" t="n">
        <v>1.07169</v>
      </c>
      <c r="J101" s="11" t="n">
        <v>1.09015</v>
      </c>
      <c r="K101" s="11" t="n">
        <v>1.06721</v>
      </c>
      <c r="L101" s="11" t="n">
        <v>1.08012</v>
      </c>
      <c r="M101" s="11" t="n">
        <v>1.0848</v>
      </c>
      <c r="N101" s="11" t="n">
        <v>1.05791</v>
      </c>
      <c r="O101" s="11" t="n">
        <v>1.05893</v>
      </c>
      <c r="P101" s="11" t="n">
        <v>1.04876</v>
      </c>
      <c r="Q101" s="11" t="n">
        <v>1.04473</v>
      </c>
      <c r="R101" s="11" t="n">
        <v>1.03079</v>
      </c>
      <c r="S101" s="11" t="n">
        <v>0.91726</v>
      </c>
      <c r="T101" s="11" t="n">
        <v>0.73044</v>
      </c>
      <c r="U101" s="11" t="n">
        <v>0.70323</v>
      </c>
      <c r="V101" s="11" t="n">
        <v>0.62212</v>
      </c>
      <c r="W101" s="11" t="n">
        <v>0.73244</v>
      </c>
      <c r="X101" s="11" t="n">
        <v>0.81382</v>
      </c>
      <c r="Y101" s="11" t="n">
        <v>0.780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0569</v>
      </c>
      <c r="C102" s="11" t="n">
        <v>0.84838</v>
      </c>
      <c r="D102" s="11" t="n">
        <v>0.82489</v>
      </c>
      <c r="E102" s="11" t="n">
        <v>0.84588</v>
      </c>
      <c r="F102" s="11" t="n">
        <v>0.8706</v>
      </c>
      <c r="G102" s="11" t="n">
        <v>1.13519</v>
      </c>
      <c r="H102" s="11" t="n">
        <v>1.15265</v>
      </c>
      <c r="I102" s="11" t="n">
        <v>1.19287</v>
      </c>
      <c r="J102" s="11" t="n">
        <v>1.1927</v>
      </c>
      <c r="K102" s="11" t="n">
        <v>1.19118</v>
      </c>
      <c r="L102" s="11" t="n">
        <v>1.17669</v>
      </c>
      <c r="M102" s="11" t="n">
        <v>1.17848</v>
      </c>
      <c r="N102" s="11" t="n">
        <v>1.15834</v>
      </c>
      <c r="O102" s="11" t="n">
        <v>1.16161</v>
      </c>
      <c r="P102" s="11" t="n">
        <v>1.17053</v>
      </c>
      <c r="Q102" s="11" t="n">
        <v>1.16094</v>
      </c>
      <c r="R102" s="11" t="n">
        <v>1.14407</v>
      </c>
      <c r="S102" s="11" t="n">
        <v>1.03853</v>
      </c>
      <c r="T102" s="11" t="n">
        <v>0.79259</v>
      </c>
      <c r="U102" s="11" t="n">
        <v>0.76026</v>
      </c>
      <c r="V102" s="11" t="n">
        <v>0.77885</v>
      </c>
      <c r="W102" s="11" t="n">
        <v>0.80506</v>
      </c>
      <c r="X102" s="11" t="n">
        <v>0.87059</v>
      </c>
      <c r="Y102" s="11" t="n">
        <v>0.807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931</v>
      </c>
      <c r="C103" s="11" t="n">
        <v>0.91329</v>
      </c>
      <c r="D103" s="11" t="n">
        <v>0.87102</v>
      </c>
      <c r="E103" s="11" t="n">
        <v>0.89718</v>
      </c>
      <c r="F103" s="11" t="n">
        <v>1.02176</v>
      </c>
      <c r="G103" s="11" t="n">
        <v>1.13195</v>
      </c>
      <c r="H103" s="11" t="n">
        <v>1.14136</v>
      </c>
      <c r="I103" s="11" t="n">
        <v>1.16499</v>
      </c>
      <c r="J103" s="11" t="n">
        <v>1.16734</v>
      </c>
      <c r="K103" s="11" t="n">
        <v>1.1669</v>
      </c>
      <c r="L103" s="11" t="n">
        <v>1.1647</v>
      </c>
      <c r="M103" s="11" t="n">
        <v>1.15787</v>
      </c>
      <c r="N103" s="11" t="n">
        <v>1.12572</v>
      </c>
      <c r="O103" s="11" t="n">
        <v>1.14367</v>
      </c>
      <c r="P103" s="11" t="n">
        <v>1.1538</v>
      </c>
      <c r="Q103" s="11" t="n">
        <v>1.14596</v>
      </c>
      <c r="R103" s="11" t="n">
        <v>1.12934</v>
      </c>
      <c r="S103" s="11" t="n">
        <v>1.07467</v>
      </c>
      <c r="T103" s="11" t="n">
        <v>0.89676</v>
      </c>
      <c r="U103" s="11" t="n">
        <v>0.75921</v>
      </c>
      <c r="V103" s="11" t="n">
        <v>0.92278</v>
      </c>
      <c r="W103" s="11" t="n">
        <v>0.94334</v>
      </c>
      <c r="X103" s="11" t="n">
        <v>0.93771</v>
      </c>
      <c r="Y103" s="11" t="n">
        <v>0.895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368</v>
      </c>
      <c r="C104" s="11" t="n">
        <v>0.88695</v>
      </c>
      <c r="D104" s="11" t="n">
        <v>0.83971</v>
      </c>
      <c r="E104" s="11" t="n">
        <v>0.86345</v>
      </c>
      <c r="F104" s="11" t="n">
        <v>0.94702</v>
      </c>
      <c r="G104" s="11" t="n">
        <v>1.06198</v>
      </c>
      <c r="H104" s="11" t="n">
        <v>1.14775</v>
      </c>
      <c r="I104" s="11" t="n">
        <v>1.19143</v>
      </c>
      <c r="J104" s="11" t="n">
        <v>1.18837</v>
      </c>
      <c r="K104" s="11" t="n">
        <v>1.18162</v>
      </c>
      <c r="L104" s="11" t="n">
        <v>1.18526</v>
      </c>
      <c r="M104" s="11" t="n">
        <v>1.18829</v>
      </c>
      <c r="N104" s="11" t="n">
        <v>1.15911</v>
      </c>
      <c r="O104" s="11" t="n">
        <v>1.16163</v>
      </c>
      <c r="P104" s="11" t="n">
        <v>1.17321</v>
      </c>
      <c r="Q104" s="11" t="n">
        <v>1.13256</v>
      </c>
      <c r="R104" s="11" t="n">
        <v>1.09935</v>
      </c>
      <c r="S104" s="11" t="n">
        <v>1.01866</v>
      </c>
      <c r="T104" s="11" t="n">
        <v>0.91975</v>
      </c>
      <c r="U104" s="11" t="n">
        <v>0.81488</v>
      </c>
      <c r="V104" s="11" t="n">
        <v>0.87308</v>
      </c>
      <c r="W104" s="11" t="n">
        <v>0.89092</v>
      </c>
      <c r="X104" s="11" t="n">
        <v>0.91903</v>
      </c>
      <c r="Y104" s="11" t="n">
        <v>0.881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2656</v>
      </c>
      <c r="C105" s="11" t="n">
        <v>0.84061</v>
      </c>
      <c r="D105" s="11" t="n">
        <v>0.79015</v>
      </c>
      <c r="E105" s="11" t="n">
        <v>0.80066</v>
      </c>
      <c r="F105" s="11" t="n">
        <v>0.91504</v>
      </c>
      <c r="G105" s="11" t="n">
        <v>0.99389</v>
      </c>
      <c r="H105" s="11" t="n">
        <v>1.06698</v>
      </c>
      <c r="I105" s="11" t="n">
        <v>1.12853</v>
      </c>
      <c r="J105" s="11" t="n">
        <v>1.1303</v>
      </c>
      <c r="K105" s="11" t="n">
        <v>1.11095</v>
      </c>
      <c r="L105" s="11" t="n">
        <v>1.12381</v>
      </c>
      <c r="M105" s="11" t="n">
        <v>1.14681</v>
      </c>
      <c r="N105" s="11" t="n">
        <v>1.11527</v>
      </c>
      <c r="O105" s="11" t="n">
        <v>1.12389</v>
      </c>
      <c r="P105" s="11" t="n">
        <v>1.13875</v>
      </c>
      <c r="Q105" s="11" t="n">
        <v>1.1123</v>
      </c>
      <c r="R105" s="11" t="n">
        <v>1.07653</v>
      </c>
      <c r="S105" s="11" t="n">
        <v>0.9881</v>
      </c>
      <c r="T105" s="11" t="n">
        <v>0.85863</v>
      </c>
      <c r="U105" s="11" t="n">
        <v>0.86594</v>
      </c>
      <c r="V105" s="11" t="n">
        <v>0.92147</v>
      </c>
      <c r="W105" s="11" t="n">
        <v>0.97373</v>
      </c>
      <c r="X105" s="11" t="n">
        <v>0.96359</v>
      </c>
      <c r="Y105" s="11" t="n">
        <v>0.9186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9015</v>
      </c>
      <c r="C106" s="11" t="n">
        <v>1.39049</v>
      </c>
      <c r="D106" s="11" t="n">
        <v>1.3829</v>
      </c>
      <c r="E106" s="11" t="n">
        <v>1.37709</v>
      </c>
      <c r="F106" s="11" t="n">
        <v>1.38638</v>
      </c>
      <c r="G106" s="11" t="n">
        <v>1.39099</v>
      </c>
      <c r="H106" s="11" t="n">
        <v>1.39413</v>
      </c>
      <c r="I106" s="11" t="n">
        <v>1.3937</v>
      </c>
      <c r="J106" s="11" t="n">
        <v>1.39256</v>
      </c>
      <c r="K106" s="11" t="n">
        <v>1.39352</v>
      </c>
      <c r="L106" s="11" t="n">
        <v>1.39535</v>
      </c>
      <c r="M106" s="11" t="n">
        <v>1.39615</v>
      </c>
      <c r="N106" s="11" t="n">
        <v>1.38498</v>
      </c>
      <c r="O106" s="11" t="n">
        <v>1.3497</v>
      </c>
      <c r="P106" s="11" t="n">
        <v>1.35054</v>
      </c>
      <c r="Q106" s="11" t="n">
        <v>1.37625</v>
      </c>
      <c r="R106" s="11" t="n">
        <v>1.37441</v>
      </c>
      <c r="S106" s="11" t="n">
        <v>1.37763</v>
      </c>
      <c r="T106" s="11" t="n">
        <v>1.37789</v>
      </c>
      <c r="U106" s="11" t="n">
        <v>1.37453</v>
      </c>
      <c r="V106" s="11" t="n">
        <v>1.38419</v>
      </c>
      <c r="W106" s="11" t="n">
        <v>1.39003</v>
      </c>
      <c r="X106" s="11" t="n">
        <v>1.39574</v>
      </c>
      <c r="Y106" s="11" t="n">
        <v>1.39067</v>
      </c>
    </row>
    <row r="107" customFormat="false" ht="12.75" hidden="false" customHeight="false" outlineLevel="0" collapsed="false">
      <c r="A107" s="12" t="n">
        <v>29</v>
      </c>
      <c r="B107" s="11" t="n">
        <v>0.93647</v>
      </c>
      <c r="C107" s="11" t="n">
        <v>0.92884</v>
      </c>
      <c r="D107" s="11" t="n">
        <v>0.89871</v>
      </c>
      <c r="E107" s="11" t="n">
        <v>0.86718</v>
      </c>
      <c r="F107" s="11" t="n">
        <v>0.88413</v>
      </c>
      <c r="G107" s="11" t="n">
        <v>0.89515</v>
      </c>
      <c r="H107" s="11" t="n">
        <v>0.92543</v>
      </c>
      <c r="I107" s="11" t="n">
        <v>0.92662</v>
      </c>
      <c r="J107" s="11" t="n">
        <v>0.96686</v>
      </c>
      <c r="K107" s="11" t="n">
        <v>0.95277</v>
      </c>
      <c r="L107" s="11" t="n">
        <v>0.9578</v>
      </c>
      <c r="M107" s="11" t="n">
        <v>0.96913</v>
      </c>
      <c r="N107" s="11" t="n">
        <v>0.95324</v>
      </c>
      <c r="O107" s="11" t="n">
        <v>0.94763</v>
      </c>
      <c r="P107" s="11" t="n">
        <v>0.97657</v>
      </c>
      <c r="Q107" s="11" t="n">
        <v>0.96756</v>
      </c>
      <c r="R107" s="11" t="n">
        <v>0.97882</v>
      </c>
      <c r="S107" s="11" t="n">
        <v>0.97624</v>
      </c>
      <c r="T107" s="11" t="n">
        <v>0.956</v>
      </c>
      <c r="U107" s="11" t="n">
        <v>0.92679</v>
      </c>
      <c r="V107" s="11" t="n">
        <v>0.93966</v>
      </c>
      <c r="W107" s="11" t="n">
        <v>0.94699</v>
      </c>
      <c r="X107" s="11" t="n">
        <v>0.96252</v>
      </c>
      <c r="Y107" s="11" t="n">
        <v>0.94769</v>
      </c>
    </row>
    <row r="108" customFormat="false" ht="12.75" hidden="false" customHeight="false" outlineLevel="0" collapsed="false">
      <c r="A108" s="12" t="n">
        <v>30</v>
      </c>
      <c r="B108" s="11" t="n">
        <v>0.96245</v>
      </c>
      <c r="C108" s="11" t="n">
        <v>0.9587</v>
      </c>
      <c r="D108" s="11" t="n">
        <v>0.9385</v>
      </c>
      <c r="E108" s="11" t="n">
        <v>0.95215</v>
      </c>
      <c r="F108" s="11" t="n">
        <v>0.94166</v>
      </c>
      <c r="G108" s="11" t="n">
        <v>1.03404</v>
      </c>
      <c r="H108" s="11" t="n">
        <v>1.0514</v>
      </c>
      <c r="I108" s="11" t="n">
        <v>1.04316</v>
      </c>
      <c r="J108" s="11" t="n">
        <v>1.06368</v>
      </c>
      <c r="K108" s="11" t="n">
        <v>1.04448</v>
      </c>
      <c r="L108" s="11" t="n">
        <v>1.04568</v>
      </c>
      <c r="M108" s="11" t="n">
        <v>1.03862</v>
      </c>
      <c r="N108" s="11" t="n">
        <v>1.03574</v>
      </c>
      <c r="O108" s="11" t="n">
        <v>1.04132</v>
      </c>
      <c r="P108" s="11" t="n">
        <v>1.03167</v>
      </c>
      <c r="Q108" s="11" t="n">
        <v>1.03016</v>
      </c>
      <c r="R108" s="11" t="n">
        <v>1.03269</v>
      </c>
      <c r="S108" s="11" t="n">
        <v>1.03407</v>
      </c>
      <c r="T108" s="11" t="n">
        <v>1.00946</v>
      </c>
      <c r="U108" s="11" t="n">
        <v>0.97871</v>
      </c>
      <c r="V108" s="11" t="n">
        <v>0.99983</v>
      </c>
      <c r="W108" s="11" t="n">
        <v>1.00279</v>
      </c>
      <c r="X108" s="11" t="n">
        <v>1.0108</v>
      </c>
      <c r="Y108" s="11" t="n">
        <v>0.9904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074</v>
      </c>
      <c r="C115" s="11" t="n">
        <v>0.76569</v>
      </c>
      <c r="D115" s="11" t="n">
        <v>0.77126</v>
      </c>
      <c r="E115" s="11" t="n">
        <v>0.8061</v>
      </c>
      <c r="F115" s="11" t="n">
        <v>0.80769</v>
      </c>
      <c r="G115" s="11" t="n">
        <v>0.82236</v>
      </c>
      <c r="H115" s="11" t="n">
        <v>0.81628</v>
      </c>
      <c r="I115" s="11" t="n">
        <v>0.82574</v>
      </c>
      <c r="J115" s="11" t="n">
        <v>0.90373</v>
      </c>
      <c r="K115" s="11" t="n">
        <v>0.86084</v>
      </c>
      <c r="L115" s="11" t="n">
        <v>0.93299</v>
      </c>
      <c r="M115" s="11" t="n">
        <v>0.94573</v>
      </c>
      <c r="N115" s="11" t="n">
        <v>0.90082</v>
      </c>
      <c r="O115" s="11" t="n">
        <v>0.97953</v>
      </c>
      <c r="P115" s="11" t="n">
        <v>1.00164</v>
      </c>
      <c r="Q115" s="11" t="n">
        <v>1.01066</v>
      </c>
      <c r="R115" s="11" t="n">
        <v>1.00995</v>
      </c>
      <c r="S115" s="11" t="n">
        <v>1.00809</v>
      </c>
      <c r="T115" s="11" t="n">
        <v>1.00138</v>
      </c>
      <c r="U115" s="11" t="n">
        <v>0.98037</v>
      </c>
      <c r="V115" s="11" t="n">
        <v>0.9564</v>
      </c>
      <c r="W115" s="11" t="n">
        <v>0.88457</v>
      </c>
      <c r="X115" s="11" t="n">
        <v>0.80103</v>
      </c>
      <c r="Y115" s="11" t="n">
        <v>0.786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0731</v>
      </c>
      <c r="C116" s="11" t="n">
        <v>0.84777</v>
      </c>
      <c r="D116" s="11" t="n">
        <v>0.87829</v>
      </c>
      <c r="E116" s="11" t="n">
        <v>1.01731</v>
      </c>
      <c r="F116" s="11" t="n">
        <v>1.01532</v>
      </c>
      <c r="G116" s="11" t="n">
        <v>1.01793</v>
      </c>
      <c r="H116" s="11" t="n">
        <v>1.02675</v>
      </c>
      <c r="I116" s="11" t="n">
        <v>1.06992</v>
      </c>
      <c r="J116" s="11" t="n">
        <v>1.12982</v>
      </c>
      <c r="K116" s="11" t="n">
        <v>1.11115</v>
      </c>
      <c r="L116" s="11" t="n">
        <v>1.09025</v>
      </c>
      <c r="M116" s="11" t="n">
        <v>1.12653</v>
      </c>
      <c r="N116" s="11" t="n">
        <v>1.04927</v>
      </c>
      <c r="O116" s="11" t="n">
        <v>1.0997</v>
      </c>
      <c r="P116" s="11" t="n">
        <v>1.13113</v>
      </c>
      <c r="Q116" s="11" t="n">
        <v>1.13129</v>
      </c>
      <c r="R116" s="11" t="n">
        <v>1.12771</v>
      </c>
      <c r="S116" s="11" t="n">
        <v>1.12332</v>
      </c>
      <c r="T116" s="11" t="n">
        <v>1.09346</v>
      </c>
      <c r="U116" s="11" t="n">
        <v>0.92448</v>
      </c>
      <c r="V116" s="11" t="n">
        <v>0.889</v>
      </c>
      <c r="W116" s="11" t="n">
        <v>0.82168</v>
      </c>
      <c r="X116" s="11" t="n">
        <v>0.787</v>
      </c>
      <c r="Y116" s="11" t="n">
        <v>0.770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23</v>
      </c>
      <c r="C117" s="11" t="n">
        <v>0.8007</v>
      </c>
      <c r="D117" s="11" t="n">
        <v>0.83221</v>
      </c>
      <c r="E117" s="11" t="n">
        <v>1.03747</v>
      </c>
      <c r="F117" s="11" t="n">
        <v>1.03477</v>
      </c>
      <c r="G117" s="11" t="n">
        <v>1.10505</v>
      </c>
      <c r="H117" s="11" t="n">
        <v>1.12117</v>
      </c>
      <c r="I117" s="11" t="n">
        <v>1.15052</v>
      </c>
      <c r="J117" s="11" t="n">
        <v>1.2349</v>
      </c>
      <c r="K117" s="11" t="n">
        <v>1.23258</v>
      </c>
      <c r="L117" s="11" t="n">
        <v>1.23152</v>
      </c>
      <c r="M117" s="11" t="n">
        <v>1.23037</v>
      </c>
      <c r="N117" s="11" t="n">
        <v>1.16718</v>
      </c>
      <c r="O117" s="11" t="n">
        <v>1.1812</v>
      </c>
      <c r="P117" s="11" t="n">
        <v>1.21567</v>
      </c>
      <c r="Q117" s="11" t="n">
        <v>1.22087</v>
      </c>
      <c r="R117" s="11" t="n">
        <v>1.21716</v>
      </c>
      <c r="S117" s="11" t="n">
        <v>1.16599</v>
      </c>
      <c r="T117" s="11" t="n">
        <v>1.15035</v>
      </c>
      <c r="U117" s="11" t="n">
        <v>1.01065</v>
      </c>
      <c r="V117" s="11" t="n">
        <v>0.96286</v>
      </c>
      <c r="W117" s="11" t="n">
        <v>0.90569</v>
      </c>
      <c r="X117" s="11" t="n">
        <v>0.85344</v>
      </c>
      <c r="Y117" s="11" t="n">
        <v>0.776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016</v>
      </c>
      <c r="C118" s="11" t="n">
        <v>0.91477</v>
      </c>
      <c r="D118" s="11" t="n">
        <v>1.00508</v>
      </c>
      <c r="E118" s="11" t="n">
        <v>0.9889</v>
      </c>
      <c r="F118" s="11" t="n">
        <v>0.99522</v>
      </c>
      <c r="G118" s="11" t="n">
        <v>1.06906</v>
      </c>
      <c r="H118" s="11" t="n">
        <v>1.07762</v>
      </c>
      <c r="I118" s="11" t="n">
        <v>1.08106</v>
      </c>
      <c r="J118" s="11" t="n">
        <v>1.07633</v>
      </c>
      <c r="K118" s="11" t="n">
        <v>1.09666</v>
      </c>
      <c r="L118" s="11" t="n">
        <v>1.08472</v>
      </c>
      <c r="M118" s="11" t="n">
        <v>1.09395</v>
      </c>
      <c r="N118" s="11" t="n">
        <v>1.08451</v>
      </c>
      <c r="O118" s="11" t="n">
        <v>1.09514</v>
      </c>
      <c r="P118" s="11" t="n">
        <v>1.11987</v>
      </c>
      <c r="Q118" s="11" t="n">
        <v>1.12596</v>
      </c>
      <c r="R118" s="11" t="n">
        <v>1.12625</v>
      </c>
      <c r="S118" s="11" t="n">
        <v>1.12703</v>
      </c>
      <c r="T118" s="11" t="n">
        <v>1.12544</v>
      </c>
      <c r="U118" s="11" t="n">
        <v>1.08859</v>
      </c>
      <c r="V118" s="11" t="n">
        <v>1.05835</v>
      </c>
      <c r="W118" s="11" t="n">
        <v>0.92555</v>
      </c>
      <c r="X118" s="11" t="n">
        <v>0.92434</v>
      </c>
      <c r="Y118" s="11" t="n">
        <v>0.920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495</v>
      </c>
      <c r="C119" s="11" t="n">
        <v>0.87718</v>
      </c>
      <c r="D119" s="11" t="n">
        <v>0.86311</v>
      </c>
      <c r="E119" s="11" t="n">
        <v>0.85825</v>
      </c>
      <c r="F119" s="11" t="n">
        <v>0.88904</v>
      </c>
      <c r="G119" s="11" t="n">
        <v>1.05185</v>
      </c>
      <c r="H119" s="11" t="n">
        <v>1.07003</v>
      </c>
      <c r="I119" s="11" t="n">
        <v>1.07895</v>
      </c>
      <c r="J119" s="11" t="n">
        <v>1.09302</v>
      </c>
      <c r="K119" s="11" t="n">
        <v>1.08364</v>
      </c>
      <c r="L119" s="11" t="n">
        <v>1.08839</v>
      </c>
      <c r="M119" s="11" t="n">
        <v>1.0849</v>
      </c>
      <c r="N119" s="11" t="n">
        <v>1.07927</v>
      </c>
      <c r="O119" s="11" t="n">
        <v>1.08729</v>
      </c>
      <c r="P119" s="11" t="n">
        <v>1.12256</v>
      </c>
      <c r="Q119" s="11" t="n">
        <v>1.09889</v>
      </c>
      <c r="R119" s="11" t="n">
        <v>1.09211</v>
      </c>
      <c r="S119" s="11" t="n">
        <v>1.08966</v>
      </c>
      <c r="T119" s="11" t="n">
        <v>1.06579</v>
      </c>
      <c r="U119" s="11" t="n">
        <v>1.04278</v>
      </c>
      <c r="V119" s="11" t="n">
        <v>0.9668</v>
      </c>
      <c r="W119" s="11" t="n">
        <v>0.97533</v>
      </c>
      <c r="X119" s="11" t="n">
        <v>0.96997</v>
      </c>
      <c r="Y119" s="11" t="n">
        <v>0.928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0572</v>
      </c>
      <c r="C120" s="11" t="n">
        <v>0.87365</v>
      </c>
      <c r="D120" s="11" t="n">
        <v>0.84587</v>
      </c>
      <c r="E120" s="11" t="n">
        <v>0.95397</v>
      </c>
      <c r="F120" s="11" t="n">
        <v>0.99412</v>
      </c>
      <c r="G120" s="11" t="n">
        <v>1.02668</v>
      </c>
      <c r="H120" s="11" t="n">
        <v>1.03388</v>
      </c>
      <c r="I120" s="11" t="n">
        <v>1.04431</v>
      </c>
      <c r="J120" s="11" t="n">
        <v>1.0607</v>
      </c>
      <c r="K120" s="11" t="n">
        <v>1.06441</v>
      </c>
      <c r="L120" s="11" t="n">
        <v>1.06687</v>
      </c>
      <c r="M120" s="11" t="n">
        <v>1.05418</v>
      </c>
      <c r="N120" s="11" t="n">
        <v>1.04915</v>
      </c>
      <c r="O120" s="11" t="n">
        <v>1.05436</v>
      </c>
      <c r="P120" s="11" t="n">
        <v>1.07174</v>
      </c>
      <c r="Q120" s="11" t="n">
        <v>1.04924</v>
      </c>
      <c r="R120" s="11" t="n">
        <v>1.05953</v>
      </c>
      <c r="S120" s="11" t="n">
        <v>1.04412</v>
      </c>
      <c r="T120" s="11" t="n">
        <v>1.03902</v>
      </c>
      <c r="U120" s="11" t="n">
        <v>1.0224</v>
      </c>
      <c r="V120" s="11" t="n">
        <v>0.99528</v>
      </c>
      <c r="W120" s="11" t="n">
        <v>0.93855</v>
      </c>
      <c r="X120" s="11" t="n">
        <v>0.93211</v>
      </c>
      <c r="Y120" s="11" t="n">
        <v>0.885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667</v>
      </c>
      <c r="C121" s="11" t="n">
        <v>0.88698</v>
      </c>
      <c r="D121" s="11" t="n">
        <v>0.83826</v>
      </c>
      <c r="E121" s="11" t="n">
        <v>0.87618</v>
      </c>
      <c r="F121" s="11" t="n">
        <v>0.8617</v>
      </c>
      <c r="G121" s="11" t="n">
        <v>0.96256</v>
      </c>
      <c r="H121" s="11" t="n">
        <v>0.9041</v>
      </c>
      <c r="I121" s="11" t="n">
        <v>0.98887</v>
      </c>
      <c r="J121" s="11" t="n">
        <v>0.98364</v>
      </c>
      <c r="K121" s="11" t="n">
        <v>1.00389</v>
      </c>
      <c r="L121" s="11" t="n">
        <v>1.00488</v>
      </c>
      <c r="M121" s="11" t="n">
        <v>0.99635</v>
      </c>
      <c r="N121" s="11" t="n">
        <v>0.99855</v>
      </c>
      <c r="O121" s="11" t="n">
        <v>1.00762</v>
      </c>
      <c r="P121" s="11" t="n">
        <v>1.02059</v>
      </c>
      <c r="Q121" s="11" t="n">
        <v>1.02057</v>
      </c>
      <c r="R121" s="11" t="n">
        <v>1.0181</v>
      </c>
      <c r="S121" s="11" t="n">
        <v>1.01229</v>
      </c>
      <c r="T121" s="11" t="n">
        <v>0.99866</v>
      </c>
      <c r="U121" s="11" t="n">
        <v>0.98544</v>
      </c>
      <c r="V121" s="11" t="n">
        <v>0.91507</v>
      </c>
      <c r="W121" s="11" t="n">
        <v>0.82561</v>
      </c>
      <c r="X121" s="11" t="n">
        <v>0.86319</v>
      </c>
      <c r="Y121" s="11" t="n">
        <v>0.791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7569</v>
      </c>
      <c r="C122" s="11" t="n">
        <v>0.79526</v>
      </c>
      <c r="D122" s="11" t="n">
        <v>0.81467</v>
      </c>
      <c r="E122" s="11" t="n">
        <v>0.83048</v>
      </c>
      <c r="F122" s="11" t="n">
        <v>0.85635</v>
      </c>
      <c r="G122" s="11" t="n">
        <v>0.88091</v>
      </c>
      <c r="H122" s="11" t="n">
        <v>0.89654</v>
      </c>
      <c r="I122" s="11" t="n">
        <v>0.9093</v>
      </c>
      <c r="J122" s="11" t="n">
        <v>0.91201</v>
      </c>
      <c r="K122" s="11" t="n">
        <v>0.9729</v>
      </c>
      <c r="L122" s="11" t="n">
        <v>0.99188</v>
      </c>
      <c r="M122" s="11" t="n">
        <v>0.9549</v>
      </c>
      <c r="N122" s="11" t="n">
        <v>0.99182</v>
      </c>
      <c r="O122" s="11" t="n">
        <v>1.00498</v>
      </c>
      <c r="P122" s="11" t="n">
        <v>1.02363</v>
      </c>
      <c r="Q122" s="11" t="n">
        <v>1.0231</v>
      </c>
      <c r="R122" s="11" t="n">
        <v>1.0174</v>
      </c>
      <c r="S122" s="11" t="n">
        <v>1.00515</v>
      </c>
      <c r="T122" s="11" t="n">
        <v>1.00035</v>
      </c>
      <c r="U122" s="11" t="n">
        <v>0.95016</v>
      </c>
      <c r="V122" s="11" t="n">
        <v>0.90006</v>
      </c>
      <c r="W122" s="11" t="n">
        <v>0.85872</v>
      </c>
      <c r="X122" s="11" t="n">
        <v>0.88494</v>
      </c>
      <c r="Y122" s="11" t="n">
        <v>0.835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8753</v>
      </c>
      <c r="C123" s="11" t="n">
        <v>0.78977</v>
      </c>
      <c r="D123" s="11" t="n">
        <v>0.76701</v>
      </c>
      <c r="E123" s="11" t="n">
        <v>0.80739</v>
      </c>
      <c r="F123" s="11" t="n">
        <v>0.84629</v>
      </c>
      <c r="G123" s="11" t="n">
        <v>0.94718</v>
      </c>
      <c r="H123" s="11" t="n">
        <v>1.00862</v>
      </c>
      <c r="I123" s="11" t="n">
        <v>1.08556</v>
      </c>
      <c r="J123" s="11" t="n">
        <v>1.0896</v>
      </c>
      <c r="K123" s="11" t="n">
        <v>1.08931</v>
      </c>
      <c r="L123" s="11" t="n">
        <v>1.08909</v>
      </c>
      <c r="M123" s="11" t="n">
        <v>1.06849</v>
      </c>
      <c r="N123" s="11" t="n">
        <v>1.08557</v>
      </c>
      <c r="O123" s="11" t="n">
        <v>1.0963</v>
      </c>
      <c r="P123" s="11" t="n">
        <v>1.11453</v>
      </c>
      <c r="Q123" s="11" t="n">
        <v>1.11355</v>
      </c>
      <c r="R123" s="11" t="n">
        <v>1.10794</v>
      </c>
      <c r="S123" s="11" t="n">
        <v>1.0983</v>
      </c>
      <c r="T123" s="11" t="n">
        <v>1.00949</v>
      </c>
      <c r="U123" s="11" t="n">
        <v>0.99467</v>
      </c>
      <c r="V123" s="11" t="n">
        <v>0.90122</v>
      </c>
      <c r="W123" s="11" t="n">
        <v>0.81913</v>
      </c>
      <c r="X123" s="11" t="n">
        <v>0.82215</v>
      </c>
      <c r="Y123" s="11" t="n">
        <v>0.80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169</v>
      </c>
      <c r="C124" s="11" t="n">
        <v>0.78346</v>
      </c>
      <c r="D124" s="11" t="n">
        <v>0.77648</v>
      </c>
      <c r="E124" s="11" t="n">
        <v>0.77393</v>
      </c>
      <c r="F124" s="11" t="n">
        <v>0.82085</v>
      </c>
      <c r="G124" s="11" t="n">
        <v>0.9206</v>
      </c>
      <c r="H124" s="11" t="n">
        <v>1.00721</v>
      </c>
      <c r="I124" s="11" t="n">
        <v>1.06593</v>
      </c>
      <c r="J124" s="11" t="n">
        <v>1.07782</v>
      </c>
      <c r="K124" s="11" t="n">
        <v>1.07772</v>
      </c>
      <c r="L124" s="11" t="n">
        <v>1.07728</v>
      </c>
      <c r="M124" s="11" t="n">
        <v>1.07537</v>
      </c>
      <c r="N124" s="11" t="n">
        <v>1.07656</v>
      </c>
      <c r="O124" s="11" t="n">
        <v>1.08038</v>
      </c>
      <c r="P124" s="11" t="n">
        <v>1.10219</v>
      </c>
      <c r="Q124" s="11" t="n">
        <v>1.10393</v>
      </c>
      <c r="R124" s="11" t="n">
        <v>1.07574</v>
      </c>
      <c r="S124" s="11" t="n">
        <v>1.06731</v>
      </c>
      <c r="T124" s="11" t="n">
        <v>1.0382</v>
      </c>
      <c r="U124" s="11" t="n">
        <v>0.98955</v>
      </c>
      <c r="V124" s="11" t="n">
        <v>0.9284</v>
      </c>
      <c r="W124" s="11" t="n">
        <v>0.83639</v>
      </c>
      <c r="X124" s="11" t="n">
        <v>0.83483</v>
      </c>
      <c r="Y124" s="11" t="n">
        <v>0.809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665</v>
      </c>
      <c r="C125" s="11" t="n">
        <v>0.87106</v>
      </c>
      <c r="D125" s="11" t="n">
        <v>0.85992</v>
      </c>
      <c r="E125" s="11" t="n">
        <v>0.87573</v>
      </c>
      <c r="F125" s="11" t="n">
        <v>0.90276</v>
      </c>
      <c r="G125" s="11" t="n">
        <v>0.95199</v>
      </c>
      <c r="H125" s="11" t="n">
        <v>0.97012</v>
      </c>
      <c r="I125" s="11" t="n">
        <v>0.97873</v>
      </c>
      <c r="J125" s="11" t="n">
        <v>1.02537</v>
      </c>
      <c r="K125" s="11" t="n">
        <v>1.00128</v>
      </c>
      <c r="L125" s="11" t="n">
        <v>0.99452</v>
      </c>
      <c r="M125" s="11" t="n">
        <v>0.98206</v>
      </c>
      <c r="N125" s="11" t="n">
        <v>0.97651</v>
      </c>
      <c r="O125" s="11" t="n">
        <v>1.01298</v>
      </c>
      <c r="P125" s="11" t="n">
        <v>1.1696</v>
      </c>
      <c r="Q125" s="11" t="n">
        <v>1.15989</v>
      </c>
      <c r="R125" s="11" t="n">
        <v>1.0592</v>
      </c>
      <c r="S125" s="11" t="n">
        <v>1.0544</v>
      </c>
      <c r="T125" s="11" t="n">
        <v>1.001</v>
      </c>
      <c r="U125" s="11" t="n">
        <v>0.93633</v>
      </c>
      <c r="V125" s="11" t="n">
        <v>0.90281</v>
      </c>
      <c r="W125" s="11" t="n">
        <v>0.87257</v>
      </c>
      <c r="X125" s="11" t="n">
        <v>0.86257</v>
      </c>
      <c r="Y125" s="11" t="n">
        <v>0.812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351</v>
      </c>
      <c r="C126" s="11" t="n">
        <v>0.83417</v>
      </c>
      <c r="D126" s="11" t="n">
        <v>0.80079</v>
      </c>
      <c r="E126" s="11" t="n">
        <v>0.80828</v>
      </c>
      <c r="F126" s="11" t="n">
        <v>0.82697</v>
      </c>
      <c r="G126" s="11" t="n">
        <v>0.88153</v>
      </c>
      <c r="H126" s="11" t="n">
        <v>0.91467</v>
      </c>
      <c r="I126" s="11" t="n">
        <v>0.92243</v>
      </c>
      <c r="J126" s="11" t="n">
        <v>0.94228</v>
      </c>
      <c r="K126" s="11" t="n">
        <v>0.94234</v>
      </c>
      <c r="L126" s="11" t="n">
        <v>0.94221</v>
      </c>
      <c r="M126" s="11" t="n">
        <v>0.9401</v>
      </c>
      <c r="N126" s="11" t="n">
        <v>0.93848</v>
      </c>
      <c r="O126" s="11" t="n">
        <v>0.93793</v>
      </c>
      <c r="P126" s="11" t="n">
        <v>0.94711</v>
      </c>
      <c r="Q126" s="11" t="n">
        <v>0.93036</v>
      </c>
      <c r="R126" s="11" t="n">
        <v>0.92624</v>
      </c>
      <c r="S126" s="11" t="n">
        <v>0.93034</v>
      </c>
      <c r="T126" s="11" t="n">
        <v>0.91693</v>
      </c>
      <c r="U126" s="11" t="n">
        <v>0.91436</v>
      </c>
      <c r="V126" s="11" t="n">
        <v>0.88638</v>
      </c>
      <c r="W126" s="11" t="n">
        <v>0.86027</v>
      </c>
      <c r="X126" s="11" t="n">
        <v>0.82956</v>
      </c>
      <c r="Y126" s="11" t="n">
        <v>0.806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268</v>
      </c>
      <c r="C127" s="11" t="n">
        <v>0.91203</v>
      </c>
      <c r="D127" s="11" t="n">
        <v>0.86007</v>
      </c>
      <c r="E127" s="11" t="n">
        <v>0.85572</v>
      </c>
      <c r="F127" s="11" t="n">
        <v>0.86359</v>
      </c>
      <c r="G127" s="11" t="n">
        <v>0.92844</v>
      </c>
      <c r="H127" s="11" t="n">
        <v>0.96378</v>
      </c>
      <c r="I127" s="11" t="n">
        <v>0.98015</v>
      </c>
      <c r="J127" s="11" t="n">
        <v>0.98286</v>
      </c>
      <c r="K127" s="11" t="n">
        <v>0.98202</v>
      </c>
      <c r="L127" s="11" t="n">
        <v>0.9816</v>
      </c>
      <c r="M127" s="11" t="n">
        <v>0.9779</v>
      </c>
      <c r="N127" s="11" t="n">
        <v>0.96247</v>
      </c>
      <c r="O127" s="11" t="n">
        <v>0.97883</v>
      </c>
      <c r="P127" s="11" t="n">
        <v>0.99458</v>
      </c>
      <c r="Q127" s="11" t="n">
        <v>0.97913</v>
      </c>
      <c r="R127" s="11" t="n">
        <v>0.97084</v>
      </c>
      <c r="S127" s="11" t="n">
        <v>0.96461</v>
      </c>
      <c r="T127" s="11" t="n">
        <v>0.94493</v>
      </c>
      <c r="U127" s="11" t="n">
        <v>0.92478</v>
      </c>
      <c r="V127" s="11" t="n">
        <v>0.90468</v>
      </c>
      <c r="W127" s="11" t="n">
        <v>0.89457</v>
      </c>
      <c r="X127" s="11" t="n">
        <v>0.87376</v>
      </c>
      <c r="Y127" s="11" t="n">
        <v>0.818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848</v>
      </c>
      <c r="C128" s="11" t="n">
        <v>0.82413</v>
      </c>
      <c r="D128" s="11" t="n">
        <v>0.84719</v>
      </c>
      <c r="E128" s="11" t="n">
        <v>0.84068</v>
      </c>
      <c r="F128" s="11" t="n">
        <v>0.86358</v>
      </c>
      <c r="G128" s="11" t="n">
        <v>0.88818</v>
      </c>
      <c r="H128" s="11" t="n">
        <v>0.90585</v>
      </c>
      <c r="I128" s="11" t="n">
        <v>0.92794</v>
      </c>
      <c r="J128" s="11" t="n">
        <v>0.93202</v>
      </c>
      <c r="K128" s="11" t="n">
        <v>0.93194</v>
      </c>
      <c r="L128" s="11" t="n">
        <v>0.93408</v>
      </c>
      <c r="M128" s="11" t="n">
        <v>0.93334</v>
      </c>
      <c r="N128" s="11" t="n">
        <v>0.9369</v>
      </c>
      <c r="O128" s="11" t="n">
        <v>0.93392</v>
      </c>
      <c r="P128" s="11" t="n">
        <v>0.94366</v>
      </c>
      <c r="Q128" s="11" t="n">
        <v>0.94739</v>
      </c>
      <c r="R128" s="11" t="n">
        <v>0.94232</v>
      </c>
      <c r="S128" s="11" t="n">
        <v>0.94046</v>
      </c>
      <c r="T128" s="11" t="n">
        <v>0.92893</v>
      </c>
      <c r="U128" s="11" t="n">
        <v>0.90397</v>
      </c>
      <c r="V128" s="11" t="n">
        <v>0.87342</v>
      </c>
      <c r="W128" s="11" t="n">
        <v>0.88299</v>
      </c>
      <c r="X128" s="11" t="n">
        <v>0.86528</v>
      </c>
      <c r="Y128" s="11" t="n">
        <v>0.818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326</v>
      </c>
      <c r="C129" s="11" t="n">
        <v>0.81441</v>
      </c>
      <c r="D129" s="11" t="n">
        <v>0.85985</v>
      </c>
      <c r="E129" s="11" t="n">
        <v>0.83098</v>
      </c>
      <c r="F129" s="11" t="n">
        <v>0.87484</v>
      </c>
      <c r="G129" s="11" t="n">
        <v>0.90109</v>
      </c>
      <c r="H129" s="11" t="n">
        <v>0.92087</v>
      </c>
      <c r="I129" s="11" t="n">
        <v>0.92886</v>
      </c>
      <c r="J129" s="11" t="n">
        <v>0.94486</v>
      </c>
      <c r="K129" s="11" t="n">
        <v>0.94456</v>
      </c>
      <c r="L129" s="11" t="n">
        <v>0.95018</v>
      </c>
      <c r="M129" s="11" t="n">
        <v>0.95285</v>
      </c>
      <c r="N129" s="11" t="n">
        <v>0.95852</v>
      </c>
      <c r="O129" s="11" t="n">
        <v>0.95606</v>
      </c>
      <c r="P129" s="11" t="n">
        <v>0.97563</v>
      </c>
      <c r="Q129" s="11" t="n">
        <v>0.97365</v>
      </c>
      <c r="R129" s="11" t="n">
        <v>1.02738</v>
      </c>
      <c r="S129" s="11" t="n">
        <v>1.08095</v>
      </c>
      <c r="T129" s="11" t="n">
        <v>0.972</v>
      </c>
      <c r="U129" s="11" t="n">
        <v>0.94618</v>
      </c>
      <c r="V129" s="11" t="n">
        <v>0.92077</v>
      </c>
      <c r="W129" s="11" t="n">
        <v>0.92066</v>
      </c>
      <c r="X129" s="11" t="n">
        <v>0.92197</v>
      </c>
      <c r="Y129" s="11" t="n">
        <v>0.86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2684</v>
      </c>
      <c r="C130" s="11" t="n">
        <v>0.819</v>
      </c>
      <c r="D130" s="11" t="n">
        <v>0.79733</v>
      </c>
      <c r="E130" s="11" t="n">
        <v>0.81102</v>
      </c>
      <c r="F130" s="11" t="n">
        <v>0.83591</v>
      </c>
      <c r="G130" s="11" t="n">
        <v>0.88425</v>
      </c>
      <c r="H130" s="11" t="n">
        <v>0.89814</v>
      </c>
      <c r="I130" s="11" t="n">
        <v>0.89771</v>
      </c>
      <c r="J130" s="11" t="n">
        <v>0.89514</v>
      </c>
      <c r="K130" s="11" t="n">
        <v>0.89116</v>
      </c>
      <c r="L130" s="11" t="n">
        <v>0.8887</v>
      </c>
      <c r="M130" s="11" t="n">
        <v>0.88136</v>
      </c>
      <c r="N130" s="11" t="n">
        <v>0.88835</v>
      </c>
      <c r="O130" s="11" t="n">
        <v>0.89841</v>
      </c>
      <c r="P130" s="11" t="n">
        <v>0.91088</v>
      </c>
      <c r="Q130" s="11" t="n">
        <v>0.8933</v>
      </c>
      <c r="R130" s="11" t="n">
        <v>0.88791</v>
      </c>
      <c r="S130" s="11" t="n">
        <v>0.88564</v>
      </c>
      <c r="T130" s="11" t="n">
        <v>0.83966</v>
      </c>
      <c r="U130" s="11" t="n">
        <v>0.77937</v>
      </c>
      <c r="V130" s="11" t="n">
        <v>0.75036</v>
      </c>
      <c r="W130" s="11" t="n">
        <v>0.74941</v>
      </c>
      <c r="X130" s="11" t="n">
        <v>0.83755</v>
      </c>
      <c r="Y130" s="11" t="n">
        <v>0.805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096</v>
      </c>
      <c r="C131" s="11" t="n">
        <v>0.88334</v>
      </c>
      <c r="D131" s="11" t="n">
        <v>0.88321</v>
      </c>
      <c r="E131" s="11" t="n">
        <v>0.88586</v>
      </c>
      <c r="F131" s="11" t="n">
        <v>0.89505</v>
      </c>
      <c r="G131" s="11" t="n">
        <v>0.92521</v>
      </c>
      <c r="H131" s="11" t="n">
        <v>0.96111</v>
      </c>
      <c r="I131" s="11" t="n">
        <v>0.96091</v>
      </c>
      <c r="J131" s="11" t="n">
        <v>0.97492</v>
      </c>
      <c r="K131" s="11" t="n">
        <v>0.97072</v>
      </c>
      <c r="L131" s="11" t="n">
        <v>0.97493</v>
      </c>
      <c r="M131" s="11" t="n">
        <v>0.97215</v>
      </c>
      <c r="N131" s="11" t="n">
        <v>0.97568</v>
      </c>
      <c r="O131" s="11" t="n">
        <v>0.98437</v>
      </c>
      <c r="P131" s="11" t="n">
        <v>1.00147</v>
      </c>
      <c r="Q131" s="11" t="n">
        <v>0.97849</v>
      </c>
      <c r="R131" s="11" t="n">
        <v>0.97687</v>
      </c>
      <c r="S131" s="11" t="n">
        <v>0.98052</v>
      </c>
      <c r="T131" s="11" t="n">
        <v>0.95892</v>
      </c>
      <c r="U131" s="11" t="n">
        <v>0.94785</v>
      </c>
      <c r="V131" s="11" t="n">
        <v>0.88588</v>
      </c>
      <c r="W131" s="11" t="n">
        <v>0.93212</v>
      </c>
      <c r="X131" s="11" t="n">
        <v>0.93652</v>
      </c>
      <c r="Y131" s="11" t="n">
        <v>0.891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548</v>
      </c>
      <c r="C132" s="11" t="n">
        <v>0.85718</v>
      </c>
      <c r="D132" s="11" t="n">
        <v>0.82825</v>
      </c>
      <c r="E132" s="11" t="n">
        <v>0.83489</v>
      </c>
      <c r="F132" s="11" t="n">
        <v>0.88594</v>
      </c>
      <c r="G132" s="11" t="n">
        <v>1.01768</v>
      </c>
      <c r="H132" s="11" t="n">
        <v>1.0149</v>
      </c>
      <c r="I132" s="11" t="n">
        <v>1.04514</v>
      </c>
      <c r="J132" s="11" t="n">
        <v>1.0536</v>
      </c>
      <c r="K132" s="11" t="n">
        <v>1.05701</v>
      </c>
      <c r="L132" s="11" t="n">
        <v>1.05565</v>
      </c>
      <c r="M132" s="11" t="n">
        <v>1.04907</v>
      </c>
      <c r="N132" s="11" t="n">
        <v>1.05141</v>
      </c>
      <c r="O132" s="11" t="n">
        <v>1.06022</v>
      </c>
      <c r="P132" s="11" t="n">
        <v>1.07632</v>
      </c>
      <c r="Q132" s="11" t="n">
        <v>1.03565</v>
      </c>
      <c r="R132" s="11" t="n">
        <v>0.99399</v>
      </c>
      <c r="S132" s="11" t="n">
        <v>0.90583</v>
      </c>
      <c r="T132" s="11" t="n">
        <v>0.88517</v>
      </c>
      <c r="U132" s="11" t="n">
        <v>0.87473</v>
      </c>
      <c r="V132" s="11" t="n">
        <v>0.76493</v>
      </c>
      <c r="W132" s="11" t="n">
        <v>0.81746</v>
      </c>
      <c r="X132" s="11" t="n">
        <v>0.85054</v>
      </c>
      <c r="Y132" s="11" t="n">
        <v>0.846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038</v>
      </c>
      <c r="C133" s="11" t="n">
        <v>0.90363</v>
      </c>
      <c r="D133" s="11" t="n">
        <v>0.92594</v>
      </c>
      <c r="E133" s="11" t="n">
        <v>0.91583</v>
      </c>
      <c r="F133" s="11" t="n">
        <v>0.94478</v>
      </c>
      <c r="G133" s="11" t="n">
        <v>1.07011</v>
      </c>
      <c r="H133" s="11" t="n">
        <v>1.07481</v>
      </c>
      <c r="I133" s="11" t="n">
        <v>1.02448</v>
      </c>
      <c r="J133" s="11" t="n">
        <v>1.04859</v>
      </c>
      <c r="K133" s="11" t="n">
        <v>1.04808</v>
      </c>
      <c r="L133" s="11" t="n">
        <v>1.03962</v>
      </c>
      <c r="M133" s="11" t="n">
        <v>1.04376</v>
      </c>
      <c r="N133" s="11" t="n">
        <v>1.05242</v>
      </c>
      <c r="O133" s="11" t="n">
        <v>1.05856</v>
      </c>
      <c r="P133" s="11" t="n">
        <v>1.07201</v>
      </c>
      <c r="Q133" s="11" t="n">
        <v>1.05341</v>
      </c>
      <c r="R133" s="11" t="n">
        <v>1.00353</v>
      </c>
      <c r="S133" s="11" t="n">
        <v>1.0747</v>
      </c>
      <c r="T133" s="11" t="n">
        <v>1.07075</v>
      </c>
      <c r="U133" s="11" t="n">
        <v>0.96926</v>
      </c>
      <c r="V133" s="11" t="n">
        <v>0.89079</v>
      </c>
      <c r="W133" s="11" t="n">
        <v>0.95574</v>
      </c>
      <c r="X133" s="11" t="n">
        <v>0.95888</v>
      </c>
      <c r="Y133" s="11" t="n">
        <v>0.920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052</v>
      </c>
      <c r="C134" s="11" t="n">
        <v>0.93121</v>
      </c>
      <c r="D134" s="11" t="n">
        <v>0.89639</v>
      </c>
      <c r="E134" s="11" t="n">
        <v>0.91083</v>
      </c>
      <c r="F134" s="11" t="n">
        <v>0.94809</v>
      </c>
      <c r="G134" s="11" t="n">
        <v>1.07617</v>
      </c>
      <c r="H134" s="11" t="n">
        <v>1.10481</v>
      </c>
      <c r="I134" s="11" t="n">
        <v>1.12429</v>
      </c>
      <c r="J134" s="11" t="n">
        <v>1.12663</v>
      </c>
      <c r="K134" s="11" t="n">
        <v>1.12887</v>
      </c>
      <c r="L134" s="11" t="n">
        <v>1.12589</v>
      </c>
      <c r="M134" s="11" t="n">
        <v>1.099</v>
      </c>
      <c r="N134" s="11" t="n">
        <v>1.1049</v>
      </c>
      <c r="O134" s="11" t="n">
        <v>1.12848</v>
      </c>
      <c r="P134" s="11" t="n">
        <v>1.12255</v>
      </c>
      <c r="Q134" s="11" t="n">
        <v>1.0875</v>
      </c>
      <c r="R134" s="11" t="n">
        <v>1.01308</v>
      </c>
      <c r="S134" s="11" t="n">
        <v>0.98775</v>
      </c>
      <c r="T134" s="11" t="n">
        <v>0.98533</v>
      </c>
      <c r="U134" s="11" t="n">
        <v>0.94898</v>
      </c>
      <c r="V134" s="11" t="n">
        <v>0.89537</v>
      </c>
      <c r="W134" s="11" t="n">
        <v>0.93151</v>
      </c>
      <c r="X134" s="11" t="n">
        <v>0.9355</v>
      </c>
      <c r="Y134" s="11" t="n">
        <v>0.912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0071</v>
      </c>
      <c r="C135" s="11" t="n">
        <v>0.81279</v>
      </c>
      <c r="D135" s="11" t="n">
        <v>0.86801</v>
      </c>
      <c r="E135" s="11" t="n">
        <v>0.83533</v>
      </c>
      <c r="F135" s="11" t="n">
        <v>0.84964</v>
      </c>
      <c r="G135" s="11" t="n">
        <v>0.90895</v>
      </c>
      <c r="H135" s="11" t="n">
        <v>0.92514</v>
      </c>
      <c r="I135" s="11" t="n">
        <v>0.95463</v>
      </c>
      <c r="J135" s="11" t="n">
        <v>0.98517</v>
      </c>
      <c r="K135" s="11" t="n">
        <v>0.99042</v>
      </c>
      <c r="L135" s="11" t="n">
        <v>0.99228</v>
      </c>
      <c r="M135" s="11" t="n">
        <v>0.99139</v>
      </c>
      <c r="N135" s="11" t="n">
        <v>0.9959</v>
      </c>
      <c r="O135" s="11" t="n">
        <v>0.99167</v>
      </c>
      <c r="P135" s="11" t="n">
        <v>0.97919</v>
      </c>
      <c r="Q135" s="11" t="n">
        <v>0.99571</v>
      </c>
      <c r="R135" s="11" t="n">
        <v>0.99164</v>
      </c>
      <c r="S135" s="11" t="n">
        <v>0.99578</v>
      </c>
      <c r="T135" s="11" t="n">
        <v>0.97511</v>
      </c>
      <c r="U135" s="11" t="n">
        <v>0.98161</v>
      </c>
      <c r="V135" s="11" t="n">
        <v>0.95075</v>
      </c>
      <c r="W135" s="11" t="n">
        <v>0.95675</v>
      </c>
      <c r="X135" s="11" t="n">
        <v>0.89619</v>
      </c>
      <c r="Y135" s="11" t="n">
        <v>0.807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9</v>
      </c>
      <c r="C136" s="11" t="n">
        <v>0.79045</v>
      </c>
      <c r="D136" s="11" t="n">
        <v>0.78885</v>
      </c>
      <c r="E136" s="11" t="n">
        <v>0.75387</v>
      </c>
      <c r="F136" s="11" t="n">
        <v>0.7637</v>
      </c>
      <c r="G136" s="11" t="n">
        <v>0.89147</v>
      </c>
      <c r="H136" s="11" t="n">
        <v>0.93353</v>
      </c>
      <c r="I136" s="11" t="n">
        <v>0.9414</v>
      </c>
      <c r="J136" s="11" t="n">
        <v>0.97433</v>
      </c>
      <c r="K136" s="11" t="n">
        <v>0.97923</v>
      </c>
      <c r="L136" s="11" t="n">
        <v>0.9866</v>
      </c>
      <c r="M136" s="11" t="n">
        <v>0.98853</v>
      </c>
      <c r="N136" s="11" t="n">
        <v>0.99225</v>
      </c>
      <c r="O136" s="11" t="n">
        <v>0.9837</v>
      </c>
      <c r="P136" s="11" t="n">
        <v>1.00458</v>
      </c>
      <c r="Q136" s="11" t="n">
        <v>1.0013</v>
      </c>
      <c r="R136" s="11" t="n">
        <v>0.98513</v>
      </c>
      <c r="S136" s="11" t="n">
        <v>0.98665</v>
      </c>
      <c r="T136" s="11" t="n">
        <v>0.98039</v>
      </c>
      <c r="U136" s="11" t="n">
        <v>0.98633</v>
      </c>
      <c r="V136" s="11" t="n">
        <v>0.95454</v>
      </c>
      <c r="W136" s="11" t="n">
        <v>0.94934</v>
      </c>
      <c r="X136" s="11" t="n">
        <v>0.90695</v>
      </c>
      <c r="Y136" s="11" t="n">
        <v>0.838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3767</v>
      </c>
      <c r="C137" s="11" t="n">
        <v>0.84436</v>
      </c>
      <c r="D137" s="11" t="n">
        <v>0.82502</v>
      </c>
      <c r="E137" s="11" t="n">
        <v>0.76093</v>
      </c>
      <c r="F137" s="11" t="n">
        <v>0.86093</v>
      </c>
      <c r="G137" s="11" t="n">
        <v>0.98928</v>
      </c>
      <c r="H137" s="11" t="n">
        <v>1.01485</v>
      </c>
      <c r="I137" s="11" t="n">
        <v>1.02717</v>
      </c>
      <c r="J137" s="11" t="n">
        <v>1.04483</v>
      </c>
      <c r="K137" s="11" t="n">
        <v>1.02288</v>
      </c>
      <c r="L137" s="11" t="n">
        <v>1.03523</v>
      </c>
      <c r="M137" s="11" t="n">
        <v>1.03972</v>
      </c>
      <c r="N137" s="11" t="n">
        <v>1.01398</v>
      </c>
      <c r="O137" s="11" t="n">
        <v>1.01495</v>
      </c>
      <c r="P137" s="11" t="n">
        <v>1.00522</v>
      </c>
      <c r="Q137" s="11" t="n">
        <v>1.00136</v>
      </c>
      <c r="R137" s="11" t="n">
        <v>0.98803</v>
      </c>
      <c r="S137" s="11" t="n">
        <v>0.87938</v>
      </c>
      <c r="T137" s="11" t="n">
        <v>0.7006</v>
      </c>
      <c r="U137" s="11" t="n">
        <v>0.67456</v>
      </c>
      <c r="V137" s="11" t="n">
        <v>0.59694</v>
      </c>
      <c r="W137" s="11" t="n">
        <v>0.70251</v>
      </c>
      <c r="X137" s="11" t="n">
        <v>0.78039</v>
      </c>
      <c r="Y137" s="11" t="n">
        <v>0.748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261</v>
      </c>
      <c r="C138" s="11" t="n">
        <v>0.81346</v>
      </c>
      <c r="D138" s="11" t="n">
        <v>0.79099</v>
      </c>
      <c r="E138" s="11" t="n">
        <v>0.81107</v>
      </c>
      <c r="F138" s="11" t="n">
        <v>0.83473</v>
      </c>
      <c r="G138" s="11" t="n">
        <v>1.08794</v>
      </c>
      <c r="H138" s="11" t="n">
        <v>1.10464</v>
      </c>
      <c r="I138" s="11" t="n">
        <v>1.14313</v>
      </c>
      <c r="J138" s="11" t="n">
        <v>1.14298</v>
      </c>
      <c r="K138" s="11" t="n">
        <v>1.14152</v>
      </c>
      <c r="L138" s="11" t="n">
        <v>1.12765</v>
      </c>
      <c r="M138" s="11" t="n">
        <v>1.12936</v>
      </c>
      <c r="N138" s="11" t="n">
        <v>1.11009</v>
      </c>
      <c r="O138" s="11" t="n">
        <v>1.11322</v>
      </c>
      <c r="P138" s="11" t="n">
        <v>1.12175</v>
      </c>
      <c r="Q138" s="11" t="n">
        <v>1.11258</v>
      </c>
      <c r="R138" s="11" t="n">
        <v>1.09643</v>
      </c>
      <c r="S138" s="11" t="n">
        <v>0.99544</v>
      </c>
      <c r="T138" s="11" t="n">
        <v>0.76008</v>
      </c>
      <c r="U138" s="11" t="n">
        <v>0.72913</v>
      </c>
      <c r="V138" s="11" t="n">
        <v>0.74692</v>
      </c>
      <c r="W138" s="11" t="n">
        <v>0.77201</v>
      </c>
      <c r="X138" s="11" t="n">
        <v>0.83472</v>
      </c>
      <c r="Y138" s="11" t="n">
        <v>0.7747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65</v>
      </c>
      <c r="C139" s="11" t="n">
        <v>0.87558</v>
      </c>
      <c r="D139" s="11" t="n">
        <v>0.83513</v>
      </c>
      <c r="E139" s="11" t="n">
        <v>0.86016</v>
      </c>
      <c r="F139" s="11" t="n">
        <v>0.97938</v>
      </c>
      <c r="G139" s="11" t="n">
        <v>1.08483</v>
      </c>
      <c r="H139" s="11" t="n">
        <v>1.09384</v>
      </c>
      <c r="I139" s="11" t="n">
        <v>1.11645</v>
      </c>
      <c r="J139" s="11" t="n">
        <v>1.1187</v>
      </c>
      <c r="K139" s="11" t="n">
        <v>1.11828</v>
      </c>
      <c r="L139" s="11" t="n">
        <v>1.11617</v>
      </c>
      <c r="M139" s="11" t="n">
        <v>1.10964</v>
      </c>
      <c r="N139" s="11" t="n">
        <v>1.07887</v>
      </c>
      <c r="O139" s="11" t="n">
        <v>1.09605</v>
      </c>
      <c r="P139" s="11" t="n">
        <v>1.10574</v>
      </c>
      <c r="Q139" s="11" t="n">
        <v>1.09824</v>
      </c>
      <c r="R139" s="11" t="n">
        <v>1.08234</v>
      </c>
      <c r="S139" s="11" t="n">
        <v>1.03001</v>
      </c>
      <c r="T139" s="11" t="n">
        <v>0.85976</v>
      </c>
      <c r="U139" s="11" t="n">
        <v>0.72813</v>
      </c>
      <c r="V139" s="11" t="n">
        <v>0.88466</v>
      </c>
      <c r="W139" s="11" t="n">
        <v>0.90434</v>
      </c>
      <c r="X139" s="11" t="n">
        <v>0.89895</v>
      </c>
      <c r="Y139" s="11" t="n">
        <v>0.858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768</v>
      </c>
      <c r="C140" s="11" t="n">
        <v>0.85037</v>
      </c>
      <c r="D140" s="11" t="n">
        <v>0.80517</v>
      </c>
      <c r="E140" s="11" t="n">
        <v>0.82788</v>
      </c>
      <c r="F140" s="11" t="n">
        <v>0.90786</v>
      </c>
      <c r="G140" s="11" t="n">
        <v>1.01787</v>
      </c>
      <c r="H140" s="11" t="n">
        <v>1.09995</v>
      </c>
      <c r="I140" s="11" t="n">
        <v>1.14176</v>
      </c>
      <c r="J140" s="11" t="n">
        <v>1.13883</v>
      </c>
      <c r="K140" s="11" t="n">
        <v>1.13236</v>
      </c>
      <c r="L140" s="11" t="n">
        <v>1.13585</v>
      </c>
      <c r="M140" s="11" t="n">
        <v>1.13875</v>
      </c>
      <c r="N140" s="11" t="n">
        <v>1.11083</v>
      </c>
      <c r="O140" s="11" t="n">
        <v>1.11324</v>
      </c>
      <c r="P140" s="11" t="n">
        <v>1.12432</v>
      </c>
      <c r="Q140" s="11" t="n">
        <v>1.08542</v>
      </c>
      <c r="R140" s="11" t="n">
        <v>1.05363</v>
      </c>
      <c r="S140" s="11" t="n">
        <v>0.97641</v>
      </c>
      <c r="T140" s="11" t="n">
        <v>0.88177</v>
      </c>
      <c r="U140" s="11" t="n">
        <v>0.7814</v>
      </c>
      <c r="V140" s="11" t="n">
        <v>0.83709</v>
      </c>
      <c r="W140" s="11" t="n">
        <v>0.85417</v>
      </c>
      <c r="X140" s="11" t="n">
        <v>0.88107</v>
      </c>
      <c r="Y140" s="11" t="n">
        <v>0.844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258</v>
      </c>
      <c r="C141" s="11" t="n">
        <v>0.80602</v>
      </c>
      <c r="D141" s="11" t="n">
        <v>0.75774</v>
      </c>
      <c r="E141" s="11" t="n">
        <v>0.76779</v>
      </c>
      <c r="F141" s="11" t="n">
        <v>0.87725</v>
      </c>
      <c r="G141" s="11" t="n">
        <v>0.95271</v>
      </c>
      <c r="H141" s="11" t="n">
        <v>1.02266</v>
      </c>
      <c r="I141" s="11" t="n">
        <v>1.08156</v>
      </c>
      <c r="J141" s="11" t="n">
        <v>1.08326</v>
      </c>
      <c r="K141" s="11" t="n">
        <v>1.06474</v>
      </c>
      <c r="L141" s="11" t="n">
        <v>1.07704</v>
      </c>
      <c r="M141" s="11" t="n">
        <v>1.09905</v>
      </c>
      <c r="N141" s="11" t="n">
        <v>1.06887</v>
      </c>
      <c r="O141" s="11" t="n">
        <v>1.07713</v>
      </c>
      <c r="P141" s="11" t="n">
        <v>1.09134</v>
      </c>
      <c r="Q141" s="11" t="n">
        <v>1.06603</v>
      </c>
      <c r="R141" s="11" t="n">
        <v>1.0318</v>
      </c>
      <c r="S141" s="11" t="n">
        <v>0.94717</v>
      </c>
      <c r="T141" s="11" t="n">
        <v>0.82327</v>
      </c>
      <c r="U141" s="11" t="n">
        <v>0.83027</v>
      </c>
      <c r="V141" s="11" t="n">
        <v>0.8834</v>
      </c>
      <c r="W141" s="11" t="n">
        <v>0.93342</v>
      </c>
      <c r="X141" s="11" t="n">
        <v>0.92372</v>
      </c>
      <c r="Y141" s="11" t="n">
        <v>0.88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193</v>
      </c>
      <c r="C142" s="11" t="n">
        <v>1.33226</v>
      </c>
      <c r="D142" s="11" t="n">
        <v>1.32499</v>
      </c>
      <c r="E142" s="11" t="n">
        <v>1.31943</v>
      </c>
      <c r="F142" s="11" t="n">
        <v>1.32832</v>
      </c>
      <c r="G142" s="11" t="n">
        <v>1.33273</v>
      </c>
      <c r="H142" s="11" t="n">
        <v>1.33574</v>
      </c>
      <c r="I142" s="11" t="n">
        <v>1.33532</v>
      </c>
      <c r="J142" s="11" t="n">
        <v>1.33423</v>
      </c>
      <c r="K142" s="11" t="n">
        <v>1.33515</v>
      </c>
      <c r="L142" s="11" t="n">
        <v>1.33691</v>
      </c>
      <c r="M142" s="11" t="n">
        <v>1.33767</v>
      </c>
      <c r="N142" s="11" t="n">
        <v>1.32699</v>
      </c>
      <c r="O142" s="11" t="n">
        <v>1.29322</v>
      </c>
      <c r="P142" s="11" t="n">
        <v>1.29402</v>
      </c>
      <c r="Q142" s="11" t="n">
        <v>1.31863</v>
      </c>
      <c r="R142" s="11" t="n">
        <v>1.31686</v>
      </c>
      <c r="S142" s="11" t="n">
        <v>1.31995</v>
      </c>
      <c r="T142" s="11" t="n">
        <v>1.3202</v>
      </c>
      <c r="U142" s="11" t="n">
        <v>1.31698</v>
      </c>
      <c r="V142" s="11" t="n">
        <v>1.32622</v>
      </c>
      <c r="W142" s="11" t="n">
        <v>1.33181</v>
      </c>
      <c r="X142" s="11" t="n">
        <v>1.33728</v>
      </c>
      <c r="Y142" s="11" t="n">
        <v>1.33243</v>
      </c>
    </row>
    <row r="143" customFormat="false" ht="12.75" hidden="false" customHeight="false" outlineLevel="0" collapsed="false">
      <c r="A143" s="12" t="n">
        <v>29</v>
      </c>
      <c r="B143" s="11" t="n">
        <v>0.89777</v>
      </c>
      <c r="C143" s="11" t="n">
        <v>0.89046</v>
      </c>
      <c r="D143" s="11" t="n">
        <v>0.86162</v>
      </c>
      <c r="E143" s="11" t="n">
        <v>0.83145</v>
      </c>
      <c r="F143" s="11" t="n">
        <v>0.84767</v>
      </c>
      <c r="G143" s="11" t="n">
        <v>0.85822</v>
      </c>
      <c r="H143" s="11" t="n">
        <v>0.8872</v>
      </c>
      <c r="I143" s="11" t="n">
        <v>0.88834</v>
      </c>
      <c r="J143" s="11" t="n">
        <v>0.92685</v>
      </c>
      <c r="K143" s="11" t="n">
        <v>0.91336</v>
      </c>
      <c r="L143" s="11" t="n">
        <v>0.91817</v>
      </c>
      <c r="M143" s="11" t="n">
        <v>0.92902</v>
      </c>
      <c r="N143" s="11" t="n">
        <v>0.91381</v>
      </c>
      <c r="O143" s="11" t="n">
        <v>0.90844</v>
      </c>
      <c r="P143" s="11" t="n">
        <v>0.93614</v>
      </c>
      <c r="Q143" s="11" t="n">
        <v>0.92751</v>
      </c>
      <c r="R143" s="11" t="n">
        <v>0.93829</v>
      </c>
      <c r="S143" s="11" t="n">
        <v>0.93582</v>
      </c>
      <c r="T143" s="11" t="n">
        <v>0.91645</v>
      </c>
      <c r="U143" s="11" t="n">
        <v>0.8885</v>
      </c>
      <c r="V143" s="11" t="n">
        <v>0.90082</v>
      </c>
      <c r="W143" s="11" t="n">
        <v>0.90783</v>
      </c>
      <c r="X143" s="11" t="n">
        <v>0.9227</v>
      </c>
      <c r="Y143" s="11" t="n">
        <v>0.9085</v>
      </c>
    </row>
    <row r="144" customFormat="false" ht="12.75" hidden="false" customHeight="false" outlineLevel="0" collapsed="false">
      <c r="A144" s="12" t="n">
        <v>30</v>
      </c>
      <c r="B144" s="11" t="n">
        <v>0.92262</v>
      </c>
      <c r="C144" s="11" t="n">
        <v>0.91904</v>
      </c>
      <c r="D144" s="11" t="n">
        <v>0.89971</v>
      </c>
      <c r="E144" s="11" t="n">
        <v>0.91277</v>
      </c>
      <c r="F144" s="11" t="n">
        <v>0.90273</v>
      </c>
      <c r="G144" s="11" t="n">
        <v>0.99113</v>
      </c>
      <c r="H144" s="11" t="n">
        <v>1.00775</v>
      </c>
      <c r="I144" s="11" t="n">
        <v>0.99986</v>
      </c>
      <c r="J144" s="11" t="n">
        <v>1.0195</v>
      </c>
      <c r="K144" s="11" t="n">
        <v>1.00113</v>
      </c>
      <c r="L144" s="11" t="n">
        <v>1.00227</v>
      </c>
      <c r="M144" s="11" t="n">
        <v>0.99552</v>
      </c>
      <c r="N144" s="11" t="n">
        <v>0.99276</v>
      </c>
      <c r="O144" s="11" t="n">
        <v>0.9981</v>
      </c>
      <c r="P144" s="11" t="n">
        <v>0.98887</v>
      </c>
      <c r="Q144" s="11" t="n">
        <v>0.98742</v>
      </c>
      <c r="R144" s="11" t="n">
        <v>0.98984</v>
      </c>
      <c r="S144" s="11" t="n">
        <v>0.99117</v>
      </c>
      <c r="T144" s="11" t="n">
        <v>0.96761</v>
      </c>
      <c r="U144" s="11" t="n">
        <v>0.93819</v>
      </c>
      <c r="V144" s="11" t="n">
        <v>0.95839</v>
      </c>
      <c r="W144" s="11" t="n">
        <v>0.96123</v>
      </c>
      <c r="X144" s="11" t="n">
        <v>0.9689</v>
      </c>
      <c r="Y144" s="11" t="n">
        <v>0.949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9658</v>
      </c>
      <c r="C7" s="11" t="n">
        <v>0.89097</v>
      </c>
      <c r="D7" s="11" t="n">
        <v>0.89716</v>
      </c>
      <c r="E7" s="11" t="n">
        <v>0.93583</v>
      </c>
      <c r="F7" s="11" t="n">
        <v>0.9376</v>
      </c>
      <c r="G7" s="11" t="n">
        <v>0.95389</v>
      </c>
      <c r="H7" s="11" t="n">
        <v>0.94713</v>
      </c>
      <c r="I7" s="11" t="n">
        <v>0.95764</v>
      </c>
      <c r="J7" s="11" t="n">
        <v>1.0442</v>
      </c>
      <c r="K7" s="11" t="n">
        <v>0.9966</v>
      </c>
      <c r="L7" s="11" t="n">
        <v>1.07669</v>
      </c>
      <c r="M7" s="11" t="n">
        <v>1.09083</v>
      </c>
      <c r="N7" s="11" t="n">
        <v>1.04098</v>
      </c>
      <c r="O7" s="11" t="n">
        <v>1.12835</v>
      </c>
      <c r="P7" s="11" t="n">
        <v>1.15289</v>
      </c>
      <c r="Q7" s="11" t="n">
        <v>1.16291</v>
      </c>
      <c r="R7" s="11" t="n">
        <v>1.16211</v>
      </c>
      <c r="S7" s="11" t="n">
        <v>1.16005</v>
      </c>
      <c r="T7" s="11" t="n">
        <v>1.15261</v>
      </c>
      <c r="U7" s="11" t="n">
        <v>1.12928</v>
      </c>
      <c r="V7" s="11" t="n">
        <v>1.10267</v>
      </c>
      <c r="W7" s="11" t="n">
        <v>1.02294</v>
      </c>
      <c r="X7" s="11" t="n">
        <v>0.9302</v>
      </c>
      <c r="Y7" s="11" t="n">
        <v>0.9135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3718</v>
      </c>
      <c r="C8" s="11" t="n">
        <v>0.98209</v>
      </c>
      <c r="D8" s="11" t="n">
        <v>1.01597</v>
      </c>
      <c r="E8" s="11" t="n">
        <v>1.17029</v>
      </c>
      <c r="F8" s="11" t="n">
        <v>1.16808</v>
      </c>
      <c r="G8" s="11" t="n">
        <v>1.17098</v>
      </c>
      <c r="H8" s="11" t="n">
        <v>1.18076</v>
      </c>
      <c r="I8" s="11" t="n">
        <v>1.22869</v>
      </c>
      <c r="J8" s="11" t="n">
        <v>1.29518</v>
      </c>
      <c r="K8" s="11" t="n">
        <v>1.27446</v>
      </c>
      <c r="L8" s="11" t="n">
        <v>1.25126</v>
      </c>
      <c r="M8" s="11" t="n">
        <v>1.29153</v>
      </c>
      <c r="N8" s="11" t="n">
        <v>1.20576</v>
      </c>
      <c r="O8" s="11" t="n">
        <v>1.26174</v>
      </c>
      <c r="P8" s="11" t="n">
        <v>1.29663</v>
      </c>
      <c r="Q8" s="11" t="n">
        <v>1.29681</v>
      </c>
      <c r="R8" s="11" t="n">
        <v>1.29284</v>
      </c>
      <c r="S8" s="11" t="n">
        <v>1.28796</v>
      </c>
      <c r="T8" s="11" t="n">
        <v>1.25482</v>
      </c>
      <c r="U8" s="11" t="n">
        <v>1.06724</v>
      </c>
      <c r="V8" s="11" t="n">
        <v>1.02786</v>
      </c>
      <c r="W8" s="11" t="n">
        <v>0.95312</v>
      </c>
      <c r="X8" s="11" t="n">
        <v>0.91463</v>
      </c>
      <c r="Y8" s="11" t="n">
        <v>0.8967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832</v>
      </c>
      <c r="C9" s="11" t="n">
        <v>0.92984</v>
      </c>
      <c r="D9" s="11" t="n">
        <v>0.96482</v>
      </c>
      <c r="E9" s="11" t="n">
        <v>1.19267</v>
      </c>
      <c r="F9" s="11" t="n">
        <v>1.18967</v>
      </c>
      <c r="G9" s="11" t="n">
        <v>1.26768</v>
      </c>
      <c r="H9" s="11" t="n">
        <v>1.28558</v>
      </c>
      <c r="I9" s="11" t="n">
        <v>1.31816</v>
      </c>
      <c r="J9" s="11" t="n">
        <v>1.41182</v>
      </c>
      <c r="K9" s="11" t="n">
        <v>1.40925</v>
      </c>
      <c r="L9" s="11" t="n">
        <v>1.40808</v>
      </c>
      <c r="M9" s="11" t="n">
        <v>1.4068</v>
      </c>
      <c r="N9" s="11" t="n">
        <v>1.33665</v>
      </c>
      <c r="O9" s="11" t="n">
        <v>1.35221</v>
      </c>
      <c r="P9" s="11" t="n">
        <v>1.39048</v>
      </c>
      <c r="Q9" s="11" t="n">
        <v>1.39625</v>
      </c>
      <c r="R9" s="11" t="n">
        <v>1.39213</v>
      </c>
      <c r="S9" s="11" t="n">
        <v>1.33533</v>
      </c>
      <c r="T9" s="11" t="n">
        <v>1.31797</v>
      </c>
      <c r="U9" s="11" t="n">
        <v>1.1629</v>
      </c>
      <c r="V9" s="11" t="n">
        <v>1.10985</v>
      </c>
      <c r="W9" s="11" t="n">
        <v>1.04639</v>
      </c>
      <c r="X9" s="11" t="n">
        <v>0.98839</v>
      </c>
      <c r="Y9" s="11" t="n">
        <v>0.903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245</v>
      </c>
      <c r="C10" s="11" t="n">
        <v>1.05646</v>
      </c>
      <c r="D10" s="11" t="n">
        <v>1.15672</v>
      </c>
      <c r="E10" s="11" t="n">
        <v>1.13876</v>
      </c>
      <c r="F10" s="11" t="n">
        <v>1.14577</v>
      </c>
      <c r="G10" s="11" t="n">
        <v>1.22774</v>
      </c>
      <c r="H10" s="11" t="n">
        <v>1.23724</v>
      </c>
      <c r="I10" s="11" t="n">
        <v>1.24105</v>
      </c>
      <c r="J10" s="11" t="n">
        <v>1.23581</v>
      </c>
      <c r="K10" s="11" t="n">
        <v>1.25836</v>
      </c>
      <c r="L10" s="11" t="n">
        <v>1.24512</v>
      </c>
      <c r="M10" s="11" t="n">
        <v>1.25536</v>
      </c>
      <c r="N10" s="11" t="n">
        <v>1.24489</v>
      </c>
      <c r="O10" s="11" t="n">
        <v>1.25669</v>
      </c>
      <c r="P10" s="11" t="n">
        <v>1.28414</v>
      </c>
      <c r="Q10" s="11" t="n">
        <v>1.29089</v>
      </c>
      <c r="R10" s="11" t="n">
        <v>1.29121</v>
      </c>
      <c r="S10" s="11" t="n">
        <v>1.29208</v>
      </c>
      <c r="T10" s="11" t="n">
        <v>1.29032</v>
      </c>
      <c r="U10" s="11" t="n">
        <v>1.24941</v>
      </c>
      <c r="V10" s="11" t="n">
        <v>1.21584</v>
      </c>
      <c r="W10" s="11" t="n">
        <v>1.06843</v>
      </c>
      <c r="X10" s="11" t="n">
        <v>1.06709</v>
      </c>
      <c r="Y10" s="11" t="n">
        <v>1.0629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556</v>
      </c>
      <c r="C11" s="11" t="n">
        <v>1.01474</v>
      </c>
      <c r="D11" s="11" t="n">
        <v>0.99912</v>
      </c>
      <c r="E11" s="11" t="n">
        <v>0.99373</v>
      </c>
      <c r="F11" s="11" t="n">
        <v>1.0279</v>
      </c>
      <c r="G11" s="11" t="n">
        <v>1.20863</v>
      </c>
      <c r="H11" s="11" t="n">
        <v>1.22881</v>
      </c>
      <c r="I11" s="11" t="n">
        <v>1.23872</v>
      </c>
      <c r="J11" s="11" t="n">
        <v>1.25433</v>
      </c>
      <c r="K11" s="11" t="n">
        <v>1.24391</v>
      </c>
      <c r="L11" s="11" t="n">
        <v>1.24919</v>
      </c>
      <c r="M11" s="11" t="n">
        <v>1.24532</v>
      </c>
      <c r="N11" s="11" t="n">
        <v>1.23907</v>
      </c>
      <c r="O11" s="11" t="n">
        <v>1.24797</v>
      </c>
      <c r="P11" s="11" t="n">
        <v>1.28712</v>
      </c>
      <c r="Q11" s="11" t="n">
        <v>1.26084</v>
      </c>
      <c r="R11" s="11" t="n">
        <v>1.25332</v>
      </c>
      <c r="S11" s="11" t="n">
        <v>1.2506</v>
      </c>
      <c r="T11" s="11" t="n">
        <v>1.2241</v>
      </c>
      <c r="U11" s="11" t="n">
        <v>1.19856</v>
      </c>
      <c r="V11" s="11" t="n">
        <v>1.11421</v>
      </c>
      <c r="W11" s="11" t="n">
        <v>1.12369</v>
      </c>
      <c r="X11" s="11" t="n">
        <v>1.11773</v>
      </c>
      <c r="Y11" s="11" t="n">
        <v>1.072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642</v>
      </c>
      <c r="C12" s="11" t="n">
        <v>1.01082</v>
      </c>
      <c r="D12" s="11" t="n">
        <v>0.97998</v>
      </c>
      <c r="E12" s="11" t="n">
        <v>1.09997</v>
      </c>
      <c r="F12" s="11" t="n">
        <v>1.14455</v>
      </c>
      <c r="G12" s="11" t="n">
        <v>1.18069</v>
      </c>
      <c r="H12" s="11" t="n">
        <v>1.18868</v>
      </c>
      <c r="I12" s="11" t="n">
        <v>1.20026</v>
      </c>
      <c r="J12" s="11" t="n">
        <v>1.21846</v>
      </c>
      <c r="K12" s="11" t="n">
        <v>1.22257</v>
      </c>
      <c r="L12" s="11" t="n">
        <v>1.22531</v>
      </c>
      <c r="M12" s="11" t="n">
        <v>1.21122</v>
      </c>
      <c r="N12" s="11" t="n">
        <v>1.20563</v>
      </c>
      <c r="O12" s="11" t="n">
        <v>1.21142</v>
      </c>
      <c r="P12" s="11" t="n">
        <v>1.2307</v>
      </c>
      <c r="Q12" s="11" t="n">
        <v>1.20573</v>
      </c>
      <c r="R12" s="11" t="n">
        <v>1.21715</v>
      </c>
      <c r="S12" s="11" t="n">
        <v>1.20005</v>
      </c>
      <c r="T12" s="11" t="n">
        <v>1.19438</v>
      </c>
      <c r="U12" s="11" t="n">
        <v>1.17594</v>
      </c>
      <c r="V12" s="11" t="n">
        <v>1.14583</v>
      </c>
      <c r="W12" s="11" t="n">
        <v>1.08286</v>
      </c>
      <c r="X12" s="11" t="n">
        <v>1.07571</v>
      </c>
      <c r="Y12" s="11" t="n">
        <v>1.023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527</v>
      </c>
      <c r="C13" s="11" t="n">
        <v>1.02561</v>
      </c>
      <c r="D13" s="11" t="n">
        <v>0.97153</v>
      </c>
      <c r="E13" s="11" t="n">
        <v>1.01362</v>
      </c>
      <c r="F13" s="11" t="n">
        <v>0.99755</v>
      </c>
      <c r="G13" s="11" t="n">
        <v>1.10951</v>
      </c>
      <c r="H13" s="11" t="n">
        <v>1.04461</v>
      </c>
      <c r="I13" s="11" t="n">
        <v>1.13872</v>
      </c>
      <c r="J13" s="11" t="n">
        <v>1.13291</v>
      </c>
      <c r="K13" s="11" t="n">
        <v>1.15539</v>
      </c>
      <c r="L13" s="11" t="n">
        <v>1.15649</v>
      </c>
      <c r="M13" s="11" t="n">
        <v>1.14703</v>
      </c>
      <c r="N13" s="11" t="n">
        <v>1.14947</v>
      </c>
      <c r="O13" s="11" t="n">
        <v>1.15953</v>
      </c>
      <c r="P13" s="11" t="n">
        <v>1.17393</v>
      </c>
      <c r="Q13" s="11" t="n">
        <v>1.1739</v>
      </c>
      <c r="R13" s="11" t="n">
        <v>1.17117</v>
      </c>
      <c r="S13" s="11" t="n">
        <v>1.16472</v>
      </c>
      <c r="T13" s="11" t="n">
        <v>1.14958</v>
      </c>
      <c r="U13" s="11" t="n">
        <v>1.13491</v>
      </c>
      <c r="V13" s="11" t="n">
        <v>1.05679</v>
      </c>
      <c r="W13" s="11" t="n">
        <v>0.95749</v>
      </c>
      <c r="X13" s="11" t="n">
        <v>0.9992</v>
      </c>
      <c r="Y13" s="11" t="n">
        <v>0.919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0208</v>
      </c>
      <c r="C14" s="11" t="n">
        <v>0.9238</v>
      </c>
      <c r="D14" s="11" t="n">
        <v>0.94535</v>
      </c>
      <c r="E14" s="11" t="n">
        <v>0.9629</v>
      </c>
      <c r="F14" s="11" t="n">
        <v>0.99161</v>
      </c>
      <c r="G14" s="11" t="n">
        <v>1.01888</v>
      </c>
      <c r="H14" s="11" t="n">
        <v>1.03623</v>
      </c>
      <c r="I14" s="11" t="n">
        <v>1.05039</v>
      </c>
      <c r="J14" s="11" t="n">
        <v>1.0534</v>
      </c>
      <c r="K14" s="11" t="n">
        <v>1.12099</v>
      </c>
      <c r="L14" s="11" t="n">
        <v>1.14206</v>
      </c>
      <c r="M14" s="11" t="n">
        <v>1.10101</v>
      </c>
      <c r="N14" s="11" t="n">
        <v>1.14199</v>
      </c>
      <c r="O14" s="11" t="n">
        <v>1.1566</v>
      </c>
      <c r="P14" s="11" t="n">
        <v>1.1773</v>
      </c>
      <c r="Q14" s="11" t="n">
        <v>1.17672</v>
      </c>
      <c r="R14" s="11" t="n">
        <v>1.17038</v>
      </c>
      <c r="S14" s="11" t="n">
        <v>1.15679</v>
      </c>
      <c r="T14" s="11" t="n">
        <v>1.15146</v>
      </c>
      <c r="U14" s="11" t="n">
        <v>1.09575</v>
      </c>
      <c r="V14" s="11" t="n">
        <v>1.04013</v>
      </c>
      <c r="W14" s="11" t="n">
        <v>0.99424</v>
      </c>
      <c r="X14" s="11" t="n">
        <v>1.02335</v>
      </c>
      <c r="Y14" s="11" t="n">
        <v>0.968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522</v>
      </c>
      <c r="C15" s="11" t="n">
        <v>0.91771</v>
      </c>
      <c r="D15" s="11" t="n">
        <v>0.89244</v>
      </c>
      <c r="E15" s="11" t="n">
        <v>0.93726</v>
      </c>
      <c r="F15" s="11" t="n">
        <v>0.98045</v>
      </c>
      <c r="G15" s="11" t="n">
        <v>1.09244</v>
      </c>
      <c r="H15" s="11" t="n">
        <v>1.16065</v>
      </c>
      <c r="I15" s="11" t="n">
        <v>1.24605</v>
      </c>
      <c r="J15" s="11" t="n">
        <v>1.25053</v>
      </c>
      <c r="K15" s="11" t="n">
        <v>1.25021</v>
      </c>
      <c r="L15" s="11" t="n">
        <v>1.24997</v>
      </c>
      <c r="M15" s="11" t="n">
        <v>1.2271</v>
      </c>
      <c r="N15" s="11" t="n">
        <v>1.24606</v>
      </c>
      <c r="O15" s="11" t="n">
        <v>1.25797</v>
      </c>
      <c r="P15" s="11" t="n">
        <v>1.2782</v>
      </c>
      <c r="Q15" s="11" t="n">
        <v>1.27712</v>
      </c>
      <c r="R15" s="11" t="n">
        <v>1.27089</v>
      </c>
      <c r="S15" s="11" t="n">
        <v>1.26019</v>
      </c>
      <c r="T15" s="11" t="n">
        <v>1.16161</v>
      </c>
      <c r="U15" s="11" t="n">
        <v>1.14516</v>
      </c>
      <c r="V15" s="11" t="n">
        <v>1.04142</v>
      </c>
      <c r="W15" s="11" t="n">
        <v>0.9503</v>
      </c>
      <c r="X15" s="11" t="n">
        <v>0.95365</v>
      </c>
      <c r="Y15" s="11" t="n">
        <v>0.934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094</v>
      </c>
      <c r="C16" s="11" t="n">
        <v>0.9107</v>
      </c>
      <c r="D16" s="11" t="n">
        <v>0.90295</v>
      </c>
      <c r="E16" s="11" t="n">
        <v>0.90012</v>
      </c>
      <c r="F16" s="11" t="n">
        <v>0.95221</v>
      </c>
      <c r="G16" s="11" t="n">
        <v>1.06294</v>
      </c>
      <c r="H16" s="11" t="n">
        <v>1.15907</v>
      </c>
      <c r="I16" s="11" t="n">
        <v>1.22426</v>
      </c>
      <c r="J16" s="11" t="n">
        <v>1.23746</v>
      </c>
      <c r="K16" s="11" t="n">
        <v>1.23734</v>
      </c>
      <c r="L16" s="11" t="n">
        <v>1.23686</v>
      </c>
      <c r="M16" s="11" t="n">
        <v>1.23474</v>
      </c>
      <c r="N16" s="11" t="n">
        <v>1.23605</v>
      </c>
      <c r="O16" s="11" t="n">
        <v>1.2403</v>
      </c>
      <c r="P16" s="11" t="n">
        <v>1.26451</v>
      </c>
      <c r="Q16" s="11" t="n">
        <v>1.26644</v>
      </c>
      <c r="R16" s="11" t="n">
        <v>1.23515</v>
      </c>
      <c r="S16" s="11" t="n">
        <v>1.22579</v>
      </c>
      <c r="T16" s="11" t="n">
        <v>1.19348</v>
      </c>
      <c r="U16" s="11" t="n">
        <v>1.13947</v>
      </c>
      <c r="V16" s="11" t="n">
        <v>1.0716</v>
      </c>
      <c r="W16" s="11" t="n">
        <v>0.96945</v>
      </c>
      <c r="X16" s="11" t="n">
        <v>0.96773</v>
      </c>
      <c r="Y16" s="11" t="n">
        <v>0.940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305</v>
      </c>
      <c r="C17" s="11" t="n">
        <v>1.00794</v>
      </c>
      <c r="D17" s="11" t="n">
        <v>0.99558</v>
      </c>
      <c r="E17" s="11" t="n">
        <v>1.01313</v>
      </c>
      <c r="F17" s="11" t="n">
        <v>1.04314</v>
      </c>
      <c r="G17" s="11" t="n">
        <v>1.09778</v>
      </c>
      <c r="H17" s="11" t="n">
        <v>1.11791</v>
      </c>
      <c r="I17" s="11" t="n">
        <v>1.12746</v>
      </c>
      <c r="J17" s="11" t="n">
        <v>1.17924</v>
      </c>
      <c r="K17" s="11" t="n">
        <v>1.15249</v>
      </c>
      <c r="L17" s="11" t="n">
        <v>1.14498</v>
      </c>
      <c r="M17" s="11" t="n">
        <v>1.13115</v>
      </c>
      <c r="N17" s="11" t="n">
        <v>1.125</v>
      </c>
      <c r="O17" s="11" t="n">
        <v>1.16548</v>
      </c>
      <c r="P17" s="11" t="n">
        <v>1.33933</v>
      </c>
      <c r="Q17" s="11" t="n">
        <v>1.32856</v>
      </c>
      <c r="R17" s="11" t="n">
        <v>1.21679</v>
      </c>
      <c r="S17" s="11" t="n">
        <v>1.21146</v>
      </c>
      <c r="T17" s="11" t="n">
        <v>1.15219</v>
      </c>
      <c r="U17" s="11" t="n">
        <v>1.08039</v>
      </c>
      <c r="V17" s="11" t="n">
        <v>1.04318</v>
      </c>
      <c r="W17" s="11" t="n">
        <v>1.00962</v>
      </c>
      <c r="X17" s="11" t="n">
        <v>0.99852</v>
      </c>
      <c r="Y17" s="11" t="n">
        <v>0.943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186</v>
      </c>
      <c r="C18" s="11" t="n">
        <v>0.96699</v>
      </c>
      <c r="D18" s="11" t="n">
        <v>0.92994</v>
      </c>
      <c r="E18" s="11" t="n">
        <v>0.93825</v>
      </c>
      <c r="F18" s="11" t="n">
        <v>0.959</v>
      </c>
      <c r="G18" s="11" t="n">
        <v>1.01957</v>
      </c>
      <c r="H18" s="11" t="n">
        <v>1.05636</v>
      </c>
      <c r="I18" s="11" t="n">
        <v>1.06497</v>
      </c>
      <c r="J18" s="11" t="n">
        <v>1.087</v>
      </c>
      <c r="K18" s="11" t="n">
        <v>1.08707</v>
      </c>
      <c r="L18" s="11" t="n">
        <v>1.08693</v>
      </c>
      <c r="M18" s="11" t="n">
        <v>1.08458</v>
      </c>
      <c r="N18" s="11" t="n">
        <v>1.08279</v>
      </c>
      <c r="O18" s="11" t="n">
        <v>1.08218</v>
      </c>
      <c r="P18" s="11" t="n">
        <v>1.09236</v>
      </c>
      <c r="Q18" s="11" t="n">
        <v>1.07377</v>
      </c>
      <c r="R18" s="11" t="n">
        <v>1.06919</v>
      </c>
      <c r="S18" s="11" t="n">
        <v>1.07374</v>
      </c>
      <c r="T18" s="11" t="n">
        <v>1.05886</v>
      </c>
      <c r="U18" s="11" t="n">
        <v>1.05601</v>
      </c>
      <c r="V18" s="11" t="n">
        <v>1.02495</v>
      </c>
      <c r="W18" s="11" t="n">
        <v>0.99597</v>
      </c>
      <c r="X18" s="11" t="n">
        <v>0.96188</v>
      </c>
      <c r="Y18" s="11" t="n">
        <v>0.935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414</v>
      </c>
      <c r="C19" s="11" t="n">
        <v>1.05342</v>
      </c>
      <c r="D19" s="11" t="n">
        <v>0.99574</v>
      </c>
      <c r="E19" s="11" t="n">
        <v>0.99091</v>
      </c>
      <c r="F19" s="11" t="n">
        <v>0.99965</v>
      </c>
      <c r="G19" s="11" t="n">
        <v>1.07164</v>
      </c>
      <c r="H19" s="11" t="n">
        <v>1.11087</v>
      </c>
      <c r="I19" s="11" t="n">
        <v>1.12904</v>
      </c>
      <c r="J19" s="11" t="n">
        <v>1.13205</v>
      </c>
      <c r="K19" s="11" t="n">
        <v>1.13112</v>
      </c>
      <c r="L19" s="11" t="n">
        <v>1.13065</v>
      </c>
      <c r="M19" s="11" t="n">
        <v>1.12654</v>
      </c>
      <c r="N19" s="11" t="n">
        <v>1.10942</v>
      </c>
      <c r="O19" s="11" t="n">
        <v>1.12758</v>
      </c>
      <c r="P19" s="11" t="n">
        <v>1.14506</v>
      </c>
      <c r="Q19" s="11" t="n">
        <v>1.1279</v>
      </c>
      <c r="R19" s="11" t="n">
        <v>1.11871</v>
      </c>
      <c r="S19" s="11" t="n">
        <v>1.11179</v>
      </c>
      <c r="T19" s="11" t="n">
        <v>1.08994</v>
      </c>
      <c r="U19" s="11" t="n">
        <v>1.06757</v>
      </c>
      <c r="V19" s="11" t="n">
        <v>1.04526</v>
      </c>
      <c r="W19" s="11" t="n">
        <v>1.03404</v>
      </c>
      <c r="X19" s="11" t="n">
        <v>1.01093</v>
      </c>
      <c r="Y19" s="11" t="n">
        <v>0.949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6068</v>
      </c>
      <c r="C20" s="11" t="n">
        <v>0.95585</v>
      </c>
      <c r="D20" s="11" t="n">
        <v>0.98144</v>
      </c>
      <c r="E20" s="11" t="n">
        <v>0.97422</v>
      </c>
      <c r="F20" s="11" t="n">
        <v>0.99964</v>
      </c>
      <c r="G20" s="11" t="n">
        <v>1.02695</v>
      </c>
      <c r="H20" s="11" t="n">
        <v>1.04656</v>
      </c>
      <c r="I20" s="11" t="n">
        <v>1.07108</v>
      </c>
      <c r="J20" s="11" t="n">
        <v>1.07561</v>
      </c>
      <c r="K20" s="11" t="n">
        <v>1.07553</v>
      </c>
      <c r="L20" s="11" t="n">
        <v>1.0779</v>
      </c>
      <c r="M20" s="11" t="n">
        <v>1.07707</v>
      </c>
      <c r="N20" s="11" t="n">
        <v>1.08103</v>
      </c>
      <c r="O20" s="11" t="n">
        <v>1.07772</v>
      </c>
      <c r="P20" s="11" t="n">
        <v>1.08854</v>
      </c>
      <c r="Q20" s="11" t="n">
        <v>1.09268</v>
      </c>
      <c r="R20" s="11" t="n">
        <v>1.08705</v>
      </c>
      <c r="S20" s="11" t="n">
        <v>1.08498</v>
      </c>
      <c r="T20" s="11" t="n">
        <v>1.07218</v>
      </c>
      <c r="U20" s="11" t="n">
        <v>1.04447</v>
      </c>
      <c r="V20" s="11" t="n">
        <v>1.01056</v>
      </c>
      <c r="W20" s="11" t="n">
        <v>1.02119</v>
      </c>
      <c r="X20" s="11" t="n">
        <v>1.00153</v>
      </c>
      <c r="Y20" s="11" t="n">
        <v>0.949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488</v>
      </c>
      <c r="C21" s="11" t="n">
        <v>0.94505</v>
      </c>
      <c r="D21" s="11" t="n">
        <v>0.9955</v>
      </c>
      <c r="E21" s="11" t="n">
        <v>0.96345</v>
      </c>
      <c r="F21" s="11" t="n">
        <v>1.01214</v>
      </c>
      <c r="G21" s="11" t="n">
        <v>1.04128</v>
      </c>
      <c r="H21" s="11" t="n">
        <v>1.06323</v>
      </c>
      <c r="I21" s="11" t="n">
        <v>1.0721</v>
      </c>
      <c r="J21" s="11" t="n">
        <v>1.08986</v>
      </c>
      <c r="K21" s="11" t="n">
        <v>1.08953</v>
      </c>
      <c r="L21" s="11" t="n">
        <v>1.09577</v>
      </c>
      <c r="M21" s="11" t="n">
        <v>1.09873</v>
      </c>
      <c r="N21" s="11" t="n">
        <v>1.10503</v>
      </c>
      <c r="O21" s="11" t="n">
        <v>1.1023</v>
      </c>
      <c r="P21" s="11" t="n">
        <v>1.12402</v>
      </c>
      <c r="Q21" s="11" t="n">
        <v>1.12183</v>
      </c>
      <c r="R21" s="11" t="n">
        <v>1.18147</v>
      </c>
      <c r="S21" s="11" t="n">
        <v>1.24093</v>
      </c>
      <c r="T21" s="11" t="n">
        <v>1.11999</v>
      </c>
      <c r="U21" s="11" t="n">
        <v>1.09133</v>
      </c>
      <c r="V21" s="11" t="n">
        <v>1.06313</v>
      </c>
      <c r="W21" s="11" t="n">
        <v>1.063</v>
      </c>
      <c r="X21" s="11" t="n">
        <v>1.06445</v>
      </c>
      <c r="Y21" s="11" t="n">
        <v>1.0013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886</v>
      </c>
      <c r="C22" s="11" t="n">
        <v>0.95016</v>
      </c>
      <c r="D22" s="11" t="n">
        <v>0.9261</v>
      </c>
      <c r="E22" s="11" t="n">
        <v>0.9413</v>
      </c>
      <c r="F22" s="11" t="n">
        <v>0.96893</v>
      </c>
      <c r="G22" s="11" t="n">
        <v>1.02258</v>
      </c>
      <c r="H22" s="11" t="n">
        <v>1.038</v>
      </c>
      <c r="I22" s="11" t="n">
        <v>1.03753</v>
      </c>
      <c r="J22" s="11" t="n">
        <v>1.03468</v>
      </c>
      <c r="K22" s="11" t="n">
        <v>1.03026</v>
      </c>
      <c r="L22" s="11" t="n">
        <v>1.02752</v>
      </c>
      <c r="M22" s="11" t="n">
        <v>1.01938</v>
      </c>
      <c r="N22" s="11" t="n">
        <v>1.02714</v>
      </c>
      <c r="O22" s="11" t="n">
        <v>1.0383</v>
      </c>
      <c r="P22" s="11" t="n">
        <v>1.05215</v>
      </c>
      <c r="Q22" s="11" t="n">
        <v>1.03263</v>
      </c>
      <c r="R22" s="11" t="n">
        <v>1.02664</v>
      </c>
      <c r="S22" s="11" t="n">
        <v>1.02413</v>
      </c>
      <c r="T22" s="11" t="n">
        <v>0.97309</v>
      </c>
      <c r="U22" s="11" t="n">
        <v>0.90617</v>
      </c>
      <c r="V22" s="11" t="n">
        <v>0.87396</v>
      </c>
      <c r="W22" s="11" t="n">
        <v>0.87291</v>
      </c>
      <c r="X22" s="11" t="n">
        <v>0.97074</v>
      </c>
      <c r="Y22" s="11" t="n">
        <v>0.935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003</v>
      </c>
      <c r="C23" s="11" t="n">
        <v>1.02157</v>
      </c>
      <c r="D23" s="11" t="n">
        <v>1.02143</v>
      </c>
      <c r="E23" s="11" t="n">
        <v>1.02437</v>
      </c>
      <c r="F23" s="11" t="n">
        <v>1.03457</v>
      </c>
      <c r="G23" s="11" t="n">
        <v>1.06805</v>
      </c>
      <c r="H23" s="11" t="n">
        <v>1.1079</v>
      </c>
      <c r="I23" s="11" t="n">
        <v>1.10768</v>
      </c>
      <c r="J23" s="11" t="n">
        <v>1.12324</v>
      </c>
      <c r="K23" s="11" t="n">
        <v>1.11857</v>
      </c>
      <c r="L23" s="11" t="n">
        <v>1.12325</v>
      </c>
      <c r="M23" s="11" t="n">
        <v>1.12016</v>
      </c>
      <c r="N23" s="11" t="n">
        <v>1.12408</v>
      </c>
      <c r="O23" s="11" t="n">
        <v>1.13372</v>
      </c>
      <c r="P23" s="11" t="n">
        <v>1.1527</v>
      </c>
      <c r="Q23" s="11" t="n">
        <v>1.1272</v>
      </c>
      <c r="R23" s="11" t="n">
        <v>1.12539</v>
      </c>
      <c r="S23" s="11" t="n">
        <v>1.12945</v>
      </c>
      <c r="T23" s="11" t="n">
        <v>1.10547</v>
      </c>
      <c r="U23" s="11" t="n">
        <v>1.09318</v>
      </c>
      <c r="V23" s="11" t="n">
        <v>1.02439</v>
      </c>
      <c r="W23" s="11" t="n">
        <v>1.07572</v>
      </c>
      <c r="X23" s="11" t="n">
        <v>1.08061</v>
      </c>
      <c r="Y23" s="11" t="n">
        <v>1.03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065</v>
      </c>
      <c r="C24" s="11" t="n">
        <v>0.99254</v>
      </c>
      <c r="D24" s="11" t="n">
        <v>0.96042</v>
      </c>
      <c r="E24" s="11" t="n">
        <v>0.96779</v>
      </c>
      <c r="F24" s="11" t="n">
        <v>1.02446</v>
      </c>
      <c r="G24" s="11" t="n">
        <v>1.1707</v>
      </c>
      <c r="H24" s="11" t="n">
        <v>1.16761</v>
      </c>
      <c r="I24" s="11" t="n">
        <v>1.20118</v>
      </c>
      <c r="J24" s="11" t="n">
        <v>1.21057</v>
      </c>
      <c r="K24" s="11" t="n">
        <v>1.21436</v>
      </c>
      <c r="L24" s="11" t="n">
        <v>1.21285</v>
      </c>
      <c r="M24" s="11" t="n">
        <v>1.20554</v>
      </c>
      <c r="N24" s="11" t="n">
        <v>1.20814</v>
      </c>
      <c r="O24" s="11" t="n">
        <v>1.21792</v>
      </c>
      <c r="P24" s="11" t="n">
        <v>1.23579</v>
      </c>
      <c r="Q24" s="11" t="n">
        <v>1.19064</v>
      </c>
      <c r="R24" s="11" t="n">
        <v>1.1444</v>
      </c>
      <c r="S24" s="11" t="n">
        <v>1.04654</v>
      </c>
      <c r="T24" s="11" t="n">
        <v>1.0236</v>
      </c>
      <c r="U24" s="11" t="n">
        <v>1.01201</v>
      </c>
      <c r="V24" s="11" t="n">
        <v>0.89013</v>
      </c>
      <c r="W24" s="11" t="n">
        <v>0.94844</v>
      </c>
      <c r="X24" s="11" t="n">
        <v>0.98516</v>
      </c>
      <c r="Y24" s="11" t="n">
        <v>0.981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489</v>
      </c>
      <c r="C25" s="11" t="n">
        <v>1.0441</v>
      </c>
      <c r="D25" s="11" t="n">
        <v>1.06886</v>
      </c>
      <c r="E25" s="11" t="n">
        <v>1.05764</v>
      </c>
      <c r="F25" s="11" t="n">
        <v>1.08978</v>
      </c>
      <c r="G25" s="11" t="n">
        <v>1.2289</v>
      </c>
      <c r="H25" s="11" t="n">
        <v>1.23412</v>
      </c>
      <c r="I25" s="11" t="n">
        <v>1.17824</v>
      </c>
      <c r="J25" s="11" t="n">
        <v>1.20501</v>
      </c>
      <c r="K25" s="11" t="n">
        <v>1.20445</v>
      </c>
      <c r="L25" s="11" t="n">
        <v>1.19505</v>
      </c>
      <c r="M25" s="11" t="n">
        <v>1.19965</v>
      </c>
      <c r="N25" s="11" t="n">
        <v>1.20926</v>
      </c>
      <c r="O25" s="11" t="n">
        <v>1.21607</v>
      </c>
      <c r="P25" s="11" t="n">
        <v>1.23101</v>
      </c>
      <c r="Q25" s="11" t="n">
        <v>1.21036</v>
      </c>
      <c r="R25" s="11" t="n">
        <v>1.15499</v>
      </c>
      <c r="S25" s="11" t="n">
        <v>1.23399</v>
      </c>
      <c r="T25" s="11" t="n">
        <v>1.22961</v>
      </c>
      <c r="U25" s="11" t="n">
        <v>1.11695</v>
      </c>
      <c r="V25" s="11" t="n">
        <v>1.02984</v>
      </c>
      <c r="W25" s="11" t="n">
        <v>1.10194</v>
      </c>
      <c r="X25" s="11" t="n">
        <v>1.10543</v>
      </c>
      <c r="Y25" s="11" t="n">
        <v>1.062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394</v>
      </c>
      <c r="C26" s="11" t="n">
        <v>1.07472</v>
      </c>
      <c r="D26" s="11" t="n">
        <v>1.03606</v>
      </c>
      <c r="E26" s="11" t="n">
        <v>1.05209</v>
      </c>
      <c r="F26" s="11" t="n">
        <v>1.09345</v>
      </c>
      <c r="G26" s="11" t="n">
        <v>1.23563</v>
      </c>
      <c r="H26" s="11" t="n">
        <v>1.26742</v>
      </c>
      <c r="I26" s="11" t="n">
        <v>1.28904</v>
      </c>
      <c r="J26" s="11" t="n">
        <v>1.29163</v>
      </c>
      <c r="K26" s="11" t="n">
        <v>1.29412</v>
      </c>
      <c r="L26" s="11" t="n">
        <v>1.29081</v>
      </c>
      <c r="M26" s="11" t="n">
        <v>1.26097</v>
      </c>
      <c r="N26" s="11" t="n">
        <v>1.26752</v>
      </c>
      <c r="O26" s="11" t="n">
        <v>1.29369</v>
      </c>
      <c r="P26" s="11" t="n">
        <v>1.28711</v>
      </c>
      <c r="Q26" s="11" t="n">
        <v>1.24821</v>
      </c>
      <c r="R26" s="11" t="n">
        <v>1.1656</v>
      </c>
      <c r="S26" s="11" t="n">
        <v>1.13748</v>
      </c>
      <c r="T26" s="11" t="n">
        <v>1.13479</v>
      </c>
      <c r="U26" s="11" t="n">
        <v>1.09444</v>
      </c>
      <c r="V26" s="11" t="n">
        <v>1.03492</v>
      </c>
      <c r="W26" s="11" t="n">
        <v>1.07504</v>
      </c>
      <c r="X26" s="11" t="n">
        <v>1.07948</v>
      </c>
      <c r="Y26" s="11" t="n">
        <v>1.05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985</v>
      </c>
      <c r="C27" s="11" t="n">
        <v>0.94326</v>
      </c>
      <c r="D27" s="11" t="n">
        <v>1.00455</v>
      </c>
      <c r="E27" s="11" t="n">
        <v>0.96828</v>
      </c>
      <c r="F27" s="11" t="n">
        <v>0.98416</v>
      </c>
      <c r="G27" s="11" t="n">
        <v>1.05</v>
      </c>
      <c r="H27" s="11" t="n">
        <v>1.06797</v>
      </c>
      <c r="I27" s="11" t="n">
        <v>1.10071</v>
      </c>
      <c r="J27" s="11" t="n">
        <v>1.13461</v>
      </c>
      <c r="K27" s="11" t="n">
        <v>1.14043</v>
      </c>
      <c r="L27" s="11" t="n">
        <v>1.1425</v>
      </c>
      <c r="M27" s="11" t="n">
        <v>1.14151</v>
      </c>
      <c r="N27" s="11" t="n">
        <v>1.14652</v>
      </c>
      <c r="O27" s="11" t="n">
        <v>1.14183</v>
      </c>
      <c r="P27" s="11" t="n">
        <v>1.12797</v>
      </c>
      <c r="Q27" s="11" t="n">
        <v>1.14631</v>
      </c>
      <c r="R27" s="11" t="n">
        <v>1.14179</v>
      </c>
      <c r="S27" s="11" t="n">
        <v>1.14639</v>
      </c>
      <c r="T27" s="11" t="n">
        <v>1.12345</v>
      </c>
      <c r="U27" s="11" t="n">
        <v>1.13066</v>
      </c>
      <c r="V27" s="11" t="n">
        <v>1.09641</v>
      </c>
      <c r="W27" s="11" t="n">
        <v>1.10306</v>
      </c>
      <c r="X27" s="11" t="n">
        <v>1.03584</v>
      </c>
      <c r="Y27" s="11" t="n">
        <v>0.937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795</v>
      </c>
      <c r="C28" s="11" t="n">
        <v>0.91846</v>
      </c>
      <c r="D28" s="11" t="n">
        <v>0.91669</v>
      </c>
      <c r="E28" s="11" t="n">
        <v>0.87786</v>
      </c>
      <c r="F28" s="11" t="n">
        <v>0.88877</v>
      </c>
      <c r="G28" s="11" t="n">
        <v>1.0306</v>
      </c>
      <c r="H28" s="11" t="n">
        <v>1.07729</v>
      </c>
      <c r="I28" s="11" t="n">
        <v>1.08602</v>
      </c>
      <c r="J28" s="11" t="n">
        <v>1.12258</v>
      </c>
      <c r="K28" s="11" t="n">
        <v>1.12802</v>
      </c>
      <c r="L28" s="11" t="n">
        <v>1.1362</v>
      </c>
      <c r="M28" s="11" t="n">
        <v>1.13835</v>
      </c>
      <c r="N28" s="11" t="n">
        <v>1.14247</v>
      </c>
      <c r="O28" s="11" t="n">
        <v>1.13298</v>
      </c>
      <c r="P28" s="11" t="n">
        <v>1.15615</v>
      </c>
      <c r="Q28" s="11" t="n">
        <v>1.15252</v>
      </c>
      <c r="R28" s="11" t="n">
        <v>1.13457</v>
      </c>
      <c r="S28" s="11" t="n">
        <v>1.13626</v>
      </c>
      <c r="T28" s="11" t="n">
        <v>1.1293</v>
      </c>
      <c r="U28" s="11" t="n">
        <v>1.13589</v>
      </c>
      <c r="V28" s="11" t="n">
        <v>1.10061</v>
      </c>
      <c r="W28" s="11" t="n">
        <v>1.09483</v>
      </c>
      <c r="X28" s="11" t="n">
        <v>1.04778</v>
      </c>
      <c r="Y28" s="11" t="n">
        <v>0.971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087</v>
      </c>
      <c r="C29" s="11" t="n">
        <v>0.9783</v>
      </c>
      <c r="D29" s="11" t="n">
        <v>0.95683</v>
      </c>
      <c r="E29" s="11" t="n">
        <v>0.88569</v>
      </c>
      <c r="F29" s="11" t="n">
        <v>0.99669</v>
      </c>
      <c r="G29" s="11" t="n">
        <v>1.13918</v>
      </c>
      <c r="H29" s="11" t="n">
        <v>1.16756</v>
      </c>
      <c r="I29" s="11" t="n">
        <v>1.18123</v>
      </c>
      <c r="J29" s="11" t="n">
        <v>1.20084</v>
      </c>
      <c r="K29" s="11" t="n">
        <v>1.17647</v>
      </c>
      <c r="L29" s="11" t="n">
        <v>1.19018</v>
      </c>
      <c r="M29" s="11" t="n">
        <v>1.19516</v>
      </c>
      <c r="N29" s="11" t="n">
        <v>1.16659</v>
      </c>
      <c r="O29" s="11" t="n">
        <v>1.16767</v>
      </c>
      <c r="P29" s="11" t="n">
        <v>1.15687</v>
      </c>
      <c r="Q29" s="11" t="n">
        <v>1.15259</v>
      </c>
      <c r="R29" s="11" t="n">
        <v>1.13778</v>
      </c>
      <c r="S29" s="11" t="n">
        <v>1.01718</v>
      </c>
      <c r="T29" s="11" t="n">
        <v>0.81872</v>
      </c>
      <c r="U29" s="11" t="n">
        <v>0.78982</v>
      </c>
      <c r="V29" s="11" t="n">
        <v>0.70365</v>
      </c>
      <c r="W29" s="11" t="n">
        <v>0.82085</v>
      </c>
      <c r="X29" s="11" t="n">
        <v>0.90729</v>
      </c>
      <c r="Y29" s="11" t="n">
        <v>0.872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9866</v>
      </c>
      <c r="C30" s="11" t="n">
        <v>0.94401</v>
      </c>
      <c r="D30" s="11" t="n">
        <v>0.91906</v>
      </c>
      <c r="E30" s="11" t="n">
        <v>0.94135</v>
      </c>
      <c r="F30" s="11" t="n">
        <v>0.96761</v>
      </c>
      <c r="G30" s="11" t="n">
        <v>1.24869</v>
      </c>
      <c r="H30" s="11" t="n">
        <v>1.26723</v>
      </c>
      <c r="I30" s="11" t="n">
        <v>1.30996</v>
      </c>
      <c r="J30" s="11" t="n">
        <v>1.30978</v>
      </c>
      <c r="K30" s="11" t="n">
        <v>1.30816</v>
      </c>
      <c r="L30" s="11" t="n">
        <v>1.29277</v>
      </c>
      <c r="M30" s="11" t="n">
        <v>1.29467</v>
      </c>
      <c r="N30" s="11" t="n">
        <v>1.27327</v>
      </c>
      <c r="O30" s="11" t="n">
        <v>1.27675</v>
      </c>
      <c r="P30" s="11" t="n">
        <v>1.28623</v>
      </c>
      <c r="Q30" s="11" t="n">
        <v>1.27604</v>
      </c>
      <c r="R30" s="11" t="n">
        <v>1.25812</v>
      </c>
      <c r="S30" s="11" t="n">
        <v>1.14601</v>
      </c>
      <c r="T30" s="11" t="n">
        <v>0.88474</v>
      </c>
      <c r="U30" s="11" t="n">
        <v>0.8504</v>
      </c>
      <c r="V30" s="11" t="n">
        <v>0.87014</v>
      </c>
      <c r="W30" s="11" t="n">
        <v>0.89799</v>
      </c>
      <c r="X30" s="11" t="n">
        <v>0.9676</v>
      </c>
      <c r="Y30" s="11" t="n">
        <v>0.901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188</v>
      </c>
      <c r="C31" s="11" t="n">
        <v>1.01296</v>
      </c>
      <c r="D31" s="11" t="n">
        <v>0.96806</v>
      </c>
      <c r="E31" s="11" t="n">
        <v>0.99585</v>
      </c>
      <c r="F31" s="11" t="n">
        <v>1.12819</v>
      </c>
      <c r="G31" s="11" t="n">
        <v>1.24524</v>
      </c>
      <c r="H31" s="11" t="n">
        <v>1.25524</v>
      </c>
      <c r="I31" s="11" t="n">
        <v>1.28034</v>
      </c>
      <c r="J31" s="11" t="n">
        <v>1.28284</v>
      </c>
      <c r="K31" s="11" t="n">
        <v>1.28237</v>
      </c>
      <c r="L31" s="11" t="n">
        <v>1.28003</v>
      </c>
      <c r="M31" s="11" t="n">
        <v>1.27278</v>
      </c>
      <c r="N31" s="11" t="n">
        <v>1.23862</v>
      </c>
      <c r="O31" s="11" t="n">
        <v>1.2577</v>
      </c>
      <c r="P31" s="11" t="n">
        <v>1.26845</v>
      </c>
      <c r="Q31" s="11" t="n">
        <v>1.26012</v>
      </c>
      <c r="R31" s="11" t="n">
        <v>1.24247</v>
      </c>
      <c r="S31" s="11" t="n">
        <v>1.18439</v>
      </c>
      <c r="T31" s="11" t="n">
        <v>0.9954</v>
      </c>
      <c r="U31" s="11" t="n">
        <v>0.84928</v>
      </c>
      <c r="V31" s="11" t="n">
        <v>1.02304</v>
      </c>
      <c r="W31" s="11" t="n">
        <v>1.04488</v>
      </c>
      <c r="X31" s="11" t="n">
        <v>1.0389</v>
      </c>
      <c r="Y31" s="11" t="n">
        <v>0.994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088</v>
      </c>
      <c r="C32" s="11" t="n">
        <v>0.98497</v>
      </c>
      <c r="D32" s="11" t="n">
        <v>0.9348</v>
      </c>
      <c r="E32" s="11" t="n">
        <v>0.96001</v>
      </c>
      <c r="F32" s="11" t="n">
        <v>1.04879</v>
      </c>
      <c r="G32" s="11" t="n">
        <v>1.17091</v>
      </c>
      <c r="H32" s="11" t="n">
        <v>1.26202</v>
      </c>
      <c r="I32" s="11" t="n">
        <v>1.30843</v>
      </c>
      <c r="J32" s="11" t="n">
        <v>1.30518</v>
      </c>
      <c r="K32" s="11" t="n">
        <v>1.298</v>
      </c>
      <c r="L32" s="11" t="n">
        <v>1.30188</v>
      </c>
      <c r="M32" s="11" t="n">
        <v>1.30509</v>
      </c>
      <c r="N32" s="11" t="n">
        <v>1.2741</v>
      </c>
      <c r="O32" s="11" t="n">
        <v>1.27677</v>
      </c>
      <c r="P32" s="11" t="n">
        <v>1.28908</v>
      </c>
      <c r="Q32" s="11" t="n">
        <v>1.24589</v>
      </c>
      <c r="R32" s="11" t="n">
        <v>1.21061</v>
      </c>
      <c r="S32" s="11" t="n">
        <v>1.12489</v>
      </c>
      <c r="T32" s="11" t="n">
        <v>1.01983</v>
      </c>
      <c r="U32" s="11" t="n">
        <v>0.90842</v>
      </c>
      <c r="V32" s="11" t="n">
        <v>0.97024</v>
      </c>
      <c r="W32" s="11" t="n">
        <v>0.9892</v>
      </c>
      <c r="X32" s="11" t="n">
        <v>1.01905</v>
      </c>
      <c r="Y32" s="11" t="n">
        <v>0.978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083</v>
      </c>
      <c r="C33" s="11" t="n">
        <v>0.93575</v>
      </c>
      <c r="D33" s="11" t="n">
        <v>0.88215</v>
      </c>
      <c r="E33" s="11" t="n">
        <v>0.89331</v>
      </c>
      <c r="F33" s="11" t="n">
        <v>1.01482</v>
      </c>
      <c r="G33" s="11" t="n">
        <v>1.09858</v>
      </c>
      <c r="H33" s="11" t="n">
        <v>1.17622</v>
      </c>
      <c r="I33" s="11" t="n">
        <v>1.24161</v>
      </c>
      <c r="J33" s="11" t="n">
        <v>1.24349</v>
      </c>
      <c r="K33" s="11" t="n">
        <v>1.22294</v>
      </c>
      <c r="L33" s="11" t="n">
        <v>1.23659</v>
      </c>
      <c r="M33" s="11" t="n">
        <v>1.26103</v>
      </c>
      <c r="N33" s="11" t="n">
        <v>1.22752</v>
      </c>
      <c r="O33" s="11" t="n">
        <v>1.23669</v>
      </c>
      <c r="P33" s="11" t="n">
        <v>1.25246</v>
      </c>
      <c r="Q33" s="11" t="n">
        <v>1.22437</v>
      </c>
      <c r="R33" s="11" t="n">
        <v>1.18637</v>
      </c>
      <c r="S33" s="11" t="n">
        <v>1.09243</v>
      </c>
      <c r="T33" s="11" t="n">
        <v>0.9549</v>
      </c>
      <c r="U33" s="11" t="n">
        <v>0.96266</v>
      </c>
      <c r="V33" s="11" t="n">
        <v>1.02165</v>
      </c>
      <c r="W33" s="11" t="n">
        <v>1.07717</v>
      </c>
      <c r="X33" s="11" t="n">
        <v>1.0664</v>
      </c>
      <c r="Y33" s="11" t="n">
        <v>1.018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1953</v>
      </c>
      <c r="C34" s="11" t="n">
        <v>1.5199</v>
      </c>
      <c r="D34" s="11" t="n">
        <v>1.51182</v>
      </c>
      <c r="E34" s="11" t="n">
        <v>1.50565</v>
      </c>
      <c r="F34" s="11" t="n">
        <v>1.51552</v>
      </c>
      <c r="G34" s="11" t="n">
        <v>1.52042</v>
      </c>
      <c r="H34" s="11" t="n">
        <v>1.52376</v>
      </c>
      <c r="I34" s="11" t="n">
        <v>1.5233</v>
      </c>
      <c r="J34" s="11" t="n">
        <v>1.52209</v>
      </c>
      <c r="K34" s="11" t="n">
        <v>1.52311</v>
      </c>
      <c r="L34" s="11" t="n">
        <v>1.52506</v>
      </c>
      <c r="M34" s="11" t="n">
        <v>1.5259</v>
      </c>
      <c r="N34" s="11" t="n">
        <v>1.51404</v>
      </c>
      <c r="O34" s="11" t="n">
        <v>1.47656</v>
      </c>
      <c r="P34" s="11" t="n">
        <v>1.47745</v>
      </c>
      <c r="Q34" s="11" t="n">
        <v>1.50476</v>
      </c>
      <c r="R34" s="11" t="n">
        <v>1.5028</v>
      </c>
      <c r="S34" s="11" t="n">
        <v>1.50623</v>
      </c>
      <c r="T34" s="11" t="n">
        <v>1.50651</v>
      </c>
      <c r="U34" s="11" t="n">
        <v>1.50293</v>
      </c>
      <c r="V34" s="11" t="n">
        <v>1.5132</v>
      </c>
      <c r="W34" s="11" t="n">
        <v>1.5194</v>
      </c>
      <c r="X34" s="11" t="n">
        <v>1.52547</v>
      </c>
      <c r="Y34" s="11" t="n">
        <v>1.52008</v>
      </c>
    </row>
    <row r="35" customFormat="false" ht="12.75" hidden="false" customHeight="false" outlineLevel="0" collapsed="false">
      <c r="A35" s="12" t="n">
        <v>29</v>
      </c>
      <c r="B35" s="11" t="n">
        <v>1.03759</v>
      </c>
      <c r="C35" s="11" t="n">
        <v>1.02948</v>
      </c>
      <c r="D35" s="11" t="n">
        <v>0.99747</v>
      </c>
      <c r="E35" s="11" t="n">
        <v>0.96398</v>
      </c>
      <c r="F35" s="11" t="n">
        <v>0.98198</v>
      </c>
      <c r="G35" s="11" t="n">
        <v>0.99369</v>
      </c>
      <c r="H35" s="11" t="n">
        <v>1.02586</v>
      </c>
      <c r="I35" s="11" t="n">
        <v>1.02712</v>
      </c>
      <c r="J35" s="11" t="n">
        <v>1.06987</v>
      </c>
      <c r="K35" s="11" t="n">
        <v>1.0549</v>
      </c>
      <c r="L35" s="11" t="n">
        <v>1.06024</v>
      </c>
      <c r="M35" s="11" t="n">
        <v>1.07228</v>
      </c>
      <c r="N35" s="11" t="n">
        <v>1.0554</v>
      </c>
      <c r="O35" s="11" t="n">
        <v>1.04944</v>
      </c>
      <c r="P35" s="11" t="n">
        <v>1.08018</v>
      </c>
      <c r="Q35" s="11" t="n">
        <v>1.07061</v>
      </c>
      <c r="R35" s="11" t="n">
        <v>1.08258</v>
      </c>
      <c r="S35" s="11" t="n">
        <v>1.07983</v>
      </c>
      <c r="T35" s="11" t="n">
        <v>1.05833</v>
      </c>
      <c r="U35" s="11" t="n">
        <v>1.0273</v>
      </c>
      <c r="V35" s="11" t="n">
        <v>1.04098</v>
      </c>
      <c r="W35" s="11" t="n">
        <v>1.04876</v>
      </c>
      <c r="X35" s="11" t="n">
        <v>1.06526</v>
      </c>
      <c r="Y35" s="11" t="n">
        <v>1.04951</v>
      </c>
    </row>
    <row r="36" customFormat="false" ht="12.75" hidden="false" customHeight="false" outlineLevel="0" collapsed="false">
      <c r="A36" s="12" t="n">
        <v>30</v>
      </c>
      <c r="B36" s="11" t="n">
        <v>1.06518</v>
      </c>
      <c r="C36" s="11" t="n">
        <v>1.0612</v>
      </c>
      <c r="D36" s="11" t="n">
        <v>1.03975</v>
      </c>
      <c r="E36" s="11" t="n">
        <v>1.05425</v>
      </c>
      <c r="F36" s="11" t="n">
        <v>1.0431</v>
      </c>
      <c r="G36" s="11" t="n">
        <v>1.14123</v>
      </c>
      <c r="H36" s="11" t="n">
        <v>1.15967</v>
      </c>
      <c r="I36" s="11" t="n">
        <v>1.15092</v>
      </c>
      <c r="J36" s="11" t="n">
        <v>1.17272</v>
      </c>
      <c r="K36" s="11" t="n">
        <v>1.15233</v>
      </c>
      <c r="L36" s="11" t="n">
        <v>1.1536</v>
      </c>
      <c r="M36" s="11" t="n">
        <v>1.1461</v>
      </c>
      <c r="N36" s="11" t="n">
        <v>1.14304</v>
      </c>
      <c r="O36" s="11" t="n">
        <v>1.14896</v>
      </c>
      <c r="P36" s="11" t="n">
        <v>1.13872</v>
      </c>
      <c r="Q36" s="11" t="n">
        <v>1.13711</v>
      </c>
      <c r="R36" s="11" t="n">
        <v>1.1398</v>
      </c>
      <c r="S36" s="11" t="n">
        <v>1.14127</v>
      </c>
      <c r="T36" s="11" t="n">
        <v>1.11512</v>
      </c>
      <c r="U36" s="11" t="n">
        <v>1.08246</v>
      </c>
      <c r="V36" s="11" t="n">
        <v>1.10489</v>
      </c>
      <c r="W36" s="11" t="n">
        <v>1.10803</v>
      </c>
      <c r="X36" s="11" t="n">
        <v>1.11655</v>
      </c>
      <c r="Y36" s="11" t="n">
        <v>1.0948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061</v>
      </c>
      <c r="C43" s="11" t="n">
        <v>0.88504</v>
      </c>
      <c r="D43" s="11" t="n">
        <v>0.89118</v>
      </c>
      <c r="E43" s="11" t="n">
        <v>0.92957</v>
      </c>
      <c r="F43" s="11" t="n">
        <v>0.93133</v>
      </c>
      <c r="G43" s="11" t="n">
        <v>0.94749</v>
      </c>
      <c r="H43" s="11" t="n">
        <v>0.94078</v>
      </c>
      <c r="I43" s="11" t="n">
        <v>0.95122</v>
      </c>
      <c r="J43" s="11" t="n">
        <v>1.03715</v>
      </c>
      <c r="K43" s="11" t="n">
        <v>0.98989</v>
      </c>
      <c r="L43" s="11" t="n">
        <v>1.06939</v>
      </c>
      <c r="M43" s="11" t="n">
        <v>1.08344</v>
      </c>
      <c r="N43" s="11" t="n">
        <v>1.03394</v>
      </c>
      <c r="O43" s="11" t="n">
        <v>1.12068</v>
      </c>
      <c r="P43" s="11" t="n">
        <v>1.14504</v>
      </c>
      <c r="Q43" s="11" t="n">
        <v>1.15498</v>
      </c>
      <c r="R43" s="11" t="n">
        <v>1.15419</v>
      </c>
      <c r="S43" s="11" t="n">
        <v>1.15214</v>
      </c>
      <c r="T43" s="11" t="n">
        <v>1.14476</v>
      </c>
      <c r="U43" s="11" t="n">
        <v>1.1216</v>
      </c>
      <c r="V43" s="11" t="n">
        <v>1.09519</v>
      </c>
      <c r="W43" s="11" t="n">
        <v>1.01603</v>
      </c>
      <c r="X43" s="11" t="n">
        <v>0.92398</v>
      </c>
      <c r="Y43" s="11" t="n">
        <v>0.907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091</v>
      </c>
      <c r="C44" s="11" t="n">
        <v>0.97549</v>
      </c>
      <c r="D44" s="11" t="n">
        <v>1.00912</v>
      </c>
      <c r="E44" s="11" t="n">
        <v>1.16231</v>
      </c>
      <c r="F44" s="11" t="n">
        <v>1.16012</v>
      </c>
      <c r="G44" s="11" t="n">
        <v>1.16299</v>
      </c>
      <c r="H44" s="11" t="n">
        <v>1.17271</v>
      </c>
      <c r="I44" s="11" t="n">
        <v>1.22028</v>
      </c>
      <c r="J44" s="11" t="n">
        <v>1.28628</v>
      </c>
      <c r="K44" s="11" t="n">
        <v>1.26572</v>
      </c>
      <c r="L44" s="11" t="n">
        <v>1.24268</v>
      </c>
      <c r="M44" s="11" t="n">
        <v>1.28266</v>
      </c>
      <c r="N44" s="11" t="n">
        <v>1.19752</v>
      </c>
      <c r="O44" s="11" t="n">
        <v>1.25309</v>
      </c>
      <c r="P44" s="11" t="n">
        <v>1.28772</v>
      </c>
      <c r="Q44" s="11" t="n">
        <v>1.2879</v>
      </c>
      <c r="R44" s="11" t="n">
        <v>1.28396</v>
      </c>
      <c r="S44" s="11" t="n">
        <v>1.27912</v>
      </c>
      <c r="T44" s="11" t="n">
        <v>1.24622</v>
      </c>
      <c r="U44" s="11" t="n">
        <v>1.06002</v>
      </c>
      <c r="V44" s="11" t="n">
        <v>1.02093</v>
      </c>
      <c r="W44" s="11" t="n">
        <v>0.94674</v>
      </c>
      <c r="X44" s="11" t="n">
        <v>0.90853</v>
      </c>
      <c r="Y44" s="11" t="n">
        <v>0.890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233</v>
      </c>
      <c r="C45" s="11" t="n">
        <v>0.92362</v>
      </c>
      <c r="D45" s="11" t="n">
        <v>0.95835</v>
      </c>
      <c r="E45" s="11" t="n">
        <v>1.18453</v>
      </c>
      <c r="F45" s="11" t="n">
        <v>1.18155</v>
      </c>
      <c r="G45" s="11" t="n">
        <v>1.25898</v>
      </c>
      <c r="H45" s="11" t="n">
        <v>1.27675</v>
      </c>
      <c r="I45" s="11" t="n">
        <v>1.30909</v>
      </c>
      <c r="J45" s="11" t="n">
        <v>1.40207</v>
      </c>
      <c r="K45" s="11" t="n">
        <v>1.39952</v>
      </c>
      <c r="L45" s="11" t="n">
        <v>1.39835</v>
      </c>
      <c r="M45" s="11" t="n">
        <v>1.39708</v>
      </c>
      <c r="N45" s="11" t="n">
        <v>1.32745</v>
      </c>
      <c r="O45" s="11" t="n">
        <v>1.3429</v>
      </c>
      <c r="P45" s="11" t="n">
        <v>1.38088</v>
      </c>
      <c r="Q45" s="11" t="n">
        <v>1.38661</v>
      </c>
      <c r="R45" s="11" t="n">
        <v>1.38253</v>
      </c>
      <c r="S45" s="11" t="n">
        <v>1.32614</v>
      </c>
      <c r="T45" s="11" t="n">
        <v>1.30891</v>
      </c>
      <c r="U45" s="11" t="n">
        <v>1.15497</v>
      </c>
      <c r="V45" s="11" t="n">
        <v>1.10231</v>
      </c>
      <c r="W45" s="11" t="n">
        <v>1.03931</v>
      </c>
      <c r="X45" s="11" t="n">
        <v>0.98174</v>
      </c>
      <c r="Y45" s="11" t="n">
        <v>0.897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526</v>
      </c>
      <c r="C46" s="11" t="n">
        <v>1.04932</v>
      </c>
      <c r="D46" s="11" t="n">
        <v>1.14883</v>
      </c>
      <c r="E46" s="11" t="n">
        <v>1.13101</v>
      </c>
      <c r="F46" s="11" t="n">
        <v>1.13797</v>
      </c>
      <c r="G46" s="11" t="n">
        <v>1.21933</v>
      </c>
      <c r="H46" s="11" t="n">
        <v>1.22877</v>
      </c>
      <c r="I46" s="11" t="n">
        <v>1.23255</v>
      </c>
      <c r="J46" s="11" t="n">
        <v>1.22734</v>
      </c>
      <c r="K46" s="11" t="n">
        <v>1.24974</v>
      </c>
      <c r="L46" s="11" t="n">
        <v>1.23659</v>
      </c>
      <c r="M46" s="11" t="n">
        <v>1.24676</v>
      </c>
      <c r="N46" s="11" t="n">
        <v>1.23636</v>
      </c>
      <c r="O46" s="11" t="n">
        <v>1.24807</v>
      </c>
      <c r="P46" s="11" t="n">
        <v>1.27532</v>
      </c>
      <c r="Q46" s="11" t="n">
        <v>1.28203</v>
      </c>
      <c r="R46" s="11" t="n">
        <v>1.28234</v>
      </c>
      <c r="S46" s="11" t="n">
        <v>1.28321</v>
      </c>
      <c r="T46" s="11" t="n">
        <v>1.28146</v>
      </c>
      <c r="U46" s="11" t="n">
        <v>1.24085</v>
      </c>
      <c r="V46" s="11" t="n">
        <v>1.20753</v>
      </c>
      <c r="W46" s="11" t="n">
        <v>1.06119</v>
      </c>
      <c r="X46" s="11" t="n">
        <v>1.05987</v>
      </c>
      <c r="Y46" s="11" t="n">
        <v>1.055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85</v>
      </c>
      <c r="C47" s="11" t="n">
        <v>1.00789</v>
      </c>
      <c r="D47" s="11" t="n">
        <v>0.9924</v>
      </c>
      <c r="E47" s="11" t="n">
        <v>0.98704</v>
      </c>
      <c r="F47" s="11" t="n">
        <v>1.02096</v>
      </c>
      <c r="G47" s="11" t="n">
        <v>1.20036</v>
      </c>
      <c r="H47" s="11" t="n">
        <v>1.2204</v>
      </c>
      <c r="I47" s="11" t="n">
        <v>1.23023</v>
      </c>
      <c r="J47" s="11" t="n">
        <v>1.24573</v>
      </c>
      <c r="K47" s="11" t="n">
        <v>1.23539</v>
      </c>
      <c r="L47" s="11" t="n">
        <v>1.24063</v>
      </c>
      <c r="M47" s="11" t="n">
        <v>1.23679</v>
      </c>
      <c r="N47" s="11" t="n">
        <v>1.23058</v>
      </c>
      <c r="O47" s="11" t="n">
        <v>1.23942</v>
      </c>
      <c r="P47" s="11" t="n">
        <v>1.27828</v>
      </c>
      <c r="Q47" s="11" t="n">
        <v>1.2522</v>
      </c>
      <c r="R47" s="11" t="n">
        <v>1.24473</v>
      </c>
      <c r="S47" s="11" t="n">
        <v>1.24203</v>
      </c>
      <c r="T47" s="11" t="n">
        <v>1.21572</v>
      </c>
      <c r="U47" s="11" t="n">
        <v>1.19037</v>
      </c>
      <c r="V47" s="11" t="n">
        <v>1.10664</v>
      </c>
      <c r="W47" s="11" t="n">
        <v>1.11605</v>
      </c>
      <c r="X47" s="11" t="n">
        <v>1.11014</v>
      </c>
      <c r="Y47" s="11" t="n">
        <v>1.0648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935</v>
      </c>
      <c r="C48" s="11" t="n">
        <v>1.00401</v>
      </c>
      <c r="D48" s="11" t="n">
        <v>0.97339</v>
      </c>
      <c r="E48" s="11" t="n">
        <v>1.09251</v>
      </c>
      <c r="F48" s="11" t="n">
        <v>1.13676</v>
      </c>
      <c r="G48" s="11" t="n">
        <v>1.17264</v>
      </c>
      <c r="H48" s="11" t="n">
        <v>1.18057</v>
      </c>
      <c r="I48" s="11" t="n">
        <v>1.19206</v>
      </c>
      <c r="J48" s="11" t="n">
        <v>1.21012</v>
      </c>
      <c r="K48" s="11" t="n">
        <v>1.21421</v>
      </c>
      <c r="L48" s="11" t="n">
        <v>1.21692</v>
      </c>
      <c r="M48" s="11" t="n">
        <v>1.20294</v>
      </c>
      <c r="N48" s="11" t="n">
        <v>1.19739</v>
      </c>
      <c r="O48" s="11" t="n">
        <v>1.20314</v>
      </c>
      <c r="P48" s="11" t="n">
        <v>1.22228</v>
      </c>
      <c r="Q48" s="11" t="n">
        <v>1.19749</v>
      </c>
      <c r="R48" s="11" t="n">
        <v>1.20883</v>
      </c>
      <c r="S48" s="11" t="n">
        <v>1.19185</v>
      </c>
      <c r="T48" s="11" t="n">
        <v>1.18623</v>
      </c>
      <c r="U48" s="11" t="n">
        <v>1.16792</v>
      </c>
      <c r="V48" s="11" t="n">
        <v>1.13803</v>
      </c>
      <c r="W48" s="11" t="n">
        <v>1.07552</v>
      </c>
      <c r="X48" s="11" t="n">
        <v>1.06843</v>
      </c>
      <c r="Y48" s="11" t="n">
        <v>1.017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835</v>
      </c>
      <c r="C49" s="11" t="n">
        <v>1.01869</v>
      </c>
      <c r="D49" s="11" t="n">
        <v>0.96501</v>
      </c>
      <c r="E49" s="11" t="n">
        <v>1.00679</v>
      </c>
      <c r="F49" s="11" t="n">
        <v>0.99084</v>
      </c>
      <c r="G49" s="11" t="n">
        <v>1.10197</v>
      </c>
      <c r="H49" s="11" t="n">
        <v>1.03755</v>
      </c>
      <c r="I49" s="11" t="n">
        <v>1.13097</v>
      </c>
      <c r="J49" s="11" t="n">
        <v>1.12521</v>
      </c>
      <c r="K49" s="11" t="n">
        <v>1.14752</v>
      </c>
      <c r="L49" s="11" t="n">
        <v>1.14861</v>
      </c>
      <c r="M49" s="11" t="n">
        <v>1.13922</v>
      </c>
      <c r="N49" s="11" t="n">
        <v>1.14164</v>
      </c>
      <c r="O49" s="11" t="n">
        <v>1.15163</v>
      </c>
      <c r="P49" s="11" t="n">
        <v>1.16592</v>
      </c>
      <c r="Q49" s="11" t="n">
        <v>1.16589</v>
      </c>
      <c r="R49" s="11" t="n">
        <v>1.16318</v>
      </c>
      <c r="S49" s="11" t="n">
        <v>1.15678</v>
      </c>
      <c r="T49" s="11" t="n">
        <v>1.14175</v>
      </c>
      <c r="U49" s="11" t="n">
        <v>1.12719</v>
      </c>
      <c r="V49" s="11" t="n">
        <v>1.04964</v>
      </c>
      <c r="W49" s="11" t="n">
        <v>0.95107</v>
      </c>
      <c r="X49" s="11" t="n">
        <v>0.99248</v>
      </c>
      <c r="Y49" s="11" t="n">
        <v>0.91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9607</v>
      </c>
      <c r="C50" s="11" t="n">
        <v>0.91762</v>
      </c>
      <c r="D50" s="11" t="n">
        <v>0.93901</v>
      </c>
      <c r="E50" s="11" t="n">
        <v>0.95644</v>
      </c>
      <c r="F50" s="11" t="n">
        <v>0.98494</v>
      </c>
      <c r="G50" s="11" t="n">
        <v>1.01201</v>
      </c>
      <c r="H50" s="11" t="n">
        <v>1.02923</v>
      </c>
      <c r="I50" s="11" t="n">
        <v>1.04328</v>
      </c>
      <c r="J50" s="11" t="n">
        <v>1.04628</v>
      </c>
      <c r="K50" s="11" t="n">
        <v>1.11338</v>
      </c>
      <c r="L50" s="11" t="n">
        <v>1.13429</v>
      </c>
      <c r="M50" s="11" t="n">
        <v>1.09353</v>
      </c>
      <c r="N50" s="11" t="n">
        <v>1.13422</v>
      </c>
      <c r="O50" s="11" t="n">
        <v>1.14872</v>
      </c>
      <c r="P50" s="11" t="n">
        <v>1.16927</v>
      </c>
      <c r="Q50" s="11" t="n">
        <v>1.16869</v>
      </c>
      <c r="R50" s="11" t="n">
        <v>1.1624</v>
      </c>
      <c r="S50" s="11" t="n">
        <v>1.1489</v>
      </c>
      <c r="T50" s="11" t="n">
        <v>1.14362</v>
      </c>
      <c r="U50" s="11" t="n">
        <v>1.08832</v>
      </c>
      <c r="V50" s="11" t="n">
        <v>1.03311</v>
      </c>
      <c r="W50" s="11" t="n">
        <v>0.98755</v>
      </c>
      <c r="X50" s="11" t="n">
        <v>1.01644</v>
      </c>
      <c r="Y50" s="11" t="n">
        <v>0.961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911</v>
      </c>
      <c r="C51" s="11" t="n">
        <v>0.91158</v>
      </c>
      <c r="D51" s="11" t="n">
        <v>0.8865</v>
      </c>
      <c r="E51" s="11" t="n">
        <v>0.93099</v>
      </c>
      <c r="F51" s="11" t="n">
        <v>0.97386</v>
      </c>
      <c r="G51" s="11" t="n">
        <v>1.08503</v>
      </c>
      <c r="H51" s="11" t="n">
        <v>1.15274</v>
      </c>
      <c r="I51" s="11" t="n">
        <v>1.23751</v>
      </c>
      <c r="J51" s="11" t="n">
        <v>1.24196</v>
      </c>
      <c r="K51" s="11" t="n">
        <v>1.24165</v>
      </c>
      <c r="L51" s="11" t="n">
        <v>1.2414</v>
      </c>
      <c r="M51" s="11" t="n">
        <v>1.2187</v>
      </c>
      <c r="N51" s="11" t="n">
        <v>1.23752</v>
      </c>
      <c r="O51" s="11" t="n">
        <v>1.24934</v>
      </c>
      <c r="P51" s="11" t="n">
        <v>1.26943</v>
      </c>
      <c r="Q51" s="11" t="n">
        <v>1.26836</v>
      </c>
      <c r="R51" s="11" t="n">
        <v>1.26218</v>
      </c>
      <c r="S51" s="11" t="n">
        <v>1.25155</v>
      </c>
      <c r="T51" s="11" t="n">
        <v>1.15369</v>
      </c>
      <c r="U51" s="11" t="n">
        <v>1.13736</v>
      </c>
      <c r="V51" s="11" t="n">
        <v>1.03439</v>
      </c>
      <c r="W51" s="11" t="n">
        <v>0.94393</v>
      </c>
      <c r="X51" s="11" t="n">
        <v>0.94726</v>
      </c>
      <c r="Y51" s="11" t="n">
        <v>0.927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471</v>
      </c>
      <c r="C52" s="11" t="n">
        <v>0.90463</v>
      </c>
      <c r="D52" s="11" t="n">
        <v>0.89693</v>
      </c>
      <c r="E52" s="11" t="n">
        <v>0.89412</v>
      </c>
      <c r="F52" s="11" t="n">
        <v>0.94583</v>
      </c>
      <c r="G52" s="11" t="n">
        <v>1.05574</v>
      </c>
      <c r="H52" s="11" t="n">
        <v>1.15118</v>
      </c>
      <c r="I52" s="11" t="n">
        <v>1.21589</v>
      </c>
      <c r="J52" s="11" t="n">
        <v>1.22899</v>
      </c>
      <c r="K52" s="11" t="n">
        <v>1.22887</v>
      </c>
      <c r="L52" s="11" t="n">
        <v>1.22839</v>
      </c>
      <c r="M52" s="11" t="n">
        <v>1.22629</v>
      </c>
      <c r="N52" s="11" t="n">
        <v>1.22759</v>
      </c>
      <c r="O52" s="11" t="n">
        <v>1.23181</v>
      </c>
      <c r="P52" s="11" t="n">
        <v>1.25584</v>
      </c>
      <c r="Q52" s="11" t="n">
        <v>1.25775</v>
      </c>
      <c r="R52" s="11" t="n">
        <v>1.22669</v>
      </c>
      <c r="S52" s="11" t="n">
        <v>1.2174</v>
      </c>
      <c r="T52" s="11" t="n">
        <v>1.18533</v>
      </c>
      <c r="U52" s="11" t="n">
        <v>1.13172</v>
      </c>
      <c r="V52" s="11" t="n">
        <v>1.06434</v>
      </c>
      <c r="W52" s="11" t="n">
        <v>0.96295</v>
      </c>
      <c r="X52" s="11" t="n">
        <v>0.96123</v>
      </c>
      <c r="Y52" s="11" t="n">
        <v>0.933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63</v>
      </c>
      <c r="C53" s="11" t="n">
        <v>1.00115</v>
      </c>
      <c r="D53" s="11" t="n">
        <v>0.98888</v>
      </c>
      <c r="E53" s="11" t="n">
        <v>1.0063</v>
      </c>
      <c r="F53" s="11" t="n">
        <v>1.03609</v>
      </c>
      <c r="G53" s="11" t="n">
        <v>1.09033</v>
      </c>
      <c r="H53" s="11" t="n">
        <v>1.11031</v>
      </c>
      <c r="I53" s="11" t="n">
        <v>1.11979</v>
      </c>
      <c r="J53" s="11" t="n">
        <v>1.17119</v>
      </c>
      <c r="K53" s="11" t="n">
        <v>1.14464</v>
      </c>
      <c r="L53" s="11" t="n">
        <v>1.13719</v>
      </c>
      <c r="M53" s="11" t="n">
        <v>1.12346</v>
      </c>
      <c r="N53" s="11" t="n">
        <v>1.11735</v>
      </c>
      <c r="O53" s="11" t="n">
        <v>1.15753</v>
      </c>
      <c r="P53" s="11" t="n">
        <v>1.33011</v>
      </c>
      <c r="Q53" s="11" t="n">
        <v>1.31942</v>
      </c>
      <c r="R53" s="11" t="n">
        <v>1.20847</v>
      </c>
      <c r="S53" s="11" t="n">
        <v>1.20318</v>
      </c>
      <c r="T53" s="11" t="n">
        <v>1.14434</v>
      </c>
      <c r="U53" s="11" t="n">
        <v>1.07307</v>
      </c>
      <c r="V53" s="11" t="n">
        <v>1.03613</v>
      </c>
      <c r="W53" s="11" t="n">
        <v>1.00282</v>
      </c>
      <c r="X53" s="11" t="n">
        <v>0.9918</v>
      </c>
      <c r="Y53" s="11" t="n">
        <v>0.9368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57</v>
      </c>
      <c r="C54" s="11" t="n">
        <v>0.9605</v>
      </c>
      <c r="D54" s="11" t="n">
        <v>0.92372</v>
      </c>
      <c r="E54" s="11" t="n">
        <v>0.93197</v>
      </c>
      <c r="F54" s="11" t="n">
        <v>0.95257</v>
      </c>
      <c r="G54" s="11" t="n">
        <v>1.01269</v>
      </c>
      <c r="H54" s="11" t="n">
        <v>1.04921</v>
      </c>
      <c r="I54" s="11" t="n">
        <v>1.05776</v>
      </c>
      <c r="J54" s="11" t="n">
        <v>1.07963</v>
      </c>
      <c r="K54" s="11" t="n">
        <v>1.0797</v>
      </c>
      <c r="L54" s="11" t="n">
        <v>1.07956</v>
      </c>
      <c r="M54" s="11" t="n">
        <v>1.07723</v>
      </c>
      <c r="N54" s="11" t="n">
        <v>1.07545</v>
      </c>
      <c r="O54" s="11" t="n">
        <v>1.07484</v>
      </c>
      <c r="P54" s="11" t="n">
        <v>1.08495</v>
      </c>
      <c r="Q54" s="11" t="n">
        <v>1.06649</v>
      </c>
      <c r="R54" s="11" t="n">
        <v>1.06195</v>
      </c>
      <c r="S54" s="11" t="n">
        <v>1.06647</v>
      </c>
      <c r="T54" s="11" t="n">
        <v>1.05169</v>
      </c>
      <c r="U54" s="11" t="n">
        <v>1.04886</v>
      </c>
      <c r="V54" s="11" t="n">
        <v>1.01804</v>
      </c>
      <c r="W54" s="11" t="n">
        <v>0.98926</v>
      </c>
      <c r="X54" s="11" t="n">
        <v>0.95542</v>
      </c>
      <c r="Y54" s="11" t="n">
        <v>0.929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701</v>
      </c>
      <c r="C55" s="11" t="n">
        <v>1.0463</v>
      </c>
      <c r="D55" s="11" t="n">
        <v>0.98904</v>
      </c>
      <c r="E55" s="11" t="n">
        <v>0.98424</v>
      </c>
      <c r="F55" s="11" t="n">
        <v>0.99292</v>
      </c>
      <c r="G55" s="11" t="n">
        <v>1.06438</v>
      </c>
      <c r="H55" s="11" t="n">
        <v>1.10333</v>
      </c>
      <c r="I55" s="11" t="n">
        <v>1.12136</v>
      </c>
      <c r="J55" s="11" t="n">
        <v>1.12434</v>
      </c>
      <c r="K55" s="11" t="n">
        <v>1.12342</v>
      </c>
      <c r="L55" s="11" t="n">
        <v>1.12296</v>
      </c>
      <c r="M55" s="11" t="n">
        <v>1.11888</v>
      </c>
      <c r="N55" s="11" t="n">
        <v>1.10188</v>
      </c>
      <c r="O55" s="11" t="n">
        <v>1.11991</v>
      </c>
      <c r="P55" s="11" t="n">
        <v>1.13726</v>
      </c>
      <c r="Q55" s="11" t="n">
        <v>1.12023</v>
      </c>
      <c r="R55" s="11" t="n">
        <v>1.1111</v>
      </c>
      <c r="S55" s="11" t="n">
        <v>1.10423</v>
      </c>
      <c r="T55" s="11" t="n">
        <v>1.08255</v>
      </c>
      <c r="U55" s="11" t="n">
        <v>1.06034</v>
      </c>
      <c r="V55" s="11" t="n">
        <v>1.0382</v>
      </c>
      <c r="W55" s="11" t="n">
        <v>1.02706</v>
      </c>
      <c r="X55" s="11" t="n">
        <v>1.00412</v>
      </c>
      <c r="Y55" s="11" t="n">
        <v>0.942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5423</v>
      </c>
      <c r="C56" s="11" t="n">
        <v>0.94944</v>
      </c>
      <c r="D56" s="11" t="n">
        <v>0.97485</v>
      </c>
      <c r="E56" s="11" t="n">
        <v>0.96767</v>
      </c>
      <c r="F56" s="11" t="n">
        <v>0.99291</v>
      </c>
      <c r="G56" s="11" t="n">
        <v>1.02002</v>
      </c>
      <c r="H56" s="11" t="n">
        <v>1.03949</v>
      </c>
      <c r="I56" s="11" t="n">
        <v>1.06383</v>
      </c>
      <c r="J56" s="11" t="n">
        <v>1.06832</v>
      </c>
      <c r="K56" s="11" t="n">
        <v>1.06824</v>
      </c>
      <c r="L56" s="11" t="n">
        <v>1.07059</v>
      </c>
      <c r="M56" s="11" t="n">
        <v>1.06978</v>
      </c>
      <c r="N56" s="11" t="n">
        <v>1.0737</v>
      </c>
      <c r="O56" s="11" t="n">
        <v>1.07042</v>
      </c>
      <c r="P56" s="11" t="n">
        <v>1.08115</v>
      </c>
      <c r="Q56" s="11" t="n">
        <v>1.08526</v>
      </c>
      <c r="R56" s="11" t="n">
        <v>1.07967</v>
      </c>
      <c r="S56" s="11" t="n">
        <v>1.07763</v>
      </c>
      <c r="T56" s="11" t="n">
        <v>1.06492</v>
      </c>
      <c r="U56" s="11" t="n">
        <v>1.03742</v>
      </c>
      <c r="V56" s="11" t="n">
        <v>1.00375</v>
      </c>
      <c r="W56" s="11" t="n">
        <v>1.0143</v>
      </c>
      <c r="X56" s="11" t="n">
        <v>0.99478</v>
      </c>
      <c r="Y56" s="11" t="n">
        <v>0.943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4848</v>
      </c>
      <c r="C57" s="11" t="n">
        <v>0.93872</v>
      </c>
      <c r="D57" s="11" t="n">
        <v>0.9888</v>
      </c>
      <c r="E57" s="11" t="n">
        <v>0.95698</v>
      </c>
      <c r="F57" s="11" t="n">
        <v>1.00532</v>
      </c>
      <c r="G57" s="11" t="n">
        <v>1.03425</v>
      </c>
      <c r="H57" s="11" t="n">
        <v>1.05604</v>
      </c>
      <c r="I57" s="11" t="n">
        <v>1.06484</v>
      </c>
      <c r="J57" s="11" t="n">
        <v>1.08247</v>
      </c>
      <c r="K57" s="11" t="n">
        <v>1.08214</v>
      </c>
      <c r="L57" s="11" t="n">
        <v>1.08834</v>
      </c>
      <c r="M57" s="11" t="n">
        <v>1.09127</v>
      </c>
      <c r="N57" s="11" t="n">
        <v>1.09753</v>
      </c>
      <c r="O57" s="11" t="n">
        <v>1.09481</v>
      </c>
      <c r="P57" s="11" t="n">
        <v>1.11638</v>
      </c>
      <c r="Q57" s="11" t="n">
        <v>1.1142</v>
      </c>
      <c r="R57" s="11" t="n">
        <v>1.17341</v>
      </c>
      <c r="S57" s="11" t="n">
        <v>1.23243</v>
      </c>
      <c r="T57" s="11" t="n">
        <v>1.11237</v>
      </c>
      <c r="U57" s="11" t="n">
        <v>1.08393</v>
      </c>
      <c r="V57" s="11" t="n">
        <v>1.05593</v>
      </c>
      <c r="W57" s="11" t="n">
        <v>1.0558</v>
      </c>
      <c r="X57" s="11" t="n">
        <v>1.05725</v>
      </c>
      <c r="Y57" s="11" t="n">
        <v>0.994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243</v>
      </c>
      <c r="C58" s="11" t="n">
        <v>0.94379</v>
      </c>
      <c r="D58" s="11" t="n">
        <v>0.91991</v>
      </c>
      <c r="E58" s="11" t="n">
        <v>0.935</v>
      </c>
      <c r="F58" s="11" t="n">
        <v>0.96242</v>
      </c>
      <c r="G58" s="11" t="n">
        <v>1.01569</v>
      </c>
      <c r="H58" s="11" t="n">
        <v>1.03099</v>
      </c>
      <c r="I58" s="11" t="n">
        <v>1.03052</v>
      </c>
      <c r="J58" s="11" t="n">
        <v>1.02769</v>
      </c>
      <c r="K58" s="11" t="n">
        <v>1.0233</v>
      </c>
      <c r="L58" s="11" t="n">
        <v>1.02059</v>
      </c>
      <c r="M58" s="11" t="n">
        <v>1.01251</v>
      </c>
      <c r="N58" s="11" t="n">
        <v>1.0202</v>
      </c>
      <c r="O58" s="11" t="n">
        <v>1.03129</v>
      </c>
      <c r="P58" s="11" t="n">
        <v>1.04503</v>
      </c>
      <c r="Q58" s="11" t="n">
        <v>1.02565</v>
      </c>
      <c r="R58" s="11" t="n">
        <v>1.01971</v>
      </c>
      <c r="S58" s="11" t="n">
        <v>1.01722</v>
      </c>
      <c r="T58" s="11" t="n">
        <v>0.96656</v>
      </c>
      <c r="U58" s="11" t="n">
        <v>0.90012</v>
      </c>
      <c r="V58" s="11" t="n">
        <v>0.86815</v>
      </c>
      <c r="W58" s="11" t="n">
        <v>0.86711</v>
      </c>
      <c r="X58" s="11" t="n">
        <v>0.96423</v>
      </c>
      <c r="Y58" s="11" t="n">
        <v>0.929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308</v>
      </c>
      <c r="C59" s="11" t="n">
        <v>1.01468</v>
      </c>
      <c r="D59" s="11" t="n">
        <v>1.01454</v>
      </c>
      <c r="E59" s="11" t="n">
        <v>1.01746</v>
      </c>
      <c r="F59" s="11" t="n">
        <v>1.02759</v>
      </c>
      <c r="G59" s="11" t="n">
        <v>1.06082</v>
      </c>
      <c r="H59" s="11" t="n">
        <v>1.10038</v>
      </c>
      <c r="I59" s="11" t="n">
        <v>1.10016</v>
      </c>
      <c r="J59" s="11" t="n">
        <v>1.1156</v>
      </c>
      <c r="K59" s="11" t="n">
        <v>1.11096</v>
      </c>
      <c r="L59" s="11" t="n">
        <v>1.11561</v>
      </c>
      <c r="M59" s="11" t="n">
        <v>1.11255</v>
      </c>
      <c r="N59" s="11" t="n">
        <v>1.11644</v>
      </c>
      <c r="O59" s="11" t="n">
        <v>1.12601</v>
      </c>
      <c r="P59" s="11" t="n">
        <v>1.14485</v>
      </c>
      <c r="Q59" s="11" t="n">
        <v>1.11954</v>
      </c>
      <c r="R59" s="11" t="n">
        <v>1.11774</v>
      </c>
      <c r="S59" s="11" t="n">
        <v>1.12177</v>
      </c>
      <c r="T59" s="11" t="n">
        <v>1.09797</v>
      </c>
      <c r="U59" s="11" t="n">
        <v>1.08577</v>
      </c>
      <c r="V59" s="11" t="n">
        <v>1.01748</v>
      </c>
      <c r="W59" s="11" t="n">
        <v>1.06844</v>
      </c>
      <c r="X59" s="11" t="n">
        <v>1.07328</v>
      </c>
      <c r="Y59" s="11" t="n">
        <v>1.0231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399</v>
      </c>
      <c r="C60" s="11" t="n">
        <v>0.98586</v>
      </c>
      <c r="D60" s="11" t="n">
        <v>0.95398</v>
      </c>
      <c r="E60" s="11" t="n">
        <v>0.96129</v>
      </c>
      <c r="F60" s="11" t="n">
        <v>1.01755</v>
      </c>
      <c r="G60" s="11" t="n">
        <v>1.16272</v>
      </c>
      <c r="H60" s="11" t="n">
        <v>1.15965</v>
      </c>
      <c r="I60" s="11" t="n">
        <v>1.19297</v>
      </c>
      <c r="J60" s="11" t="n">
        <v>1.2023</v>
      </c>
      <c r="K60" s="11" t="n">
        <v>1.20606</v>
      </c>
      <c r="L60" s="11" t="n">
        <v>1.20456</v>
      </c>
      <c r="M60" s="11" t="n">
        <v>1.1973</v>
      </c>
      <c r="N60" s="11" t="n">
        <v>1.19989</v>
      </c>
      <c r="O60" s="11" t="n">
        <v>1.20959</v>
      </c>
      <c r="P60" s="11" t="n">
        <v>1.22733</v>
      </c>
      <c r="Q60" s="11" t="n">
        <v>1.18251</v>
      </c>
      <c r="R60" s="11" t="n">
        <v>1.13661</v>
      </c>
      <c r="S60" s="11" t="n">
        <v>1.03946</v>
      </c>
      <c r="T60" s="11" t="n">
        <v>1.0167</v>
      </c>
      <c r="U60" s="11" t="n">
        <v>1.00519</v>
      </c>
      <c r="V60" s="11" t="n">
        <v>0.8842</v>
      </c>
      <c r="W60" s="11" t="n">
        <v>0.94209</v>
      </c>
      <c r="X60" s="11" t="n">
        <v>0.97854</v>
      </c>
      <c r="Y60" s="11" t="n">
        <v>0.974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7753</v>
      </c>
      <c r="C61" s="11" t="n">
        <v>1.03704</v>
      </c>
      <c r="D61" s="11" t="n">
        <v>1.06162</v>
      </c>
      <c r="E61" s="11" t="n">
        <v>1.05048</v>
      </c>
      <c r="F61" s="11" t="n">
        <v>1.08239</v>
      </c>
      <c r="G61" s="11" t="n">
        <v>1.22049</v>
      </c>
      <c r="H61" s="11" t="n">
        <v>1.22567</v>
      </c>
      <c r="I61" s="11" t="n">
        <v>1.1702</v>
      </c>
      <c r="J61" s="11" t="n">
        <v>1.19678</v>
      </c>
      <c r="K61" s="11" t="n">
        <v>1.19622</v>
      </c>
      <c r="L61" s="11" t="n">
        <v>1.18689</v>
      </c>
      <c r="M61" s="11" t="n">
        <v>1.19146</v>
      </c>
      <c r="N61" s="11" t="n">
        <v>1.20099</v>
      </c>
      <c r="O61" s="11" t="n">
        <v>1.20776</v>
      </c>
      <c r="P61" s="11" t="n">
        <v>1.22258</v>
      </c>
      <c r="Q61" s="11" t="n">
        <v>1.20209</v>
      </c>
      <c r="R61" s="11" t="n">
        <v>1.14712</v>
      </c>
      <c r="S61" s="11" t="n">
        <v>1.22554</v>
      </c>
      <c r="T61" s="11" t="n">
        <v>1.2212</v>
      </c>
      <c r="U61" s="11" t="n">
        <v>1.10936</v>
      </c>
      <c r="V61" s="11" t="n">
        <v>1.02289</v>
      </c>
      <c r="W61" s="11" t="n">
        <v>1.09446</v>
      </c>
      <c r="X61" s="11" t="n">
        <v>1.09792</v>
      </c>
      <c r="Y61" s="11" t="n">
        <v>1.055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6667</v>
      </c>
      <c r="C62" s="11" t="n">
        <v>1.06744</v>
      </c>
      <c r="D62" s="11" t="n">
        <v>1.02907</v>
      </c>
      <c r="E62" s="11" t="n">
        <v>1.04497</v>
      </c>
      <c r="F62" s="11" t="n">
        <v>1.08603</v>
      </c>
      <c r="G62" s="11" t="n">
        <v>1.22717</v>
      </c>
      <c r="H62" s="11" t="n">
        <v>1.25873</v>
      </c>
      <c r="I62" s="11" t="n">
        <v>1.28019</v>
      </c>
      <c r="J62" s="11" t="n">
        <v>1.28276</v>
      </c>
      <c r="K62" s="11" t="n">
        <v>1.28523</v>
      </c>
      <c r="L62" s="11" t="n">
        <v>1.28195</v>
      </c>
      <c r="M62" s="11" t="n">
        <v>1.25232</v>
      </c>
      <c r="N62" s="11" t="n">
        <v>1.25882</v>
      </c>
      <c r="O62" s="11" t="n">
        <v>1.2848</v>
      </c>
      <c r="P62" s="11" t="n">
        <v>1.27827</v>
      </c>
      <c r="Q62" s="11" t="n">
        <v>1.23965</v>
      </c>
      <c r="R62" s="11" t="n">
        <v>1.15765</v>
      </c>
      <c r="S62" s="11" t="n">
        <v>1.12974</v>
      </c>
      <c r="T62" s="11" t="n">
        <v>1.12707</v>
      </c>
      <c r="U62" s="11" t="n">
        <v>1.08701</v>
      </c>
      <c r="V62" s="11" t="n">
        <v>1.02794</v>
      </c>
      <c r="W62" s="11" t="n">
        <v>1.06776</v>
      </c>
      <c r="X62" s="11" t="n">
        <v>1.07216</v>
      </c>
      <c r="Y62" s="11" t="n">
        <v>1.046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2363</v>
      </c>
      <c r="C63" s="11" t="n">
        <v>0.93694</v>
      </c>
      <c r="D63" s="11" t="n">
        <v>0.99779</v>
      </c>
      <c r="E63" s="11" t="n">
        <v>0.96178</v>
      </c>
      <c r="F63" s="11" t="n">
        <v>0.97755</v>
      </c>
      <c r="G63" s="11" t="n">
        <v>1.0429</v>
      </c>
      <c r="H63" s="11" t="n">
        <v>1.06074</v>
      </c>
      <c r="I63" s="11" t="n">
        <v>1.09324</v>
      </c>
      <c r="J63" s="11" t="n">
        <v>1.1269</v>
      </c>
      <c r="K63" s="11" t="n">
        <v>1.13267</v>
      </c>
      <c r="L63" s="11" t="n">
        <v>1.13472</v>
      </c>
      <c r="M63" s="11" t="n">
        <v>1.13374</v>
      </c>
      <c r="N63" s="11" t="n">
        <v>1.13871</v>
      </c>
      <c r="O63" s="11" t="n">
        <v>1.13406</v>
      </c>
      <c r="P63" s="11" t="n">
        <v>1.1203</v>
      </c>
      <c r="Q63" s="11" t="n">
        <v>1.13851</v>
      </c>
      <c r="R63" s="11" t="n">
        <v>1.13402</v>
      </c>
      <c r="S63" s="11" t="n">
        <v>1.13859</v>
      </c>
      <c r="T63" s="11" t="n">
        <v>1.11581</v>
      </c>
      <c r="U63" s="11" t="n">
        <v>1.12297</v>
      </c>
      <c r="V63" s="11" t="n">
        <v>1.08897</v>
      </c>
      <c r="W63" s="11" t="n">
        <v>1.09557</v>
      </c>
      <c r="X63" s="11" t="n">
        <v>1.02884</v>
      </c>
      <c r="Y63" s="11" t="n">
        <v>0.93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175</v>
      </c>
      <c r="C64" s="11" t="n">
        <v>0.91232</v>
      </c>
      <c r="D64" s="11" t="n">
        <v>0.91057</v>
      </c>
      <c r="E64" s="11" t="n">
        <v>0.87202</v>
      </c>
      <c r="F64" s="11" t="n">
        <v>0.88285</v>
      </c>
      <c r="G64" s="11" t="n">
        <v>1.02364</v>
      </c>
      <c r="H64" s="11" t="n">
        <v>1.06999</v>
      </c>
      <c r="I64" s="11" t="n">
        <v>1.07866</v>
      </c>
      <c r="J64" s="11" t="n">
        <v>1.11495</v>
      </c>
      <c r="K64" s="11" t="n">
        <v>1.12035</v>
      </c>
      <c r="L64" s="11" t="n">
        <v>1.12847</v>
      </c>
      <c r="M64" s="11" t="n">
        <v>1.1306</v>
      </c>
      <c r="N64" s="11" t="n">
        <v>1.1347</v>
      </c>
      <c r="O64" s="11" t="n">
        <v>1.12528</v>
      </c>
      <c r="P64" s="11" t="n">
        <v>1.14828</v>
      </c>
      <c r="Q64" s="11" t="n">
        <v>1.14467</v>
      </c>
      <c r="R64" s="11" t="n">
        <v>1.12685</v>
      </c>
      <c r="S64" s="11" t="n">
        <v>1.12853</v>
      </c>
      <c r="T64" s="11" t="n">
        <v>1.12162</v>
      </c>
      <c r="U64" s="11" t="n">
        <v>1.12816</v>
      </c>
      <c r="V64" s="11" t="n">
        <v>1.09314</v>
      </c>
      <c r="W64" s="11" t="n">
        <v>1.08741</v>
      </c>
      <c r="X64" s="11" t="n">
        <v>1.0407</v>
      </c>
      <c r="Y64" s="11" t="n">
        <v>0.965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435</v>
      </c>
      <c r="C65" s="11" t="n">
        <v>0.97173</v>
      </c>
      <c r="D65" s="11" t="n">
        <v>0.95042</v>
      </c>
      <c r="E65" s="11" t="n">
        <v>0.8798</v>
      </c>
      <c r="F65" s="11" t="n">
        <v>0.98998</v>
      </c>
      <c r="G65" s="11" t="n">
        <v>1.13143</v>
      </c>
      <c r="H65" s="11" t="n">
        <v>1.15959</v>
      </c>
      <c r="I65" s="11" t="n">
        <v>1.17317</v>
      </c>
      <c r="J65" s="11" t="n">
        <v>1.19263</v>
      </c>
      <c r="K65" s="11" t="n">
        <v>1.16844</v>
      </c>
      <c r="L65" s="11" t="n">
        <v>1.18206</v>
      </c>
      <c r="M65" s="11" t="n">
        <v>1.187</v>
      </c>
      <c r="N65" s="11" t="n">
        <v>1.15864</v>
      </c>
      <c r="O65" s="11" t="n">
        <v>1.15971</v>
      </c>
      <c r="P65" s="11" t="n">
        <v>1.14899</v>
      </c>
      <c r="Q65" s="11" t="n">
        <v>1.14474</v>
      </c>
      <c r="R65" s="11" t="n">
        <v>1.13004</v>
      </c>
      <c r="S65" s="11" t="n">
        <v>1.01032</v>
      </c>
      <c r="T65" s="11" t="n">
        <v>0.81332</v>
      </c>
      <c r="U65" s="11" t="n">
        <v>0.78463</v>
      </c>
      <c r="V65" s="11" t="n">
        <v>0.69909</v>
      </c>
      <c r="W65" s="11" t="n">
        <v>0.81543</v>
      </c>
      <c r="X65" s="11" t="n">
        <v>0.90124</v>
      </c>
      <c r="Y65" s="11" t="n">
        <v>0.8662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267</v>
      </c>
      <c r="C66" s="11" t="n">
        <v>0.93769</v>
      </c>
      <c r="D66" s="11" t="n">
        <v>0.91292</v>
      </c>
      <c r="E66" s="11" t="n">
        <v>0.93504</v>
      </c>
      <c r="F66" s="11" t="n">
        <v>0.96112</v>
      </c>
      <c r="G66" s="11" t="n">
        <v>1.24013</v>
      </c>
      <c r="H66" s="11" t="n">
        <v>1.25854</v>
      </c>
      <c r="I66" s="11" t="n">
        <v>1.30095</v>
      </c>
      <c r="J66" s="11" t="n">
        <v>1.30078</v>
      </c>
      <c r="K66" s="11" t="n">
        <v>1.29917</v>
      </c>
      <c r="L66" s="11" t="n">
        <v>1.28389</v>
      </c>
      <c r="M66" s="11" t="n">
        <v>1.28578</v>
      </c>
      <c r="N66" s="11" t="n">
        <v>1.26454</v>
      </c>
      <c r="O66" s="11" t="n">
        <v>1.26799</v>
      </c>
      <c r="P66" s="11" t="n">
        <v>1.2774</v>
      </c>
      <c r="Q66" s="11" t="n">
        <v>1.26729</v>
      </c>
      <c r="R66" s="11" t="n">
        <v>1.24949</v>
      </c>
      <c r="S66" s="11" t="n">
        <v>1.1382</v>
      </c>
      <c r="T66" s="11" t="n">
        <v>0.87886</v>
      </c>
      <c r="U66" s="11" t="n">
        <v>0.84476</v>
      </c>
      <c r="V66" s="11" t="n">
        <v>0.86436</v>
      </c>
      <c r="W66" s="11" t="n">
        <v>0.892</v>
      </c>
      <c r="X66" s="11" t="n">
        <v>0.96111</v>
      </c>
      <c r="Y66" s="11" t="n">
        <v>0.895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594</v>
      </c>
      <c r="C67" s="11" t="n">
        <v>1.00614</v>
      </c>
      <c r="D67" s="11" t="n">
        <v>0.96156</v>
      </c>
      <c r="E67" s="11" t="n">
        <v>0.98915</v>
      </c>
      <c r="F67" s="11" t="n">
        <v>1.12051</v>
      </c>
      <c r="G67" s="11" t="n">
        <v>1.23671</v>
      </c>
      <c r="H67" s="11" t="n">
        <v>1.24664</v>
      </c>
      <c r="I67" s="11" t="n">
        <v>1.27155</v>
      </c>
      <c r="J67" s="11" t="n">
        <v>1.27403</v>
      </c>
      <c r="K67" s="11" t="n">
        <v>1.27356</v>
      </c>
      <c r="L67" s="11" t="n">
        <v>1.27125</v>
      </c>
      <c r="M67" s="11" t="n">
        <v>1.26405</v>
      </c>
      <c r="N67" s="11" t="n">
        <v>1.23014</v>
      </c>
      <c r="O67" s="11" t="n">
        <v>1.24907</v>
      </c>
      <c r="P67" s="11" t="n">
        <v>1.25975</v>
      </c>
      <c r="Q67" s="11" t="n">
        <v>1.25149</v>
      </c>
      <c r="R67" s="11" t="n">
        <v>1.23396</v>
      </c>
      <c r="S67" s="11" t="n">
        <v>1.1763</v>
      </c>
      <c r="T67" s="11" t="n">
        <v>0.9887</v>
      </c>
      <c r="U67" s="11" t="n">
        <v>0.84365</v>
      </c>
      <c r="V67" s="11" t="n">
        <v>1.01614</v>
      </c>
      <c r="W67" s="11" t="n">
        <v>1.03782</v>
      </c>
      <c r="X67" s="11" t="n">
        <v>1.03188</v>
      </c>
      <c r="Y67" s="11" t="n">
        <v>0.98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6437</v>
      </c>
      <c r="C68" s="11" t="n">
        <v>0.97835</v>
      </c>
      <c r="D68" s="11" t="n">
        <v>0.92855</v>
      </c>
      <c r="E68" s="11" t="n">
        <v>0.95357</v>
      </c>
      <c r="F68" s="11" t="n">
        <v>1.0417</v>
      </c>
      <c r="G68" s="11" t="n">
        <v>1.16292</v>
      </c>
      <c r="H68" s="11" t="n">
        <v>1.25337</v>
      </c>
      <c r="I68" s="11" t="n">
        <v>1.29944</v>
      </c>
      <c r="J68" s="11" t="n">
        <v>1.29621</v>
      </c>
      <c r="K68" s="11" t="n">
        <v>1.28909</v>
      </c>
      <c r="L68" s="11" t="n">
        <v>1.29293</v>
      </c>
      <c r="M68" s="11" t="n">
        <v>1.29612</v>
      </c>
      <c r="N68" s="11" t="n">
        <v>1.26535</v>
      </c>
      <c r="O68" s="11" t="n">
        <v>1.26801</v>
      </c>
      <c r="P68" s="11" t="n">
        <v>1.28022</v>
      </c>
      <c r="Q68" s="11" t="n">
        <v>1.23736</v>
      </c>
      <c r="R68" s="11" t="n">
        <v>1.20233</v>
      </c>
      <c r="S68" s="11" t="n">
        <v>1.11724</v>
      </c>
      <c r="T68" s="11" t="n">
        <v>1.01295</v>
      </c>
      <c r="U68" s="11" t="n">
        <v>0.90236</v>
      </c>
      <c r="V68" s="11" t="n">
        <v>0.96373</v>
      </c>
      <c r="W68" s="11" t="n">
        <v>0.98254</v>
      </c>
      <c r="X68" s="11" t="n">
        <v>1.01218</v>
      </c>
      <c r="Y68" s="11" t="n">
        <v>0.972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468</v>
      </c>
      <c r="C69" s="11" t="n">
        <v>0.92949</v>
      </c>
      <c r="D69" s="11" t="n">
        <v>0.87628</v>
      </c>
      <c r="E69" s="11" t="n">
        <v>0.88736</v>
      </c>
      <c r="F69" s="11" t="n">
        <v>1.00798</v>
      </c>
      <c r="G69" s="11" t="n">
        <v>1.09112</v>
      </c>
      <c r="H69" s="11" t="n">
        <v>1.1682</v>
      </c>
      <c r="I69" s="11" t="n">
        <v>1.23311</v>
      </c>
      <c r="J69" s="11" t="n">
        <v>1.23497</v>
      </c>
      <c r="K69" s="11" t="n">
        <v>1.21457</v>
      </c>
      <c r="L69" s="11" t="n">
        <v>1.22813</v>
      </c>
      <c r="M69" s="11" t="n">
        <v>1.25238</v>
      </c>
      <c r="N69" s="11" t="n">
        <v>1.21912</v>
      </c>
      <c r="O69" s="11" t="n">
        <v>1.22822</v>
      </c>
      <c r="P69" s="11" t="n">
        <v>1.24388</v>
      </c>
      <c r="Q69" s="11" t="n">
        <v>1.21599</v>
      </c>
      <c r="R69" s="11" t="n">
        <v>1.17827</v>
      </c>
      <c r="S69" s="11" t="n">
        <v>1.08502</v>
      </c>
      <c r="T69" s="11" t="n">
        <v>0.94849</v>
      </c>
      <c r="U69" s="11" t="n">
        <v>0.9562</v>
      </c>
      <c r="V69" s="11" t="n">
        <v>1.01475</v>
      </c>
      <c r="W69" s="11" t="n">
        <v>1.06987</v>
      </c>
      <c r="X69" s="11" t="n">
        <v>1.05918</v>
      </c>
      <c r="Y69" s="11" t="n">
        <v>1.011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0899</v>
      </c>
      <c r="C70" s="11" t="n">
        <v>1.50935</v>
      </c>
      <c r="D70" s="11" t="n">
        <v>1.50134</v>
      </c>
      <c r="E70" s="11" t="n">
        <v>1.49521</v>
      </c>
      <c r="F70" s="11" t="n">
        <v>1.50501</v>
      </c>
      <c r="G70" s="11" t="n">
        <v>1.50988</v>
      </c>
      <c r="H70" s="11" t="n">
        <v>1.51318</v>
      </c>
      <c r="I70" s="11" t="n">
        <v>1.51273</v>
      </c>
      <c r="J70" s="11" t="n">
        <v>1.51153</v>
      </c>
      <c r="K70" s="11" t="n">
        <v>1.51254</v>
      </c>
      <c r="L70" s="11" t="n">
        <v>1.51448</v>
      </c>
      <c r="M70" s="11" t="n">
        <v>1.51531</v>
      </c>
      <c r="N70" s="11" t="n">
        <v>1.50354</v>
      </c>
      <c r="O70" s="11" t="n">
        <v>1.46634</v>
      </c>
      <c r="P70" s="11" t="n">
        <v>1.46722</v>
      </c>
      <c r="Q70" s="11" t="n">
        <v>1.49433</v>
      </c>
      <c r="R70" s="11" t="n">
        <v>1.49239</v>
      </c>
      <c r="S70" s="11" t="n">
        <v>1.49579</v>
      </c>
      <c r="T70" s="11" t="n">
        <v>1.49606</v>
      </c>
      <c r="U70" s="11" t="n">
        <v>1.49251</v>
      </c>
      <c r="V70" s="11" t="n">
        <v>1.5027</v>
      </c>
      <c r="W70" s="11" t="n">
        <v>1.50886</v>
      </c>
      <c r="X70" s="11" t="n">
        <v>1.51488</v>
      </c>
      <c r="Y70" s="11" t="n">
        <v>1.50954</v>
      </c>
    </row>
    <row r="71" customFormat="false" ht="12.75" hidden="false" customHeight="false" outlineLevel="0" collapsed="false">
      <c r="A71" s="12" t="n">
        <v>29</v>
      </c>
      <c r="B71" s="11" t="n">
        <v>1.03058</v>
      </c>
      <c r="C71" s="11" t="n">
        <v>1.02253</v>
      </c>
      <c r="D71" s="11" t="n">
        <v>0.99075</v>
      </c>
      <c r="E71" s="11" t="n">
        <v>0.95751</v>
      </c>
      <c r="F71" s="11" t="n">
        <v>0.97538</v>
      </c>
      <c r="G71" s="11" t="n">
        <v>0.987</v>
      </c>
      <c r="H71" s="11" t="n">
        <v>1.01893</v>
      </c>
      <c r="I71" s="11" t="n">
        <v>1.02019</v>
      </c>
      <c r="J71" s="11" t="n">
        <v>1.06263</v>
      </c>
      <c r="K71" s="11" t="n">
        <v>1.04777</v>
      </c>
      <c r="L71" s="11" t="n">
        <v>1.05307</v>
      </c>
      <c r="M71" s="11" t="n">
        <v>1.06501</v>
      </c>
      <c r="N71" s="11" t="n">
        <v>1.04826</v>
      </c>
      <c r="O71" s="11" t="n">
        <v>1.04234</v>
      </c>
      <c r="P71" s="11" t="n">
        <v>1.07286</v>
      </c>
      <c r="Q71" s="11" t="n">
        <v>1.06336</v>
      </c>
      <c r="R71" s="11" t="n">
        <v>1.07524</v>
      </c>
      <c r="S71" s="11" t="n">
        <v>1.07251</v>
      </c>
      <c r="T71" s="11" t="n">
        <v>1.05117</v>
      </c>
      <c r="U71" s="11" t="n">
        <v>1.02037</v>
      </c>
      <c r="V71" s="11" t="n">
        <v>1.03394</v>
      </c>
      <c r="W71" s="11" t="n">
        <v>1.04167</v>
      </c>
      <c r="X71" s="11" t="n">
        <v>1.05805</v>
      </c>
      <c r="Y71" s="11" t="n">
        <v>1.04241</v>
      </c>
    </row>
    <row r="72" customFormat="false" ht="12.75" hidden="false" customHeight="false" outlineLevel="0" collapsed="false">
      <c r="A72" s="12" t="n">
        <v>30</v>
      </c>
      <c r="B72" s="11" t="n">
        <v>1.05797</v>
      </c>
      <c r="C72" s="11" t="n">
        <v>1.05402</v>
      </c>
      <c r="D72" s="11" t="n">
        <v>1.03272</v>
      </c>
      <c r="E72" s="11" t="n">
        <v>1.04712</v>
      </c>
      <c r="F72" s="11" t="n">
        <v>1.03605</v>
      </c>
      <c r="G72" s="11" t="n">
        <v>1.13346</v>
      </c>
      <c r="H72" s="11" t="n">
        <v>1.15177</v>
      </c>
      <c r="I72" s="11" t="n">
        <v>1.14308</v>
      </c>
      <c r="J72" s="11" t="n">
        <v>1.16472</v>
      </c>
      <c r="K72" s="11" t="n">
        <v>1.14448</v>
      </c>
      <c r="L72" s="11" t="n">
        <v>1.14574</v>
      </c>
      <c r="M72" s="11" t="n">
        <v>1.1383</v>
      </c>
      <c r="N72" s="11" t="n">
        <v>1.13526</v>
      </c>
      <c r="O72" s="11" t="n">
        <v>1.14114</v>
      </c>
      <c r="P72" s="11" t="n">
        <v>1.13097</v>
      </c>
      <c r="Q72" s="11" t="n">
        <v>1.12938</v>
      </c>
      <c r="R72" s="11" t="n">
        <v>1.13204</v>
      </c>
      <c r="S72" s="11" t="n">
        <v>1.1335</v>
      </c>
      <c r="T72" s="11" t="n">
        <v>1.10754</v>
      </c>
      <c r="U72" s="11" t="n">
        <v>1.07512</v>
      </c>
      <c r="V72" s="11" t="n">
        <v>1.09739</v>
      </c>
      <c r="W72" s="11" t="n">
        <v>1.10051</v>
      </c>
      <c r="X72" s="11" t="n">
        <v>1.10896</v>
      </c>
      <c r="Y72" s="11" t="n">
        <v>1.087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4879</v>
      </c>
      <c r="C79" s="11" t="n">
        <v>0.84351</v>
      </c>
      <c r="D79" s="11" t="n">
        <v>0.84933</v>
      </c>
      <c r="E79" s="11" t="n">
        <v>0.88574</v>
      </c>
      <c r="F79" s="11" t="n">
        <v>0.8874</v>
      </c>
      <c r="G79" s="11" t="n">
        <v>0.90273</v>
      </c>
      <c r="H79" s="11" t="n">
        <v>0.89637</v>
      </c>
      <c r="I79" s="11" t="n">
        <v>0.90626</v>
      </c>
      <c r="J79" s="11" t="n">
        <v>0.98775</v>
      </c>
      <c r="K79" s="11" t="n">
        <v>0.94294</v>
      </c>
      <c r="L79" s="11" t="n">
        <v>1.01833</v>
      </c>
      <c r="M79" s="11" t="n">
        <v>1.03165</v>
      </c>
      <c r="N79" s="11" t="n">
        <v>0.98471</v>
      </c>
      <c r="O79" s="11" t="n">
        <v>1.06696</v>
      </c>
      <c r="P79" s="11" t="n">
        <v>1.09006</v>
      </c>
      <c r="Q79" s="11" t="n">
        <v>1.0995</v>
      </c>
      <c r="R79" s="11" t="n">
        <v>1.09874</v>
      </c>
      <c r="S79" s="11" t="n">
        <v>1.0968</v>
      </c>
      <c r="T79" s="11" t="n">
        <v>1.0898</v>
      </c>
      <c r="U79" s="11" t="n">
        <v>1.06784</v>
      </c>
      <c r="V79" s="11" t="n">
        <v>1.04279</v>
      </c>
      <c r="W79" s="11" t="n">
        <v>0.96773</v>
      </c>
      <c r="X79" s="11" t="n">
        <v>0.88044</v>
      </c>
      <c r="Y79" s="11" t="n">
        <v>0.864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8701</v>
      </c>
      <c r="C80" s="11" t="n">
        <v>0.92928</v>
      </c>
      <c r="D80" s="11" t="n">
        <v>0.96117</v>
      </c>
      <c r="E80" s="11" t="n">
        <v>1.10644</v>
      </c>
      <c r="F80" s="11" t="n">
        <v>1.10437</v>
      </c>
      <c r="G80" s="11" t="n">
        <v>1.10709</v>
      </c>
      <c r="H80" s="11" t="n">
        <v>1.1163</v>
      </c>
      <c r="I80" s="11" t="n">
        <v>1.16141</v>
      </c>
      <c r="J80" s="11" t="n">
        <v>1.22401</v>
      </c>
      <c r="K80" s="11" t="n">
        <v>1.2045</v>
      </c>
      <c r="L80" s="11" t="n">
        <v>1.18266</v>
      </c>
      <c r="M80" s="11" t="n">
        <v>1.22057</v>
      </c>
      <c r="N80" s="11" t="n">
        <v>1.13984</v>
      </c>
      <c r="O80" s="11" t="n">
        <v>1.19253</v>
      </c>
      <c r="P80" s="11" t="n">
        <v>1.22537</v>
      </c>
      <c r="Q80" s="11" t="n">
        <v>1.22554</v>
      </c>
      <c r="R80" s="11" t="n">
        <v>1.22181</v>
      </c>
      <c r="S80" s="11" t="n">
        <v>1.21721</v>
      </c>
      <c r="T80" s="11" t="n">
        <v>1.18602</v>
      </c>
      <c r="U80" s="11" t="n">
        <v>1.00944</v>
      </c>
      <c r="V80" s="11" t="n">
        <v>0.97237</v>
      </c>
      <c r="W80" s="11" t="n">
        <v>0.90201</v>
      </c>
      <c r="X80" s="11" t="n">
        <v>0.86578</v>
      </c>
      <c r="Y80" s="11" t="n">
        <v>0.848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042</v>
      </c>
      <c r="C81" s="11" t="n">
        <v>0.88009</v>
      </c>
      <c r="D81" s="11" t="n">
        <v>0.91302</v>
      </c>
      <c r="E81" s="11" t="n">
        <v>1.12751</v>
      </c>
      <c r="F81" s="11" t="n">
        <v>1.12468</v>
      </c>
      <c r="G81" s="11" t="n">
        <v>1.19812</v>
      </c>
      <c r="H81" s="11" t="n">
        <v>1.21497</v>
      </c>
      <c r="I81" s="11" t="n">
        <v>1.24564</v>
      </c>
      <c r="J81" s="11" t="n">
        <v>1.33381</v>
      </c>
      <c r="K81" s="11" t="n">
        <v>1.33139</v>
      </c>
      <c r="L81" s="11" t="n">
        <v>1.33028</v>
      </c>
      <c r="M81" s="11" t="n">
        <v>1.32908</v>
      </c>
      <c r="N81" s="11" t="n">
        <v>1.26304</v>
      </c>
      <c r="O81" s="11" t="n">
        <v>1.2777</v>
      </c>
      <c r="P81" s="11" t="n">
        <v>1.31372</v>
      </c>
      <c r="Q81" s="11" t="n">
        <v>1.31915</v>
      </c>
      <c r="R81" s="11" t="n">
        <v>1.31528</v>
      </c>
      <c r="S81" s="11" t="n">
        <v>1.26181</v>
      </c>
      <c r="T81" s="11" t="n">
        <v>1.24546</v>
      </c>
      <c r="U81" s="11" t="n">
        <v>1.09948</v>
      </c>
      <c r="V81" s="11" t="n">
        <v>1.04955</v>
      </c>
      <c r="W81" s="11" t="n">
        <v>0.98981</v>
      </c>
      <c r="X81" s="11" t="n">
        <v>0.93521</v>
      </c>
      <c r="Y81" s="11" t="n">
        <v>0.855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492</v>
      </c>
      <c r="C82" s="11" t="n">
        <v>0.99929</v>
      </c>
      <c r="D82" s="11" t="n">
        <v>1.09366</v>
      </c>
      <c r="E82" s="11" t="n">
        <v>1.07676</v>
      </c>
      <c r="F82" s="11" t="n">
        <v>1.08336</v>
      </c>
      <c r="G82" s="11" t="n">
        <v>1.16052</v>
      </c>
      <c r="H82" s="11" t="n">
        <v>1.16946</v>
      </c>
      <c r="I82" s="11" t="n">
        <v>1.17305</v>
      </c>
      <c r="J82" s="11" t="n">
        <v>1.16812</v>
      </c>
      <c r="K82" s="11" t="n">
        <v>1.18935</v>
      </c>
      <c r="L82" s="11" t="n">
        <v>1.17688</v>
      </c>
      <c r="M82" s="11" t="n">
        <v>1.18653</v>
      </c>
      <c r="N82" s="11" t="n">
        <v>1.17666</v>
      </c>
      <c r="O82" s="11" t="n">
        <v>1.18777</v>
      </c>
      <c r="P82" s="11" t="n">
        <v>1.21361</v>
      </c>
      <c r="Q82" s="11" t="n">
        <v>1.21997</v>
      </c>
      <c r="R82" s="11" t="n">
        <v>1.22027</v>
      </c>
      <c r="S82" s="11" t="n">
        <v>1.22109</v>
      </c>
      <c r="T82" s="11" t="n">
        <v>1.21943</v>
      </c>
      <c r="U82" s="11" t="n">
        <v>1.18093</v>
      </c>
      <c r="V82" s="11" t="n">
        <v>1.14932</v>
      </c>
      <c r="W82" s="11" t="n">
        <v>1.01056</v>
      </c>
      <c r="X82" s="11" t="n">
        <v>1.0093</v>
      </c>
      <c r="Y82" s="11" t="n">
        <v>1.005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8903</v>
      </c>
      <c r="C83" s="11" t="n">
        <v>0.96001</v>
      </c>
      <c r="D83" s="11" t="n">
        <v>0.94531</v>
      </c>
      <c r="E83" s="11" t="n">
        <v>0.94023</v>
      </c>
      <c r="F83" s="11" t="n">
        <v>0.9724</v>
      </c>
      <c r="G83" s="11" t="n">
        <v>1.14253</v>
      </c>
      <c r="H83" s="11" t="n">
        <v>1.16153</v>
      </c>
      <c r="I83" s="11" t="n">
        <v>1.17086</v>
      </c>
      <c r="J83" s="11" t="n">
        <v>1.18555</v>
      </c>
      <c r="K83" s="11" t="n">
        <v>1.17575</v>
      </c>
      <c r="L83" s="11" t="n">
        <v>1.18072</v>
      </c>
      <c r="M83" s="11" t="n">
        <v>1.17707</v>
      </c>
      <c r="N83" s="11" t="n">
        <v>1.17119</v>
      </c>
      <c r="O83" s="11" t="n">
        <v>1.17957</v>
      </c>
      <c r="P83" s="11" t="n">
        <v>1.21642</v>
      </c>
      <c r="Q83" s="11" t="n">
        <v>1.19168</v>
      </c>
      <c r="R83" s="11" t="n">
        <v>1.1846</v>
      </c>
      <c r="S83" s="11" t="n">
        <v>1.18204</v>
      </c>
      <c r="T83" s="11" t="n">
        <v>1.1571</v>
      </c>
      <c r="U83" s="11" t="n">
        <v>1.13306</v>
      </c>
      <c r="V83" s="11" t="n">
        <v>1.05366</v>
      </c>
      <c r="W83" s="11" t="n">
        <v>1.06258</v>
      </c>
      <c r="X83" s="11" t="n">
        <v>1.05697</v>
      </c>
      <c r="Y83" s="11" t="n">
        <v>1.014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984</v>
      </c>
      <c r="C84" s="11" t="n">
        <v>0.95632</v>
      </c>
      <c r="D84" s="11" t="n">
        <v>0.92729</v>
      </c>
      <c r="E84" s="11" t="n">
        <v>1.04025</v>
      </c>
      <c r="F84" s="11" t="n">
        <v>1.08221</v>
      </c>
      <c r="G84" s="11" t="n">
        <v>1.11624</v>
      </c>
      <c r="H84" s="11" t="n">
        <v>1.12376</v>
      </c>
      <c r="I84" s="11" t="n">
        <v>1.13466</v>
      </c>
      <c r="J84" s="11" t="n">
        <v>1.15178</v>
      </c>
      <c r="K84" s="11" t="n">
        <v>1.15566</v>
      </c>
      <c r="L84" s="11" t="n">
        <v>1.15823</v>
      </c>
      <c r="M84" s="11" t="n">
        <v>1.14497</v>
      </c>
      <c r="N84" s="11" t="n">
        <v>1.13971</v>
      </c>
      <c r="O84" s="11" t="n">
        <v>1.14516</v>
      </c>
      <c r="P84" s="11" t="n">
        <v>1.16331</v>
      </c>
      <c r="Q84" s="11" t="n">
        <v>1.1398</v>
      </c>
      <c r="R84" s="11" t="n">
        <v>1.15056</v>
      </c>
      <c r="S84" s="11" t="n">
        <v>1.13446</v>
      </c>
      <c r="T84" s="11" t="n">
        <v>1.12912</v>
      </c>
      <c r="U84" s="11" t="n">
        <v>1.11176</v>
      </c>
      <c r="V84" s="11" t="n">
        <v>1.08342</v>
      </c>
      <c r="W84" s="11" t="n">
        <v>1.02414</v>
      </c>
      <c r="X84" s="11" t="n">
        <v>1.01741</v>
      </c>
      <c r="Y84" s="11" t="n">
        <v>0.968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993</v>
      </c>
      <c r="C85" s="11" t="n">
        <v>0.97025</v>
      </c>
      <c r="D85" s="11" t="n">
        <v>0.91934</v>
      </c>
      <c r="E85" s="11" t="n">
        <v>0.95896</v>
      </c>
      <c r="F85" s="11" t="n">
        <v>0.94383</v>
      </c>
      <c r="G85" s="11" t="n">
        <v>1.04923</v>
      </c>
      <c r="H85" s="11" t="n">
        <v>0.98814</v>
      </c>
      <c r="I85" s="11" t="n">
        <v>1.07672</v>
      </c>
      <c r="J85" s="11" t="n">
        <v>1.07126</v>
      </c>
      <c r="K85" s="11" t="n">
        <v>1.09242</v>
      </c>
      <c r="L85" s="11" t="n">
        <v>1.09345</v>
      </c>
      <c r="M85" s="11" t="n">
        <v>1.08454</v>
      </c>
      <c r="N85" s="11" t="n">
        <v>1.08684</v>
      </c>
      <c r="O85" s="11" t="n">
        <v>1.09632</v>
      </c>
      <c r="P85" s="11" t="n">
        <v>1.10986</v>
      </c>
      <c r="Q85" s="11" t="n">
        <v>1.10984</v>
      </c>
      <c r="R85" s="11" t="n">
        <v>1.10727</v>
      </c>
      <c r="S85" s="11" t="n">
        <v>1.1012</v>
      </c>
      <c r="T85" s="11" t="n">
        <v>1.08695</v>
      </c>
      <c r="U85" s="11" t="n">
        <v>1.07314</v>
      </c>
      <c r="V85" s="11" t="n">
        <v>0.9996</v>
      </c>
      <c r="W85" s="11" t="n">
        <v>0.90612</v>
      </c>
      <c r="X85" s="11" t="n">
        <v>0.94539</v>
      </c>
      <c r="Y85" s="11" t="n">
        <v>0.870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5397</v>
      </c>
      <c r="C86" s="11" t="n">
        <v>0.87441</v>
      </c>
      <c r="D86" s="11" t="n">
        <v>0.89469</v>
      </c>
      <c r="E86" s="11" t="n">
        <v>0.91121</v>
      </c>
      <c r="F86" s="11" t="n">
        <v>0.93825</v>
      </c>
      <c r="G86" s="11" t="n">
        <v>0.96391</v>
      </c>
      <c r="H86" s="11" t="n">
        <v>0.98024</v>
      </c>
      <c r="I86" s="11" t="n">
        <v>0.99357</v>
      </c>
      <c r="J86" s="11" t="n">
        <v>0.99641</v>
      </c>
      <c r="K86" s="11" t="n">
        <v>1.06004</v>
      </c>
      <c r="L86" s="11" t="n">
        <v>1.07987</v>
      </c>
      <c r="M86" s="11" t="n">
        <v>1.04122</v>
      </c>
      <c r="N86" s="11" t="n">
        <v>1.07981</v>
      </c>
      <c r="O86" s="11" t="n">
        <v>1.09355</v>
      </c>
      <c r="P86" s="11" t="n">
        <v>1.11305</v>
      </c>
      <c r="Q86" s="11" t="n">
        <v>1.11249</v>
      </c>
      <c r="R86" s="11" t="n">
        <v>1.10653</v>
      </c>
      <c r="S86" s="11" t="n">
        <v>1.09373</v>
      </c>
      <c r="T86" s="11" t="n">
        <v>1.08872</v>
      </c>
      <c r="U86" s="11" t="n">
        <v>1.03627</v>
      </c>
      <c r="V86" s="11" t="n">
        <v>0.98392</v>
      </c>
      <c r="W86" s="11" t="n">
        <v>0.94072</v>
      </c>
      <c r="X86" s="11" t="n">
        <v>0.96812</v>
      </c>
      <c r="Y86" s="11" t="n">
        <v>0.91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633</v>
      </c>
      <c r="C87" s="11" t="n">
        <v>0.86867</v>
      </c>
      <c r="D87" s="11" t="n">
        <v>0.84489</v>
      </c>
      <c r="E87" s="11" t="n">
        <v>0.88708</v>
      </c>
      <c r="F87" s="11" t="n">
        <v>0.92773</v>
      </c>
      <c r="G87" s="11" t="n">
        <v>1.03316</v>
      </c>
      <c r="H87" s="11" t="n">
        <v>1.09736</v>
      </c>
      <c r="I87" s="11" t="n">
        <v>1.17776</v>
      </c>
      <c r="J87" s="11" t="n">
        <v>1.18198</v>
      </c>
      <c r="K87" s="11" t="n">
        <v>1.18168</v>
      </c>
      <c r="L87" s="11" t="n">
        <v>1.18145</v>
      </c>
      <c r="M87" s="11" t="n">
        <v>1.15992</v>
      </c>
      <c r="N87" s="11" t="n">
        <v>1.17777</v>
      </c>
      <c r="O87" s="11" t="n">
        <v>1.18898</v>
      </c>
      <c r="P87" s="11" t="n">
        <v>1.20803</v>
      </c>
      <c r="Q87" s="11" t="n">
        <v>1.20701</v>
      </c>
      <c r="R87" s="11" t="n">
        <v>1.20115</v>
      </c>
      <c r="S87" s="11" t="n">
        <v>1.19107</v>
      </c>
      <c r="T87" s="11" t="n">
        <v>1.09827</v>
      </c>
      <c r="U87" s="11" t="n">
        <v>1.08279</v>
      </c>
      <c r="V87" s="11" t="n">
        <v>0.98513</v>
      </c>
      <c r="W87" s="11" t="n">
        <v>0.89935</v>
      </c>
      <c r="X87" s="11" t="n">
        <v>0.90251</v>
      </c>
      <c r="Y87" s="11" t="n">
        <v>0.884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113</v>
      </c>
      <c r="C88" s="11" t="n">
        <v>0.86208</v>
      </c>
      <c r="D88" s="11" t="n">
        <v>0.85478</v>
      </c>
      <c r="E88" s="11" t="n">
        <v>0.85212</v>
      </c>
      <c r="F88" s="11" t="n">
        <v>0.90115</v>
      </c>
      <c r="G88" s="11" t="n">
        <v>1.00539</v>
      </c>
      <c r="H88" s="11" t="n">
        <v>1.09588</v>
      </c>
      <c r="I88" s="11" t="n">
        <v>1.15725</v>
      </c>
      <c r="J88" s="11" t="n">
        <v>1.16967</v>
      </c>
      <c r="K88" s="11" t="n">
        <v>1.16956</v>
      </c>
      <c r="L88" s="11" t="n">
        <v>1.16911</v>
      </c>
      <c r="M88" s="11" t="n">
        <v>1.16711</v>
      </c>
      <c r="N88" s="11" t="n">
        <v>1.16835</v>
      </c>
      <c r="O88" s="11" t="n">
        <v>1.17235</v>
      </c>
      <c r="P88" s="11" t="n">
        <v>1.19514</v>
      </c>
      <c r="Q88" s="11" t="n">
        <v>1.19695</v>
      </c>
      <c r="R88" s="11" t="n">
        <v>1.1675</v>
      </c>
      <c r="S88" s="11" t="n">
        <v>1.15869</v>
      </c>
      <c r="T88" s="11" t="n">
        <v>1.12827</v>
      </c>
      <c r="U88" s="11" t="n">
        <v>1.07743</v>
      </c>
      <c r="V88" s="11" t="n">
        <v>1.01354</v>
      </c>
      <c r="W88" s="11" t="n">
        <v>0.91739</v>
      </c>
      <c r="X88" s="11" t="n">
        <v>0.91576</v>
      </c>
      <c r="Y88" s="11" t="n">
        <v>0.889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4901</v>
      </c>
      <c r="C89" s="11" t="n">
        <v>0.95362</v>
      </c>
      <c r="D89" s="11" t="n">
        <v>0.94198</v>
      </c>
      <c r="E89" s="11" t="n">
        <v>0.9585</v>
      </c>
      <c r="F89" s="11" t="n">
        <v>0.98675</v>
      </c>
      <c r="G89" s="11" t="n">
        <v>1.03818</v>
      </c>
      <c r="H89" s="11" t="n">
        <v>1.05713</v>
      </c>
      <c r="I89" s="11" t="n">
        <v>1.06612</v>
      </c>
      <c r="J89" s="11" t="n">
        <v>1.11487</v>
      </c>
      <c r="K89" s="11" t="n">
        <v>1.08969</v>
      </c>
      <c r="L89" s="11" t="n">
        <v>1.08262</v>
      </c>
      <c r="M89" s="11" t="n">
        <v>1.0696</v>
      </c>
      <c r="N89" s="11" t="n">
        <v>1.0638</v>
      </c>
      <c r="O89" s="11" t="n">
        <v>1.10191</v>
      </c>
      <c r="P89" s="11" t="n">
        <v>1.26557</v>
      </c>
      <c r="Q89" s="11" t="n">
        <v>1.25543</v>
      </c>
      <c r="R89" s="11" t="n">
        <v>1.15022</v>
      </c>
      <c r="S89" s="11" t="n">
        <v>1.1452</v>
      </c>
      <c r="T89" s="11" t="n">
        <v>1.0894</v>
      </c>
      <c r="U89" s="11" t="n">
        <v>1.02182</v>
      </c>
      <c r="V89" s="11" t="n">
        <v>0.98679</v>
      </c>
      <c r="W89" s="11" t="n">
        <v>0.9552</v>
      </c>
      <c r="X89" s="11" t="n">
        <v>0.94475</v>
      </c>
      <c r="Y89" s="11" t="n">
        <v>0.892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258</v>
      </c>
      <c r="C90" s="11" t="n">
        <v>0.91507</v>
      </c>
      <c r="D90" s="11" t="n">
        <v>0.88019</v>
      </c>
      <c r="E90" s="11" t="n">
        <v>0.88801</v>
      </c>
      <c r="F90" s="11" t="n">
        <v>0.90755</v>
      </c>
      <c r="G90" s="11" t="n">
        <v>0.96456</v>
      </c>
      <c r="H90" s="11" t="n">
        <v>0.99919</v>
      </c>
      <c r="I90" s="11" t="n">
        <v>1.0073</v>
      </c>
      <c r="J90" s="11" t="n">
        <v>1.02804</v>
      </c>
      <c r="K90" s="11" t="n">
        <v>1.0281</v>
      </c>
      <c r="L90" s="11" t="n">
        <v>1.02797</v>
      </c>
      <c r="M90" s="11" t="n">
        <v>1.02576</v>
      </c>
      <c r="N90" s="11" t="n">
        <v>1.02407</v>
      </c>
      <c r="O90" s="11" t="n">
        <v>1.0235</v>
      </c>
      <c r="P90" s="11" t="n">
        <v>1.03308</v>
      </c>
      <c r="Q90" s="11" t="n">
        <v>1.01558</v>
      </c>
      <c r="R90" s="11" t="n">
        <v>1.01127</v>
      </c>
      <c r="S90" s="11" t="n">
        <v>1.01556</v>
      </c>
      <c r="T90" s="11" t="n">
        <v>1.00154</v>
      </c>
      <c r="U90" s="11" t="n">
        <v>0.99886</v>
      </c>
      <c r="V90" s="11" t="n">
        <v>0.96963</v>
      </c>
      <c r="W90" s="11" t="n">
        <v>0.94234</v>
      </c>
      <c r="X90" s="11" t="n">
        <v>0.91025</v>
      </c>
      <c r="Y90" s="11" t="n">
        <v>0.885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71</v>
      </c>
      <c r="C91" s="11" t="n">
        <v>0.99643</v>
      </c>
      <c r="D91" s="11" t="n">
        <v>0.94213</v>
      </c>
      <c r="E91" s="11" t="n">
        <v>0.93758</v>
      </c>
      <c r="F91" s="11" t="n">
        <v>0.94581</v>
      </c>
      <c r="G91" s="11" t="n">
        <v>1.01358</v>
      </c>
      <c r="H91" s="11" t="n">
        <v>1.05051</v>
      </c>
      <c r="I91" s="11" t="n">
        <v>1.06761</v>
      </c>
      <c r="J91" s="11" t="n">
        <v>1.07044</v>
      </c>
      <c r="K91" s="11" t="n">
        <v>1.06957</v>
      </c>
      <c r="L91" s="11" t="n">
        <v>1.06913</v>
      </c>
      <c r="M91" s="11" t="n">
        <v>1.06526</v>
      </c>
      <c r="N91" s="11" t="n">
        <v>1.04914</v>
      </c>
      <c r="O91" s="11" t="n">
        <v>1.06623</v>
      </c>
      <c r="P91" s="11" t="n">
        <v>1.08269</v>
      </c>
      <c r="Q91" s="11" t="n">
        <v>1.06654</v>
      </c>
      <c r="R91" s="11" t="n">
        <v>1.05789</v>
      </c>
      <c r="S91" s="11" t="n">
        <v>1.05137</v>
      </c>
      <c r="T91" s="11" t="n">
        <v>1.03081</v>
      </c>
      <c r="U91" s="11" t="n">
        <v>1.00975</v>
      </c>
      <c r="V91" s="11" t="n">
        <v>0.98875</v>
      </c>
      <c r="W91" s="11" t="n">
        <v>0.97819</v>
      </c>
      <c r="X91" s="11" t="n">
        <v>0.95643</v>
      </c>
      <c r="Y91" s="11" t="n">
        <v>0.898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913</v>
      </c>
      <c r="C92" s="11" t="n">
        <v>0.90458</v>
      </c>
      <c r="D92" s="11" t="n">
        <v>0.92867</v>
      </c>
      <c r="E92" s="11" t="n">
        <v>0.92187</v>
      </c>
      <c r="F92" s="11" t="n">
        <v>0.9458</v>
      </c>
      <c r="G92" s="11" t="n">
        <v>0.97151</v>
      </c>
      <c r="H92" s="11" t="n">
        <v>0.98997</v>
      </c>
      <c r="I92" s="11" t="n">
        <v>1.01305</v>
      </c>
      <c r="J92" s="11" t="n">
        <v>1.01731</v>
      </c>
      <c r="K92" s="11" t="n">
        <v>1.01724</v>
      </c>
      <c r="L92" s="11" t="n">
        <v>1.01947</v>
      </c>
      <c r="M92" s="11" t="n">
        <v>1.01869</v>
      </c>
      <c r="N92" s="11" t="n">
        <v>1.02242</v>
      </c>
      <c r="O92" s="11" t="n">
        <v>1.0193</v>
      </c>
      <c r="P92" s="11" t="n">
        <v>1.02948</v>
      </c>
      <c r="Q92" s="11" t="n">
        <v>1.03338</v>
      </c>
      <c r="R92" s="11" t="n">
        <v>1.02808</v>
      </c>
      <c r="S92" s="11" t="n">
        <v>1.02614</v>
      </c>
      <c r="T92" s="11" t="n">
        <v>1.01409</v>
      </c>
      <c r="U92" s="11" t="n">
        <v>0.98801</v>
      </c>
      <c r="V92" s="11" t="n">
        <v>0.95608</v>
      </c>
      <c r="W92" s="11" t="n">
        <v>0.96608</v>
      </c>
      <c r="X92" s="11" t="n">
        <v>0.94758</v>
      </c>
      <c r="Y92" s="11" t="n">
        <v>0.898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367</v>
      </c>
      <c r="C93" s="11" t="n">
        <v>0.89442</v>
      </c>
      <c r="D93" s="11" t="n">
        <v>0.9419</v>
      </c>
      <c r="E93" s="11" t="n">
        <v>0.91173</v>
      </c>
      <c r="F93" s="11" t="n">
        <v>0.95757</v>
      </c>
      <c r="G93" s="11" t="n">
        <v>0.985</v>
      </c>
      <c r="H93" s="11" t="n">
        <v>1.00566</v>
      </c>
      <c r="I93" s="11" t="n">
        <v>1.01401</v>
      </c>
      <c r="J93" s="11" t="n">
        <v>1.03073</v>
      </c>
      <c r="K93" s="11" t="n">
        <v>1.03042</v>
      </c>
      <c r="L93" s="11" t="n">
        <v>1.0363</v>
      </c>
      <c r="M93" s="11" t="n">
        <v>1.03908</v>
      </c>
      <c r="N93" s="11" t="n">
        <v>1.04501</v>
      </c>
      <c r="O93" s="11" t="n">
        <v>1.04244</v>
      </c>
      <c r="P93" s="11" t="n">
        <v>1.06289</v>
      </c>
      <c r="Q93" s="11" t="n">
        <v>1.06082</v>
      </c>
      <c r="R93" s="11" t="n">
        <v>1.11697</v>
      </c>
      <c r="S93" s="11" t="n">
        <v>1.17294</v>
      </c>
      <c r="T93" s="11" t="n">
        <v>1.05909</v>
      </c>
      <c r="U93" s="11" t="n">
        <v>1.03211</v>
      </c>
      <c r="V93" s="11" t="n">
        <v>1.00556</v>
      </c>
      <c r="W93" s="11" t="n">
        <v>1.00544</v>
      </c>
      <c r="X93" s="11" t="n">
        <v>1.00681</v>
      </c>
      <c r="Y93" s="11" t="n">
        <v>0.947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741</v>
      </c>
      <c r="C94" s="11" t="n">
        <v>0.89922</v>
      </c>
      <c r="D94" s="11" t="n">
        <v>0.87657</v>
      </c>
      <c r="E94" s="11" t="n">
        <v>0.89088</v>
      </c>
      <c r="F94" s="11" t="n">
        <v>0.91689</v>
      </c>
      <c r="G94" s="11" t="n">
        <v>0.9674</v>
      </c>
      <c r="H94" s="11" t="n">
        <v>0.98191</v>
      </c>
      <c r="I94" s="11" t="n">
        <v>0.98147</v>
      </c>
      <c r="J94" s="11" t="n">
        <v>0.97878</v>
      </c>
      <c r="K94" s="11" t="n">
        <v>0.97462</v>
      </c>
      <c r="L94" s="11" t="n">
        <v>0.97205</v>
      </c>
      <c r="M94" s="11" t="n">
        <v>0.96438</v>
      </c>
      <c r="N94" s="11" t="n">
        <v>0.97168</v>
      </c>
      <c r="O94" s="11" t="n">
        <v>0.9822</v>
      </c>
      <c r="P94" s="11" t="n">
        <v>0.99523</v>
      </c>
      <c r="Q94" s="11" t="n">
        <v>0.97685</v>
      </c>
      <c r="R94" s="11" t="n">
        <v>0.97122</v>
      </c>
      <c r="S94" s="11" t="n">
        <v>0.96886</v>
      </c>
      <c r="T94" s="11" t="n">
        <v>0.92081</v>
      </c>
      <c r="U94" s="11" t="n">
        <v>0.85781</v>
      </c>
      <c r="V94" s="11" t="n">
        <v>0.8275</v>
      </c>
      <c r="W94" s="11" t="n">
        <v>0.8265</v>
      </c>
      <c r="X94" s="11" t="n">
        <v>0.9186</v>
      </c>
      <c r="Y94" s="11" t="n">
        <v>0.885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441</v>
      </c>
      <c r="C95" s="11" t="n">
        <v>0.96645</v>
      </c>
      <c r="D95" s="11" t="n">
        <v>0.96632</v>
      </c>
      <c r="E95" s="11" t="n">
        <v>0.96908</v>
      </c>
      <c r="F95" s="11" t="n">
        <v>0.97868</v>
      </c>
      <c r="G95" s="11" t="n">
        <v>1.0102</v>
      </c>
      <c r="H95" s="11" t="n">
        <v>1.04771</v>
      </c>
      <c r="I95" s="11" t="n">
        <v>1.0475</v>
      </c>
      <c r="J95" s="11" t="n">
        <v>1.06215</v>
      </c>
      <c r="K95" s="11" t="n">
        <v>1.05775</v>
      </c>
      <c r="L95" s="11" t="n">
        <v>1.06216</v>
      </c>
      <c r="M95" s="11" t="n">
        <v>1.05925</v>
      </c>
      <c r="N95" s="11" t="n">
        <v>1.06294</v>
      </c>
      <c r="O95" s="11" t="n">
        <v>1.07202</v>
      </c>
      <c r="P95" s="11" t="n">
        <v>1.08989</v>
      </c>
      <c r="Q95" s="11" t="n">
        <v>1.06588</v>
      </c>
      <c r="R95" s="11" t="n">
        <v>1.06418</v>
      </c>
      <c r="S95" s="11" t="n">
        <v>1.068</v>
      </c>
      <c r="T95" s="11" t="n">
        <v>1.04543</v>
      </c>
      <c r="U95" s="11" t="n">
        <v>1.03386</v>
      </c>
      <c r="V95" s="11" t="n">
        <v>0.9691</v>
      </c>
      <c r="W95" s="11" t="n">
        <v>1.01742</v>
      </c>
      <c r="X95" s="11" t="n">
        <v>1.02202</v>
      </c>
      <c r="Y95" s="11" t="n">
        <v>0.974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734</v>
      </c>
      <c r="C96" s="11" t="n">
        <v>0.93912</v>
      </c>
      <c r="D96" s="11" t="n">
        <v>0.90888</v>
      </c>
      <c r="E96" s="11" t="n">
        <v>0.91582</v>
      </c>
      <c r="F96" s="11" t="n">
        <v>0.96917</v>
      </c>
      <c r="G96" s="11" t="n">
        <v>1.10683</v>
      </c>
      <c r="H96" s="11" t="n">
        <v>1.10392</v>
      </c>
      <c r="I96" s="11" t="n">
        <v>1.13552</v>
      </c>
      <c r="J96" s="11" t="n">
        <v>1.14436</v>
      </c>
      <c r="K96" s="11" t="n">
        <v>1.14793</v>
      </c>
      <c r="L96" s="11" t="n">
        <v>1.14651</v>
      </c>
      <c r="M96" s="11" t="n">
        <v>1.13963</v>
      </c>
      <c r="N96" s="11" t="n">
        <v>1.14208</v>
      </c>
      <c r="O96" s="11" t="n">
        <v>1.15128</v>
      </c>
      <c r="P96" s="11" t="n">
        <v>1.16811</v>
      </c>
      <c r="Q96" s="11" t="n">
        <v>1.1256</v>
      </c>
      <c r="R96" s="11" t="n">
        <v>1.08207</v>
      </c>
      <c r="S96" s="11" t="n">
        <v>0.98995</v>
      </c>
      <c r="T96" s="11" t="n">
        <v>0.96836</v>
      </c>
      <c r="U96" s="11" t="n">
        <v>0.95745</v>
      </c>
      <c r="V96" s="11" t="n">
        <v>0.84271</v>
      </c>
      <c r="W96" s="11" t="n">
        <v>0.89761</v>
      </c>
      <c r="X96" s="11" t="n">
        <v>0.93217</v>
      </c>
      <c r="Y96" s="11" t="n">
        <v>0.92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605</v>
      </c>
      <c r="C97" s="11" t="n">
        <v>0.98765</v>
      </c>
      <c r="D97" s="11" t="n">
        <v>1.01096</v>
      </c>
      <c r="E97" s="11" t="n">
        <v>1.0004</v>
      </c>
      <c r="F97" s="11" t="n">
        <v>1.03065</v>
      </c>
      <c r="G97" s="11" t="n">
        <v>1.16161</v>
      </c>
      <c r="H97" s="11" t="n">
        <v>1.16653</v>
      </c>
      <c r="I97" s="11" t="n">
        <v>1.11393</v>
      </c>
      <c r="J97" s="11" t="n">
        <v>1.13913</v>
      </c>
      <c r="K97" s="11" t="n">
        <v>1.1386</v>
      </c>
      <c r="L97" s="11" t="n">
        <v>1.12975</v>
      </c>
      <c r="M97" s="11" t="n">
        <v>1.13408</v>
      </c>
      <c r="N97" s="11" t="n">
        <v>1.14313</v>
      </c>
      <c r="O97" s="11" t="n">
        <v>1.14954</v>
      </c>
      <c r="P97" s="11" t="n">
        <v>1.1636</v>
      </c>
      <c r="Q97" s="11" t="n">
        <v>1.14416</v>
      </c>
      <c r="R97" s="11" t="n">
        <v>1.09204</v>
      </c>
      <c r="S97" s="11" t="n">
        <v>1.1664</v>
      </c>
      <c r="T97" s="11" t="n">
        <v>1.16229</v>
      </c>
      <c r="U97" s="11" t="n">
        <v>1.05623</v>
      </c>
      <c r="V97" s="11" t="n">
        <v>0.97423</v>
      </c>
      <c r="W97" s="11" t="n">
        <v>1.0421</v>
      </c>
      <c r="X97" s="11" t="n">
        <v>1.04538</v>
      </c>
      <c r="Y97" s="11" t="n">
        <v>1.005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1575</v>
      </c>
      <c r="C98" s="11" t="n">
        <v>1.01647</v>
      </c>
      <c r="D98" s="11" t="n">
        <v>0.98009</v>
      </c>
      <c r="E98" s="11" t="n">
        <v>0.99517</v>
      </c>
      <c r="F98" s="11" t="n">
        <v>1.03411</v>
      </c>
      <c r="G98" s="11" t="n">
        <v>1.16795</v>
      </c>
      <c r="H98" s="11" t="n">
        <v>1.19788</v>
      </c>
      <c r="I98" s="11" t="n">
        <v>1.21823</v>
      </c>
      <c r="J98" s="11" t="n">
        <v>1.22067</v>
      </c>
      <c r="K98" s="11" t="n">
        <v>1.22301</v>
      </c>
      <c r="L98" s="11" t="n">
        <v>1.2199</v>
      </c>
      <c r="M98" s="11" t="n">
        <v>1.1918</v>
      </c>
      <c r="N98" s="11" t="n">
        <v>1.19797</v>
      </c>
      <c r="O98" s="11" t="n">
        <v>1.2226</v>
      </c>
      <c r="P98" s="11" t="n">
        <v>1.21641</v>
      </c>
      <c r="Q98" s="11" t="n">
        <v>1.17979</v>
      </c>
      <c r="R98" s="11" t="n">
        <v>1.10202</v>
      </c>
      <c r="S98" s="11" t="n">
        <v>1.07555</v>
      </c>
      <c r="T98" s="11" t="n">
        <v>1.07303</v>
      </c>
      <c r="U98" s="11" t="n">
        <v>1.03504</v>
      </c>
      <c r="V98" s="11" t="n">
        <v>0.97902</v>
      </c>
      <c r="W98" s="11" t="n">
        <v>1.01678</v>
      </c>
      <c r="X98" s="11" t="n">
        <v>1.02096</v>
      </c>
      <c r="Y98" s="11" t="n">
        <v>0.996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01</v>
      </c>
      <c r="C99" s="11" t="n">
        <v>0.89273</v>
      </c>
      <c r="D99" s="11" t="n">
        <v>0.95043</v>
      </c>
      <c r="E99" s="11" t="n">
        <v>0.91628</v>
      </c>
      <c r="F99" s="11" t="n">
        <v>0.93123</v>
      </c>
      <c r="G99" s="11" t="n">
        <v>0.99321</v>
      </c>
      <c r="H99" s="11" t="n">
        <v>1.01012</v>
      </c>
      <c r="I99" s="11" t="n">
        <v>1.04095</v>
      </c>
      <c r="J99" s="11" t="n">
        <v>1.07286</v>
      </c>
      <c r="K99" s="11" t="n">
        <v>1.07834</v>
      </c>
      <c r="L99" s="11" t="n">
        <v>1.08028</v>
      </c>
      <c r="M99" s="11" t="n">
        <v>1.07935</v>
      </c>
      <c r="N99" s="11" t="n">
        <v>1.08407</v>
      </c>
      <c r="O99" s="11" t="n">
        <v>1.07965</v>
      </c>
      <c r="P99" s="11" t="n">
        <v>1.06661</v>
      </c>
      <c r="Q99" s="11" t="n">
        <v>1.08387</v>
      </c>
      <c r="R99" s="11" t="n">
        <v>1.07962</v>
      </c>
      <c r="S99" s="11" t="n">
        <v>1.08395</v>
      </c>
      <c r="T99" s="11" t="n">
        <v>1.06235</v>
      </c>
      <c r="U99" s="11" t="n">
        <v>1.06914</v>
      </c>
      <c r="V99" s="11" t="n">
        <v>1.03689</v>
      </c>
      <c r="W99" s="11" t="n">
        <v>1.04315</v>
      </c>
      <c r="X99" s="11" t="n">
        <v>0.97988</v>
      </c>
      <c r="Y99" s="11" t="n">
        <v>0.887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7832</v>
      </c>
      <c r="C100" s="11" t="n">
        <v>0.86938</v>
      </c>
      <c r="D100" s="11" t="n">
        <v>0.86771</v>
      </c>
      <c r="E100" s="11" t="n">
        <v>0.83116</v>
      </c>
      <c r="F100" s="11" t="n">
        <v>0.84143</v>
      </c>
      <c r="G100" s="11" t="n">
        <v>0.97494</v>
      </c>
      <c r="H100" s="11" t="n">
        <v>1.01889</v>
      </c>
      <c r="I100" s="11" t="n">
        <v>1.02712</v>
      </c>
      <c r="J100" s="11" t="n">
        <v>1.06153</v>
      </c>
      <c r="K100" s="11" t="n">
        <v>1.06665</v>
      </c>
      <c r="L100" s="11" t="n">
        <v>1.07435</v>
      </c>
      <c r="M100" s="11" t="n">
        <v>1.07637</v>
      </c>
      <c r="N100" s="11" t="n">
        <v>1.08026</v>
      </c>
      <c r="O100" s="11" t="n">
        <v>1.07132</v>
      </c>
      <c r="P100" s="11" t="n">
        <v>1.09313</v>
      </c>
      <c r="Q100" s="11" t="n">
        <v>1.08971</v>
      </c>
      <c r="R100" s="11" t="n">
        <v>1.07282</v>
      </c>
      <c r="S100" s="11" t="n">
        <v>1.07441</v>
      </c>
      <c r="T100" s="11" t="n">
        <v>1.06786</v>
      </c>
      <c r="U100" s="11" t="n">
        <v>1.07406</v>
      </c>
      <c r="V100" s="11" t="n">
        <v>1.04085</v>
      </c>
      <c r="W100" s="11" t="n">
        <v>1.03541</v>
      </c>
      <c r="X100" s="11" t="n">
        <v>0.99112</v>
      </c>
      <c r="Y100" s="11" t="n">
        <v>0.919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872</v>
      </c>
      <c r="C101" s="11" t="n">
        <v>0.92571</v>
      </c>
      <c r="D101" s="11" t="n">
        <v>0.9055</v>
      </c>
      <c r="E101" s="11" t="n">
        <v>0.83854</v>
      </c>
      <c r="F101" s="11" t="n">
        <v>0.94303</v>
      </c>
      <c r="G101" s="11" t="n">
        <v>1.07716</v>
      </c>
      <c r="H101" s="11" t="n">
        <v>1.10387</v>
      </c>
      <c r="I101" s="11" t="n">
        <v>1.11674</v>
      </c>
      <c r="J101" s="11" t="n">
        <v>1.1352</v>
      </c>
      <c r="K101" s="11" t="n">
        <v>1.11226</v>
      </c>
      <c r="L101" s="11" t="n">
        <v>1.12517</v>
      </c>
      <c r="M101" s="11" t="n">
        <v>1.12985</v>
      </c>
      <c r="N101" s="11" t="n">
        <v>1.10296</v>
      </c>
      <c r="O101" s="11" t="n">
        <v>1.10398</v>
      </c>
      <c r="P101" s="11" t="n">
        <v>1.09381</v>
      </c>
      <c r="Q101" s="11" t="n">
        <v>1.08978</v>
      </c>
      <c r="R101" s="11" t="n">
        <v>1.07584</v>
      </c>
      <c r="S101" s="11" t="n">
        <v>0.96231</v>
      </c>
      <c r="T101" s="11" t="n">
        <v>0.77549</v>
      </c>
      <c r="U101" s="11" t="n">
        <v>0.74828</v>
      </c>
      <c r="V101" s="11" t="n">
        <v>0.66717</v>
      </c>
      <c r="W101" s="11" t="n">
        <v>0.77749</v>
      </c>
      <c r="X101" s="11" t="n">
        <v>0.85887</v>
      </c>
      <c r="Y101" s="11" t="n">
        <v>0.825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074</v>
      </c>
      <c r="C102" s="11" t="n">
        <v>0.89343</v>
      </c>
      <c r="D102" s="11" t="n">
        <v>0.86994</v>
      </c>
      <c r="E102" s="11" t="n">
        <v>0.89093</v>
      </c>
      <c r="F102" s="11" t="n">
        <v>0.91565</v>
      </c>
      <c r="G102" s="11" t="n">
        <v>1.18024</v>
      </c>
      <c r="H102" s="11" t="n">
        <v>1.1977</v>
      </c>
      <c r="I102" s="11" t="n">
        <v>1.23792</v>
      </c>
      <c r="J102" s="11" t="n">
        <v>1.23775</v>
      </c>
      <c r="K102" s="11" t="n">
        <v>1.23623</v>
      </c>
      <c r="L102" s="11" t="n">
        <v>1.22174</v>
      </c>
      <c r="M102" s="11" t="n">
        <v>1.22353</v>
      </c>
      <c r="N102" s="11" t="n">
        <v>1.20339</v>
      </c>
      <c r="O102" s="11" t="n">
        <v>1.20666</v>
      </c>
      <c r="P102" s="11" t="n">
        <v>1.21558</v>
      </c>
      <c r="Q102" s="11" t="n">
        <v>1.20599</v>
      </c>
      <c r="R102" s="11" t="n">
        <v>1.18912</v>
      </c>
      <c r="S102" s="11" t="n">
        <v>1.08358</v>
      </c>
      <c r="T102" s="11" t="n">
        <v>0.83764</v>
      </c>
      <c r="U102" s="11" t="n">
        <v>0.80531</v>
      </c>
      <c r="V102" s="11" t="n">
        <v>0.8239</v>
      </c>
      <c r="W102" s="11" t="n">
        <v>0.85011</v>
      </c>
      <c r="X102" s="11" t="n">
        <v>0.91564</v>
      </c>
      <c r="Y102" s="11" t="n">
        <v>0.85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436</v>
      </c>
      <c r="C103" s="11" t="n">
        <v>0.95834</v>
      </c>
      <c r="D103" s="11" t="n">
        <v>0.91607</v>
      </c>
      <c r="E103" s="11" t="n">
        <v>0.94223</v>
      </c>
      <c r="F103" s="11" t="n">
        <v>1.06681</v>
      </c>
      <c r="G103" s="11" t="n">
        <v>1.177</v>
      </c>
      <c r="H103" s="11" t="n">
        <v>1.18641</v>
      </c>
      <c r="I103" s="11" t="n">
        <v>1.21004</v>
      </c>
      <c r="J103" s="11" t="n">
        <v>1.21239</v>
      </c>
      <c r="K103" s="11" t="n">
        <v>1.21195</v>
      </c>
      <c r="L103" s="11" t="n">
        <v>1.20975</v>
      </c>
      <c r="M103" s="11" t="n">
        <v>1.20292</v>
      </c>
      <c r="N103" s="11" t="n">
        <v>1.17077</v>
      </c>
      <c r="O103" s="11" t="n">
        <v>1.18872</v>
      </c>
      <c r="P103" s="11" t="n">
        <v>1.19885</v>
      </c>
      <c r="Q103" s="11" t="n">
        <v>1.19101</v>
      </c>
      <c r="R103" s="11" t="n">
        <v>1.17439</v>
      </c>
      <c r="S103" s="11" t="n">
        <v>1.11972</v>
      </c>
      <c r="T103" s="11" t="n">
        <v>0.94181</v>
      </c>
      <c r="U103" s="11" t="n">
        <v>0.80426</v>
      </c>
      <c r="V103" s="11" t="n">
        <v>0.96783</v>
      </c>
      <c r="W103" s="11" t="n">
        <v>0.98839</v>
      </c>
      <c r="X103" s="11" t="n">
        <v>0.98276</v>
      </c>
      <c r="Y103" s="11" t="n">
        <v>0.940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1873</v>
      </c>
      <c r="C104" s="11" t="n">
        <v>0.932</v>
      </c>
      <c r="D104" s="11" t="n">
        <v>0.88476</v>
      </c>
      <c r="E104" s="11" t="n">
        <v>0.9085</v>
      </c>
      <c r="F104" s="11" t="n">
        <v>0.99207</v>
      </c>
      <c r="G104" s="11" t="n">
        <v>1.10703</v>
      </c>
      <c r="H104" s="11" t="n">
        <v>1.1928</v>
      </c>
      <c r="I104" s="11" t="n">
        <v>1.23648</v>
      </c>
      <c r="J104" s="11" t="n">
        <v>1.23342</v>
      </c>
      <c r="K104" s="11" t="n">
        <v>1.22667</v>
      </c>
      <c r="L104" s="11" t="n">
        <v>1.23031</v>
      </c>
      <c r="M104" s="11" t="n">
        <v>1.23334</v>
      </c>
      <c r="N104" s="11" t="n">
        <v>1.20416</v>
      </c>
      <c r="O104" s="11" t="n">
        <v>1.20668</v>
      </c>
      <c r="P104" s="11" t="n">
        <v>1.21826</v>
      </c>
      <c r="Q104" s="11" t="n">
        <v>1.17761</v>
      </c>
      <c r="R104" s="11" t="n">
        <v>1.1444</v>
      </c>
      <c r="S104" s="11" t="n">
        <v>1.06371</v>
      </c>
      <c r="T104" s="11" t="n">
        <v>0.9648</v>
      </c>
      <c r="U104" s="11" t="n">
        <v>0.85993</v>
      </c>
      <c r="V104" s="11" t="n">
        <v>0.91813</v>
      </c>
      <c r="W104" s="11" t="n">
        <v>0.93597</v>
      </c>
      <c r="X104" s="11" t="n">
        <v>0.96408</v>
      </c>
      <c r="Y104" s="11" t="n">
        <v>0.926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161</v>
      </c>
      <c r="C105" s="11" t="n">
        <v>0.88566</v>
      </c>
      <c r="D105" s="11" t="n">
        <v>0.8352</v>
      </c>
      <c r="E105" s="11" t="n">
        <v>0.84571</v>
      </c>
      <c r="F105" s="11" t="n">
        <v>0.96009</v>
      </c>
      <c r="G105" s="11" t="n">
        <v>1.03894</v>
      </c>
      <c r="H105" s="11" t="n">
        <v>1.11203</v>
      </c>
      <c r="I105" s="11" t="n">
        <v>1.17358</v>
      </c>
      <c r="J105" s="11" t="n">
        <v>1.17535</v>
      </c>
      <c r="K105" s="11" t="n">
        <v>1.156</v>
      </c>
      <c r="L105" s="11" t="n">
        <v>1.16886</v>
      </c>
      <c r="M105" s="11" t="n">
        <v>1.19186</v>
      </c>
      <c r="N105" s="11" t="n">
        <v>1.16032</v>
      </c>
      <c r="O105" s="11" t="n">
        <v>1.16894</v>
      </c>
      <c r="P105" s="11" t="n">
        <v>1.1838</v>
      </c>
      <c r="Q105" s="11" t="n">
        <v>1.15735</v>
      </c>
      <c r="R105" s="11" t="n">
        <v>1.12158</v>
      </c>
      <c r="S105" s="11" t="n">
        <v>1.03315</v>
      </c>
      <c r="T105" s="11" t="n">
        <v>0.90368</v>
      </c>
      <c r="U105" s="11" t="n">
        <v>0.91099</v>
      </c>
      <c r="V105" s="11" t="n">
        <v>0.96652</v>
      </c>
      <c r="W105" s="11" t="n">
        <v>1.01878</v>
      </c>
      <c r="X105" s="11" t="n">
        <v>1.00864</v>
      </c>
      <c r="Y105" s="11" t="n">
        <v>0.963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352</v>
      </c>
      <c r="C106" s="11" t="n">
        <v>1.43554</v>
      </c>
      <c r="D106" s="11" t="n">
        <v>1.42795</v>
      </c>
      <c r="E106" s="11" t="n">
        <v>1.42214</v>
      </c>
      <c r="F106" s="11" t="n">
        <v>1.43143</v>
      </c>
      <c r="G106" s="11" t="n">
        <v>1.43604</v>
      </c>
      <c r="H106" s="11" t="n">
        <v>1.43918</v>
      </c>
      <c r="I106" s="11" t="n">
        <v>1.43875</v>
      </c>
      <c r="J106" s="11" t="n">
        <v>1.43761</v>
      </c>
      <c r="K106" s="11" t="n">
        <v>1.43857</v>
      </c>
      <c r="L106" s="11" t="n">
        <v>1.4404</v>
      </c>
      <c r="M106" s="11" t="n">
        <v>1.4412</v>
      </c>
      <c r="N106" s="11" t="n">
        <v>1.43003</v>
      </c>
      <c r="O106" s="11" t="n">
        <v>1.39475</v>
      </c>
      <c r="P106" s="11" t="n">
        <v>1.39559</v>
      </c>
      <c r="Q106" s="11" t="n">
        <v>1.4213</v>
      </c>
      <c r="R106" s="11" t="n">
        <v>1.41946</v>
      </c>
      <c r="S106" s="11" t="n">
        <v>1.42268</v>
      </c>
      <c r="T106" s="11" t="n">
        <v>1.42294</v>
      </c>
      <c r="U106" s="11" t="n">
        <v>1.41958</v>
      </c>
      <c r="V106" s="11" t="n">
        <v>1.42924</v>
      </c>
      <c r="W106" s="11" t="n">
        <v>1.43508</v>
      </c>
      <c r="X106" s="11" t="n">
        <v>1.44079</v>
      </c>
      <c r="Y106" s="11" t="n">
        <v>1.43572</v>
      </c>
    </row>
    <row r="107" customFormat="false" ht="12.75" hidden="false" customHeight="false" outlineLevel="0" collapsed="false">
      <c r="A107" s="12" t="n">
        <v>29</v>
      </c>
      <c r="B107" s="11" t="n">
        <v>0.98152</v>
      </c>
      <c r="C107" s="11" t="n">
        <v>0.97389</v>
      </c>
      <c r="D107" s="11" t="n">
        <v>0.94376</v>
      </c>
      <c r="E107" s="11" t="n">
        <v>0.91223</v>
      </c>
      <c r="F107" s="11" t="n">
        <v>0.92918</v>
      </c>
      <c r="G107" s="11" t="n">
        <v>0.9402</v>
      </c>
      <c r="H107" s="11" t="n">
        <v>0.97048</v>
      </c>
      <c r="I107" s="11" t="n">
        <v>0.97167</v>
      </c>
      <c r="J107" s="11" t="n">
        <v>1.01191</v>
      </c>
      <c r="K107" s="11" t="n">
        <v>0.99782</v>
      </c>
      <c r="L107" s="11" t="n">
        <v>1.00285</v>
      </c>
      <c r="M107" s="11" t="n">
        <v>1.01418</v>
      </c>
      <c r="N107" s="11" t="n">
        <v>0.99829</v>
      </c>
      <c r="O107" s="11" t="n">
        <v>0.99268</v>
      </c>
      <c r="P107" s="11" t="n">
        <v>1.02162</v>
      </c>
      <c r="Q107" s="11" t="n">
        <v>1.01261</v>
      </c>
      <c r="R107" s="11" t="n">
        <v>1.02387</v>
      </c>
      <c r="S107" s="11" t="n">
        <v>1.02129</v>
      </c>
      <c r="T107" s="11" t="n">
        <v>1.00105</v>
      </c>
      <c r="U107" s="11" t="n">
        <v>0.97184</v>
      </c>
      <c r="V107" s="11" t="n">
        <v>0.98471</v>
      </c>
      <c r="W107" s="11" t="n">
        <v>0.99204</v>
      </c>
      <c r="X107" s="11" t="n">
        <v>1.00757</v>
      </c>
      <c r="Y107" s="11" t="n">
        <v>0.99274</v>
      </c>
    </row>
    <row r="108" customFormat="false" ht="12.75" hidden="false" customHeight="false" outlineLevel="0" collapsed="false">
      <c r="A108" s="12" t="n">
        <v>30</v>
      </c>
      <c r="B108" s="11" t="n">
        <v>1.0075</v>
      </c>
      <c r="C108" s="11" t="n">
        <v>1.00375</v>
      </c>
      <c r="D108" s="11" t="n">
        <v>0.98355</v>
      </c>
      <c r="E108" s="11" t="n">
        <v>0.9972</v>
      </c>
      <c r="F108" s="11" t="n">
        <v>0.98671</v>
      </c>
      <c r="G108" s="11" t="n">
        <v>1.07909</v>
      </c>
      <c r="H108" s="11" t="n">
        <v>1.09645</v>
      </c>
      <c r="I108" s="11" t="n">
        <v>1.08821</v>
      </c>
      <c r="J108" s="11" t="n">
        <v>1.10873</v>
      </c>
      <c r="K108" s="11" t="n">
        <v>1.08953</v>
      </c>
      <c r="L108" s="11" t="n">
        <v>1.09073</v>
      </c>
      <c r="M108" s="11" t="n">
        <v>1.08367</v>
      </c>
      <c r="N108" s="11" t="n">
        <v>1.08079</v>
      </c>
      <c r="O108" s="11" t="n">
        <v>1.08637</v>
      </c>
      <c r="P108" s="11" t="n">
        <v>1.07672</v>
      </c>
      <c r="Q108" s="11" t="n">
        <v>1.07521</v>
      </c>
      <c r="R108" s="11" t="n">
        <v>1.07774</v>
      </c>
      <c r="S108" s="11" t="n">
        <v>1.07912</v>
      </c>
      <c r="T108" s="11" t="n">
        <v>1.05451</v>
      </c>
      <c r="U108" s="11" t="n">
        <v>1.02376</v>
      </c>
      <c r="V108" s="11" t="n">
        <v>1.04488</v>
      </c>
      <c r="W108" s="11" t="n">
        <v>1.04784</v>
      </c>
      <c r="X108" s="11" t="n">
        <v>1.05585</v>
      </c>
      <c r="Y108" s="11" t="n">
        <v>1.035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579</v>
      </c>
      <c r="C115" s="11" t="n">
        <v>0.81074</v>
      </c>
      <c r="D115" s="11" t="n">
        <v>0.81631</v>
      </c>
      <c r="E115" s="11" t="n">
        <v>0.85115</v>
      </c>
      <c r="F115" s="11" t="n">
        <v>0.85274</v>
      </c>
      <c r="G115" s="11" t="n">
        <v>0.86741</v>
      </c>
      <c r="H115" s="11" t="n">
        <v>0.86133</v>
      </c>
      <c r="I115" s="11" t="n">
        <v>0.87079</v>
      </c>
      <c r="J115" s="11" t="n">
        <v>0.94878</v>
      </c>
      <c r="K115" s="11" t="n">
        <v>0.90589</v>
      </c>
      <c r="L115" s="11" t="n">
        <v>0.97804</v>
      </c>
      <c r="M115" s="11" t="n">
        <v>0.99078</v>
      </c>
      <c r="N115" s="11" t="n">
        <v>0.94587</v>
      </c>
      <c r="O115" s="11" t="n">
        <v>1.02458</v>
      </c>
      <c r="P115" s="11" t="n">
        <v>1.04669</v>
      </c>
      <c r="Q115" s="11" t="n">
        <v>1.05571</v>
      </c>
      <c r="R115" s="11" t="n">
        <v>1.055</v>
      </c>
      <c r="S115" s="11" t="n">
        <v>1.05314</v>
      </c>
      <c r="T115" s="11" t="n">
        <v>1.04643</v>
      </c>
      <c r="U115" s="11" t="n">
        <v>1.02542</v>
      </c>
      <c r="V115" s="11" t="n">
        <v>1.00145</v>
      </c>
      <c r="W115" s="11" t="n">
        <v>0.92962</v>
      </c>
      <c r="X115" s="11" t="n">
        <v>0.84608</v>
      </c>
      <c r="Y115" s="11" t="n">
        <v>0.8310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5236</v>
      </c>
      <c r="C116" s="11" t="n">
        <v>0.89282</v>
      </c>
      <c r="D116" s="11" t="n">
        <v>0.92334</v>
      </c>
      <c r="E116" s="11" t="n">
        <v>1.06236</v>
      </c>
      <c r="F116" s="11" t="n">
        <v>1.06037</v>
      </c>
      <c r="G116" s="11" t="n">
        <v>1.06298</v>
      </c>
      <c r="H116" s="11" t="n">
        <v>1.0718</v>
      </c>
      <c r="I116" s="11" t="n">
        <v>1.11497</v>
      </c>
      <c r="J116" s="11" t="n">
        <v>1.17487</v>
      </c>
      <c r="K116" s="11" t="n">
        <v>1.1562</v>
      </c>
      <c r="L116" s="11" t="n">
        <v>1.1353</v>
      </c>
      <c r="M116" s="11" t="n">
        <v>1.17158</v>
      </c>
      <c r="N116" s="11" t="n">
        <v>1.09432</v>
      </c>
      <c r="O116" s="11" t="n">
        <v>1.14475</v>
      </c>
      <c r="P116" s="11" t="n">
        <v>1.17618</v>
      </c>
      <c r="Q116" s="11" t="n">
        <v>1.17634</v>
      </c>
      <c r="R116" s="11" t="n">
        <v>1.17276</v>
      </c>
      <c r="S116" s="11" t="n">
        <v>1.16837</v>
      </c>
      <c r="T116" s="11" t="n">
        <v>1.13851</v>
      </c>
      <c r="U116" s="11" t="n">
        <v>0.96953</v>
      </c>
      <c r="V116" s="11" t="n">
        <v>0.93405</v>
      </c>
      <c r="W116" s="11" t="n">
        <v>0.86673</v>
      </c>
      <c r="X116" s="11" t="n">
        <v>0.83205</v>
      </c>
      <c r="Y116" s="11" t="n">
        <v>0.8159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735</v>
      </c>
      <c r="C117" s="11" t="n">
        <v>0.84575</v>
      </c>
      <c r="D117" s="11" t="n">
        <v>0.87726</v>
      </c>
      <c r="E117" s="11" t="n">
        <v>1.08252</v>
      </c>
      <c r="F117" s="11" t="n">
        <v>1.07982</v>
      </c>
      <c r="G117" s="11" t="n">
        <v>1.1501</v>
      </c>
      <c r="H117" s="11" t="n">
        <v>1.16622</v>
      </c>
      <c r="I117" s="11" t="n">
        <v>1.19557</v>
      </c>
      <c r="J117" s="11" t="n">
        <v>1.27995</v>
      </c>
      <c r="K117" s="11" t="n">
        <v>1.27763</v>
      </c>
      <c r="L117" s="11" t="n">
        <v>1.27657</v>
      </c>
      <c r="M117" s="11" t="n">
        <v>1.27542</v>
      </c>
      <c r="N117" s="11" t="n">
        <v>1.21223</v>
      </c>
      <c r="O117" s="11" t="n">
        <v>1.22625</v>
      </c>
      <c r="P117" s="11" t="n">
        <v>1.26072</v>
      </c>
      <c r="Q117" s="11" t="n">
        <v>1.26592</v>
      </c>
      <c r="R117" s="11" t="n">
        <v>1.26221</v>
      </c>
      <c r="S117" s="11" t="n">
        <v>1.21104</v>
      </c>
      <c r="T117" s="11" t="n">
        <v>1.1954</v>
      </c>
      <c r="U117" s="11" t="n">
        <v>1.0557</v>
      </c>
      <c r="V117" s="11" t="n">
        <v>1.00791</v>
      </c>
      <c r="W117" s="11" t="n">
        <v>0.95074</v>
      </c>
      <c r="X117" s="11" t="n">
        <v>0.89849</v>
      </c>
      <c r="Y117" s="11" t="n">
        <v>0.821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521</v>
      </c>
      <c r="C118" s="11" t="n">
        <v>0.95982</v>
      </c>
      <c r="D118" s="11" t="n">
        <v>1.05013</v>
      </c>
      <c r="E118" s="11" t="n">
        <v>1.03395</v>
      </c>
      <c r="F118" s="11" t="n">
        <v>1.04027</v>
      </c>
      <c r="G118" s="11" t="n">
        <v>1.11411</v>
      </c>
      <c r="H118" s="11" t="n">
        <v>1.12267</v>
      </c>
      <c r="I118" s="11" t="n">
        <v>1.12611</v>
      </c>
      <c r="J118" s="11" t="n">
        <v>1.12138</v>
      </c>
      <c r="K118" s="11" t="n">
        <v>1.14171</v>
      </c>
      <c r="L118" s="11" t="n">
        <v>1.12977</v>
      </c>
      <c r="M118" s="11" t="n">
        <v>1.139</v>
      </c>
      <c r="N118" s="11" t="n">
        <v>1.12956</v>
      </c>
      <c r="O118" s="11" t="n">
        <v>1.14019</v>
      </c>
      <c r="P118" s="11" t="n">
        <v>1.16492</v>
      </c>
      <c r="Q118" s="11" t="n">
        <v>1.17101</v>
      </c>
      <c r="R118" s="11" t="n">
        <v>1.1713</v>
      </c>
      <c r="S118" s="11" t="n">
        <v>1.17208</v>
      </c>
      <c r="T118" s="11" t="n">
        <v>1.17049</v>
      </c>
      <c r="U118" s="11" t="n">
        <v>1.13364</v>
      </c>
      <c r="V118" s="11" t="n">
        <v>1.1034</v>
      </c>
      <c r="W118" s="11" t="n">
        <v>0.9706</v>
      </c>
      <c r="X118" s="11" t="n">
        <v>0.96939</v>
      </c>
      <c r="Y118" s="11" t="n">
        <v>0.965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</v>
      </c>
      <c r="C119" s="11" t="n">
        <v>0.92223</v>
      </c>
      <c r="D119" s="11" t="n">
        <v>0.90816</v>
      </c>
      <c r="E119" s="11" t="n">
        <v>0.9033</v>
      </c>
      <c r="F119" s="11" t="n">
        <v>0.93409</v>
      </c>
      <c r="G119" s="11" t="n">
        <v>1.0969</v>
      </c>
      <c r="H119" s="11" t="n">
        <v>1.11508</v>
      </c>
      <c r="I119" s="11" t="n">
        <v>1.124</v>
      </c>
      <c r="J119" s="11" t="n">
        <v>1.13807</v>
      </c>
      <c r="K119" s="11" t="n">
        <v>1.12869</v>
      </c>
      <c r="L119" s="11" t="n">
        <v>1.13344</v>
      </c>
      <c r="M119" s="11" t="n">
        <v>1.12995</v>
      </c>
      <c r="N119" s="11" t="n">
        <v>1.12432</v>
      </c>
      <c r="O119" s="11" t="n">
        <v>1.13234</v>
      </c>
      <c r="P119" s="11" t="n">
        <v>1.16761</v>
      </c>
      <c r="Q119" s="11" t="n">
        <v>1.14394</v>
      </c>
      <c r="R119" s="11" t="n">
        <v>1.13716</v>
      </c>
      <c r="S119" s="11" t="n">
        <v>1.13471</v>
      </c>
      <c r="T119" s="11" t="n">
        <v>1.11084</v>
      </c>
      <c r="U119" s="11" t="n">
        <v>1.08783</v>
      </c>
      <c r="V119" s="11" t="n">
        <v>1.01185</v>
      </c>
      <c r="W119" s="11" t="n">
        <v>1.02038</v>
      </c>
      <c r="X119" s="11" t="n">
        <v>1.01502</v>
      </c>
      <c r="Y119" s="11" t="n">
        <v>0.9739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077</v>
      </c>
      <c r="C120" s="11" t="n">
        <v>0.9187</v>
      </c>
      <c r="D120" s="11" t="n">
        <v>0.89092</v>
      </c>
      <c r="E120" s="11" t="n">
        <v>0.99902</v>
      </c>
      <c r="F120" s="11" t="n">
        <v>1.03917</v>
      </c>
      <c r="G120" s="11" t="n">
        <v>1.07173</v>
      </c>
      <c r="H120" s="11" t="n">
        <v>1.07893</v>
      </c>
      <c r="I120" s="11" t="n">
        <v>1.08936</v>
      </c>
      <c r="J120" s="11" t="n">
        <v>1.10575</v>
      </c>
      <c r="K120" s="11" t="n">
        <v>1.10946</v>
      </c>
      <c r="L120" s="11" t="n">
        <v>1.11192</v>
      </c>
      <c r="M120" s="11" t="n">
        <v>1.09923</v>
      </c>
      <c r="N120" s="11" t="n">
        <v>1.0942</v>
      </c>
      <c r="O120" s="11" t="n">
        <v>1.09941</v>
      </c>
      <c r="P120" s="11" t="n">
        <v>1.11679</v>
      </c>
      <c r="Q120" s="11" t="n">
        <v>1.09429</v>
      </c>
      <c r="R120" s="11" t="n">
        <v>1.10458</v>
      </c>
      <c r="S120" s="11" t="n">
        <v>1.08917</v>
      </c>
      <c r="T120" s="11" t="n">
        <v>1.08407</v>
      </c>
      <c r="U120" s="11" t="n">
        <v>1.06745</v>
      </c>
      <c r="V120" s="11" t="n">
        <v>1.04033</v>
      </c>
      <c r="W120" s="11" t="n">
        <v>0.9836</v>
      </c>
      <c r="X120" s="11" t="n">
        <v>0.97716</v>
      </c>
      <c r="Y120" s="11" t="n">
        <v>0.93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172</v>
      </c>
      <c r="C121" s="11" t="n">
        <v>0.93203</v>
      </c>
      <c r="D121" s="11" t="n">
        <v>0.88331</v>
      </c>
      <c r="E121" s="11" t="n">
        <v>0.92123</v>
      </c>
      <c r="F121" s="11" t="n">
        <v>0.90675</v>
      </c>
      <c r="G121" s="11" t="n">
        <v>1.00761</v>
      </c>
      <c r="H121" s="11" t="n">
        <v>0.94915</v>
      </c>
      <c r="I121" s="11" t="n">
        <v>1.03392</v>
      </c>
      <c r="J121" s="11" t="n">
        <v>1.02869</v>
      </c>
      <c r="K121" s="11" t="n">
        <v>1.04894</v>
      </c>
      <c r="L121" s="11" t="n">
        <v>1.04993</v>
      </c>
      <c r="M121" s="11" t="n">
        <v>1.0414</v>
      </c>
      <c r="N121" s="11" t="n">
        <v>1.0436</v>
      </c>
      <c r="O121" s="11" t="n">
        <v>1.05267</v>
      </c>
      <c r="P121" s="11" t="n">
        <v>1.06564</v>
      </c>
      <c r="Q121" s="11" t="n">
        <v>1.06562</v>
      </c>
      <c r="R121" s="11" t="n">
        <v>1.06315</v>
      </c>
      <c r="S121" s="11" t="n">
        <v>1.05734</v>
      </c>
      <c r="T121" s="11" t="n">
        <v>1.04371</v>
      </c>
      <c r="U121" s="11" t="n">
        <v>1.03049</v>
      </c>
      <c r="V121" s="11" t="n">
        <v>0.96012</v>
      </c>
      <c r="W121" s="11" t="n">
        <v>0.87066</v>
      </c>
      <c r="X121" s="11" t="n">
        <v>0.90824</v>
      </c>
      <c r="Y121" s="11" t="n">
        <v>0.836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2074</v>
      </c>
      <c r="C122" s="11" t="n">
        <v>0.84031</v>
      </c>
      <c r="D122" s="11" t="n">
        <v>0.85972</v>
      </c>
      <c r="E122" s="11" t="n">
        <v>0.87553</v>
      </c>
      <c r="F122" s="11" t="n">
        <v>0.9014</v>
      </c>
      <c r="G122" s="11" t="n">
        <v>0.92596</v>
      </c>
      <c r="H122" s="11" t="n">
        <v>0.94159</v>
      </c>
      <c r="I122" s="11" t="n">
        <v>0.95435</v>
      </c>
      <c r="J122" s="11" t="n">
        <v>0.95706</v>
      </c>
      <c r="K122" s="11" t="n">
        <v>1.01795</v>
      </c>
      <c r="L122" s="11" t="n">
        <v>1.03693</v>
      </c>
      <c r="M122" s="11" t="n">
        <v>0.99995</v>
      </c>
      <c r="N122" s="11" t="n">
        <v>1.03687</v>
      </c>
      <c r="O122" s="11" t="n">
        <v>1.05003</v>
      </c>
      <c r="P122" s="11" t="n">
        <v>1.06868</v>
      </c>
      <c r="Q122" s="11" t="n">
        <v>1.06815</v>
      </c>
      <c r="R122" s="11" t="n">
        <v>1.06245</v>
      </c>
      <c r="S122" s="11" t="n">
        <v>1.0502</v>
      </c>
      <c r="T122" s="11" t="n">
        <v>1.0454</v>
      </c>
      <c r="U122" s="11" t="n">
        <v>0.99521</v>
      </c>
      <c r="V122" s="11" t="n">
        <v>0.94511</v>
      </c>
      <c r="W122" s="11" t="n">
        <v>0.90377</v>
      </c>
      <c r="X122" s="11" t="n">
        <v>0.92999</v>
      </c>
      <c r="Y122" s="11" t="n">
        <v>0.880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258</v>
      </c>
      <c r="C123" s="11" t="n">
        <v>0.83482</v>
      </c>
      <c r="D123" s="11" t="n">
        <v>0.81206</v>
      </c>
      <c r="E123" s="11" t="n">
        <v>0.85244</v>
      </c>
      <c r="F123" s="11" t="n">
        <v>0.89134</v>
      </c>
      <c r="G123" s="11" t="n">
        <v>0.99223</v>
      </c>
      <c r="H123" s="11" t="n">
        <v>1.05367</v>
      </c>
      <c r="I123" s="11" t="n">
        <v>1.13061</v>
      </c>
      <c r="J123" s="11" t="n">
        <v>1.13465</v>
      </c>
      <c r="K123" s="11" t="n">
        <v>1.13436</v>
      </c>
      <c r="L123" s="11" t="n">
        <v>1.13414</v>
      </c>
      <c r="M123" s="11" t="n">
        <v>1.11354</v>
      </c>
      <c r="N123" s="11" t="n">
        <v>1.13062</v>
      </c>
      <c r="O123" s="11" t="n">
        <v>1.14135</v>
      </c>
      <c r="P123" s="11" t="n">
        <v>1.15958</v>
      </c>
      <c r="Q123" s="11" t="n">
        <v>1.1586</v>
      </c>
      <c r="R123" s="11" t="n">
        <v>1.15299</v>
      </c>
      <c r="S123" s="11" t="n">
        <v>1.14335</v>
      </c>
      <c r="T123" s="11" t="n">
        <v>1.05454</v>
      </c>
      <c r="U123" s="11" t="n">
        <v>1.03972</v>
      </c>
      <c r="V123" s="11" t="n">
        <v>0.94627</v>
      </c>
      <c r="W123" s="11" t="n">
        <v>0.86418</v>
      </c>
      <c r="X123" s="11" t="n">
        <v>0.8672</v>
      </c>
      <c r="Y123" s="11" t="n">
        <v>0.849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674</v>
      </c>
      <c r="C124" s="11" t="n">
        <v>0.82851</v>
      </c>
      <c r="D124" s="11" t="n">
        <v>0.82153</v>
      </c>
      <c r="E124" s="11" t="n">
        <v>0.81898</v>
      </c>
      <c r="F124" s="11" t="n">
        <v>0.8659</v>
      </c>
      <c r="G124" s="11" t="n">
        <v>0.96565</v>
      </c>
      <c r="H124" s="11" t="n">
        <v>1.05226</v>
      </c>
      <c r="I124" s="11" t="n">
        <v>1.11098</v>
      </c>
      <c r="J124" s="11" t="n">
        <v>1.12287</v>
      </c>
      <c r="K124" s="11" t="n">
        <v>1.12277</v>
      </c>
      <c r="L124" s="11" t="n">
        <v>1.12233</v>
      </c>
      <c r="M124" s="11" t="n">
        <v>1.12042</v>
      </c>
      <c r="N124" s="11" t="n">
        <v>1.12161</v>
      </c>
      <c r="O124" s="11" t="n">
        <v>1.12543</v>
      </c>
      <c r="P124" s="11" t="n">
        <v>1.14724</v>
      </c>
      <c r="Q124" s="11" t="n">
        <v>1.14898</v>
      </c>
      <c r="R124" s="11" t="n">
        <v>1.12079</v>
      </c>
      <c r="S124" s="11" t="n">
        <v>1.11236</v>
      </c>
      <c r="T124" s="11" t="n">
        <v>1.08325</v>
      </c>
      <c r="U124" s="11" t="n">
        <v>1.0346</v>
      </c>
      <c r="V124" s="11" t="n">
        <v>0.97345</v>
      </c>
      <c r="W124" s="11" t="n">
        <v>0.88144</v>
      </c>
      <c r="X124" s="11" t="n">
        <v>0.87988</v>
      </c>
      <c r="Y124" s="11" t="n">
        <v>0.8550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117</v>
      </c>
      <c r="C125" s="11" t="n">
        <v>0.91611</v>
      </c>
      <c r="D125" s="11" t="n">
        <v>0.90497</v>
      </c>
      <c r="E125" s="11" t="n">
        <v>0.92078</v>
      </c>
      <c r="F125" s="11" t="n">
        <v>0.94781</v>
      </c>
      <c r="G125" s="11" t="n">
        <v>0.99704</v>
      </c>
      <c r="H125" s="11" t="n">
        <v>1.01517</v>
      </c>
      <c r="I125" s="11" t="n">
        <v>1.02378</v>
      </c>
      <c r="J125" s="11" t="n">
        <v>1.07042</v>
      </c>
      <c r="K125" s="11" t="n">
        <v>1.04633</v>
      </c>
      <c r="L125" s="11" t="n">
        <v>1.03957</v>
      </c>
      <c r="M125" s="11" t="n">
        <v>1.02711</v>
      </c>
      <c r="N125" s="11" t="n">
        <v>1.02156</v>
      </c>
      <c r="O125" s="11" t="n">
        <v>1.05803</v>
      </c>
      <c r="P125" s="11" t="n">
        <v>1.21465</v>
      </c>
      <c r="Q125" s="11" t="n">
        <v>1.20494</v>
      </c>
      <c r="R125" s="11" t="n">
        <v>1.10425</v>
      </c>
      <c r="S125" s="11" t="n">
        <v>1.09945</v>
      </c>
      <c r="T125" s="11" t="n">
        <v>1.04605</v>
      </c>
      <c r="U125" s="11" t="n">
        <v>0.98138</v>
      </c>
      <c r="V125" s="11" t="n">
        <v>0.94786</v>
      </c>
      <c r="W125" s="11" t="n">
        <v>0.91762</v>
      </c>
      <c r="X125" s="11" t="n">
        <v>0.90762</v>
      </c>
      <c r="Y125" s="11" t="n">
        <v>0.857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856</v>
      </c>
      <c r="C126" s="11" t="n">
        <v>0.87922</v>
      </c>
      <c r="D126" s="11" t="n">
        <v>0.84584</v>
      </c>
      <c r="E126" s="11" t="n">
        <v>0.85333</v>
      </c>
      <c r="F126" s="11" t="n">
        <v>0.87202</v>
      </c>
      <c r="G126" s="11" t="n">
        <v>0.92658</v>
      </c>
      <c r="H126" s="11" t="n">
        <v>0.95972</v>
      </c>
      <c r="I126" s="11" t="n">
        <v>0.96748</v>
      </c>
      <c r="J126" s="11" t="n">
        <v>0.98733</v>
      </c>
      <c r="K126" s="11" t="n">
        <v>0.98739</v>
      </c>
      <c r="L126" s="11" t="n">
        <v>0.98726</v>
      </c>
      <c r="M126" s="11" t="n">
        <v>0.98515</v>
      </c>
      <c r="N126" s="11" t="n">
        <v>0.98353</v>
      </c>
      <c r="O126" s="11" t="n">
        <v>0.98298</v>
      </c>
      <c r="P126" s="11" t="n">
        <v>0.99216</v>
      </c>
      <c r="Q126" s="11" t="n">
        <v>0.97541</v>
      </c>
      <c r="R126" s="11" t="n">
        <v>0.97129</v>
      </c>
      <c r="S126" s="11" t="n">
        <v>0.97539</v>
      </c>
      <c r="T126" s="11" t="n">
        <v>0.96198</v>
      </c>
      <c r="U126" s="11" t="n">
        <v>0.95941</v>
      </c>
      <c r="V126" s="11" t="n">
        <v>0.93143</v>
      </c>
      <c r="W126" s="11" t="n">
        <v>0.90532</v>
      </c>
      <c r="X126" s="11" t="n">
        <v>0.87461</v>
      </c>
      <c r="Y126" s="11" t="n">
        <v>0.85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773</v>
      </c>
      <c r="C127" s="11" t="n">
        <v>0.95708</v>
      </c>
      <c r="D127" s="11" t="n">
        <v>0.90512</v>
      </c>
      <c r="E127" s="11" t="n">
        <v>0.90077</v>
      </c>
      <c r="F127" s="11" t="n">
        <v>0.90864</v>
      </c>
      <c r="G127" s="11" t="n">
        <v>0.97349</v>
      </c>
      <c r="H127" s="11" t="n">
        <v>1.00883</v>
      </c>
      <c r="I127" s="11" t="n">
        <v>1.0252</v>
      </c>
      <c r="J127" s="11" t="n">
        <v>1.02791</v>
      </c>
      <c r="K127" s="11" t="n">
        <v>1.02707</v>
      </c>
      <c r="L127" s="11" t="n">
        <v>1.02665</v>
      </c>
      <c r="M127" s="11" t="n">
        <v>1.02295</v>
      </c>
      <c r="N127" s="11" t="n">
        <v>1.00752</v>
      </c>
      <c r="O127" s="11" t="n">
        <v>1.02388</v>
      </c>
      <c r="P127" s="11" t="n">
        <v>1.03963</v>
      </c>
      <c r="Q127" s="11" t="n">
        <v>1.02418</v>
      </c>
      <c r="R127" s="11" t="n">
        <v>1.01589</v>
      </c>
      <c r="S127" s="11" t="n">
        <v>1.00966</v>
      </c>
      <c r="T127" s="11" t="n">
        <v>0.98998</v>
      </c>
      <c r="U127" s="11" t="n">
        <v>0.96983</v>
      </c>
      <c r="V127" s="11" t="n">
        <v>0.94973</v>
      </c>
      <c r="W127" s="11" t="n">
        <v>0.93962</v>
      </c>
      <c r="X127" s="11" t="n">
        <v>0.91881</v>
      </c>
      <c r="Y127" s="11" t="n">
        <v>0.863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353</v>
      </c>
      <c r="C128" s="11" t="n">
        <v>0.86918</v>
      </c>
      <c r="D128" s="11" t="n">
        <v>0.89224</v>
      </c>
      <c r="E128" s="11" t="n">
        <v>0.88573</v>
      </c>
      <c r="F128" s="11" t="n">
        <v>0.90863</v>
      </c>
      <c r="G128" s="11" t="n">
        <v>0.93323</v>
      </c>
      <c r="H128" s="11" t="n">
        <v>0.9509</v>
      </c>
      <c r="I128" s="11" t="n">
        <v>0.97299</v>
      </c>
      <c r="J128" s="11" t="n">
        <v>0.97707</v>
      </c>
      <c r="K128" s="11" t="n">
        <v>0.97699</v>
      </c>
      <c r="L128" s="11" t="n">
        <v>0.97913</v>
      </c>
      <c r="M128" s="11" t="n">
        <v>0.97839</v>
      </c>
      <c r="N128" s="11" t="n">
        <v>0.98195</v>
      </c>
      <c r="O128" s="11" t="n">
        <v>0.97897</v>
      </c>
      <c r="P128" s="11" t="n">
        <v>0.98871</v>
      </c>
      <c r="Q128" s="11" t="n">
        <v>0.99244</v>
      </c>
      <c r="R128" s="11" t="n">
        <v>0.98737</v>
      </c>
      <c r="S128" s="11" t="n">
        <v>0.98551</v>
      </c>
      <c r="T128" s="11" t="n">
        <v>0.97398</v>
      </c>
      <c r="U128" s="11" t="n">
        <v>0.94902</v>
      </c>
      <c r="V128" s="11" t="n">
        <v>0.91847</v>
      </c>
      <c r="W128" s="11" t="n">
        <v>0.92804</v>
      </c>
      <c r="X128" s="11" t="n">
        <v>0.91033</v>
      </c>
      <c r="Y128" s="11" t="n">
        <v>0.863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6831</v>
      </c>
      <c r="C129" s="11" t="n">
        <v>0.85946</v>
      </c>
      <c r="D129" s="11" t="n">
        <v>0.9049</v>
      </c>
      <c r="E129" s="11" t="n">
        <v>0.87603</v>
      </c>
      <c r="F129" s="11" t="n">
        <v>0.91989</v>
      </c>
      <c r="G129" s="11" t="n">
        <v>0.94614</v>
      </c>
      <c r="H129" s="11" t="n">
        <v>0.96592</v>
      </c>
      <c r="I129" s="11" t="n">
        <v>0.97391</v>
      </c>
      <c r="J129" s="11" t="n">
        <v>0.98991</v>
      </c>
      <c r="K129" s="11" t="n">
        <v>0.98961</v>
      </c>
      <c r="L129" s="11" t="n">
        <v>0.99523</v>
      </c>
      <c r="M129" s="11" t="n">
        <v>0.9979</v>
      </c>
      <c r="N129" s="11" t="n">
        <v>1.00357</v>
      </c>
      <c r="O129" s="11" t="n">
        <v>1.00111</v>
      </c>
      <c r="P129" s="11" t="n">
        <v>1.02068</v>
      </c>
      <c r="Q129" s="11" t="n">
        <v>1.0187</v>
      </c>
      <c r="R129" s="11" t="n">
        <v>1.07243</v>
      </c>
      <c r="S129" s="11" t="n">
        <v>1.126</v>
      </c>
      <c r="T129" s="11" t="n">
        <v>1.01705</v>
      </c>
      <c r="U129" s="11" t="n">
        <v>0.99123</v>
      </c>
      <c r="V129" s="11" t="n">
        <v>0.96582</v>
      </c>
      <c r="W129" s="11" t="n">
        <v>0.96571</v>
      </c>
      <c r="X129" s="11" t="n">
        <v>0.96702</v>
      </c>
      <c r="Y129" s="11" t="n">
        <v>0.910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189</v>
      </c>
      <c r="C130" s="11" t="n">
        <v>0.86405</v>
      </c>
      <c r="D130" s="11" t="n">
        <v>0.84238</v>
      </c>
      <c r="E130" s="11" t="n">
        <v>0.85607</v>
      </c>
      <c r="F130" s="11" t="n">
        <v>0.88096</v>
      </c>
      <c r="G130" s="11" t="n">
        <v>0.9293</v>
      </c>
      <c r="H130" s="11" t="n">
        <v>0.94319</v>
      </c>
      <c r="I130" s="11" t="n">
        <v>0.94276</v>
      </c>
      <c r="J130" s="11" t="n">
        <v>0.94019</v>
      </c>
      <c r="K130" s="11" t="n">
        <v>0.93621</v>
      </c>
      <c r="L130" s="11" t="n">
        <v>0.93375</v>
      </c>
      <c r="M130" s="11" t="n">
        <v>0.92641</v>
      </c>
      <c r="N130" s="11" t="n">
        <v>0.9334</v>
      </c>
      <c r="O130" s="11" t="n">
        <v>0.94346</v>
      </c>
      <c r="P130" s="11" t="n">
        <v>0.95593</v>
      </c>
      <c r="Q130" s="11" t="n">
        <v>0.93835</v>
      </c>
      <c r="R130" s="11" t="n">
        <v>0.93296</v>
      </c>
      <c r="S130" s="11" t="n">
        <v>0.93069</v>
      </c>
      <c r="T130" s="11" t="n">
        <v>0.88471</v>
      </c>
      <c r="U130" s="11" t="n">
        <v>0.82442</v>
      </c>
      <c r="V130" s="11" t="n">
        <v>0.79541</v>
      </c>
      <c r="W130" s="11" t="n">
        <v>0.79446</v>
      </c>
      <c r="X130" s="11" t="n">
        <v>0.8826</v>
      </c>
      <c r="Y130" s="11" t="n">
        <v>0.850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601</v>
      </c>
      <c r="C131" s="11" t="n">
        <v>0.92839</v>
      </c>
      <c r="D131" s="11" t="n">
        <v>0.92826</v>
      </c>
      <c r="E131" s="11" t="n">
        <v>0.93091</v>
      </c>
      <c r="F131" s="11" t="n">
        <v>0.9401</v>
      </c>
      <c r="G131" s="11" t="n">
        <v>0.97026</v>
      </c>
      <c r="H131" s="11" t="n">
        <v>1.00616</v>
      </c>
      <c r="I131" s="11" t="n">
        <v>1.00596</v>
      </c>
      <c r="J131" s="11" t="n">
        <v>1.01997</v>
      </c>
      <c r="K131" s="11" t="n">
        <v>1.01577</v>
      </c>
      <c r="L131" s="11" t="n">
        <v>1.01998</v>
      </c>
      <c r="M131" s="11" t="n">
        <v>1.0172</v>
      </c>
      <c r="N131" s="11" t="n">
        <v>1.02073</v>
      </c>
      <c r="O131" s="11" t="n">
        <v>1.02942</v>
      </c>
      <c r="P131" s="11" t="n">
        <v>1.04652</v>
      </c>
      <c r="Q131" s="11" t="n">
        <v>1.02354</v>
      </c>
      <c r="R131" s="11" t="n">
        <v>1.02192</v>
      </c>
      <c r="S131" s="11" t="n">
        <v>1.02557</v>
      </c>
      <c r="T131" s="11" t="n">
        <v>1.00397</v>
      </c>
      <c r="U131" s="11" t="n">
        <v>0.9929</v>
      </c>
      <c r="V131" s="11" t="n">
        <v>0.93093</v>
      </c>
      <c r="W131" s="11" t="n">
        <v>0.97717</v>
      </c>
      <c r="X131" s="11" t="n">
        <v>0.98157</v>
      </c>
      <c r="Y131" s="11" t="n">
        <v>0.936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0053</v>
      </c>
      <c r="C132" s="11" t="n">
        <v>0.90223</v>
      </c>
      <c r="D132" s="11" t="n">
        <v>0.8733</v>
      </c>
      <c r="E132" s="11" t="n">
        <v>0.87994</v>
      </c>
      <c r="F132" s="11" t="n">
        <v>0.93099</v>
      </c>
      <c r="G132" s="11" t="n">
        <v>1.06273</v>
      </c>
      <c r="H132" s="11" t="n">
        <v>1.05995</v>
      </c>
      <c r="I132" s="11" t="n">
        <v>1.09019</v>
      </c>
      <c r="J132" s="11" t="n">
        <v>1.09865</v>
      </c>
      <c r="K132" s="11" t="n">
        <v>1.10206</v>
      </c>
      <c r="L132" s="11" t="n">
        <v>1.1007</v>
      </c>
      <c r="M132" s="11" t="n">
        <v>1.09412</v>
      </c>
      <c r="N132" s="11" t="n">
        <v>1.09646</v>
      </c>
      <c r="O132" s="11" t="n">
        <v>1.10527</v>
      </c>
      <c r="P132" s="11" t="n">
        <v>1.12137</v>
      </c>
      <c r="Q132" s="11" t="n">
        <v>1.0807</v>
      </c>
      <c r="R132" s="11" t="n">
        <v>1.03904</v>
      </c>
      <c r="S132" s="11" t="n">
        <v>0.95088</v>
      </c>
      <c r="T132" s="11" t="n">
        <v>0.93022</v>
      </c>
      <c r="U132" s="11" t="n">
        <v>0.91978</v>
      </c>
      <c r="V132" s="11" t="n">
        <v>0.80998</v>
      </c>
      <c r="W132" s="11" t="n">
        <v>0.86251</v>
      </c>
      <c r="X132" s="11" t="n">
        <v>0.89559</v>
      </c>
      <c r="Y132" s="11" t="n">
        <v>0.891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543</v>
      </c>
      <c r="C133" s="11" t="n">
        <v>0.94868</v>
      </c>
      <c r="D133" s="11" t="n">
        <v>0.97099</v>
      </c>
      <c r="E133" s="11" t="n">
        <v>0.96088</v>
      </c>
      <c r="F133" s="11" t="n">
        <v>0.98983</v>
      </c>
      <c r="G133" s="11" t="n">
        <v>1.11516</v>
      </c>
      <c r="H133" s="11" t="n">
        <v>1.11986</v>
      </c>
      <c r="I133" s="11" t="n">
        <v>1.06953</v>
      </c>
      <c r="J133" s="11" t="n">
        <v>1.09364</v>
      </c>
      <c r="K133" s="11" t="n">
        <v>1.09313</v>
      </c>
      <c r="L133" s="11" t="n">
        <v>1.08467</v>
      </c>
      <c r="M133" s="11" t="n">
        <v>1.08881</v>
      </c>
      <c r="N133" s="11" t="n">
        <v>1.09747</v>
      </c>
      <c r="O133" s="11" t="n">
        <v>1.10361</v>
      </c>
      <c r="P133" s="11" t="n">
        <v>1.11706</v>
      </c>
      <c r="Q133" s="11" t="n">
        <v>1.09846</v>
      </c>
      <c r="R133" s="11" t="n">
        <v>1.04858</v>
      </c>
      <c r="S133" s="11" t="n">
        <v>1.11975</v>
      </c>
      <c r="T133" s="11" t="n">
        <v>1.1158</v>
      </c>
      <c r="U133" s="11" t="n">
        <v>1.01431</v>
      </c>
      <c r="V133" s="11" t="n">
        <v>0.93584</v>
      </c>
      <c r="W133" s="11" t="n">
        <v>1.00079</v>
      </c>
      <c r="X133" s="11" t="n">
        <v>1.00393</v>
      </c>
      <c r="Y133" s="11" t="n">
        <v>0.965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557</v>
      </c>
      <c r="C134" s="11" t="n">
        <v>0.97626</v>
      </c>
      <c r="D134" s="11" t="n">
        <v>0.94144</v>
      </c>
      <c r="E134" s="11" t="n">
        <v>0.95588</v>
      </c>
      <c r="F134" s="11" t="n">
        <v>0.99314</v>
      </c>
      <c r="G134" s="11" t="n">
        <v>1.12122</v>
      </c>
      <c r="H134" s="11" t="n">
        <v>1.14986</v>
      </c>
      <c r="I134" s="11" t="n">
        <v>1.16934</v>
      </c>
      <c r="J134" s="11" t="n">
        <v>1.17168</v>
      </c>
      <c r="K134" s="11" t="n">
        <v>1.17392</v>
      </c>
      <c r="L134" s="11" t="n">
        <v>1.17094</v>
      </c>
      <c r="M134" s="11" t="n">
        <v>1.14405</v>
      </c>
      <c r="N134" s="11" t="n">
        <v>1.14995</v>
      </c>
      <c r="O134" s="11" t="n">
        <v>1.17353</v>
      </c>
      <c r="P134" s="11" t="n">
        <v>1.1676</v>
      </c>
      <c r="Q134" s="11" t="n">
        <v>1.13255</v>
      </c>
      <c r="R134" s="11" t="n">
        <v>1.05813</v>
      </c>
      <c r="S134" s="11" t="n">
        <v>1.0328</v>
      </c>
      <c r="T134" s="11" t="n">
        <v>1.03038</v>
      </c>
      <c r="U134" s="11" t="n">
        <v>0.99403</v>
      </c>
      <c r="V134" s="11" t="n">
        <v>0.94042</v>
      </c>
      <c r="W134" s="11" t="n">
        <v>0.97656</v>
      </c>
      <c r="X134" s="11" t="n">
        <v>0.98055</v>
      </c>
      <c r="Y134" s="11" t="n">
        <v>0.957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4576</v>
      </c>
      <c r="C135" s="11" t="n">
        <v>0.85784</v>
      </c>
      <c r="D135" s="11" t="n">
        <v>0.91306</v>
      </c>
      <c r="E135" s="11" t="n">
        <v>0.88038</v>
      </c>
      <c r="F135" s="11" t="n">
        <v>0.89469</v>
      </c>
      <c r="G135" s="11" t="n">
        <v>0.954</v>
      </c>
      <c r="H135" s="11" t="n">
        <v>0.97019</v>
      </c>
      <c r="I135" s="11" t="n">
        <v>0.99968</v>
      </c>
      <c r="J135" s="11" t="n">
        <v>1.03022</v>
      </c>
      <c r="K135" s="11" t="n">
        <v>1.03547</v>
      </c>
      <c r="L135" s="11" t="n">
        <v>1.03733</v>
      </c>
      <c r="M135" s="11" t="n">
        <v>1.03644</v>
      </c>
      <c r="N135" s="11" t="n">
        <v>1.04095</v>
      </c>
      <c r="O135" s="11" t="n">
        <v>1.03672</v>
      </c>
      <c r="P135" s="11" t="n">
        <v>1.02424</v>
      </c>
      <c r="Q135" s="11" t="n">
        <v>1.04076</v>
      </c>
      <c r="R135" s="11" t="n">
        <v>1.03669</v>
      </c>
      <c r="S135" s="11" t="n">
        <v>1.04083</v>
      </c>
      <c r="T135" s="11" t="n">
        <v>1.02016</v>
      </c>
      <c r="U135" s="11" t="n">
        <v>1.02666</v>
      </c>
      <c r="V135" s="11" t="n">
        <v>0.9958</v>
      </c>
      <c r="W135" s="11" t="n">
        <v>1.0018</v>
      </c>
      <c r="X135" s="11" t="n">
        <v>0.94124</v>
      </c>
      <c r="Y135" s="11" t="n">
        <v>0.852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4405</v>
      </c>
      <c r="C136" s="11" t="n">
        <v>0.8355</v>
      </c>
      <c r="D136" s="11" t="n">
        <v>0.8339</v>
      </c>
      <c r="E136" s="11" t="n">
        <v>0.79892</v>
      </c>
      <c r="F136" s="11" t="n">
        <v>0.80875</v>
      </c>
      <c r="G136" s="11" t="n">
        <v>0.93652</v>
      </c>
      <c r="H136" s="11" t="n">
        <v>0.97858</v>
      </c>
      <c r="I136" s="11" t="n">
        <v>0.98645</v>
      </c>
      <c r="J136" s="11" t="n">
        <v>1.01938</v>
      </c>
      <c r="K136" s="11" t="n">
        <v>1.02428</v>
      </c>
      <c r="L136" s="11" t="n">
        <v>1.03165</v>
      </c>
      <c r="M136" s="11" t="n">
        <v>1.03358</v>
      </c>
      <c r="N136" s="11" t="n">
        <v>1.0373</v>
      </c>
      <c r="O136" s="11" t="n">
        <v>1.02875</v>
      </c>
      <c r="P136" s="11" t="n">
        <v>1.04963</v>
      </c>
      <c r="Q136" s="11" t="n">
        <v>1.04635</v>
      </c>
      <c r="R136" s="11" t="n">
        <v>1.03018</v>
      </c>
      <c r="S136" s="11" t="n">
        <v>1.0317</v>
      </c>
      <c r="T136" s="11" t="n">
        <v>1.02544</v>
      </c>
      <c r="U136" s="11" t="n">
        <v>1.03138</v>
      </c>
      <c r="V136" s="11" t="n">
        <v>0.99959</v>
      </c>
      <c r="W136" s="11" t="n">
        <v>0.99439</v>
      </c>
      <c r="X136" s="11" t="n">
        <v>0.952</v>
      </c>
      <c r="Y136" s="11" t="n">
        <v>0.883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272</v>
      </c>
      <c r="C137" s="11" t="n">
        <v>0.88941</v>
      </c>
      <c r="D137" s="11" t="n">
        <v>0.87007</v>
      </c>
      <c r="E137" s="11" t="n">
        <v>0.80598</v>
      </c>
      <c r="F137" s="11" t="n">
        <v>0.90598</v>
      </c>
      <c r="G137" s="11" t="n">
        <v>1.03433</v>
      </c>
      <c r="H137" s="11" t="n">
        <v>1.0599</v>
      </c>
      <c r="I137" s="11" t="n">
        <v>1.07222</v>
      </c>
      <c r="J137" s="11" t="n">
        <v>1.08988</v>
      </c>
      <c r="K137" s="11" t="n">
        <v>1.06793</v>
      </c>
      <c r="L137" s="11" t="n">
        <v>1.08028</v>
      </c>
      <c r="M137" s="11" t="n">
        <v>1.08477</v>
      </c>
      <c r="N137" s="11" t="n">
        <v>1.05903</v>
      </c>
      <c r="O137" s="11" t="n">
        <v>1.06</v>
      </c>
      <c r="P137" s="11" t="n">
        <v>1.05027</v>
      </c>
      <c r="Q137" s="11" t="n">
        <v>1.04641</v>
      </c>
      <c r="R137" s="11" t="n">
        <v>1.03308</v>
      </c>
      <c r="S137" s="11" t="n">
        <v>0.92443</v>
      </c>
      <c r="T137" s="11" t="n">
        <v>0.74565</v>
      </c>
      <c r="U137" s="11" t="n">
        <v>0.71961</v>
      </c>
      <c r="V137" s="11" t="n">
        <v>0.64199</v>
      </c>
      <c r="W137" s="11" t="n">
        <v>0.74756</v>
      </c>
      <c r="X137" s="11" t="n">
        <v>0.82544</v>
      </c>
      <c r="Y137" s="11" t="n">
        <v>0.7936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1766</v>
      </c>
      <c r="C138" s="11" t="n">
        <v>0.85851</v>
      </c>
      <c r="D138" s="11" t="n">
        <v>0.83604</v>
      </c>
      <c r="E138" s="11" t="n">
        <v>0.85612</v>
      </c>
      <c r="F138" s="11" t="n">
        <v>0.87978</v>
      </c>
      <c r="G138" s="11" t="n">
        <v>1.13299</v>
      </c>
      <c r="H138" s="11" t="n">
        <v>1.14969</v>
      </c>
      <c r="I138" s="11" t="n">
        <v>1.18818</v>
      </c>
      <c r="J138" s="11" t="n">
        <v>1.18803</v>
      </c>
      <c r="K138" s="11" t="n">
        <v>1.18657</v>
      </c>
      <c r="L138" s="11" t="n">
        <v>1.1727</v>
      </c>
      <c r="M138" s="11" t="n">
        <v>1.17441</v>
      </c>
      <c r="N138" s="11" t="n">
        <v>1.15514</v>
      </c>
      <c r="O138" s="11" t="n">
        <v>1.15827</v>
      </c>
      <c r="P138" s="11" t="n">
        <v>1.1668</v>
      </c>
      <c r="Q138" s="11" t="n">
        <v>1.15763</v>
      </c>
      <c r="R138" s="11" t="n">
        <v>1.14148</v>
      </c>
      <c r="S138" s="11" t="n">
        <v>1.04049</v>
      </c>
      <c r="T138" s="11" t="n">
        <v>0.80513</v>
      </c>
      <c r="U138" s="11" t="n">
        <v>0.77418</v>
      </c>
      <c r="V138" s="11" t="n">
        <v>0.79197</v>
      </c>
      <c r="W138" s="11" t="n">
        <v>0.81706</v>
      </c>
      <c r="X138" s="11" t="n">
        <v>0.87977</v>
      </c>
      <c r="Y138" s="11" t="n">
        <v>0.819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155</v>
      </c>
      <c r="C139" s="11" t="n">
        <v>0.92063</v>
      </c>
      <c r="D139" s="11" t="n">
        <v>0.88018</v>
      </c>
      <c r="E139" s="11" t="n">
        <v>0.90521</v>
      </c>
      <c r="F139" s="11" t="n">
        <v>1.02443</v>
      </c>
      <c r="G139" s="11" t="n">
        <v>1.12988</v>
      </c>
      <c r="H139" s="11" t="n">
        <v>1.13889</v>
      </c>
      <c r="I139" s="11" t="n">
        <v>1.1615</v>
      </c>
      <c r="J139" s="11" t="n">
        <v>1.16375</v>
      </c>
      <c r="K139" s="11" t="n">
        <v>1.16333</v>
      </c>
      <c r="L139" s="11" t="n">
        <v>1.16122</v>
      </c>
      <c r="M139" s="11" t="n">
        <v>1.15469</v>
      </c>
      <c r="N139" s="11" t="n">
        <v>1.12392</v>
      </c>
      <c r="O139" s="11" t="n">
        <v>1.1411</v>
      </c>
      <c r="P139" s="11" t="n">
        <v>1.15079</v>
      </c>
      <c r="Q139" s="11" t="n">
        <v>1.14329</v>
      </c>
      <c r="R139" s="11" t="n">
        <v>1.12739</v>
      </c>
      <c r="S139" s="11" t="n">
        <v>1.07506</v>
      </c>
      <c r="T139" s="11" t="n">
        <v>0.90481</v>
      </c>
      <c r="U139" s="11" t="n">
        <v>0.77318</v>
      </c>
      <c r="V139" s="11" t="n">
        <v>0.92971</v>
      </c>
      <c r="W139" s="11" t="n">
        <v>0.94939</v>
      </c>
      <c r="X139" s="11" t="n">
        <v>0.944</v>
      </c>
      <c r="Y139" s="11" t="n">
        <v>0.90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273</v>
      </c>
      <c r="C140" s="11" t="n">
        <v>0.89542</v>
      </c>
      <c r="D140" s="11" t="n">
        <v>0.85022</v>
      </c>
      <c r="E140" s="11" t="n">
        <v>0.87293</v>
      </c>
      <c r="F140" s="11" t="n">
        <v>0.95291</v>
      </c>
      <c r="G140" s="11" t="n">
        <v>1.06292</v>
      </c>
      <c r="H140" s="11" t="n">
        <v>1.145</v>
      </c>
      <c r="I140" s="11" t="n">
        <v>1.18681</v>
      </c>
      <c r="J140" s="11" t="n">
        <v>1.18388</v>
      </c>
      <c r="K140" s="11" t="n">
        <v>1.17741</v>
      </c>
      <c r="L140" s="11" t="n">
        <v>1.1809</v>
      </c>
      <c r="M140" s="11" t="n">
        <v>1.1838</v>
      </c>
      <c r="N140" s="11" t="n">
        <v>1.15588</v>
      </c>
      <c r="O140" s="11" t="n">
        <v>1.15829</v>
      </c>
      <c r="P140" s="11" t="n">
        <v>1.16937</v>
      </c>
      <c r="Q140" s="11" t="n">
        <v>1.13047</v>
      </c>
      <c r="R140" s="11" t="n">
        <v>1.09868</v>
      </c>
      <c r="S140" s="11" t="n">
        <v>1.02146</v>
      </c>
      <c r="T140" s="11" t="n">
        <v>0.92682</v>
      </c>
      <c r="U140" s="11" t="n">
        <v>0.82645</v>
      </c>
      <c r="V140" s="11" t="n">
        <v>0.88214</v>
      </c>
      <c r="W140" s="11" t="n">
        <v>0.89922</v>
      </c>
      <c r="X140" s="11" t="n">
        <v>0.92612</v>
      </c>
      <c r="Y140" s="11" t="n">
        <v>0.889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763</v>
      </c>
      <c r="C141" s="11" t="n">
        <v>0.85107</v>
      </c>
      <c r="D141" s="11" t="n">
        <v>0.80279</v>
      </c>
      <c r="E141" s="11" t="n">
        <v>0.81284</v>
      </c>
      <c r="F141" s="11" t="n">
        <v>0.9223</v>
      </c>
      <c r="G141" s="11" t="n">
        <v>0.99776</v>
      </c>
      <c r="H141" s="11" t="n">
        <v>1.06771</v>
      </c>
      <c r="I141" s="11" t="n">
        <v>1.12661</v>
      </c>
      <c r="J141" s="11" t="n">
        <v>1.12831</v>
      </c>
      <c r="K141" s="11" t="n">
        <v>1.10979</v>
      </c>
      <c r="L141" s="11" t="n">
        <v>1.12209</v>
      </c>
      <c r="M141" s="11" t="n">
        <v>1.1441</v>
      </c>
      <c r="N141" s="11" t="n">
        <v>1.11392</v>
      </c>
      <c r="O141" s="11" t="n">
        <v>1.12218</v>
      </c>
      <c r="P141" s="11" t="n">
        <v>1.13639</v>
      </c>
      <c r="Q141" s="11" t="n">
        <v>1.11108</v>
      </c>
      <c r="R141" s="11" t="n">
        <v>1.07685</v>
      </c>
      <c r="S141" s="11" t="n">
        <v>0.99222</v>
      </c>
      <c r="T141" s="11" t="n">
        <v>0.86832</v>
      </c>
      <c r="U141" s="11" t="n">
        <v>0.87532</v>
      </c>
      <c r="V141" s="11" t="n">
        <v>0.92845</v>
      </c>
      <c r="W141" s="11" t="n">
        <v>0.97847</v>
      </c>
      <c r="X141" s="11" t="n">
        <v>0.96877</v>
      </c>
      <c r="Y141" s="11" t="n">
        <v>0.925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7698</v>
      </c>
      <c r="C142" s="11" t="n">
        <v>1.37731</v>
      </c>
      <c r="D142" s="11" t="n">
        <v>1.37004</v>
      </c>
      <c r="E142" s="11" t="n">
        <v>1.36448</v>
      </c>
      <c r="F142" s="11" t="n">
        <v>1.37337</v>
      </c>
      <c r="G142" s="11" t="n">
        <v>1.37778</v>
      </c>
      <c r="H142" s="11" t="n">
        <v>1.38079</v>
      </c>
      <c r="I142" s="11" t="n">
        <v>1.38037</v>
      </c>
      <c r="J142" s="11" t="n">
        <v>1.37928</v>
      </c>
      <c r="K142" s="11" t="n">
        <v>1.3802</v>
      </c>
      <c r="L142" s="11" t="n">
        <v>1.38196</v>
      </c>
      <c r="M142" s="11" t="n">
        <v>1.38272</v>
      </c>
      <c r="N142" s="11" t="n">
        <v>1.37204</v>
      </c>
      <c r="O142" s="11" t="n">
        <v>1.33827</v>
      </c>
      <c r="P142" s="11" t="n">
        <v>1.33907</v>
      </c>
      <c r="Q142" s="11" t="n">
        <v>1.36368</v>
      </c>
      <c r="R142" s="11" t="n">
        <v>1.36191</v>
      </c>
      <c r="S142" s="11" t="n">
        <v>1.365</v>
      </c>
      <c r="T142" s="11" t="n">
        <v>1.36525</v>
      </c>
      <c r="U142" s="11" t="n">
        <v>1.36203</v>
      </c>
      <c r="V142" s="11" t="n">
        <v>1.37127</v>
      </c>
      <c r="W142" s="11" t="n">
        <v>1.37686</v>
      </c>
      <c r="X142" s="11" t="n">
        <v>1.38233</v>
      </c>
      <c r="Y142" s="11" t="n">
        <v>1.37748</v>
      </c>
    </row>
    <row r="143" customFormat="false" ht="12.75" hidden="false" customHeight="false" outlineLevel="0" collapsed="false">
      <c r="A143" s="12" t="n">
        <v>29</v>
      </c>
      <c r="B143" s="11" t="n">
        <v>0.94282</v>
      </c>
      <c r="C143" s="11" t="n">
        <v>0.93551</v>
      </c>
      <c r="D143" s="11" t="n">
        <v>0.90667</v>
      </c>
      <c r="E143" s="11" t="n">
        <v>0.8765</v>
      </c>
      <c r="F143" s="11" t="n">
        <v>0.89272</v>
      </c>
      <c r="G143" s="11" t="n">
        <v>0.90327</v>
      </c>
      <c r="H143" s="11" t="n">
        <v>0.93225</v>
      </c>
      <c r="I143" s="11" t="n">
        <v>0.93339</v>
      </c>
      <c r="J143" s="11" t="n">
        <v>0.9719</v>
      </c>
      <c r="K143" s="11" t="n">
        <v>0.95841</v>
      </c>
      <c r="L143" s="11" t="n">
        <v>0.96322</v>
      </c>
      <c r="M143" s="11" t="n">
        <v>0.97407</v>
      </c>
      <c r="N143" s="11" t="n">
        <v>0.95886</v>
      </c>
      <c r="O143" s="11" t="n">
        <v>0.95349</v>
      </c>
      <c r="P143" s="11" t="n">
        <v>0.98119</v>
      </c>
      <c r="Q143" s="11" t="n">
        <v>0.97256</v>
      </c>
      <c r="R143" s="11" t="n">
        <v>0.98334</v>
      </c>
      <c r="S143" s="11" t="n">
        <v>0.98087</v>
      </c>
      <c r="T143" s="11" t="n">
        <v>0.9615</v>
      </c>
      <c r="U143" s="11" t="n">
        <v>0.93355</v>
      </c>
      <c r="V143" s="11" t="n">
        <v>0.94587</v>
      </c>
      <c r="W143" s="11" t="n">
        <v>0.95288</v>
      </c>
      <c r="X143" s="11" t="n">
        <v>0.96775</v>
      </c>
      <c r="Y143" s="11" t="n">
        <v>0.95355</v>
      </c>
    </row>
    <row r="144" customFormat="false" ht="12.75" hidden="false" customHeight="false" outlineLevel="0" collapsed="false">
      <c r="A144" s="12" t="n">
        <v>30</v>
      </c>
      <c r="B144" s="11" t="n">
        <v>0.96767</v>
      </c>
      <c r="C144" s="11" t="n">
        <v>0.96409</v>
      </c>
      <c r="D144" s="11" t="n">
        <v>0.94476</v>
      </c>
      <c r="E144" s="11" t="n">
        <v>0.95782</v>
      </c>
      <c r="F144" s="11" t="n">
        <v>0.94778</v>
      </c>
      <c r="G144" s="11" t="n">
        <v>1.03618</v>
      </c>
      <c r="H144" s="11" t="n">
        <v>1.0528</v>
      </c>
      <c r="I144" s="11" t="n">
        <v>1.04491</v>
      </c>
      <c r="J144" s="11" t="n">
        <v>1.06455</v>
      </c>
      <c r="K144" s="11" t="n">
        <v>1.04618</v>
      </c>
      <c r="L144" s="11" t="n">
        <v>1.04732</v>
      </c>
      <c r="M144" s="11" t="n">
        <v>1.04057</v>
      </c>
      <c r="N144" s="11" t="n">
        <v>1.03781</v>
      </c>
      <c r="O144" s="11" t="n">
        <v>1.04315</v>
      </c>
      <c r="P144" s="11" t="n">
        <v>1.03392</v>
      </c>
      <c r="Q144" s="11" t="n">
        <v>1.03247</v>
      </c>
      <c r="R144" s="11" t="n">
        <v>1.03489</v>
      </c>
      <c r="S144" s="11" t="n">
        <v>1.03622</v>
      </c>
      <c r="T144" s="11" t="n">
        <v>1.01266</v>
      </c>
      <c r="U144" s="11" t="n">
        <v>0.98324</v>
      </c>
      <c r="V144" s="11" t="n">
        <v>1.00344</v>
      </c>
      <c r="W144" s="11" t="n">
        <v>1.00628</v>
      </c>
      <c r="X144" s="11" t="n">
        <v>1.01395</v>
      </c>
      <c r="Y144" s="11" t="n">
        <v>0.9944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334</v>
      </c>
      <c r="C7" s="11" t="n">
        <v>1.04773</v>
      </c>
      <c r="D7" s="11" t="n">
        <v>1.05392</v>
      </c>
      <c r="E7" s="11" t="n">
        <v>1.09259</v>
      </c>
      <c r="F7" s="11" t="n">
        <v>1.09436</v>
      </c>
      <c r="G7" s="11" t="n">
        <v>1.11065</v>
      </c>
      <c r="H7" s="11" t="n">
        <v>1.10389</v>
      </c>
      <c r="I7" s="11" t="n">
        <v>1.1144</v>
      </c>
      <c r="J7" s="11" t="n">
        <v>1.20096</v>
      </c>
      <c r="K7" s="11" t="n">
        <v>1.15336</v>
      </c>
      <c r="L7" s="11" t="n">
        <v>1.23345</v>
      </c>
      <c r="M7" s="11" t="n">
        <v>1.24759</v>
      </c>
      <c r="N7" s="11" t="n">
        <v>1.19774</v>
      </c>
      <c r="O7" s="11" t="n">
        <v>1.28511</v>
      </c>
      <c r="P7" s="11" t="n">
        <v>1.30965</v>
      </c>
      <c r="Q7" s="11" t="n">
        <v>1.31967</v>
      </c>
      <c r="R7" s="11" t="n">
        <v>1.31887</v>
      </c>
      <c r="S7" s="11" t="n">
        <v>1.31681</v>
      </c>
      <c r="T7" s="11" t="n">
        <v>1.30937</v>
      </c>
      <c r="U7" s="11" t="n">
        <v>1.28604</v>
      </c>
      <c r="V7" s="11" t="n">
        <v>1.25943</v>
      </c>
      <c r="W7" s="11" t="n">
        <v>1.1797</v>
      </c>
      <c r="X7" s="11" t="n">
        <v>1.08696</v>
      </c>
      <c r="Y7" s="11" t="n">
        <v>1.070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394</v>
      </c>
      <c r="C8" s="11" t="n">
        <v>1.13885</v>
      </c>
      <c r="D8" s="11" t="n">
        <v>1.17273</v>
      </c>
      <c r="E8" s="11" t="n">
        <v>1.32705</v>
      </c>
      <c r="F8" s="11" t="n">
        <v>1.32484</v>
      </c>
      <c r="G8" s="11" t="n">
        <v>1.32774</v>
      </c>
      <c r="H8" s="11" t="n">
        <v>1.33752</v>
      </c>
      <c r="I8" s="11" t="n">
        <v>1.38545</v>
      </c>
      <c r="J8" s="11" t="n">
        <v>1.45194</v>
      </c>
      <c r="K8" s="11" t="n">
        <v>1.43122</v>
      </c>
      <c r="L8" s="11" t="n">
        <v>1.40802</v>
      </c>
      <c r="M8" s="11" t="n">
        <v>1.44829</v>
      </c>
      <c r="N8" s="11" t="n">
        <v>1.36252</v>
      </c>
      <c r="O8" s="11" t="n">
        <v>1.4185</v>
      </c>
      <c r="P8" s="11" t="n">
        <v>1.45339</v>
      </c>
      <c r="Q8" s="11" t="n">
        <v>1.45357</v>
      </c>
      <c r="R8" s="11" t="n">
        <v>1.4496</v>
      </c>
      <c r="S8" s="11" t="n">
        <v>1.44472</v>
      </c>
      <c r="T8" s="11" t="n">
        <v>1.41158</v>
      </c>
      <c r="U8" s="11" t="n">
        <v>1.224</v>
      </c>
      <c r="V8" s="11" t="n">
        <v>1.18462</v>
      </c>
      <c r="W8" s="11" t="n">
        <v>1.10988</v>
      </c>
      <c r="X8" s="11" t="n">
        <v>1.07139</v>
      </c>
      <c r="Y8" s="11" t="n">
        <v>1.0535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508</v>
      </c>
      <c r="C9" s="11" t="n">
        <v>1.0866</v>
      </c>
      <c r="D9" s="11" t="n">
        <v>1.12158</v>
      </c>
      <c r="E9" s="11" t="n">
        <v>1.34943</v>
      </c>
      <c r="F9" s="11" t="n">
        <v>1.34643</v>
      </c>
      <c r="G9" s="11" t="n">
        <v>1.42444</v>
      </c>
      <c r="H9" s="11" t="n">
        <v>1.44234</v>
      </c>
      <c r="I9" s="11" t="n">
        <v>1.47492</v>
      </c>
      <c r="J9" s="11" t="n">
        <v>1.56858</v>
      </c>
      <c r="K9" s="11" t="n">
        <v>1.56601</v>
      </c>
      <c r="L9" s="11" t="n">
        <v>1.56484</v>
      </c>
      <c r="M9" s="11" t="n">
        <v>1.56356</v>
      </c>
      <c r="N9" s="11" t="n">
        <v>1.49341</v>
      </c>
      <c r="O9" s="11" t="n">
        <v>1.50897</v>
      </c>
      <c r="P9" s="11" t="n">
        <v>1.54724</v>
      </c>
      <c r="Q9" s="11" t="n">
        <v>1.55301</v>
      </c>
      <c r="R9" s="11" t="n">
        <v>1.54889</v>
      </c>
      <c r="S9" s="11" t="n">
        <v>1.49209</v>
      </c>
      <c r="T9" s="11" t="n">
        <v>1.47473</v>
      </c>
      <c r="U9" s="11" t="n">
        <v>1.31966</v>
      </c>
      <c r="V9" s="11" t="n">
        <v>1.26661</v>
      </c>
      <c r="W9" s="11" t="n">
        <v>1.20315</v>
      </c>
      <c r="X9" s="11" t="n">
        <v>1.14515</v>
      </c>
      <c r="Y9" s="11" t="n">
        <v>1.060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921</v>
      </c>
      <c r="C10" s="11" t="n">
        <v>1.21322</v>
      </c>
      <c r="D10" s="11" t="n">
        <v>1.31348</v>
      </c>
      <c r="E10" s="11" t="n">
        <v>1.29552</v>
      </c>
      <c r="F10" s="11" t="n">
        <v>1.30253</v>
      </c>
      <c r="G10" s="11" t="n">
        <v>1.3845</v>
      </c>
      <c r="H10" s="11" t="n">
        <v>1.394</v>
      </c>
      <c r="I10" s="11" t="n">
        <v>1.39781</v>
      </c>
      <c r="J10" s="11" t="n">
        <v>1.39257</v>
      </c>
      <c r="K10" s="11" t="n">
        <v>1.41512</v>
      </c>
      <c r="L10" s="11" t="n">
        <v>1.40188</v>
      </c>
      <c r="M10" s="11" t="n">
        <v>1.41212</v>
      </c>
      <c r="N10" s="11" t="n">
        <v>1.40165</v>
      </c>
      <c r="O10" s="11" t="n">
        <v>1.41345</v>
      </c>
      <c r="P10" s="11" t="n">
        <v>1.4409</v>
      </c>
      <c r="Q10" s="11" t="n">
        <v>1.44765</v>
      </c>
      <c r="R10" s="11" t="n">
        <v>1.44797</v>
      </c>
      <c r="S10" s="11" t="n">
        <v>1.44884</v>
      </c>
      <c r="T10" s="11" t="n">
        <v>1.44708</v>
      </c>
      <c r="U10" s="11" t="n">
        <v>1.40617</v>
      </c>
      <c r="V10" s="11" t="n">
        <v>1.3726</v>
      </c>
      <c r="W10" s="11" t="n">
        <v>1.22519</v>
      </c>
      <c r="X10" s="11" t="n">
        <v>1.22385</v>
      </c>
      <c r="Y10" s="11" t="n">
        <v>1.219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232</v>
      </c>
      <c r="C11" s="11" t="n">
        <v>1.1715</v>
      </c>
      <c r="D11" s="11" t="n">
        <v>1.15588</v>
      </c>
      <c r="E11" s="11" t="n">
        <v>1.15049</v>
      </c>
      <c r="F11" s="11" t="n">
        <v>1.18466</v>
      </c>
      <c r="G11" s="11" t="n">
        <v>1.36539</v>
      </c>
      <c r="H11" s="11" t="n">
        <v>1.38557</v>
      </c>
      <c r="I11" s="11" t="n">
        <v>1.39548</v>
      </c>
      <c r="J11" s="11" t="n">
        <v>1.41109</v>
      </c>
      <c r="K11" s="11" t="n">
        <v>1.40067</v>
      </c>
      <c r="L11" s="11" t="n">
        <v>1.40595</v>
      </c>
      <c r="M11" s="11" t="n">
        <v>1.40208</v>
      </c>
      <c r="N11" s="11" t="n">
        <v>1.39583</v>
      </c>
      <c r="O11" s="11" t="n">
        <v>1.40473</v>
      </c>
      <c r="P11" s="11" t="n">
        <v>1.44388</v>
      </c>
      <c r="Q11" s="11" t="n">
        <v>1.4176</v>
      </c>
      <c r="R11" s="11" t="n">
        <v>1.41008</v>
      </c>
      <c r="S11" s="11" t="n">
        <v>1.40736</v>
      </c>
      <c r="T11" s="11" t="n">
        <v>1.38086</v>
      </c>
      <c r="U11" s="11" t="n">
        <v>1.35532</v>
      </c>
      <c r="V11" s="11" t="n">
        <v>1.27097</v>
      </c>
      <c r="W11" s="11" t="n">
        <v>1.28045</v>
      </c>
      <c r="X11" s="11" t="n">
        <v>1.27449</v>
      </c>
      <c r="Y11" s="11" t="n">
        <v>1.228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0318</v>
      </c>
      <c r="C12" s="11" t="n">
        <v>1.16758</v>
      </c>
      <c r="D12" s="11" t="n">
        <v>1.13674</v>
      </c>
      <c r="E12" s="11" t="n">
        <v>1.25673</v>
      </c>
      <c r="F12" s="11" t="n">
        <v>1.30131</v>
      </c>
      <c r="G12" s="11" t="n">
        <v>1.33745</v>
      </c>
      <c r="H12" s="11" t="n">
        <v>1.34544</v>
      </c>
      <c r="I12" s="11" t="n">
        <v>1.35702</v>
      </c>
      <c r="J12" s="11" t="n">
        <v>1.37522</v>
      </c>
      <c r="K12" s="11" t="n">
        <v>1.37933</v>
      </c>
      <c r="L12" s="11" t="n">
        <v>1.38207</v>
      </c>
      <c r="M12" s="11" t="n">
        <v>1.36798</v>
      </c>
      <c r="N12" s="11" t="n">
        <v>1.36239</v>
      </c>
      <c r="O12" s="11" t="n">
        <v>1.36818</v>
      </c>
      <c r="P12" s="11" t="n">
        <v>1.38746</v>
      </c>
      <c r="Q12" s="11" t="n">
        <v>1.36249</v>
      </c>
      <c r="R12" s="11" t="n">
        <v>1.37391</v>
      </c>
      <c r="S12" s="11" t="n">
        <v>1.35681</v>
      </c>
      <c r="T12" s="11" t="n">
        <v>1.35114</v>
      </c>
      <c r="U12" s="11" t="n">
        <v>1.3327</v>
      </c>
      <c r="V12" s="11" t="n">
        <v>1.30259</v>
      </c>
      <c r="W12" s="11" t="n">
        <v>1.23962</v>
      </c>
      <c r="X12" s="11" t="n">
        <v>1.23247</v>
      </c>
      <c r="Y12" s="11" t="n">
        <v>1.180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8203</v>
      </c>
      <c r="C13" s="11" t="n">
        <v>1.18237</v>
      </c>
      <c r="D13" s="11" t="n">
        <v>1.12829</v>
      </c>
      <c r="E13" s="11" t="n">
        <v>1.17038</v>
      </c>
      <c r="F13" s="11" t="n">
        <v>1.15431</v>
      </c>
      <c r="G13" s="11" t="n">
        <v>1.26627</v>
      </c>
      <c r="H13" s="11" t="n">
        <v>1.20137</v>
      </c>
      <c r="I13" s="11" t="n">
        <v>1.29548</v>
      </c>
      <c r="J13" s="11" t="n">
        <v>1.28967</v>
      </c>
      <c r="K13" s="11" t="n">
        <v>1.31215</v>
      </c>
      <c r="L13" s="11" t="n">
        <v>1.31325</v>
      </c>
      <c r="M13" s="11" t="n">
        <v>1.30379</v>
      </c>
      <c r="N13" s="11" t="n">
        <v>1.30623</v>
      </c>
      <c r="O13" s="11" t="n">
        <v>1.31629</v>
      </c>
      <c r="P13" s="11" t="n">
        <v>1.33069</v>
      </c>
      <c r="Q13" s="11" t="n">
        <v>1.33066</v>
      </c>
      <c r="R13" s="11" t="n">
        <v>1.32793</v>
      </c>
      <c r="S13" s="11" t="n">
        <v>1.32148</v>
      </c>
      <c r="T13" s="11" t="n">
        <v>1.30634</v>
      </c>
      <c r="U13" s="11" t="n">
        <v>1.29167</v>
      </c>
      <c r="V13" s="11" t="n">
        <v>1.21355</v>
      </c>
      <c r="W13" s="11" t="n">
        <v>1.11425</v>
      </c>
      <c r="X13" s="11" t="n">
        <v>1.15596</v>
      </c>
      <c r="Y13" s="11" t="n">
        <v>1.07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5884</v>
      </c>
      <c r="C14" s="11" t="n">
        <v>1.08056</v>
      </c>
      <c r="D14" s="11" t="n">
        <v>1.10211</v>
      </c>
      <c r="E14" s="11" t="n">
        <v>1.11966</v>
      </c>
      <c r="F14" s="11" t="n">
        <v>1.14837</v>
      </c>
      <c r="G14" s="11" t="n">
        <v>1.17564</v>
      </c>
      <c r="H14" s="11" t="n">
        <v>1.19299</v>
      </c>
      <c r="I14" s="11" t="n">
        <v>1.20715</v>
      </c>
      <c r="J14" s="11" t="n">
        <v>1.21016</v>
      </c>
      <c r="K14" s="11" t="n">
        <v>1.27775</v>
      </c>
      <c r="L14" s="11" t="n">
        <v>1.29882</v>
      </c>
      <c r="M14" s="11" t="n">
        <v>1.25777</v>
      </c>
      <c r="N14" s="11" t="n">
        <v>1.29875</v>
      </c>
      <c r="O14" s="11" t="n">
        <v>1.31336</v>
      </c>
      <c r="P14" s="11" t="n">
        <v>1.33406</v>
      </c>
      <c r="Q14" s="11" t="n">
        <v>1.33348</v>
      </c>
      <c r="R14" s="11" t="n">
        <v>1.32714</v>
      </c>
      <c r="S14" s="11" t="n">
        <v>1.31355</v>
      </c>
      <c r="T14" s="11" t="n">
        <v>1.30822</v>
      </c>
      <c r="U14" s="11" t="n">
        <v>1.25251</v>
      </c>
      <c r="V14" s="11" t="n">
        <v>1.19689</v>
      </c>
      <c r="W14" s="11" t="n">
        <v>1.151</v>
      </c>
      <c r="X14" s="11" t="n">
        <v>1.18011</v>
      </c>
      <c r="Y14" s="11" t="n">
        <v>1.124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7198</v>
      </c>
      <c r="C15" s="11" t="n">
        <v>1.07447</v>
      </c>
      <c r="D15" s="11" t="n">
        <v>1.0492</v>
      </c>
      <c r="E15" s="11" t="n">
        <v>1.09402</v>
      </c>
      <c r="F15" s="11" t="n">
        <v>1.13721</v>
      </c>
      <c r="G15" s="11" t="n">
        <v>1.2492</v>
      </c>
      <c r="H15" s="11" t="n">
        <v>1.31741</v>
      </c>
      <c r="I15" s="11" t="n">
        <v>1.40281</v>
      </c>
      <c r="J15" s="11" t="n">
        <v>1.40729</v>
      </c>
      <c r="K15" s="11" t="n">
        <v>1.40697</v>
      </c>
      <c r="L15" s="11" t="n">
        <v>1.40673</v>
      </c>
      <c r="M15" s="11" t="n">
        <v>1.38386</v>
      </c>
      <c r="N15" s="11" t="n">
        <v>1.40282</v>
      </c>
      <c r="O15" s="11" t="n">
        <v>1.41473</v>
      </c>
      <c r="P15" s="11" t="n">
        <v>1.43496</v>
      </c>
      <c r="Q15" s="11" t="n">
        <v>1.43388</v>
      </c>
      <c r="R15" s="11" t="n">
        <v>1.42765</v>
      </c>
      <c r="S15" s="11" t="n">
        <v>1.41695</v>
      </c>
      <c r="T15" s="11" t="n">
        <v>1.31837</v>
      </c>
      <c r="U15" s="11" t="n">
        <v>1.30192</v>
      </c>
      <c r="V15" s="11" t="n">
        <v>1.19818</v>
      </c>
      <c r="W15" s="11" t="n">
        <v>1.10706</v>
      </c>
      <c r="X15" s="11" t="n">
        <v>1.11041</v>
      </c>
      <c r="Y15" s="11" t="n">
        <v>1.090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77</v>
      </c>
      <c r="C16" s="11" t="n">
        <v>1.06746</v>
      </c>
      <c r="D16" s="11" t="n">
        <v>1.05971</v>
      </c>
      <c r="E16" s="11" t="n">
        <v>1.05688</v>
      </c>
      <c r="F16" s="11" t="n">
        <v>1.10897</v>
      </c>
      <c r="G16" s="11" t="n">
        <v>1.2197</v>
      </c>
      <c r="H16" s="11" t="n">
        <v>1.31583</v>
      </c>
      <c r="I16" s="11" t="n">
        <v>1.38102</v>
      </c>
      <c r="J16" s="11" t="n">
        <v>1.39422</v>
      </c>
      <c r="K16" s="11" t="n">
        <v>1.3941</v>
      </c>
      <c r="L16" s="11" t="n">
        <v>1.39362</v>
      </c>
      <c r="M16" s="11" t="n">
        <v>1.3915</v>
      </c>
      <c r="N16" s="11" t="n">
        <v>1.39281</v>
      </c>
      <c r="O16" s="11" t="n">
        <v>1.39706</v>
      </c>
      <c r="P16" s="11" t="n">
        <v>1.42127</v>
      </c>
      <c r="Q16" s="11" t="n">
        <v>1.4232</v>
      </c>
      <c r="R16" s="11" t="n">
        <v>1.39191</v>
      </c>
      <c r="S16" s="11" t="n">
        <v>1.38255</v>
      </c>
      <c r="T16" s="11" t="n">
        <v>1.35024</v>
      </c>
      <c r="U16" s="11" t="n">
        <v>1.29623</v>
      </c>
      <c r="V16" s="11" t="n">
        <v>1.22836</v>
      </c>
      <c r="W16" s="11" t="n">
        <v>1.12621</v>
      </c>
      <c r="X16" s="11" t="n">
        <v>1.12449</v>
      </c>
      <c r="Y16" s="11" t="n">
        <v>1.096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981</v>
      </c>
      <c r="C17" s="11" t="n">
        <v>1.1647</v>
      </c>
      <c r="D17" s="11" t="n">
        <v>1.15234</v>
      </c>
      <c r="E17" s="11" t="n">
        <v>1.16989</v>
      </c>
      <c r="F17" s="11" t="n">
        <v>1.1999</v>
      </c>
      <c r="G17" s="11" t="n">
        <v>1.25454</v>
      </c>
      <c r="H17" s="11" t="n">
        <v>1.27467</v>
      </c>
      <c r="I17" s="11" t="n">
        <v>1.28422</v>
      </c>
      <c r="J17" s="11" t="n">
        <v>1.336</v>
      </c>
      <c r="K17" s="11" t="n">
        <v>1.30925</v>
      </c>
      <c r="L17" s="11" t="n">
        <v>1.30174</v>
      </c>
      <c r="M17" s="11" t="n">
        <v>1.28791</v>
      </c>
      <c r="N17" s="11" t="n">
        <v>1.28176</v>
      </c>
      <c r="O17" s="11" t="n">
        <v>1.32224</v>
      </c>
      <c r="P17" s="11" t="n">
        <v>1.49609</v>
      </c>
      <c r="Q17" s="11" t="n">
        <v>1.48532</v>
      </c>
      <c r="R17" s="11" t="n">
        <v>1.37355</v>
      </c>
      <c r="S17" s="11" t="n">
        <v>1.36822</v>
      </c>
      <c r="T17" s="11" t="n">
        <v>1.30895</v>
      </c>
      <c r="U17" s="11" t="n">
        <v>1.23715</v>
      </c>
      <c r="V17" s="11" t="n">
        <v>1.19994</v>
      </c>
      <c r="W17" s="11" t="n">
        <v>1.16638</v>
      </c>
      <c r="X17" s="11" t="n">
        <v>1.15528</v>
      </c>
      <c r="Y17" s="11" t="n">
        <v>1.099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862</v>
      </c>
      <c r="C18" s="11" t="n">
        <v>1.12375</v>
      </c>
      <c r="D18" s="11" t="n">
        <v>1.0867</v>
      </c>
      <c r="E18" s="11" t="n">
        <v>1.09501</v>
      </c>
      <c r="F18" s="11" t="n">
        <v>1.11576</v>
      </c>
      <c r="G18" s="11" t="n">
        <v>1.17633</v>
      </c>
      <c r="H18" s="11" t="n">
        <v>1.21312</v>
      </c>
      <c r="I18" s="11" t="n">
        <v>1.22173</v>
      </c>
      <c r="J18" s="11" t="n">
        <v>1.24376</v>
      </c>
      <c r="K18" s="11" t="n">
        <v>1.24383</v>
      </c>
      <c r="L18" s="11" t="n">
        <v>1.24369</v>
      </c>
      <c r="M18" s="11" t="n">
        <v>1.24134</v>
      </c>
      <c r="N18" s="11" t="n">
        <v>1.23955</v>
      </c>
      <c r="O18" s="11" t="n">
        <v>1.23894</v>
      </c>
      <c r="P18" s="11" t="n">
        <v>1.24912</v>
      </c>
      <c r="Q18" s="11" t="n">
        <v>1.23053</v>
      </c>
      <c r="R18" s="11" t="n">
        <v>1.22595</v>
      </c>
      <c r="S18" s="11" t="n">
        <v>1.2305</v>
      </c>
      <c r="T18" s="11" t="n">
        <v>1.21562</v>
      </c>
      <c r="U18" s="11" t="n">
        <v>1.21277</v>
      </c>
      <c r="V18" s="11" t="n">
        <v>1.18171</v>
      </c>
      <c r="W18" s="11" t="n">
        <v>1.15273</v>
      </c>
      <c r="X18" s="11" t="n">
        <v>1.11864</v>
      </c>
      <c r="Y18" s="11" t="n">
        <v>1.0926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109</v>
      </c>
      <c r="C19" s="11" t="n">
        <v>1.21018</v>
      </c>
      <c r="D19" s="11" t="n">
        <v>1.1525</v>
      </c>
      <c r="E19" s="11" t="n">
        <v>1.14767</v>
      </c>
      <c r="F19" s="11" t="n">
        <v>1.15641</v>
      </c>
      <c r="G19" s="11" t="n">
        <v>1.2284</v>
      </c>
      <c r="H19" s="11" t="n">
        <v>1.26763</v>
      </c>
      <c r="I19" s="11" t="n">
        <v>1.2858</v>
      </c>
      <c r="J19" s="11" t="n">
        <v>1.28881</v>
      </c>
      <c r="K19" s="11" t="n">
        <v>1.28788</v>
      </c>
      <c r="L19" s="11" t="n">
        <v>1.28741</v>
      </c>
      <c r="M19" s="11" t="n">
        <v>1.2833</v>
      </c>
      <c r="N19" s="11" t="n">
        <v>1.26618</v>
      </c>
      <c r="O19" s="11" t="n">
        <v>1.28434</v>
      </c>
      <c r="P19" s="11" t="n">
        <v>1.30182</v>
      </c>
      <c r="Q19" s="11" t="n">
        <v>1.28466</v>
      </c>
      <c r="R19" s="11" t="n">
        <v>1.27547</v>
      </c>
      <c r="S19" s="11" t="n">
        <v>1.26855</v>
      </c>
      <c r="T19" s="11" t="n">
        <v>1.2467</v>
      </c>
      <c r="U19" s="11" t="n">
        <v>1.22433</v>
      </c>
      <c r="V19" s="11" t="n">
        <v>1.20202</v>
      </c>
      <c r="W19" s="11" t="n">
        <v>1.1908</v>
      </c>
      <c r="X19" s="11" t="n">
        <v>1.16769</v>
      </c>
      <c r="Y19" s="11" t="n">
        <v>1.106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744</v>
      </c>
      <c r="C20" s="11" t="n">
        <v>1.11261</v>
      </c>
      <c r="D20" s="11" t="n">
        <v>1.1382</v>
      </c>
      <c r="E20" s="11" t="n">
        <v>1.13098</v>
      </c>
      <c r="F20" s="11" t="n">
        <v>1.1564</v>
      </c>
      <c r="G20" s="11" t="n">
        <v>1.18371</v>
      </c>
      <c r="H20" s="11" t="n">
        <v>1.20332</v>
      </c>
      <c r="I20" s="11" t="n">
        <v>1.22784</v>
      </c>
      <c r="J20" s="11" t="n">
        <v>1.23237</v>
      </c>
      <c r="K20" s="11" t="n">
        <v>1.23229</v>
      </c>
      <c r="L20" s="11" t="n">
        <v>1.23466</v>
      </c>
      <c r="M20" s="11" t="n">
        <v>1.23383</v>
      </c>
      <c r="N20" s="11" t="n">
        <v>1.23779</v>
      </c>
      <c r="O20" s="11" t="n">
        <v>1.23448</v>
      </c>
      <c r="P20" s="11" t="n">
        <v>1.2453</v>
      </c>
      <c r="Q20" s="11" t="n">
        <v>1.24944</v>
      </c>
      <c r="R20" s="11" t="n">
        <v>1.24381</v>
      </c>
      <c r="S20" s="11" t="n">
        <v>1.24174</v>
      </c>
      <c r="T20" s="11" t="n">
        <v>1.22894</v>
      </c>
      <c r="U20" s="11" t="n">
        <v>1.20123</v>
      </c>
      <c r="V20" s="11" t="n">
        <v>1.16732</v>
      </c>
      <c r="W20" s="11" t="n">
        <v>1.17795</v>
      </c>
      <c r="X20" s="11" t="n">
        <v>1.15829</v>
      </c>
      <c r="Y20" s="11" t="n">
        <v>1.106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164</v>
      </c>
      <c r="C21" s="11" t="n">
        <v>1.10181</v>
      </c>
      <c r="D21" s="11" t="n">
        <v>1.15226</v>
      </c>
      <c r="E21" s="11" t="n">
        <v>1.12021</v>
      </c>
      <c r="F21" s="11" t="n">
        <v>1.1689</v>
      </c>
      <c r="G21" s="11" t="n">
        <v>1.19804</v>
      </c>
      <c r="H21" s="11" t="n">
        <v>1.21999</v>
      </c>
      <c r="I21" s="11" t="n">
        <v>1.22886</v>
      </c>
      <c r="J21" s="11" t="n">
        <v>1.24662</v>
      </c>
      <c r="K21" s="11" t="n">
        <v>1.24629</v>
      </c>
      <c r="L21" s="11" t="n">
        <v>1.25253</v>
      </c>
      <c r="M21" s="11" t="n">
        <v>1.25549</v>
      </c>
      <c r="N21" s="11" t="n">
        <v>1.26179</v>
      </c>
      <c r="O21" s="11" t="n">
        <v>1.25906</v>
      </c>
      <c r="P21" s="11" t="n">
        <v>1.28078</v>
      </c>
      <c r="Q21" s="11" t="n">
        <v>1.27859</v>
      </c>
      <c r="R21" s="11" t="n">
        <v>1.33823</v>
      </c>
      <c r="S21" s="11" t="n">
        <v>1.39769</v>
      </c>
      <c r="T21" s="11" t="n">
        <v>1.27675</v>
      </c>
      <c r="U21" s="11" t="n">
        <v>1.24809</v>
      </c>
      <c r="V21" s="11" t="n">
        <v>1.21989</v>
      </c>
      <c r="W21" s="11" t="n">
        <v>1.21976</v>
      </c>
      <c r="X21" s="11" t="n">
        <v>1.22121</v>
      </c>
      <c r="Y21" s="11" t="n">
        <v>1.158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562</v>
      </c>
      <c r="C22" s="11" t="n">
        <v>1.10692</v>
      </c>
      <c r="D22" s="11" t="n">
        <v>1.08286</v>
      </c>
      <c r="E22" s="11" t="n">
        <v>1.09806</v>
      </c>
      <c r="F22" s="11" t="n">
        <v>1.12569</v>
      </c>
      <c r="G22" s="11" t="n">
        <v>1.17934</v>
      </c>
      <c r="H22" s="11" t="n">
        <v>1.19476</v>
      </c>
      <c r="I22" s="11" t="n">
        <v>1.19429</v>
      </c>
      <c r="J22" s="11" t="n">
        <v>1.19144</v>
      </c>
      <c r="K22" s="11" t="n">
        <v>1.18702</v>
      </c>
      <c r="L22" s="11" t="n">
        <v>1.18428</v>
      </c>
      <c r="M22" s="11" t="n">
        <v>1.17614</v>
      </c>
      <c r="N22" s="11" t="n">
        <v>1.1839</v>
      </c>
      <c r="O22" s="11" t="n">
        <v>1.19506</v>
      </c>
      <c r="P22" s="11" t="n">
        <v>1.20891</v>
      </c>
      <c r="Q22" s="11" t="n">
        <v>1.18939</v>
      </c>
      <c r="R22" s="11" t="n">
        <v>1.1834</v>
      </c>
      <c r="S22" s="11" t="n">
        <v>1.18089</v>
      </c>
      <c r="T22" s="11" t="n">
        <v>1.12985</v>
      </c>
      <c r="U22" s="11" t="n">
        <v>1.06293</v>
      </c>
      <c r="V22" s="11" t="n">
        <v>1.03072</v>
      </c>
      <c r="W22" s="11" t="n">
        <v>1.02967</v>
      </c>
      <c r="X22" s="11" t="n">
        <v>1.1275</v>
      </c>
      <c r="Y22" s="11" t="n">
        <v>1.09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679</v>
      </c>
      <c r="C23" s="11" t="n">
        <v>1.17833</v>
      </c>
      <c r="D23" s="11" t="n">
        <v>1.17819</v>
      </c>
      <c r="E23" s="11" t="n">
        <v>1.18113</v>
      </c>
      <c r="F23" s="11" t="n">
        <v>1.19133</v>
      </c>
      <c r="G23" s="11" t="n">
        <v>1.22481</v>
      </c>
      <c r="H23" s="11" t="n">
        <v>1.26466</v>
      </c>
      <c r="I23" s="11" t="n">
        <v>1.26444</v>
      </c>
      <c r="J23" s="11" t="n">
        <v>1.28</v>
      </c>
      <c r="K23" s="11" t="n">
        <v>1.27533</v>
      </c>
      <c r="L23" s="11" t="n">
        <v>1.28001</v>
      </c>
      <c r="M23" s="11" t="n">
        <v>1.27692</v>
      </c>
      <c r="N23" s="11" t="n">
        <v>1.28084</v>
      </c>
      <c r="O23" s="11" t="n">
        <v>1.29048</v>
      </c>
      <c r="P23" s="11" t="n">
        <v>1.30946</v>
      </c>
      <c r="Q23" s="11" t="n">
        <v>1.28396</v>
      </c>
      <c r="R23" s="11" t="n">
        <v>1.28215</v>
      </c>
      <c r="S23" s="11" t="n">
        <v>1.28621</v>
      </c>
      <c r="T23" s="11" t="n">
        <v>1.26223</v>
      </c>
      <c r="U23" s="11" t="n">
        <v>1.24994</v>
      </c>
      <c r="V23" s="11" t="n">
        <v>1.18115</v>
      </c>
      <c r="W23" s="11" t="n">
        <v>1.23248</v>
      </c>
      <c r="X23" s="11" t="n">
        <v>1.23737</v>
      </c>
      <c r="Y23" s="11" t="n">
        <v>1.186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741</v>
      </c>
      <c r="C24" s="11" t="n">
        <v>1.1493</v>
      </c>
      <c r="D24" s="11" t="n">
        <v>1.11718</v>
      </c>
      <c r="E24" s="11" t="n">
        <v>1.12455</v>
      </c>
      <c r="F24" s="11" t="n">
        <v>1.18122</v>
      </c>
      <c r="G24" s="11" t="n">
        <v>1.32746</v>
      </c>
      <c r="H24" s="11" t="n">
        <v>1.32437</v>
      </c>
      <c r="I24" s="11" t="n">
        <v>1.35794</v>
      </c>
      <c r="J24" s="11" t="n">
        <v>1.36733</v>
      </c>
      <c r="K24" s="11" t="n">
        <v>1.37112</v>
      </c>
      <c r="L24" s="11" t="n">
        <v>1.36961</v>
      </c>
      <c r="M24" s="11" t="n">
        <v>1.3623</v>
      </c>
      <c r="N24" s="11" t="n">
        <v>1.3649</v>
      </c>
      <c r="O24" s="11" t="n">
        <v>1.37468</v>
      </c>
      <c r="P24" s="11" t="n">
        <v>1.39255</v>
      </c>
      <c r="Q24" s="11" t="n">
        <v>1.3474</v>
      </c>
      <c r="R24" s="11" t="n">
        <v>1.30116</v>
      </c>
      <c r="S24" s="11" t="n">
        <v>1.2033</v>
      </c>
      <c r="T24" s="11" t="n">
        <v>1.18036</v>
      </c>
      <c r="U24" s="11" t="n">
        <v>1.16877</v>
      </c>
      <c r="V24" s="11" t="n">
        <v>1.04689</v>
      </c>
      <c r="W24" s="11" t="n">
        <v>1.1052</v>
      </c>
      <c r="X24" s="11" t="n">
        <v>1.14192</v>
      </c>
      <c r="Y24" s="11" t="n">
        <v>1.137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4165</v>
      </c>
      <c r="C25" s="11" t="n">
        <v>1.20086</v>
      </c>
      <c r="D25" s="11" t="n">
        <v>1.22562</v>
      </c>
      <c r="E25" s="11" t="n">
        <v>1.2144</v>
      </c>
      <c r="F25" s="11" t="n">
        <v>1.24654</v>
      </c>
      <c r="G25" s="11" t="n">
        <v>1.38566</v>
      </c>
      <c r="H25" s="11" t="n">
        <v>1.39088</v>
      </c>
      <c r="I25" s="11" t="n">
        <v>1.335</v>
      </c>
      <c r="J25" s="11" t="n">
        <v>1.36177</v>
      </c>
      <c r="K25" s="11" t="n">
        <v>1.36121</v>
      </c>
      <c r="L25" s="11" t="n">
        <v>1.35181</v>
      </c>
      <c r="M25" s="11" t="n">
        <v>1.35641</v>
      </c>
      <c r="N25" s="11" t="n">
        <v>1.36602</v>
      </c>
      <c r="O25" s="11" t="n">
        <v>1.37283</v>
      </c>
      <c r="P25" s="11" t="n">
        <v>1.38777</v>
      </c>
      <c r="Q25" s="11" t="n">
        <v>1.36712</v>
      </c>
      <c r="R25" s="11" t="n">
        <v>1.31175</v>
      </c>
      <c r="S25" s="11" t="n">
        <v>1.39075</v>
      </c>
      <c r="T25" s="11" t="n">
        <v>1.38637</v>
      </c>
      <c r="U25" s="11" t="n">
        <v>1.27371</v>
      </c>
      <c r="V25" s="11" t="n">
        <v>1.1866</v>
      </c>
      <c r="W25" s="11" t="n">
        <v>1.2587</v>
      </c>
      <c r="X25" s="11" t="n">
        <v>1.26219</v>
      </c>
      <c r="Y25" s="11" t="n">
        <v>1.219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07</v>
      </c>
      <c r="C26" s="11" t="n">
        <v>1.23148</v>
      </c>
      <c r="D26" s="11" t="n">
        <v>1.19282</v>
      </c>
      <c r="E26" s="11" t="n">
        <v>1.20885</v>
      </c>
      <c r="F26" s="11" t="n">
        <v>1.25021</v>
      </c>
      <c r="G26" s="11" t="n">
        <v>1.39239</v>
      </c>
      <c r="H26" s="11" t="n">
        <v>1.42418</v>
      </c>
      <c r="I26" s="11" t="n">
        <v>1.4458</v>
      </c>
      <c r="J26" s="11" t="n">
        <v>1.44839</v>
      </c>
      <c r="K26" s="11" t="n">
        <v>1.45088</v>
      </c>
      <c r="L26" s="11" t="n">
        <v>1.44757</v>
      </c>
      <c r="M26" s="11" t="n">
        <v>1.41773</v>
      </c>
      <c r="N26" s="11" t="n">
        <v>1.42428</v>
      </c>
      <c r="O26" s="11" t="n">
        <v>1.45045</v>
      </c>
      <c r="P26" s="11" t="n">
        <v>1.44387</v>
      </c>
      <c r="Q26" s="11" t="n">
        <v>1.40497</v>
      </c>
      <c r="R26" s="11" t="n">
        <v>1.32236</v>
      </c>
      <c r="S26" s="11" t="n">
        <v>1.29424</v>
      </c>
      <c r="T26" s="11" t="n">
        <v>1.29155</v>
      </c>
      <c r="U26" s="11" t="n">
        <v>1.2512</v>
      </c>
      <c r="V26" s="11" t="n">
        <v>1.19168</v>
      </c>
      <c r="W26" s="11" t="n">
        <v>1.2318</v>
      </c>
      <c r="X26" s="11" t="n">
        <v>1.23624</v>
      </c>
      <c r="Y26" s="11" t="n">
        <v>1.210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8661</v>
      </c>
      <c r="C27" s="11" t="n">
        <v>1.10002</v>
      </c>
      <c r="D27" s="11" t="n">
        <v>1.16131</v>
      </c>
      <c r="E27" s="11" t="n">
        <v>1.12504</v>
      </c>
      <c r="F27" s="11" t="n">
        <v>1.14092</v>
      </c>
      <c r="G27" s="11" t="n">
        <v>1.20676</v>
      </c>
      <c r="H27" s="11" t="n">
        <v>1.22473</v>
      </c>
      <c r="I27" s="11" t="n">
        <v>1.25747</v>
      </c>
      <c r="J27" s="11" t="n">
        <v>1.29137</v>
      </c>
      <c r="K27" s="11" t="n">
        <v>1.29719</v>
      </c>
      <c r="L27" s="11" t="n">
        <v>1.29926</v>
      </c>
      <c r="M27" s="11" t="n">
        <v>1.29827</v>
      </c>
      <c r="N27" s="11" t="n">
        <v>1.30328</v>
      </c>
      <c r="O27" s="11" t="n">
        <v>1.29859</v>
      </c>
      <c r="P27" s="11" t="n">
        <v>1.28473</v>
      </c>
      <c r="Q27" s="11" t="n">
        <v>1.30307</v>
      </c>
      <c r="R27" s="11" t="n">
        <v>1.29855</v>
      </c>
      <c r="S27" s="11" t="n">
        <v>1.30315</v>
      </c>
      <c r="T27" s="11" t="n">
        <v>1.28021</v>
      </c>
      <c r="U27" s="11" t="n">
        <v>1.28742</v>
      </c>
      <c r="V27" s="11" t="n">
        <v>1.25317</v>
      </c>
      <c r="W27" s="11" t="n">
        <v>1.25982</v>
      </c>
      <c r="X27" s="11" t="n">
        <v>1.1926</v>
      </c>
      <c r="Y27" s="11" t="n">
        <v>1.094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471</v>
      </c>
      <c r="C28" s="11" t="n">
        <v>1.07522</v>
      </c>
      <c r="D28" s="11" t="n">
        <v>1.07345</v>
      </c>
      <c r="E28" s="11" t="n">
        <v>1.03462</v>
      </c>
      <c r="F28" s="11" t="n">
        <v>1.04553</v>
      </c>
      <c r="G28" s="11" t="n">
        <v>1.18736</v>
      </c>
      <c r="H28" s="11" t="n">
        <v>1.23405</v>
      </c>
      <c r="I28" s="11" t="n">
        <v>1.24278</v>
      </c>
      <c r="J28" s="11" t="n">
        <v>1.27934</v>
      </c>
      <c r="K28" s="11" t="n">
        <v>1.28478</v>
      </c>
      <c r="L28" s="11" t="n">
        <v>1.29296</v>
      </c>
      <c r="M28" s="11" t="n">
        <v>1.29511</v>
      </c>
      <c r="N28" s="11" t="n">
        <v>1.29923</v>
      </c>
      <c r="O28" s="11" t="n">
        <v>1.28974</v>
      </c>
      <c r="P28" s="11" t="n">
        <v>1.31291</v>
      </c>
      <c r="Q28" s="11" t="n">
        <v>1.30928</v>
      </c>
      <c r="R28" s="11" t="n">
        <v>1.29133</v>
      </c>
      <c r="S28" s="11" t="n">
        <v>1.29302</v>
      </c>
      <c r="T28" s="11" t="n">
        <v>1.28606</v>
      </c>
      <c r="U28" s="11" t="n">
        <v>1.29265</v>
      </c>
      <c r="V28" s="11" t="n">
        <v>1.25737</v>
      </c>
      <c r="W28" s="11" t="n">
        <v>1.25159</v>
      </c>
      <c r="X28" s="11" t="n">
        <v>1.20454</v>
      </c>
      <c r="Y28" s="11" t="n">
        <v>1.128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763</v>
      </c>
      <c r="C29" s="11" t="n">
        <v>1.13506</v>
      </c>
      <c r="D29" s="11" t="n">
        <v>1.11359</v>
      </c>
      <c r="E29" s="11" t="n">
        <v>1.04245</v>
      </c>
      <c r="F29" s="11" t="n">
        <v>1.15345</v>
      </c>
      <c r="G29" s="11" t="n">
        <v>1.29594</v>
      </c>
      <c r="H29" s="11" t="n">
        <v>1.32432</v>
      </c>
      <c r="I29" s="11" t="n">
        <v>1.33799</v>
      </c>
      <c r="J29" s="11" t="n">
        <v>1.3576</v>
      </c>
      <c r="K29" s="11" t="n">
        <v>1.33323</v>
      </c>
      <c r="L29" s="11" t="n">
        <v>1.34694</v>
      </c>
      <c r="M29" s="11" t="n">
        <v>1.35192</v>
      </c>
      <c r="N29" s="11" t="n">
        <v>1.32335</v>
      </c>
      <c r="O29" s="11" t="n">
        <v>1.32443</v>
      </c>
      <c r="P29" s="11" t="n">
        <v>1.31363</v>
      </c>
      <c r="Q29" s="11" t="n">
        <v>1.30935</v>
      </c>
      <c r="R29" s="11" t="n">
        <v>1.29454</v>
      </c>
      <c r="S29" s="11" t="n">
        <v>1.17394</v>
      </c>
      <c r="T29" s="11" t="n">
        <v>0.97548</v>
      </c>
      <c r="U29" s="11" t="n">
        <v>0.94658</v>
      </c>
      <c r="V29" s="11" t="n">
        <v>0.86041</v>
      </c>
      <c r="W29" s="11" t="n">
        <v>0.97761</v>
      </c>
      <c r="X29" s="11" t="n">
        <v>1.06405</v>
      </c>
      <c r="Y29" s="11" t="n">
        <v>1.02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542</v>
      </c>
      <c r="C30" s="11" t="n">
        <v>1.10077</v>
      </c>
      <c r="D30" s="11" t="n">
        <v>1.07582</v>
      </c>
      <c r="E30" s="11" t="n">
        <v>1.09811</v>
      </c>
      <c r="F30" s="11" t="n">
        <v>1.12437</v>
      </c>
      <c r="G30" s="11" t="n">
        <v>1.40545</v>
      </c>
      <c r="H30" s="11" t="n">
        <v>1.42399</v>
      </c>
      <c r="I30" s="11" t="n">
        <v>1.46672</v>
      </c>
      <c r="J30" s="11" t="n">
        <v>1.46654</v>
      </c>
      <c r="K30" s="11" t="n">
        <v>1.46492</v>
      </c>
      <c r="L30" s="11" t="n">
        <v>1.44953</v>
      </c>
      <c r="M30" s="11" t="n">
        <v>1.45143</v>
      </c>
      <c r="N30" s="11" t="n">
        <v>1.43003</v>
      </c>
      <c r="O30" s="11" t="n">
        <v>1.43351</v>
      </c>
      <c r="P30" s="11" t="n">
        <v>1.44299</v>
      </c>
      <c r="Q30" s="11" t="n">
        <v>1.4328</v>
      </c>
      <c r="R30" s="11" t="n">
        <v>1.41488</v>
      </c>
      <c r="S30" s="11" t="n">
        <v>1.30277</v>
      </c>
      <c r="T30" s="11" t="n">
        <v>1.0415</v>
      </c>
      <c r="U30" s="11" t="n">
        <v>1.00716</v>
      </c>
      <c r="V30" s="11" t="n">
        <v>1.0269</v>
      </c>
      <c r="W30" s="11" t="n">
        <v>1.05475</v>
      </c>
      <c r="X30" s="11" t="n">
        <v>1.12436</v>
      </c>
      <c r="Y30" s="11" t="n">
        <v>1.057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864</v>
      </c>
      <c r="C31" s="11" t="n">
        <v>1.16972</v>
      </c>
      <c r="D31" s="11" t="n">
        <v>1.12482</v>
      </c>
      <c r="E31" s="11" t="n">
        <v>1.15261</v>
      </c>
      <c r="F31" s="11" t="n">
        <v>1.28495</v>
      </c>
      <c r="G31" s="11" t="n">
        <v>1.402</v>
      </c>
      <c r="H31" s="11" t="n">
        <v>1.412</v>
      </c>
      <c r="I31" s="11" t="n">
        <v>1.4371</v>
      </c>
      <c r="J31" s="11" t="n">
        <v>1.4396</v>
      </c>
      <c r="K31" s="11" t="n">
        <v>1.43913</v>
      </c>
      <c r="L31" s="11" t="n">
        <v>1.43679</v>
      </c>
      <c r="M31" s="11" t="n">
        <v>1.42954</v>
      </c>
      <c r="N31" s="11" t="n">
        <v>1.39538</v>
      </c>
      <c r="O31" s="11" t="n">
        <v>1.41446</v>
      </c>
      <c r="P31" s="11" t="n">
        <v>1.42521</v>
      </c>
      <c r="Q31" s="11" t="n">
        <v>1.41688</v>
      </c>
      <c r="R31" s="11" t="n">
        <v>1.39923</v>
      </c>
      <c r="S31" s="11" t="n">
        <v>1.34115</v>
      </c>
      <c r="T31" s="11" t="n">
        <v>1.15216</v>
      </c>
      <c r="U31" s="11" t="n">
        <v>1.00604</v>
      </c>
      <c r="V31" s="11" t="n">
        <v>1.1798</v>
      </c>
      <c r="W31" s="11" t="n">
        <v>1.20164</v>
      </c>
      <c r="X31" s="11" t="n">
        <v>1.19566</v>
      </c>
      <c r="Y31" s="11" t="n">
        <v>1.151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2764</v>
      </c>
      <c r="C32" s="11" t="n">
        <v>1.14173</v>
      </c>
      <c r="D32" s="11" t="n">
        <v>1.09156</v>
      </c>
      <c r="E32" s="11" t="n">
        <v>1.11677</v>
      </c>
      <c r="F32" s="11" t="n">
        <v>1.20555</v>
      </c>
      <c r="G32" s="11" t="n">
        <v>1.32767</v>
      </c>
      <c r="H32" s="11" t="n">
        <v>1.41878</v>
      </c>
      <c r="I32" s="11" t="n">
        <v>1.46519</v>
      </c>
      <c r="J32" s="11" t="n">
        <v>1.46194</v>
      </c>
      <c r="K32" s="11" t="n">
        <v>1.45476</v>
      </c>
      <c r="L32" s="11" t="n">
        <v>1.45864</v>
      </c>
      <c r="M32" s="11" t="n">
        <v>1.46185</v>
      </c>
      <c r="N32" s="11" t="n">
        <v>1.43086</v>
      </c>
      <c r="O32" s="11" t="n">
        <v>1.43353</v>
      </c>
      <c r="P32" s="11" t="n">
        <v>1.44584</v>
      </c>
      <c r="Q32" s="11" t="n">
        <v>1.40265</v>
      </c>
      <c r="R32" s="11" t="n">
        <v>1.36737</v>
      </c>
      <c r="S32" s="11" t="n">
        <v>1.28165</v>
      </c>
      <c r="T32" s="11" t="n">
        <v>1.17659</v>
      </c>
      <c r="U32" s="11" t="n">
        <v>1.06518</v>
      </c>
      <c r="V32" s="11" t="n">
        <v>1.127</v>
      </c>
      <c r="W32" s="11" t="n">
        <v>1.14596</v>
      </c>
      <c r="X32" s="11" t="n">
        <v>1.17581</v>
      </c>
      <c r="Y32" s="11" t="n">
        <v>1.13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759</v>
      </c>
      <c r="C33" s="11" t="n">
        <v>1.09251</v>
      </c>
      <c r="D33" s="11" t="n">
        <v>1.03891</v>
      </c>
      <c r="E33" s="11" t="n">
        <v>1.05007</v>
      </c>
      <c r="F33" s="11" t="n">
        <v>1.17158</v>
      </c>
      <c r="G33" s="11" t="n">
        <v>1.25534</v>
      </c>
      <c r="H33" s="11" t="n">
        <v>1.33298</v>
      </c>
      <c r="I33" s="11" t="n">
        <v>1.39837</v>
      </c>
      <c r="J33" s="11" t="n">
        <v>1.40025</v>
      </c>
      <c r="K33" s="11" t="n">
        <v>1.3797</v>
      </c>
      <c r="L33" s="11" t="n">
        <v>1.39335</v>
      </c>
      <c r="M33" s="11" t="n">
        <v>1.41779</v>
      </c>
      <c r="N33" s="11" t="n">
        <v>1.38428</v>
      </c>
      <c r="O33" s="11" t="n">
        <v>1.39345</v>
      </c>
      <c r="P33" s="11" t="n">
        <v>1.40922</v>
      </c>
      <c r="Q33" s="11" t="n">
        <v>1.38113</v>
      </c>
      <c r="R33" s="11" t="n">
        <v>1.34313</v>
      </c>
      <c r="S33" s="11" t="n">
        <v>1.24919</v>
      </c>
      <c r="T33" s="11" t="n">
        <v>1.11166</v>
      </c>
      <c r="U33" s="11" t="n">
        <v>1.11942</v>
      </c>
      <c r="V33" s="11" t="n">
        <v>1.17841</v>
      </c>
      <c r="W33" s="11" t="n">
        <v>1.23393</v>
      </c>
      <c r="X33" s="11" t="n">
        <v>1.22316</v>
      </c>
      <c r="Y33" s="11" t="n">
        <v>1.17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7629</v>
      </c>
      <c r="C34" s="11" t="n">
        <v>1.67666</v>
      </c>
      <c r="D34" s="11" t="n">
        <v>1.66858</v>
      </c>
      <c r="E34" s="11" t="n">
        <v>1.66241</v>
      </c>
      <c r="F34" s="11" t="n">
        <v>1.67228</v>
      </c>
      <c r="G34" s="11" t="n">
        <v>1.67718</v>
      </c>
      <c r="H34" s="11" t="n">
        <v>1.68052</v>
      </c>
      <c r="I34" s="11" t="n">
        <v>1.68006</v>
      </c>
      <c r="J34" s="11" t="n">
        <v>1.67885</v>
      </c>
      <c r="K34" s="11" t="n">
        <v>1.67987</v>
      </c>
      <c r="L34" s="11" t="n">
        <v>1.68182</v>
      </c>
      <c r="M34" s="11" t="n">
        <v>1.68266</v>
      </c>
      <c r="N34" s="11" t="n">
        <v>1.6708</v>
      </c>
      <c r="O34" s="11" t="n">
        <v>1.63332</v>
      </c>
      <c r="P34" s="11" t="n">
        <v>1.63421</v>
      </c>
      <c r="Q34" s="11" t="n">
        <v>1.66152</v>
      </c>
      <c r="R34" s="11" t="n">
        <v>1.65956</v>
      </c>
      <c r="S34" s="11" t="n">
        <v>1.66299</v>
      </c>
      <c r="T34" s="11" t="n">
        <v>1.66327</v>
      </c>
      <c r="U34" s="11" t="n">
        <v>1.65969</v>
      </c>
      <c r="V34" s="11" t="n">
        <v>1.66996</v>
      </c>
      <c r="W34" s="11" t="n">
        <v>1.67616</v>
      </c>
      <c r="X34" s="11" t="n">
        <v>1.68223</v>
      </c>
      <c r="Y34" s="11" t="n">
        <v>1.67684</v>
      </c>
    </row>
    <row r="35" customFormat="false" ht="12.75" hidden="false" customHeight="false" outlineLevel="0" collapsed="false">
      <c r="A35" s="12" t="n">
        <v>29</v>
      </c>
      <c r="B35" s="11" t="n">
        <v>1.19435</v>
      </c>
      <c r="C35" s="11" t="n">
        <v>1.18624</v>
      </c>
      <c r="D35" s="11" t="n">
        <v>1.15423</v>
      </c>
      <c r="E35" s="11" t="n">
        <v>1.12074</v>
      </c>
      <c r="F35" s="11" t="n">
        <v>1.13874</v>
      </c>
      <c r="G35" s="11" t="n">
        <v>1.15045</v>
      </c>
      <c r="H35" s="11" t="n">
        <v>1.18262</v>
      </c>
      <c r="I35" s="11" t="n">
        <v>1.18388</v>
      </c>
      <c r="J35" s="11" t="n">
        <v>1.22663</v>
      </c>
      <c r="K35" s="11" t="n">
        <v>1.21166</v>
      </c>
      <c r="L35" s="11" t="n">
        <v>1.217</v>
      </c>
      <c r="M35" s="11" t="n">
        <v>1.22904</v>
      </c>
      <c r="N35" s="11" t="n">
        <v>1.21216</v>
      </c>
      <c r="O35" s="11" t="n">
        <v>1.2062</v>
      </c>
      <c r="P35" s="11" t="n">
        <v>1.23694</v>
      </c>
      <c r="Q35" s="11" t="n">
        <v>1.22737</v>
      </c>
      <c r="R35" s="11" t="n">
        <v>1.23934</v>
      </c>
      <c r="S35" s="11" t="n">
        <v>1.23659</v>
      </c>
      <c r="T35" s="11" t="n">
        <v>1.21509</v>
      </c>
      <c r="U35" s="11" t="n">
        <v>1.18406</v>
      </c>
      <c r="V35" s="11" t="n">
        <v>1.19774</v>
      </c>
      <c r="W35" s="11" t="n">
        <v>1.20552</v>
      </c>
      <c r="X35" s="11" t="n">
        <v>1.22202</v>
      </c>
      <c r="Y35" s="11" t="n">
        <v>1.20627</v>
      </c>
    </row>
    <row r="36" customFormat="false" ht="12.75" hidden="false" customHeight="false" outlineLevel="0" collapsed="false">
      <c r="A36" s="12" t="n">
        <v>30</v>
      </c>
      <c r="B36" s="11" t="n">
        <v>1.22194</v>
      </c>
      <c r="C36" s="11" t="n">
        <v>1.21796</v>
      </c>
      <c r="D36" s="11" t="n">
        <v>1.19651</v>
      </c>
      <c r="E36" s="11" t="n">
        <v>1.21101</v>
      </c>
      <c r="F36" s="11" t="n">
        <v>1.19986</v>
      </c>
      <c r="G36" s="11" t="n">
        <v>1.29799</v>
      </c>
      <c r="H36" s="11" t="n">
        <v>1.31643</v>
      </c>
      <c r="I36" s="11" t="n">
        <v>1.30768</v>
      </c>
      <c r="J36" s="11" t="n">
        <v>1.32948</v>
      </c>
      <c r="K36" s="11" t="n">
        <v>1.30909</v>
      </c>
      <c r="L36" s="11" t="n">
        <v>1.31036</v>
      </c>
      <c r="M36" s="11" t="n">
        <v>1.30286</v>
      </c>
      <c r="N36" s="11" t="n">
        <v>1.2998</v>
      </c>
      <c r="O36" s="11" t="n">
        <v>1.30572</v>
      </c>
      <c r="P36" s="11" t="n">
        <v>1.29548</v>
      </c>
      <c r="Q36" s="11" t="n">
        <v>1.29387</v>
      </c>
      <c r="R36" s="11" t="n">
        <v>1.29656</v>
      </c>
      <c r="S36" s="11" t="n">
        <v>1.29803</v>
      </c>
      <c r="T36" s="11" t="n">
        <v>1.27188</v>
      </c>
      <c r="U36" s="11" t="n">
        <v>1.23922</v>
      </c>
      <c r="V36" s="11" t="n">
        <v>1.26165</v>
      </c>
      <c r="W36" s="11" t="n">
        <v>1.26479</v>
      </c>
      <c r="X36" s="11" t="n">
        <v>1.27331</v>
      </c>
      <c r="Y36" s="11" t="n">
        <v>1.2516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4737</v>
      </c>
      <c r="C43" s="11" t="n">
        <v>1.0418</v>
      </c>
      <c r="D43" s="11" t="n">
        <v>1.04794</v>
      </c>
      <c r="E43" s="11" t="n">
        <v>1.08633</v>
      </c>
      <c r="F43" s="11" t="n">
        <v>1.08809</v>
      </c>
      <c r="G43" s="11" t="n">
        <v>1.10425</v>
      </c>
      <c r="H43" s="11" t="n">
        <v>1.09754</v>
      </c>
      <c r="I43" s="11" t="n">
        <v>1.10798</v>
      </c>
      <c r="J43" s="11" t="n">
        <v>1.19391</v>
      </c>
      <c r="K43" s="11" t="n">
        <v>1.14665</v>
      </c>
      <c r="L43" s="11" t="n">
        <v>1.22615</v>
      </c>
      <c r="M43" s="11" t="n">
        <v>1.2402</v>
      </c>
      <c r="N43" s="11" t="n">
        <v>1.1907</v>
      </c>
      <c r="O43" s="11" t="n">
        <v>1.27744</v>
      </c>
      <c r="P43" s="11" t="n">
        <v>1.3018</v>
      </c>
      <c r="Q43" s="11" t="n">
        <v>1.31174</v>
      </c>
      <c r="R43" s="11" t="n">
        <v>1.31095</v>
      </c>
      <c r="S43" s="11" t="n">
        <v>1.3089</v>
      </c>
      <c r="T43" s="11" t="n">
        <v>1.30152</v>
      </c>
      <c r="U43" s="11" t="n">
        <v>1.27836</v>
      </c>
      <c r="V43" s="11" t="n">
        <v>1.25195</v>
      </c>
      <c r="W43" s="11" t="n">
        <v>1.17279</v>
      </c>
      <c r="X43" s="11" t="n">
        <v>1.08074</v>
      </c>
      <c r="Y43" s="11" t="n">
        <v>1.064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8767</v>
      </c>
      <c r="C44" s="11" t="n">
        <v>1.13225</v>
      </c>
      <c r="D44" s="11" t="n">
        <v>1.16588</v>
      </c>
      <c r="E44" s="11" t="n">
        <v>1.31907</v>
      </c>
      <c r="F44" s="11" t="n">
        <v>1.31688</v>
      </c>
      <c r="G44" s="11" t="n">
        <v>1.31975</v>
      </c>
      <c r="H44" s="11" t="n">
        <v>1.32947</v>
      </c>
      <c r="I44" s="11" t="n">
        <v>1.37704</v>
      </c>
      <c r="J44" s="11" t="n">
        <v>1.44304</v>
      </c>
      <c r="K44" s="11" t="n">
        <v>1.42248</v>
      </c>
      <c r="L44" s="11" t="n">
        <v>1.39944</v>
      </c>
      <c r="M44" s="11" t="n">
        <v>1.43942</v>
      </c>
      <c r="N44" s="11" t="n">
        <v>1.35428</v>
      </c>
      <c r="O44" s="11" t="n">
        <v>1.40985</v>
      </c>
      <c r="P44" s="11" t="n">
        <v>1.44448</v>
      </c>
      <c r="Q44" s="11" t="n">
        <v>1.44466</v>
      </c>
      <c r="R44" s="11" t="n">
        <v>1.44072</v>
      </c>
      <c r="S44" s="11" t="n">
        <v>1.43588</v>
      </c>
      <c r="T44" s="11" t="n">
        <v>1.40298</v>
      </c>
      <c r="U44" s="11" t="n">
        <v>1.21678</v>
      </c>
      <c r="V44" s="11" t="n">
        <v>1.17769</v>
      </c>
      <c r="W44" s="11" t="n">
        <v>1.1035</v>
      </c>
      <c r="X44" s="11" t="n">
        <v>1.06529</v>
      </c>
      <c r="Y44" s="11" t="n">
        <v>1.047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4909</v>
      </c>
      <c r="C45" s="11" t="n">
        <v>1.08038</v>
      </c>
      <c r="D45" s="11" t="n">
        <v>1.11511</v>
      </c>
      <c r="E45" s="11" t="n">
        <v>1.34129</v>
      </c>
      <c r="F45" s="11" t="n">
        <v>1.33831</v>
      </c>
      <c r="G45" s="11" t="n">
        <v>1.41574</v>
      </c>
      <c r="H45" s="11" t="n">
        <v>1.43351</v>
      </c>
      <c r="I45" s="11" t="n">
        <v>1.46585</v>
      </c>
      <c r="J45" s="11" t="n">
        <v>1.55883</v>
      </c>
      <c r="K45" s="11" t="n">
        <v>1.55628</v>
      </c>
      <c r="L45" s="11" t="n">
        <v>1.55511</v>
      </c>
      <c r="M45" s="11" t="n">
        <v>1.55384</v>
      </c>
      <c r="N45" s="11" t="n">
        <v>1.48421</v>
      </c>
      <c r="O45" s="11" t="n">
        <v>1.49966</v>
      </c>
      <c r="P45" s="11" t="n">
        <v>1.53764</v>
      </c>
      <c r="Q45" s="11" t="n">
        <v>1.54337</v>
      </c>
      <c r="R45" s="11" t="n">
        <v>1.53929</v>
      </c>
      <c r="S45" s="11" t="n">
        <v>1.4829</v>
      </c>
      <c r="T45" s="11" t="n">
        <v>1.46567</v>
      </c>
      <c r="U45" s="11" t="n">
        <v>1.31173</v>
      </c>
      <c r="V45" s="11" t="n">
        <v>1.25907</v>
      </c>
      <c r="W45" s="11" t="n">
        <v>1.19607</v>
      </c>
      <c r="X45" s="11" t="n">
        <v>1.1385</v>
      </c>
      <c r="Y45" s="11" t="n">
        <v>1.054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202</v>
      </c>
      <c r="C46" s="11" t="n">
        <v>1.20608</v>
      </c>
      <c r="D46" s="11" t="n">
        <v>1.30559</v>
      </c>
      <c r="E46" s="11" t="n">
        <v>1.28777</v>
      </c>
      <c r="F46" s="11" t="n">
        <v>1.29473</v>
      </c>
      <c r="G46" s="11" t="n">
        <v>1.37609</v>
      </c>
      <c r="H46" s="11" t="n">
        <v>1.38553</v>
      </c>
      <c r="I46" s="11" t="n">
        <v>1.38931</v>
      </c>
      <c r="J46" s="11" t="n">
        <v>1.3841</v>
      </c>
      <c r="K46" s="11" t="n">
        <v>1.4065</v>
      </c>
      <c r="L46" s="11" t="n">
        <v>1.39335</v>
      </c>
      <c r="M46" s="11" t="n">
        <v>1.40352</v>
      </c>
      <c r="N46" s="11" t="n">
        <v>1.39312</v>
      </c>
      <c r="O46" s="11" t="n">
        <v>1.40483</v>
      </c>
      <c r="P46" s="11" t="n">
        <v>1.43208</v>
      </c>
      <c r="Q46" s="11" t="n">
        <v>1.43879</v>
      </c>
      <c r="R46" s="11" t="n">
        <v>1.4391</v>
      </c>
      <c r="S46" s="11" t="n">
        <v>1.43997</v>
      </c>
      <c r="T46" s="11" t="n">
        <v>1.43822</v>
      </c>
      <c r="U46" s="11" t="n">
        <v>1.39761</v>
      </c>
      <c r="V46" s="11" t="n">
        <v>1.36429</v>
      </c>
      <c r="W46" s="11" t="n">
        <v>1.21795</v>
      </c>
      <c r="X46" s="11" t="n">
        <v>1.21663</v>
      </c>
      <c r="Y46" s="11" t="n">
        <v>1.212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526</v>
      </c>
      <c r="C47" s="11" t="n">
        <v>1.16465</v>
      </c>
      <c r="D47" s="11" t="n">
        <v>1.14916</v>
      </c>
      <c r="E47" s="11" t="n">
        <v>1.1438</v>
      </c>
      <c r="F47" s="11" t="n">
        <v>1.17772</v>
      </c>
      <c r="G47" s="11" t="n">
        <v>1.35712</v>
      </c>
      <c r="H47" s="11" t="n">
        <v>1.37716</v>
      </c>
      <c r="I47" s="11" t="n">
        <v>1.38699</v>
      </c>
      <c r="J47" s="11" t="n">
        <v>1.40249</v>
      </c>
      <c r="K47" s="11" t="n">
        <v>1.39215</v>
      </c>
      <c r="L47" s="11" t="n">
        <v>1.39739</v>
      </c>
      <c r="M47" s="11" t="n">
        <v>1.39355</v>
      </c>
      <c r="N47" s="11" t="n">
        <v>1.38734</v>
      </c>
      <c r="O47" s="11" t="n">
        <v>1.39618</v>
      </c>
      <c r="P47" s="11" t="n">
        <v>1.43504</v>
      </c>
      <c r="Q47" s="11" t="n">
        <v>1.40896</v>
      </c>
      <c r="R47" s="11" t="n">
        <v>1.40149</v>
      </c>
      <c r="S47" s="11" t="n">
        <v>1.39879</v>
      </c>
      <c r="T47" s="11" t="n">
        <v>1.37248</v>
      </c>
      <c r="U47" s="11" t="n">
        <v>1.34713</v>
      </c>
      <c r="V47" s="11" t="n">
        <v>1.2634</v>
      </c>
      <c r="W47" s="11" t="n">
        <v>1.27281</v>
      </c>
      <c r="X47" s="11" t="n">
        <v>1.2669</v>
      </c>
      <c r="Y47" s="11" t="n">
        <v>1.221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9611</v>
      </c>
      <c r="C48" s="11" t="n">
        <v>1.16077</v>
      </c>
      <c r="D48" s="11" t="n">
        <v>1.13015</v>
      </c>
      <c r="E48" s="11" t="n">
        <v>1.24927</v>
      </c>
      <c r="F48" s="11" t="n">
        <v>1.29352</v>
      </c>
      <c r="G48" s="11" t="n">
        <v>1.3294</v>
      </c>
      <c r="H48" s="11" t="n">
        <v>1.33733</v>
      </c>
      <c r="I48" s="11" t="n">
        <v>1.34882</v>
      </c>
      <c r="J48" s="11" t="n">
        <v>1.36688</v>
      </c>
      <c r="K48" s="11" t="n">
        <v>1.37097</v>
      </c>
      <c r="L48" s="11" t="n">
        <v>1.37368</v>
      </c>
      <c r="M48" s="11" t="n">
        <v>1.3597</v>
      </c>
      <c r="N48" s="11" t="n">
        <v>1.35415</v>
      </c>
      <c r="O48" s="11" t="n">
        <v>1.3599</v>
      </c>
      <c r="P48" s="11" t="n">
        <v>1.37904</v>
      </c>
      <c r="Q48" s="11" t="n">
        <v>1.35425</v>
      </c>
      <c r="R48" s="11" t="n">
        <v>1.36559</v>
      </c>
      <c r="S48" s="11" t="n">
        <v>1.34861</v>
      </c>
      <c r="T48" s="11" t="n">
        <v>1.34299</v>
      </c>
      <c r="U48" s="11" t="n">
        <v>1.32468</v>
      </c>
      <c r="V48" s="11" t="n">
        <v>1.29479</v>
      </c>
      <c r="W48" s="11" t="n">
        <v>1.23228</v>
      </c>
      <c r="X48" s="11" t="n">
        <v>1.22519</v>
      </c>
      <c r="Y48" s="11" t="n">
        <v>1.173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7511</v>
      </c>
      <c r="C49" s="11" t="n">
        <v>1.17545</v>
      </c>
      <c r="D49" s="11" t="n">
        <v>1.12177</v>
      </c>
      <c r="E49" s="11" t="n">
        <v>1.16355</v>
      </c>
      <c r="F49" s="11" t="n">
        <v>1.1476</v>
      </c>
      <c r="G49" s="11" t="n">
        <v>1.25873</v>
      </c>
      <c r="H49" s="11" t="n">
        <v>1.19431</v>
      </c>
      <c r="I49" s="11" t="n">
        <v>1.28773</v>
      </c>
      <c r="J49" s="11" t="n">
        <v>1.28197</v>
      </c>
      <c r="K49" s="11" t="n">
        <v>1.30428</v>
      </c>
      <c r="L49" s="11" t="n">
        <v>1.30537</v>
      </c>
      <c r="M49" s="11" t="n">
        <v>1.29598</v>
      </c>
      <c r="N49" s="11" t="n">
        <v>1.2984</v>
      </c>
      <c r="O49" s="11" t="n">
        <v>1.30839</v>
      </c>
      <c r="P49" s="11" t="n">
        <v>1.32268</v>
      </c>
      <c r="Q49" s="11" t="n">
        <v>1.32265</v>
      </c>
      <c r="R49" s="11" t="n">
        <v>1.31994</v>
      </c>
      <c r="S49" s="11" t="n">
        <v>1.31354</v>
      </c>
      <c r="T49" s="11" t="n">
        <v>1.29851</v>
      </c>
      <c r="U49" s="11" t="n">
        <v>1.28395</v>
      </c>
      <c r="V49" s="11" t="n">
        <v>1.2064</v>
      </c>
      <c r="W49" s="11" t="n">
        <v>1.10783</v>
      </c>
      <c r="X49" s="11" t="n">
        <v>1.14924</v>
      </c>
      <c r="Y49" s="11" t="n">
        <v>1.070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283</v>
      </c>
      <c r="C50" s="11" t="n">
        <v>1.07438</v>
      </c>
      <c r="D50" s="11" t="n">
        <v>1.09577</v>
      </c>
      <c r="E50" s="11" t="n">
        <v>1.1132</v>
      </c>
      <c r="F50" s="11" t="n">
        <v>1.1417</v>
      </c>
      <c r="G50" s="11" t="n">
        <v>1.16877</v>
      </c>
      <c r="H50" s="11" t="n">
        <v>1.18599</v>
      </c>
      <c r="I50" s="11" t="n">
        <v>1.20004</v>
      </c>
      <c r="J50" s="11" t="n">
        <v>1.20304</v>
      </c>
      <c r="K50" s="11" t="n">
        <v>1.27014</v>
      </c>
      <c r="L50" s="11" t="n">
        <v>1.29105</v>
      </c>
      <c r="M50" s="11" t="n">
        <v>1.25029</v>
      </c>
      <c r="N50" s="11" t="n">
        <v>1.29098</v>
      </c>
      <c r="O50" s="11" t="n">
        <v>1.30548</v>
      </c>
      <c r="P50" s="11" t="n">
        <v>1.32603</v>
      </c>
      <c r="Q50" s="11" t="n">
        <v>1.32545</v>
      </c>
      <c r="R50" s="11" t="n">
        <v>1.31916</v>
      </c>
      <c r="S50" s="11" t="n">
        <v>1.30566</v>
      </c>
      <c r="T50" s="11" t="n">
        <v>1.30038</v>
      </c>
      <c r="U50" s="11" t="n">
        <v>1.24508</v>
      </c>
      <c r="V50" s="11" t="n">
        <v>1.18987</v>
      </c>
      <c r="W50" s="11" t="n">
        <v>1.14431</v>
      </c>
      <c r="X50" s="11" t="n">
        <v>1.1732</v>
      </c>
      <c r="Y50" s="11" t="n">
        <v>1.118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6587</v>
      </c>
      <c r="C51" s="11" t="n">
        <v>1.06834</v>
      </c>
      <c r="D51" s="11" t="n">
        <v>1.04326</v>
      </c>
      <c r="E51" s="11" t="n">
        <v>1.08775</v>
      </c>
      <c r="F51" s="11" t="n">
        <v>1.13062</v>
      </c>
      <c r="G51" s="11" t="n">
        <v>1.24179</v>
      </c>
      <c r="H51" s="11" t="n">
        <v>1.3095</v>
      </c>
      <c r="I51" s="11" t="n">
        <v>1.39427</v>
      </c>
      <c r="J51" s="11" t="n">
        <v>1.39872</v>
      </c>
      <c r="K51" s="11" t="n">
        <v>1.39841</v>
      </c>
      <c r="L51" s="11" t="n">
        <v>1.39816</v>
      </c>
      <c r="M51" s="11" t="n">
        <v>1.37546</v>
      </c>
      <c r="N51" s="11" t="n">
        <v>1.39428</v>
      </c>
      <c r="O51" s="11" t="n">
        <v>1.4061</v>
      </c>
      <c r="P51" s="11" t="n">
        <v>1.42619</v>
      </c>
      <c r="Q51" s="11" t="n">
        <v>1.42512</v>
      </c>
      <c r="R51" s="11" t="n">
        <v>1.41894</v>
      </c>
      <c r="S51" s="11" t="n">
        <v>1.40831</v>
      </c>
      <c r="T51" s="11" t="n">
        <v>1.31045</v>
      </c>
      <c r="U51" s="11" t="n">
        <v>1.29412</v>
      </c>
      <c r="V51" s="11" t="n">
        <v>1.19115</v>
      </c>
      <c r="W51" s="11" t="n">
        <v>1.10069</v>
      </c>
      <c r="X51" s="11" t="n">
        <v>1.10402</v>
      </c>
      <c r="Y51" s="11" t="n">
        <v>1.084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8147</v>
      </c>
      <c r="C52" s="11" t="n">
        <v>1.06139</v>
      </c>
      <c r="D52" s="11" t="n">
        <v>1.05369</v>
      </c>
      <c r="E52" s="11" t="n">
        <v>1.05088</v>
      </c>
      <c r="F52" s="11" t="n">
        <v>1.10259</v>
      </c>
      <c r="G52" s="11" t="n">
        <v>1.2125</v>
      </c>
      <c r="H52" s="11" t="n">
        <v>1.30794</v>
      </c>
      <c r="I52" s="11" t="n">
        <v>1.37265</v>
      </c>
      <c r="J52" s="11" t="n">
        <v>1.38575</v>
      </c>
      <c r="K52" s="11" t="n">
        <v>1.38563</v>
      </c>
      <c r="L52" s="11" t="n">
        <v>1.38515</v>
      </c>
      <c r="M52" s="11" t="n">
        <v>1.38305</v>
      </c>
      <c r="N52" s="11" t="n">
        <v>1.38435</v>
      </c>
      <c r="O52" s="11" t="n">
        <v>1.38857</v>
      </c>
      <c r="P52" s="11" t="n">
        <v>1.4126</v>
      </c>
      <c r="Q52" s="11" t="n">
        <v>1.41451</v>
      </c>
      <c r="R52" s="11" t="n">
        <v>1.38345</v>
      </c>
      <c r="S52" s="11" t="n">
        <v>1.37416</v>
      </c>
      <c r="T52" s="11" t="n">
        <v>1.34209</v>
      </c>
      <c r="U52" s="11" t="n">
        <v>1.28848</v>
      </c>
      <c r="V52" s="11" t="n">
        <v>1.2211</v>
      </c>
      <c r="W52" s="11" t="n">
        <v>1.11971</v>
      </c>
      <c r="X52" s="11" t="n">
        <v>1.11799</v>
      </c>
      <c r="Y52" s="11" t="n">
        <v>1.090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5306</v>
      </c>
      <c r="C53" s="11" t="n">
        <v>1.15791</v>
      </c>
      <c r="D53" s="11" t="n">
        <v>1.14564</v>
      </c>
      <c r="E53" s="11" t="n">
        <v>1.16306</v>
      </c>
      <c r="F53" s="11" t="n">
        <v>1.19285</v>
      </c>
      <c r="G53" s="11" t="n">
        <v>1.24709</v>
      </c>
      <c r="H53" s="11" t="n">
        <v>1.26707</v>
      </c>
      <c r="I53" s="11" t="n">
        <v>1.27655</v>
      </c>
      <c r="J53" s="11" t="n">
        <v>1.32795</v>
      </c>
      <c r="K53" s="11" t="n">
        <v>1.3014</v>
      </c>
      <c r="L53" s="11" t="n">
        <v>1.29395</v>
      </c>
      <c r="M53" s="11" t="n">
        <v>1.28022</v>
      </c>
      <c r="N53" s="11" t="n">
        <v>1.27411</v>
      </c>
      <c r="O53" s="11" t="n">
        <v>1.31429</v>
      </c>
      <c r="P53" s="11" t="n">
        <v>1.48687</v>
      </c>
      <c r="Q53" s="11" t="n">
        <v>1.47618</v>
      </c>
      <c r="R53" s="11" t="n">
        <v>1.36523</v>
      </c>
      <c r="S53" s="11" t="n">
        <v>1.35994</v>
      </c>
      <c r="T53" s="11" t="n">
        <v>1.3011</v>
      </c>
      <c r="U53" s="11" t="n">
        <v>1.22983</v>
      </c>
      <c r="V53" s="11" t="n">
        <v>1.19289</v>
      </c>
      <c r="W53" s="11" t="n">
        <v>1.15958</v>
      </c>
      <c r="X53" s="11" t="n">
        <v>1.14856</v>
      </c>
      <c r="Y53" s="11" t="n">
        <v>1.09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246</v>
      </c>
      <c r="C54" s="11" t="n">
        <v>1.11726</v>
      </c>
      <c r="D54" s="11" t="n">
        <v>1.08048</v>
      </c>
      <c r="E54" s="11" t="n">
        <v>1.08873</v>
      </c>
      <c r="F54" s="11" t="n">
        <v>1.10933</v>
      </c>
      <c r="G54" s="11" t="n">
        <v>1.16945</v>
      </c>
      <c r="H54" s="11" t="n">
        <v>1.20597</v>
      </c>
      <c r="I54" s="11" t="n">
        <v>1.21452</v>
      </c>
      <c r="J54" s="11" t="n">
        <v>1.23639</v>
      </c>
      <c r="K54" s="11" t="n">
        <v>1.23646</v>
      </c>
      <c r="L54" s="11" t="n">
        <v>1.23632</v>
      </c>
      <c r="M54" s="11" t="n">
        <v>1.23399</v>
      </c>
      <c r="N54" s="11" t="n">
        <v>1.23221</v>
      </c>
      <c r="O54" s="11" t="n">
        <v>1.2316</v>
      </c>
      <c r="P54" s="11" t="n">
        <v>1.24171</v>
      </c>
      <c r="Q54" s="11" t="n">
        <v>1.22325</v>
      </c>
      <c r="R54" s="11" t="n">
        <v>1.21871</v>
      </c>
      <c r="S54" s="11" t="n">
        <v>1.22323</v>
      </c>
      <c r="T54" s="11" t="n">
        <v>1.20845</v>
      </c>
      <c r="U54" s="11" t="n">
        <v>1.20562</v>
      </c>
      <c r="V54" s="11" t="n">
        <v>1.1748</v>
      </c>
      <c r="W54" s="11" t="n">
        <v>1.14602</v>
      </c>
      <c r="X54" s="11" t="n">
        <v>1.11218</v>
      </c>
      <c r="Y54" s="11" t="n">
        <v>1.086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0377</v>
      </c>
      <c r="C55" s="11" t="n">
        <v>1.20306</v>
      </c>
      <c r="D55" s="11" t="n">
        <v>1.1458</v>
      </c>
      <c r="E55" s="11" t="n">
        <v>1.141</v>
      </c>
      <c r="F55" s="11" t="n">
        <v>1.14968</v>
      </c>
      <c r="G55" s="11" t="n">
        <v>1.22114</v>
      </c>
      <c r="H55" s="11" t="n">
        <v>1.26009</v>
      </c>
      <c r="I55" s="11" t="n">
        <v>1.27812</v>
      </c>
      <c r="J55" s="11" t="n">
        <v>1.2811</v>
      </c>
      <c r="K55" s="11" t="n">
        <v>1.28018</v>
      </c>
      <c r="L55" s="11" t="n">
        <v>1.27972</v>
      </c>
      <c r="M55" s="11" t="n">
        <v>1.27564</v>
      </c>
      <c r="N55" s="11" t="n">
        <v>1.25864</v>
      </c>
      <c r="O55" s="11" t="n">
        <v>1.27667</v>
      </c>
      <c r="P55" s="11" t="n">
        <v>1.29402</v>
      </c>
      <c r="Q55" s="11" t="n">
        <v>1.27699</v>
      </c>
      <c r="R55" s="11" t="n">
        <v>1.26786</v>
      </c>
      <c r="S55" s="11" t="n">
        <v>1.26099</v>
      </c>
      <c r="T55" s="11" t="n">
        <v>1.23931</v>
      </c>
      <c r="U55" s="11" t="n">
        <v>1.2171</v>
      </c>
      <c r="V55" s="11" t="n">
        <v>1.19496</v>
      </c>
      <c r="W55" s="11" t="n">
        <v>1.18382</v>
      </c>
      <c r="X55" s="11" t="n">
        <v>1.16088</v>
      </c>
      <c r="Y55" s="11" t="n">
        <v>1.0997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1099</v>
      </c>
      <c r="C56" s="11" t="n">
        <v>1.1062</v>
      </c>
      <c r="D56" s="11" t="n">
        <v>1.13161</v>
      </c>
      <c r="E56" s="11" t="n">
        <v>1.12443</v>
      </c>
      <c r="F56" s="11" t="n">
        <v>1.14967</v>
      </c>
      <c r="G56" s="11" t="n">
        <v>1.17678</v>
      </c>
      <c r="H56" s="11" t="n">
        <v>1.19625</v>
      </c>
      <c r="I56" s="11" t="n">
        <v>1.22059</v>
      </c>
      <c r="J56" s="11" t="n">
        <v>1.22508</v>
      </c>
      <c r="K56" s="11" t="n">
        <v>1.225</v>
      </c>
      <c r="L56" s="11" t="n">
        <v>1.22735</v>
      </c>
      <c r="M56" s="11" t="n">
        <v>1.22654</v>
      </c>
      <c r="N56" s="11" t="n">
        <v>1.23046</v>
      </c>
      <c r="O56" s="11" t="n">
        <v>1.22718</v>
      </c>
      <c r="P56" s="11" t="n">
        <v>1.23791</v>
      </c>
      <c r="Q56" s="11" t="n">
        <v>1.24202</v>
      </c>
      <c r="R56" s="11" t="n">
        <v>1.23643</v>
      </c>
      <c r="S56" s="11" t="n">
        <v>1.23439</v>
      </c>
      <c r="T56" s="11" t="n">
        <v>1.22168</v>
      </c>
      <c r="U56" s="11" t="n">
        <v>1.19418</v>
      </c>
      <c r="V56" s="11" t="n">
        <v>1.16051</v>
      </c>
      <c r="W56" s="11" t="n">
        <v>1.17106</v>
      </c>
      <c r="X56" s="11" t="n">
        <v>1.15154</v>
      </c>
      <c r="Y56" s="11" t="n">
        <v>1.100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524</v>
      </c>
      <c r="C57" s="11" t="n">
        <v>1.09548</v>
      </c>
      <c r="D57" s="11" t="n">
        <v>1.14556</v>
      </c>
      <c r="E57" s="11" t="n">
        <v>1.11374</v>
      </c>
      <c r="F57" s="11" t="n">
        <v>1.16208</v>
      </c>
      <c r="G57" s="11" t="n">
        <v>1.19101</v>
      </c>
      <c r="H57" s="11" t="n">
        <v>1.2128</v>
      </c>
      <c r="I57" s="11" t="n">
        <v>1.2216</v>
      </c>
      <c r="J57" s="11" t="n">
        <v>1.23923</v>
      </c>
      <c r="K57" s="11" t="n">
        <v>1.2389</v>
      </c>
      <c r="L57" s="11" t="n">
        <v>1.2451</v>
      </c>
      <c r="M57" s="11" t="n">
        <v>1.24803</v>
      </c>
      <c r="N57" s="11" t="n">
        <v>1.25429</v>
      </c>
      <c r="O57" s="11" t="n">
        <v>1.25157</v>
      </c>
      <c r="P57" s="11" t="n">
        <v>1.27314</v>
      </c>
      <c r="Q57" s="11" t="n">
        <v>1.27096</v>
      </c>
      <c r="R57" s="11" t="n">
        <v>1.33017</v>
      </c>
      <c r="S57" s="11" t="n">
        <v>1.38919</v>
      </c>
      <c r="T57" s="11" t="n">
        <v>1.26913</v>
      </c>
      <c r="U57" s="11" t="n">
        <v>1.24069</v>
      </c>
      <c r="V57" s="11" t="n">
        <v>1.21269</v>
      </c>
      <c r="W57" s="11" t="n">
        <v>1.21256</v>
      </c>
      <c r="X57" s="11" t="n">
        <v>1.21401</v>
      </c>
      <c r="Y57" s="11" t="n">
        <v>1.151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0919</v>
      </c>
      <c r="C58" s="11" t="n">
        <v>1.10055</v>
      </c>
      <c r="D58" s="11" t="n">
        <v>1.07667</v>
      </c>
      <c r="E58" s="11" t="n">
        <v>1.09176</v>
      </c>
      <c r="F58" s="11" t="n">
        <v>1.11918</v>
      </c>
      <c r="G58" s="11" t="n">
        <v>1.17245</v>
      </c>
      <c r="H58" s="11" t="n">
        <v>1.18775</v>
      </c>
      <c r="I58" s="11" t="n">
        <v>1.18728</v>
      </c>
      <c r="J58" s="11" t="n">
        <v>1.18445</v>
      </c>
      <c r="K58" s="11" t="n">
        <v>1.18006</v>
      </c>
      <c r="L58" s="11" t="n">
        <v>1.17735</v>
      </c>
      <c r="M58" s="11" t="n">
        <v>1.16927</v>
      </c>
      <c r="N58" s="11" t="n">
        <v>1.17696</v>
      </c>
      <c r="O58" s="11" t="n">
        <v>1.18805</v>
      </c>
      <c r="P58" s="11" t="n">
        <v>1.20179</v>
      </c>
      <c r="Q58" s="11" t="n">
        <v>1.18241</v>
      </c>
      <c r="R58" s="11" t="n">
        <v>1.17647</v>
      </c>
      <c r="S58" s="11" t="n">
        <v>1.17398</v>
      </c>
      <c r="T58" s="11" t="n">
        <v>1.12332</v>
      </c>
      <c r="U58" s="11" t="n">
        <v>1.05688</v>
      </c>
      <c r="V58" s="11" t="n">
        <v>1.02491</v>
      </c>
      <c r="W58" s="11" t="n">
        <v>1.02387</v>
      </c>
      <c r="X58" s="11" t="n">
        <v>1.12099</v>
      </c>
      <c r="Y58" s="11" t="n">
        <v>1.085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984</v>
      </c>
      <c r="C59" s="11" t="n">
        <v>1.17144</v>
      </c>
      <c r="D59" s="11" t="n">
        <v>1.1713</v>
      </c>
      <c r="E59" s="11" t="n">
        <v>1.17422</v>
      </c>
      <c r="F59" s="11" t="n">
        <v>1.18435</v>
      </c>
      <c r="G59" s="11" t="n">
        <v>1.21758</v>
      </c>
      <c r="H59" s="11" t="n">
        <v>1.25714</v>
      </c>
      <c r="I59" s="11" t="n">
        <v>1.25692</v>
      </c>
      <c r="J59" s="11" t="n">
        <v>1.27236</v>
      </c>
      <c r="K59" s="11" t="n">
        <v>1.26772</v>
      </c>
      <c r="L59" s="11" t="n">
        <v>1.27237</v>
      </c>
      <c r="M59" s="11" t="n">
        <v>1.26931</v>
      </c>
      <c r="N59" s="11" t="n">
        <v>1.2732</v>
      </c>
      <c r="O59" s="11" t="n">
        <v>1.28277</v>
      </c>
      <c r="P59" s="11" t="n">
        <v>1.30161</v>
      </c>
      <c r="Q59" s="11" t="n">
        <v>1.2763</v>
      </c>
      <c r="R59" s="11" t="n">
        <v>1.2745</v>
      </c>
      <c r="S59" s="11" t="n">
        <v>1.27853</v>
      </c>
      <c r="T59" s="11" t="n">
        <v>1.25473</v>
      </c>
      <c r="U59" s="11" t="n">
        <v>1.24253</v>
      </c>
      <c r="V59" s="11" t="n">
        <v>1.17424</v>
      </c>
      <c r="W59" s="11" t="n">
        <v>1.2252</v>
      </c>
      <c r="X59" s="11" t="n">
        <v>1.23004</v>
      </c>
      <c r="Y59" s="11" t="n">
        <v>1.179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075</v>
      </c>
      <c r="C60" s="11" t="n">
        <v>1.14262</v>
      </c>
      <c r="D60" s="11" t="n">
        <v>1.11074</v>
      </c>
      <c r="E60" s="11" t="n">
        <v>1.11805</v>
      </c>
      <c r="F60" s="11" t="n">
        <v>1.17431</v>
      </c>
      <c r="G60" s="11" t="n">
        <v>1.31948</v>
      </c>
      <c r="H60" s="11" t="n">
        <v>1.31641</v>
      </c>
      <c r="I60" s="11" t="n">
        <v>1.34973</v>
      </c>
      <c r="J60" s="11" t="n">
        <v>1.35906</v>
      </c>
      <c r="K60" s="11" t="n">
        <v>1.36282</v>
      </c>
      <c r="L60" s="11" t="n">
        <v>1.36132</v>
      </c>
      <c r="M60" s="11" t="n">
        <v>1.35406</v>
      </c>
      <c r="N60" s="11" t="n">
        <v>1.35665</v>
      </c>
      <c r="O60" s="11" t="n">
        <v>1.36635</v>
      </c>
      <c r="P60" s="11" t="n">
        <v>1.38409</v>
      </c>
      <c r="Q60" s="11" t="n">
        <v>1.33927</v>
      </c>
      <c r="R60" s="11" t="n">
        <v>1.29337</v>
      </c>
      <c r="S60" s="11" t="n">
        <v>1.19622</v>
      </c>
      <c r="T60" s="11" t="n">
        <v>1.17346</v>
      </c>
      <c r="U60" s="11" t="n">
        <v>1.16195</v>
      </c>
      <c r="V60" s="11" t="n">
        <v>1.04096</v>
      </c>
      <c r="W60" s="11" t="n">
        <v>1.09885</v>
      </c>
      <c r="X60" s="11" t="n">
        <v>1.1353</v>
      </c>
      <c r="Y60" s="11" t="n">
        <v>1.131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3429</v>
      </c>
      <c r="C61" s="11" t="n">
        <v>1.1938</v>
      </c>
      <c r="D61" s="11" t="n">
        <v>1.21838</v>
      </c>
      <c r="E61" s="11" t="n">
        <v>1.20724</v>
      </c>
      <c r="F61" s="11" t="n">
        <v>1.23915</v>
      </c>
      <c r="G61" s="11" t="n">
        <v>1.37725</v>
      </c>
      <c r="H61" s="11" t="n">
        <v>1.38243</v>
      </c>
      <c r="I61" s="11" t="n">
        <v>1.32696</v>
      </c>
      <c r="J61" s="11" t="n">
        <v>1.35354</v>
      </c>
      <c r="K61" s="11" t="n">
        <v>1.35298</v>
      </c>
      <c r="L61" s="11" t="n">
        <v>1.34365</v>
      </c>
      <c r="M61" s="11" t="n">
        <v>1.34822</v>
      </c>
      <c r="N61" s="11" t="n">
        <v>1.35775</v>
      </c>
      <c r="O61" s="11" t="n">
        <v>1.36452</v>
      </c>
      <c r="P61" s="11" t="n">
        <v>1.37934</v>
      </c>
      <c r="Q61" s="11" t="n">
        <v>1.35885</v>
      </c>
      <c r="R61" s="11" t="n">
        <v>1.30388</v>
      </c>
      <c r="S61" s="11" t="n">
        <v>1.3823</v>
      </c>
      <c r="T61" s="11" t="n">
        <v>1.37796</v>
      </c>
      <c r="U61" s="11" t="n">
        <v>1.26612</v>
      </c>
      <c r="V61" s="11" t="n">
        <v>1.17965</v>
      </c>
      <c r="W61" s="11" t="n">
        <v>1.25122</v>
      </c>
      <c r="X61" s="11" t="n">
        <v>1.25468</v>
      </c>
      <c r="Y61" s="11" t="n">
        <v>1.212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343</v>
      </c>
      <c r="C62" s="11" t="n">
        <v>1.2242</v>
      </c>
      <c r="D62" s="11" t="n">
        <v>1.18583</v>
      </c>
      <c r="E62" s="11" t="n">
        <v>1.20173</v>
      </c>
      <c r="F62" s="11" t="n">
        <v>1.24279</v>
      </c>
      <c r="G62" s="11" t="n">
        <v>1.38393</v>
      </c>
      <c r="H62" s="11" t="n">
        <v>1.41549</v>
      </c>
      <c r="I62" s="11" t="n">
        <v>1.43695</v>
      </c>
      <c r="J62" s="11" t="n">
        <v>1.43952</v>
      </c>
      <c r="K62" s="11" t="n">
        <v>1.44199</v>
      </c>
      <c r="L62" s="11" t="n">
        <v>1.43871</v>
      </c>
      <c r="M62" s="11" t="n">
        <v>1.40908</v>
      </c>
      <c r="N62" s="11" t="n">
        <v>1.41558</v>
      </c>
      <c r="O62" s="11" t="n">
        <v>1.44156</v>
      </c>
      <c r="P62" s="11" t="n">
        <v>1.43503</v>
      </c>
      <c r="Q62" s="11" t="n">
        <v>1.39641</v>
      </c>
      <c r="R62" s="11" t="n">
        <v>1.31441</v>
      </c>
      <c r="S62" s="11" t="n">
        <v>1.2865</v>
      </c>
      <c r="T62" s="11" t="n">
        <v>1.28383</v>
      </c>
      <c r="U62" s="11" t="n">
        <v>1.24377</v>
      </c>
      <c r="V62" s="11" t="n">
        <v>1.1847</v>
      </c>
      <c r="W62" s="11" t="n">
        <v>1.22452</v>
      </c>
      <c r="X62" s="11" t="n">
        <v>1.22892</v>
      </c>
      <c r="Y62" s="11" t="n">
        <v>1.203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8039</v>
      </c>
      <c r="C63" s="11" t="n">
        <v>1.0937</v>
      </c>
      <c r="D63" s="11" t="n">
        <v>1.15455</v>
      </c>
      <c r="E63" s="11" t="n">
        <v>1.11854</v>
      </c>
      <c r="F63" s="11" t="n">
        <v>1.13431</v>
      </c>
      <c r="G63" s="11" t="n">
        <v>1.19966</v>
      </c>
      <c r="H63" s="11" t="n">
        <v>1.2175</v>
      </c>
      <c r="I63" s="11" t="n">
        <v>1.25</v>
      </c>
      <c r="J63" s="11" t="n">
        <v>1.28366</v>
      </c>
      <c r="K63" s="11" t="n">
        <v>1.28943</v>
      </c>
      <c r="L63" s="11" t="n">
        <v>1.29148</v>
      </c>
      <c r="M63" s="11" t="n">
        <v>1.2905</v>
      </c>
      <c r="N63" s="11" t="n">
        <v>1.29547</v>
      </c>
      <c r="O63" s="11" t="n">
        <v>1.29082</v>
      </c>
      <c r="P63" s="11" t="n">
        <v>1.27706</v>
      </c>
      <c r="Q63" s="11" t="n">
        <v>1.29527</v>
      </c>
      <c r="R63" s="11" t="n">
        <v>1.29078</v>
      </c>
      <c r="S63" s="11" t="n">
        <v>1.29535</v>
      </c>
      <c r="T63" s="11" t="n">
        <v>1.27257</v>
      </c>
      <c r="U63" s="11" t="n">
        <v>1.27973</v>
      </c>
      <c r="V63" s="11" t="n">
        <v>1.24573</v>
      </c>
      <c r="W63" s="11" t="n">
        <v>1.25233</v>
      </c>
      <c r="X63" s="11" t="n">
        <v>1.1856</v>
      </c>
      <c r="Y63" s="11" t="n">
        <v>1.087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7851</v>
      </c>
      <c r="C64" s="11" t="n">
        <v>1.06908</v>
      </c>
      <c r="D64" s="11" t="n">
        <v>1.06733</v>
      </c>
      <c r="E64" s="11" t="n">
        <v>1.02878</v>
      </c>
      <c r="F64" s="11" t="n">
        <v>1.03961</v>
      </c>
      <c r="G64" s="11" t="n">
        <v>1.1804</v>
      </c>
      <c r="H64" s="11" t="n">
        <v>1.22675</v>
      </c>
      <c r="I64" s="11" t="n">
        <v>1.23542</v>
      </c>
      <c r="J64" s="11" t="n">
        <v>1.27171</v>
      </c>
      <c r="K64" s="11" t="n">
        <v>1.27711</v>
      </c>
      <c r="L64" s="11" t="n">
        <v>1.28523</v>
      </c>
      <c r="M64" s="11" t="n">
        <v>1.28736</v>
      </c>
      <c r="N64" s="11" t="n">
        <v>1.29146</v>
      </c>
      <c r="O64" s="11" t="n">
        <v>1.28204</v>
      </c>
      <c r="P64" s="11" t="n">
        <v>1.30504</v>
      </c>
      <c r="Q64" s="11" t="n">
        <v>1.30143</v>
      </c>
      <c r="R64" s="11" t="n">
        <v>1.28361</v>
      </c>
      <c r="S64" s="11" t="n">
        <v>1.28529</v>
      </c>
      <c r="T64" s="11" t="n">
        <v>1.27838</v>
      </c>
      <c r="U64" s="11" t="n">
        <v>1.28492</v>
      </c>
      <c r="V64" s="11" t="n">
        <v>1.2499</v>
      </c>
      <c r="W64" s="11" t="n">
        <v>1.24417</v>
      </c>
      <c r="X64" s="11" t="n">
        <v>1.19746</v>
      </c>
      <c r="Y64" s="11" t="n">
        <v>1.12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111</v>
      </c>
      <c r="C65" s="11" t="n">
        <v>1.12849</v>
      </c>
      <c r="D65" s="11" t="n">
        <v>1.10718</v>
      </c>
      <c r="E65" s="11" t="n">
        <v>1.03656</v>
      </c>
      <c r="F65" s="11" t="n">
        <v>1.14674</v>
      </c>
      <c r="G65" s="11" t="n">
        <v>1.28819</v>
      </c>
      <c r="H65" s="11" t="n">
        <v>1.31635</v>
      </c>
      <c r="I65" s="11" t="n">
        <v>1.32993</v>
      </c>
      <c r="J65" s="11" t="n">
        <v>1.34939</v>
      </c>
      <c r="K65" s="11" t="n">
        <v>1.3252</v>
      </c>
      <c r="L65" s="11" t="n">
        <v>1.33882</v>
      </c>
      <c r="M65" s="11" t="n">
        <v>1.34376</v>
      </c>
      <c r="N65" s="11" t="n">
        <v>1.3154</v>
      </c>
      <c r="O65" s="11" t="n">
        <v>1.31647</v>
      </c>
      <c r="P65" s="11" t="n">
        <v>1.30575</v>
      </c>
      <c r="Q65" s="11" t="n">
        <v>1.3015</v>
      </c>
      <c r="R65" s="11" t="n">
        <v>1.2868</v>
      </c>
      <c r="S65" s="11" t="n">
        <v>1.16708</v>
      </c>
      <c r="T65" s="11" t="n">
        <v>0.97008</v>
      </c>
      <c r="U65" s="11" t="n">
        <v>0.94139</v>
      </c>
      <c r="V65" s="11" t="n">
        <v>0.85585</v>
      </c>
      <c r="W65" s="11" t="n">
        <v>0.97219</v>
      </c>
      <c r="X65" s="11" t="n">
        <v>1.058</v>
      </c>
      <c r="Y65" s="11" t="n">
        <v>1.023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943</v>
      </c>
      <c r="C66" s="11" t="n">
        <v>1.09445</v>
      </c>
      <c r="D66" s="11" t="n">
        <v>1.06968</v>
      </c>
      <c r="E66" s="11" t="n">
        <v>1.0918</v>
      </c>
      <c r="F66" s="11" t="n">
        <v>1.11788</v>
      </c>
      <c r="G66" s="11" t="n">
        <v>1.39689</v>
      </c>
      <c r="H66" s="11" t="n">
        <v>1.4153</v>
      </c>
      <c r="I66" s="11" t="n">
        <v>1.45771</v>
      </c>
      <c r="J66" s="11" t="n">
        <v>1.45754</v>
      </c>
      <c r="K66" s="11" t="n">
        <v>1.45593</v>
      </c>
      <c r="L66" s="11" t="n">
        <v>1.44065</v>
      </c>
      <c r="M66" s="11" t="n">
        <v>1.44254</v>
      </c>
      <c r="N66" s="11" t="n">
        <v>1.4213</v>
      </c>
      <c r="O66" s="11" t="n">
        <v>1.42475</v>
      </c>
      <c r="P66" s="11" t="n">
        <v>1.43416</v>
      </c>
      <c r="Q66" s="11" t="n">
        <v>1.42405</v>
      </c>
      <c r="R66" s="11" t="n">
        <v>1.40625</v>
      </c>
      <c r="S66" s="11" t="n">
        <v>1.29496</v>
      </c>
      <c r="T66" s="11" t="n">
        <v>1.03562</v>
      </c>
      <c r="U66" s="11" t="n">
        <v>1.00152</v>
      </c>
      <c r="V66" s="11" t="n">
        <v>1.02112</v>
      </c>
      <c r="W66" s="11" t="n">
        <v>1.04876</v>
      </c>
      <c r="X66" s="11" t="n">
        <v>1.11787</v>
      </c>
      <c r="Y66" s="11" t="n">
        <v>1.051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27</v>
      </c>
      <c r="C67" s="11" t="n">
        <v>1.1629</v>
      </c>
      <c r="D67" s="11" t="n">
        <v>1.11832</v>
      </c>
      <c r="E67" s="11" t="n">
        <v>1.14591</v>
      </c>
      <c r="F67" s="11" t="n">
        <v>1.27727</v>
      </c>
      <c r="G67" s="11" t="n">
        <v>1.39347</v>
      </c>
      <c r="H67" s="11" t="n">
        <v>1.4034</v>
      </c>
      <c r="I67" s="11" t="n">
        <v>1.42831</v>
      </c>
      <c r="J67" s="11" t="n">
        <v>1.43079</v>
      </c>
      <c r="K67" s="11" t="n">
        <v>1.43032</v>
      </c>
      <c r="L67" s="11" t="n">
        <v>1.42801</v>
      </c>
      <c r="M67" s="11" t="n">
        <v>1.42081</v>
      </c>
      <c r="N67" s="11" t="n">
        <v>1.3869</v>
      </c>
      <c r="O67" s="11" t="n">
        <v>1.40583</v>
      </c>
      <c r="P67" s="11" t="n">
        <v>1.41651</v>
      </c>
      <c r="Q67" s="11" t="n">
        <v>1.40825</v>
      </c>
      <c r="R67" s="11" t="n">
        <v>1.39072</v>
      </c>
      <c r="S67" s="11" t="n">
        <v>1.33306</v>
      </c>
      <c r="T67" s="11" t="n">
        <v>1.14546</v>
      </c>
      <c r="U67" s="11" t="n">
        <v>1.00041</v>
      </c>
      <c r="V67" s="11" t="n">
        <v>1.1729</v>
      </c>
      <c r="W67" s="11" t="n">
        <v>1.19458</v>
      </c>
      <c r="X67" s="11" t="n">
        <v>1.18864</v>
      </c>
      <c r="Y67" s="11" t="n">
        <v>1.144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113</v>
      </c>
      <c r="C68" s="11" t="n">
        <v>1.13511</v>
      </c>
      <c r="D68" s="11" t="n">
        <v>1.08531</v>
      </c>
      <c r="E68" s="11" t="n">
        <v>1.11033</v>
      </c>
      <c r="F68" s="11" t="n">
        <v>1.19846</v>
      </c>
      <c r="G68" s="11" t="n">
        <v>1.31968</v>
      </c>
      <c r="H68" s="11" t="n">
        <v>1.41013</v>
      </c>
      <c r="I68" s="11" t="n">
        <v>1.4562</v>
      </c>
      <c r="J68" s="11" t="n">
        <v>1.45297</v>
      </c>
      <c r="K68" s="11" t="n">
        <v>1.44585</v>
      </c>
      <c r="L68" s="11" t="n">
        <v>1.44969</v>
      </c>
      <c r="M68" s="11" t="n">
        <v>1.45288</v>
      </c>
      <c r="N68" s="11" t="n">
        <v>1.42211</v>
      </c>
      <c r="O68" s="11" t="n">
        <v>1.42477</v>
      </c>
      <c r="P68" s="11" t="n">
        <v>1.43698</v>
      </c>
      <c r="Q68" s="11" t="n">
        <v>1.39412</v>
      </c>
      <c r="R68" s="11" t="n">
        <v>1.35909</v>
      </c>
      <c r="S68" s="11" t="n">
        <v>1.274</v>
      </c>
      <c r="T68" s="11" t="n">
        <v>1.16971</v>
      </c>
      <c r="U68" s="11" t="n">
        <v>1.05912</v>
      </c>
      <c r="V68" s="11" t="n">
        <v>1.12049</v>
      </c>
      <c r="W68" s="11" t="n">
        <v>1.1393</v>
      </c>
      <c r="X68" s="11" t="n">
        <v>1.16894</v>
      </c>
      <c r="Y68" s="11" t="n">
        <v>1.129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144</v>
      </c>
      <c r="C69" s="11" t="n">
        <v>1.08625</v>
      </c>
      <c r="D69" s="11" t="n">
        <v>1.03304</v>
      </c>
      <c r="E69" s="11" t="n">
        <v>1.04412</v>
      </c>
      <c r="F69" s="11" t="n">
        <v>1.16474</v>
      </c>
      <c r="G69" s="11" t="n">
        <v>1.24788</v>
      </c>
      <c r="H69" s="11" t="n">
        <v>1.32496</v>
      </c>
      <c r="I69" s="11" t="n">
        <v>1.38987</v>
      </c>
      <c r="J69" s="11" t="n">
        <v>1.39173</v>
      </c>
      <c r="K69" s="11" t="n">
        <v>1.37133</v>
      </c>
      <c r="L69" s="11" t="n">
        <v>1.38489</v>
      </c>
      <c r="M69" s="11" t="n">
        <v>1.40914</v>
      </c>
      <c r="N69" s="11" t="n">
        <v>1.37588</v>
      </c>
      <c r="O69" s="11" t="n">
        <v>1.38498</v>
      </c>
      <c r="P69" s="11" t="n">
        <v>1.40064</v>
      </c>
      <c r="Q69" s="11" t="n">
        <v>1.37275</v>
      </c>
      <c r="R69" s="11" t="n">
        <v>1.33503</v>
      </c>
      <c r="S69" s="11" t="n">
        <v>1.24178</v>
      </c>
      <c r="T69" s="11" t="n">
        <v>1.10525</v>
      </c>
      <c r="U69" s="11" t="n">
        <v>1.11296</v>
      </c>
      <c r="V69" s="11" t="n">
        <v>1.17151</v>
      </c>
      <c r="W69" s="11" t="n">
        <v>1.22663</v>
      </c>
      <c r="X69" s="11" t="n">
        <v>1.21594</v>
      </c>
      <c r="Y69" s="11" t="n">
        <v>1.168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6575</v>
      </c>
      <c r="C70" s="11" t="n">
        <v>1.66611</v>
      </c>
      <c r="D70" s="11" t="n">
        <v>1.6581</v>
      </c>
      <c r="E70" s="11" t="n">
        <v>1.65197</v>
      </c>
      <c r="F70" s="11" t="n">
        <v>1.66177</v>
      </c>
      <c r="G70" s="11" t="n">
        <v>1.66664</v>
      </c>
      <c r="H70" s="11" t="n">
        <v>1.66994</v>
      </c>
      <c r="I70" s="11" t="n">
        <v>1.66949</v>
      </c>
      <c r="J70" s="11" t="n">
        <v>1.66829</v>
      </c>
      <c r="K70" s="11" t="n">
        <v>1.6693</v>
      </c>
      <c r="L70" s="11" t="n">
        <v>1.67124</v>
      </c>
      <c r="M70" s="11" t="n">
        <v>1.67207</v>
      </c>
      <c r="N70" s="11" t="n">
        <v>1.6603</v>
      </c>
      <c r="O70" s="11" t="n">
        <v>1.6231</v>
      </c>
      <c r="P70" s="11" t="n">
        <v>1.62398</v>
      </c>
      <c r="Q70" s="11" t="n">
        <v>1.65109</v>
      </c>
      <c r="R70" s="11" t="n">
        <v>1.64915</v>
      </c>
      <c r="S70" s="11" t="n">
        <v>1.65255</v>
      </c>
      <c r="T70" s="11" t="n">
        <v>1.65282</v>
      </c>
      <c r="U70" s="11" t="n">
        <v>1.64927</v>
      </c>
      <c r="V70" s="11" t="n">
        <v>1.65946</v>
      </c>
      <c r="W70" s="11" t="n">
        <v>1.66562</v>
      </c>
      <c r="X70" s="11" t="n">
        <v>1.67164</v>
      </c>
      <c r="Y70" s="11" t="n">
        <v>1.6663</v>
      </c>
    </row>
    <row r="71" customFormat="false" ht="12.75" hidden="false" customHeight="false" outlineLevel="0" collapsed="false">
      <c r="A71" s="12" t="n">
        <v>29</v>
      </c>
      <c r="B71" s="11" t="n">
        <v>1.18734</v>
      </c>
      <c r="C71" s="11" t="n">
        <v>1.17929</v>
      </c>
      <c r="D71" s="11" t="n">
        <v>1.14751</v>
      </c>
      <c r="E71" s="11" t="n">
        <v>1.11427</v>
      </c>
      <c r="F71" s="11" t="n">
        <v>1.13214</v>
      </c>
      <c r="G71" s="11" t="n">
        <v>1.14376</v>
      </c>
      <c r="H71" s="11" t="n">
        <v>1.17569</v>
      </c>
      <c r="I71" s="11" t="n">
        <v>1.17695</v>
      </c>
      <c r="J71" s="11" t="n">
        <v>1.21939</v>
      </c>
      <c r="K71" s="11" t="n">
        <v>1.20453</v>
      </c>
      <c r="L71" s="11" t="n">
        <v>1.20983</v>
      </c>
      <c r="M71" s="11" t="n">
        <v>1.22177</v>
      </c>
      <c r="N71" s="11" t="n">
        <v>1.20502</v>
      </c>
      <c r="O71" s="11" t="n">
        <v>1.1991</v>
      </c>
      <c r="P71" s="11" t="n">
        <v>1.22962</v>
      </c>
      <c r="Q71" s="11" t="n">
        <v>1.22012</v>
      </c>
      <c r="R71" s="11" t="n">
        <v>1.232</v>
      </c>
      <c r="S71" s="11" t="n">
        <v>1.22927</v>
      </c>
      <c r="T71" s="11" t="n">
        <v>1.20793</v>
      </c>
      <c r="U71" s="11" t="n">
        <v>1.17713</v>
      </c>
      <c r="V71" s="11" t="n">
        <v>1.1907</v>
      </c>
      <c r="W71" s="11" t="n">
        <v>1.19843</v>
      </c>
      <c r="X71" s="11" t="n">
        <v>1.21481</v>
      </c>
      <c r="Y71" s="11" t="n">
        <v>1.19917</v>
      </c>
    </row>
    <row r="72" customFormat="false" ht="12.75" hidden="false" customHeight="false" outlineLevel="0" collapsed="false">
      <c r="A72" s="12" t="n">
        <v>30</v>
      </c>
      <c r="B72" s="11" t="n">
        <v>1.21473</v>
      </c>
      <c r="C72" s="11" t="n">
        <v>1.21078</v>
      </c>
      <c r="D72" s="11" t="n">
        <v>1.18948</v>
      </c>
      <c r="E72" s="11" t="n">
        <v>1.20388</v>
      </c>
      <c r="F72" s="11" t="n">
        <v>1.19281</v>
      </c>
      <c r="G72" s="11" t="n">
        <v>1.29022</v>
      </c>
      <c r="H72" s="11" t="n">
        <v>1.30853</v>
      </c>
      <c r="I72" s="11" t="n">
        <v>1.29984</v>
      </c>
      <c r="J72" s="11" t="n">
        <v>1.32148</v>
      </c>
      <c r="K72" s="11" t="n">
        <v>1.30124</v>
      </c>
      <c r="L72" s="11" t="n">
        <v>1.3025</v>
      </c>
      <c r="M72" s="11" t="n">
        <v>1.29506</v>
      </c>
      <c r="N72" s="11" t="n">
        <v>1.29202</v>
      </c>
      <c r="O72" s="11" t="n">
        <v>1.2979</v>
      </c>
      <c r="P72" s="11" t="n">
        <v>1.28773</v>
      </c>
      <c r="Q72" s="11" t="n">
        <v>1.28614</v>
      </c>
      <c r="R72" s="11" t="n">
        <v>1.2888</v>
      </c>
      <c r="S72" s="11" t="n">
        <v>1.29026</v>
      </c>
      <c r="T72" s="11" t="n">
        <v>1.2643</v>
      </c>
      <c r="U72" s="11" t="n">
        <v>1.23188</v>
      </c>
      <c r="V72" s="11" t="n">
        <v>1.25415</v>
      </c>
      <c r="W72" s="11" t="n">
        <v>1.25727</v>
      </c>
      <c r="X72" s="11" t="n">
        <v>1.26572</v>
      </c>
      <c r="Y72" s="11" t="n">
        <v>1.244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555</v>
      </c>
      <c r="C79" s="11" t="n">
        <v>1.00027</v>
      </c>
      <c r="D79" s="11" t="n">
        <v>1.00609</v>
      </c>
      <c r="E79" s="11" t="n">
        <v>1.0425</v>
      </c>
      <c r="F79" s="11" t="n">
        <v>1.04416</v>
      </c>
      <c r="G79" s="11" t="n">
        <v>1.05949</v>
      </c>
      <c r="H79" s="11" t="n">
        <v>1.05313</v>
      </c>
      <c r="I79" s="11" t="n">
        <v>1.06302</v>
      </c>
      <c r="J79" s="11" t="n">
        <v>1.14451</v>
      </c>
      <c r="K79" s="11" t="n">
        <v>1.0997</v>
      </c>
      <c r="L79" s="11" t="n">
        <v>1.17509</v>
      </c>
      <c r="M79" s="11" t="n">
        <v>1.18841</v>
      </c>
      <c r="N79" s="11" t="n">
        <v>1.14147</v>
      </c>
      <c r="O79" s="11" t="n">
        <v>1.22372</v>
      </c>
      <c r="P79" s="11" t="n">
        <v>1.24682</v>
      </c>
      <c r="Q79" s="11" t="n">
        <v>1.25626</v>
      </c>
      <c r="R79" s="11" t="n">
        <v>1.2555</v>
      </c>
      <c r="S79" s="11" t="n">
        <v>1.25356</v>
      </c>
      <c r="T79" s="11" t="n">
        <v>1.24656</v>
      </c>
      <c r="U79" s="11" t="n">
        <v>1.2246</v>
      </c>
      <c r="V79" s="11" t="n">
        <v>1.19955</v>
      </c>
      <c r="W79" s="11" t="n">
        <v>1.12449</v>
      </c>
      <c r="X79" s="11" t="n">
        <v>1.0372</v>
      </c>
      <c r="Y79" s="11" t="n">
        <v>1.021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4377</v>
      </c>
      <c r="C80" s="11" t="n">
        <v>1.08604</v>
      </c>
      <c r="D80" s="11" t="n">
        <v>1.11793</v>
      </c>
      <c r="E80" s="11" t="n">
        <v>1.2632</v>
      </c>
      <c r="F80" s="11" t="n">
        <v>1.26113</v>
      </c>
      <c r="G80" s="11" t="n">
        <v>1.26385</v>
      </c>
      <c r="H80" s="11" t="n">
        <v>1.27306</v>
      </c>
      <c r="I80" s="11" t="n">
        <v>1.31817</v>
      </c>
      <c r="J80" s="11" t="n">
        <v>1.38077</v>
      </c>
      <c r="K80" s="11" t="n">
        <v>1.36126</v>
      </c>
      <c r="L80" s="11" t="n">
        <v>1.33942</v>
      </c>
      <c r="M80" s="11" t="n">
        <v>1.37733</v>
      </c>
      <c r="N80" s="11" t="n">
        <v>1.2966</v>
      </c>
      <c r="O80" s="11" t="n">
        <v>1.34929</v>
      </c>
      <c r="P80" s="11" t="n">
        <v>1.38213</v>
      </c>
      <c r="Q80" s="11" t="n">
        <v>1.3823</v>
      </c>
      <c r="R80" s="11" t="n">
        <v>1.37857</v>
      </c>
      <c r="S80" s="11" t="n">
        <v>1.37397</v>
      </c>
      <c r="T80" s="11" t="n">
        <v>1.34278</v>
      </c>
      <c r="U80" s="11" t="n">
        <v>1.1662</v>
      </c>
      <c r="V80" s="11" t="n">
        <v>1.12913</v>
      </c>
      <c r="W80" s="11" t="n">
        <v>1.05877</v>
      </c>
      <c r="X80" s="11" t="n">
        <v>1.02254</v>
      </c>
      <c r="Y80" s="11" t="n">
        <v>1.0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718</v>
      </c>
      <c r="C81" s="11" t="n">
        <v>1.03685</v>
      </c>
      <c r="D81" s="11" t="n">
        <v>1.06978</v>
      </c>
      <c r="E81" s="11" t="n">
        <v>1.28427</v>
      </c>
      <c r="F81" s="11" t="n">
        <v>1.28144</v>
      </c>
      <c r="G81" s="11" t="n">
        <v>1.35488</v>
      </c>
      <c r="H81" s="11" t="n">
        <v>1.37173</v>
      </c>
      <c r="I81" s="11" t="n">
        <v>1.4024</v>
      </c>
      <c r="J81" s="11" t="n">
        <v>1.49057</v>
      </c>
      <c r="K81" s="11" t="n">
        <v>1.48815</v>
      </c>
      <c r="L81" s="11" t="n">
        <v>1.48704</v>
      </c>
      <c r="M81" s="11" t="n">
        <v>1.48584</v>
      </c>
      <c r="N81" s="11" t="n">
        <v>1.4198</v>
      </c>
      <c r="O81" s="11" t="n">
        <v>1.43446</v>
      </c>
      <c r="P81" s="11" t="n">
        <v>1.47048</v>
      </c>
      <c r="Q81" s="11" t="n">
        <v>1.47591</v>
      </c>
      <c r="R81" s="11" t="n">
        <v>1.47204</v>
      </c>
      <c r="S81" s="11" t="n">
        <v>1.41857</v>
      </c>
      <c r="T81" s="11" t="n">
        <v>1.40222</v>
      </c>
      <c r="U81" s="11" t="n">
        <v>1.25624</v>
      </c>
      <c r="V81" s="11" t="n">
        <v>1.20631</v>
      </c>
      <c r="W81" s="11" t="n">
        <v>1.14657</v>
      </c>
      <c r="X81" s="11" t="n">
        <v>1.09197</v>
      </c>
      <c r="Y81" s="11" t="n">
        <v>1.011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6168</v>
      </c>
      <c r="C82" s="11" t="n">
        <v>1.15605</v>
      </c>
      <c r="D82" s="11" t="n">
        <v>1.25042</v>
      </c>
      <c r="E82" s="11" t="n">
        <v>1.23352</v>
      </c>
      <c r="F82" s="11" t="n">
        <v>1.24012</v>
      </c>
      <c r="G82" s="11" t="n">
        <v>1.31728</v>
      </c>
      <c r="H82" s="11" t="n">
        <v>1.32622</v>
      </c>
      <c r="I82" s="11" t="n">
        <v>1.32981</v>
      </c>
      <c r="J82" s="11" t="n">
        <v>1.32488</v>
      </c>
      <c r="K82" s="11" t="n">
        <v>1.34611</v>
      </c>
      <c r="L82" s="11" t="n">
        <v>1.33364</v>
      </c>
      <c r="M82" s="11" t="n">
        <v>1.34329</v>
      </c>
      <c r="N82" s="11" t="n">
        <v>1.33342</v>
      </c>
      <c r="O82" s="11" t="n">
        <v>1.34453</v>
      </c>
      <c r="P82" s="11" t="n">
        <v>1.37037</v>
      </c>
      <c r="Q82" s="11" t="n">
        <v>1.37673</v>
      </c>
      <c r="R82" s="11" t="n">
        <v>1.37703</v>
      </c>
      <c r="S82" s="11" t="n">
        <v>1.37785</v>
      </c>
      <c r="T82" s="11" t="n">
        <v>1.37619</v>
      </c>
      <c r="U82" s="11" t="n">
        <v>1.33769</v>
      </c>
      <c r="V82" s="11" t="n">
        <v>1.30608</v>
      </c>
      <c r="W82" s="11" t="n">
        <v>1.16732</v>
      </c>
      <c r="X82" s="11" t="n">
        <v>1.16606</v>
      </c>
      <c r="Y82" s="11" t="n">
        <v>1.162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4579</v>
      </c>
      <c r="C83" s="11" t="n">
        <v>1.11677</v>
      </c>
      <c r="D83" s="11" t="n">
        <v>1.10207</v>
      </c>
      <c r="E83" s="11" t="n">
        <v>1.09699</v>
      </c>
      <c r="F83" s="11" t="n">
        <v>1.12916</v>
      </c>
      <c r="G83" s="11" t="n">
        <v>1.29929</v>
      </c>
      <c r="H83" s="11" t="n">
        <v>1.31829</v>
      </c>
      <c r="I83" s="11" t="n">
        <v>1.32762</v>
      </c>
      <c r="J83" s="11" t="n">
        <v>1.34231</v>
      </c>
      <c r="K83" s="11" t="n">
        <v>1.33251</v>
      </c>
      <c r="L83" s="11" t="n">
        <v>1.33748</v>
      </c>
      <c r="M83" s="11" t="n">
        <v>1.33383</v>
      </c>
      <c r="N83" s="11" t="n">
        <v>1.32795</v>
      </c>
      <c r="O83" s="11" t="n">
        <v>1.33633</v>
      </c>
      <c r="P83" s="11" t="n">
        <v>1.37318</v>
      </c>
      <c r="Q83" s="11" t="n">
        <v>1.34844</v>
      </c>
      <c r="R83" s="11" t="n">
        <v>1.34136</v>
      </c>
      <c r="S83" s="11" t="n">
        <v>1.3388</v>
      </c>
      <c r="T83" s="11" t="n">
        <v>1.31386</v>
      </c>
      <c r="U83" s="11" t="n">
        <v>1.28982</v>
      </c>
      <c r="V83" s="11" t="n">
        <v>1.21042</v>
      </c>
      <c r="W83" s="11" t="n">
        <v>1.21934</v>
      </c>
      <c r="X83" s="11" t="n">
        <v>1.21373</v>
      </c>
      <c r="Y83" s="11" t="n">
        <v>1.170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466</v>
      </c>
      <c r="C84" s="11" t="n">
        <v>1.11308</v>
      </c>
      <c r="D84" s="11" t="n">
        <v>1.08405</v>
      </c>
      <c r="E84" s="11" t="n">
        <v>1.19701</v>
      </c>
      <c r="F84" s="11" t="n">
        <v>1.23897</v>
      </c>
      <c r="G84" s="11" t="n">
        <v>1.273</v>
      </c>
      <c r="H84" s="11" t="n">
        <v>1.28052</v>
      </c>
      <c r="I84" s="11" t="n">
        <v>1.29142</v>
      </c>
      <c r="J84" s="11" t="n">
        <v>1.30854</v>
      </c>
      <c r="K84" s="11" t="n">
        <v>1.31242</v>
      </c>
      <c r="L84" s="11" t="n">
        <v>1.31499</v>
      </c>
      <c r="M84" s="11" t="n">
        <v>1.30173</v>
      </c>
      <c r="N84" s="11" t="n">
        <v>1.29647</v>
      </c>
      <c r="O84" s="11" t="n">
        <v>1.30192</v>
      </c>
      <c r="P84" s="11" t="n">
        <v>1.32007</v>
      </c>
      <c r="Q84" s="11" t="n">
        <v>1.29656</v>
      </c>
      <c r="R84" s="11" t="n">
        <v>1.30732</v>
      </c>
      <c r="S84" s="11" t="n">
        <v>1.29122</v>
      </c>
      <c r="T84" s="11" t="n">
        <v>1.28588</v>
      </c>
      <c r="U84" s="11" t="n">
        <v>1.26852</v>
      </c>
      <c r="V84" s="11" t="n">
        <v>1.24018</v>
      </c>
      <c r="W84" s="11" t="n">
        <v>1.1809</v>
      </c>
      <c r="X84" s="11" t="n">
        <v>1.17417</v>
      </c>
      <c r="Y84" s="11" t="n">
        <v>1.125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669</v>
      </c>
      <c r="C85" s="11" t="n">
        <v>1.12701</v>
      </c>
      <c r="D85" s="11" t="n">
        <v>1.0761</v>
      </c>
      <c r="E85" s="11" t="n">
        <v>1.11572</v>
      </c>
      <c r="F85" s="11" t="n">
        <v>1.10059</v>
      </c>
      <c r="G85" s="11" t="n">
        <v>1.20599</v>
      </c>
      <c r="H85" s="11" t="n">
        <v>1.1449</v>
      </c>
      <c r="I85" s="11" t="n">
        <v>1.23348</v>
      </c>
      <c r="J85" s="11" t="n">
        <v>1.22802</v>
      </c>
      <c r="K85" s="11" t="n">
        <v>1.24918</v>
      </c>
      <c r="L85" s="11" t="n">
        <v>1.25021</v>
      </c>
      <c r="M85" s="11" t="n">
        <v>1.2413</v>
      </c>
      <c r="N85" s="11" t="n">
        <v>1.2436</v>
      </c>
      <c r="O85" s="11" t="n">
        <v>1.25308</v>
      </c>
      <c r="P85" s="11" t="n">
        <v>1.26662</v>
      </c>
      <c r="Q85" s="11" t="n">
        <v>1.2666</v>
      </c>
      <c r="R85" s="11" t="n">
        <v>1.26403</v>
      </c>
      <c r="S85" s="11" t="n">
        <v>1.25796</v>
      </c>
      <c r="T85" s="11" t="n">
        <v>1.24371</v>
      </c>
      <c r="U85" s="11" t="n">
        <v>1.2299</v>
      </c>
      <c r="V85" s="11" t="n">
        <v>1.15636</v>
      </c>
      <c r="W85" s="11" t="n">
        <v>1.06288</v>
      </c>
      <c r="X85" s="11" t="n">
        <v>1.10215</v>
      </c>
      <c r="Y85" s="11" t="n">
        <v>1.027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1073</v>
      </c>
      <c r="C86" s="11" t="n">
        <v>1.03117</v>
      </c>
      <c r="D86" s="11" t="n">
        <v>1.05145</v>
      </c>
      <c r="E86" s="11" t="n">
        <v>1.06797</v>
      </c>
      <c r="F86" s="11" t="n">
        <v>1.09501</v>
      </c>
      <c r="G86" s="11" t="n">
        <v>1.12067</v>
      </c>
      <c r="H86" s="11" t="n">
        <v>1.137</v>
      </c>
      <c r="I86" s="11" t="n">
        <v>1.15033</v>
      </c>
      <c r="J86" s="11" t="n">
        <v>1.15317</v>
      </c>
      <c r="K86" s="11" t="n">
        <v>1.2168</v>
      </c>
      <c r="L86" s="11" t="n">
        <v>1.23663</v>
      </c>
      <c r="M86" s="11" t="n">
        <v>1.19798</v>
      </c>
      <c r="N86" s="11" t="n">
        <v>1.23657</v>
      </c>
      <c r="O86" s="11" t="n">
        <v>1.25031</v>
      </c>
      <c r="P86" s="11" t="n">
        <v>1.26981</v>
      </c>
      <c r="Q86" s="11" t="n">
        <v>1.26925</v>
      </c>
      <c r="R86" s="11" t="n">
        <v>1.26329</v>
      </c>
      <c r="S86" s="11" t="n">
        <v>1.25049</v>
      </c>
      <c r="T86" s="11" t="n">
        <v>1.24548</v>
      </c>
      <c r="U86" s="11" t="n">
        <v>1.19303</v>
      </c>
      <c r="V86" s="11" t="n">
        <v>1.14068</v>
      </c>
      <c r="W86" s="11" t="n">
        <v>1.09748</v>
      </c>
      <c r="X86" s="11" t="n">
        <v>1.12488</v>
      </c>
      <c r="Y86" s="11" t="n">
        <v>1.0728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2309</v>
      </c>
      <c r="C87" s="11" t="n">
        <v>1.02543</v>
      </c>
      <c r="D87" s="11" t="n">
        <v>1.00165</v>
      </c>
      <c r="E87" s="11" t="n">
        <v>1.04384</v>
      </c>
      <c r="F87" s="11" t="n">
        <v>1.08449</v>
      </c>
      <c r="G87" s="11" t="n">
        <v>1.18992</v>
      </c>
      <c r="H87" s="11" t="n">
        <v>1.25412</v>
      </c>
      <c r="I87" s="11" t="n">
        <v>1.33452</v>
      </c>
      <c r="J87" s="11" t="n">
        <v>1.33874</v>
      </c>
      <c r="K87" s="11" t="n">
        <v>1.33844</v>
      </c>
      <c r="L87" s="11" t="n">
        <v>1.33821</v>
      </c>
      <c r="M87" s="11" t="n">
        <v>1.31668</v>
      </c>
      <c r="N87" s="11" t="n">
        <v>1.33453</v>
      </c>
      <c r="O87" s="11" t="n">
        <v>1.34574</v>
      </c>
      <c r="P87" s="11" t="n">
        <v>1.36479</v>
      </c>
      <c r="Q87" s="11" t="n">
        <v>1.36377</v>
      </c>
      <c r="R87" s="11" t="n">
        <v>1.35791</v>
      </c>
      <c r="S87" s="11" t="n">
        <v>1.34783</v>
      </c>
      <c r="T87" s="11" t="n">
        <v>1.25503</v>
      </c>
      <c r="U87" s="11" t="n">
        <v>1.23955</v>
      </c>
      <c r="V87" s="11" t="n">
        <v>1.14189</v>
      </c>
      <c r="W87" s="11" t="n">
        <v>1.05611</v>
      </c>
      <c r="X87" s="11" t="n">
        <v>1.05927</v>
      </c>
      <c r="Y87" s="11" t="n">
        <v>1.040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3789</v>
      </c>
      <c r="C88" s="11" t="n">
        <v>1.01884</v>
      </c>
      <c r="D88" s="11" t="n">
        <v>1.01154</v>
      </c>
      <c r="E88" s="11" t="n">
        <v>1.00888</v>
      </c>
      <c r="F88" s="11" t="n">
        <v>1.05791</v>
      </c>
      <c r="G88" s="11" t="n">
        <v>1.16215</v>
      </c>
      <c r="H88" s="11" t="n">
        <v>1.25264</v>
      </c>
      <c r="I88" s="11" t="n">
        <v>1.31401</v>
      </c>
      <c r="J88" s="11" t="n">
        <v>1.32643</v>
      </c>
      <c r="K88" s="11" t="n">
        <v>1.32632</v>
      </c>
      <c r="L88" s="11" t="n">
        <v>1.32587</v>
      </c>
      <c r="M88" s="11" t="n">
        <v>1.32387</v>
      </c>
      <c r="N88" s="11" t="n">
        <v>1.32511</v>
      </c>
      <c r="O88" s="11" t="n">
        <v>1.32911</v>
      </c>
      <c r="P88" s="11" t="n">
        <v>1.3519</v>
      </c>
      <c r="Q88" s="11" t="n">
        <v>1.35371</v>
      </c>
      <c r="R88" s="11" t="n">
        <v>1.32426</v>
      </c>
      <c r="S88" s="11" t="n">
        <v>1.31545</v>
      </c>
      <c r="T88" s="11" t="n">
        <v>1.28503</v>
      </c>
      <c r="U88" s="11" t="n">
        <v>1.23419</v>
      </c>
      <c r="V88" s="11" t="n">
        <v>1.1703</v>
      </c>
      <c r="W88" s="11" t="n">
        <v>1.07415</v>
      </c>
      <c r="X88" s="11" t="n">
        <v>1.07252</v>
      </c>
      <c r="Y88" s="11" t="n">
        <v>1.046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0577</v>
      </c>
      <c r="C89" s="11" t="n">
        <v>1.11038</v>
      </c>
      <c r="D89" s="11" t="n">
        <v>1.09874</v>
      </c>
      <c r="E89" s="11" t="n">
        <v>1.11526</v>
      </c>
      <c r="F89" s="11" t="n">
        <v>1.14351</v>
      </c>
      <c r="G89" s="11" t="n">
        <v>1.19494</v>
      </c>
      <c r="H89" s="11" t="n">
        <v>1.21389</v>
      </c>
      <c r="I89" s="11" t="n">
        <v>1.22288</v>
      </c>
      <c r="J89" s="11" t="n">
        <v>1.27163</v>
      </c>
      <c r="K89" s="11" t="n">
        <v>1.24645</v>
      </c>
      <c r="L89" s="11" t="n">
        <v>1.23938</v>
      </c>
      <c r="M89" s="11" t="n">
        <v>1.22636</v>
      </c>
      <c r="N89" s="11" t="n">
        <v>1.22056</v>
      </c>
      <c r="O89" s="11" t="n">
        <v>1.25867</v>
      </c>
      <c r="P89" s="11" t="n">
        <v>1.42233</v>
      </c>
      <c r="Q89" s="11" t="n">
        <v>1.41219</v>
      </c>
      <c r="R89" s="11" t="n">
        <v>1.30698</v>
      </c>
      <c r="S89" s="11" t="n">
        <v>1.30196</v>
      </c>
      <c r="T89" s="11" t="n">
        <v>1.24616</v>
      </c>
      <c r="U89" s="11" t="n">
        <v>1.17858</v>
      </c>
      <c r="V89" s="11" t="n">
        <v>1.14355</v>
      </c>
      <c r="W89" s="11" t="n">
        <v>1.11196</v>
      </c>
      <c r="X89" s="11" t="n">
        <v>1.10151</v>
      </c>
      <c r="Y89" s="11" t="n">
        <v>1.049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2934</v>
      </c>
      <c r="C90" s="11" t="n">
        <v>1.07183</v>
      </c>
      <c r="D90" s="11" t="n">
        <v>1.03695</v>
      </c>
      <c r="E90" s="11" t="n">
        <v>1.04477</v>
      </c>
      <c r="F90" s="11" t="n">
        <v>1.06431</v>
      </c>
      <c r="G90" s="11" t="n">
        <v>1.12132</v>
      </c>
      <c r="H90" s="11" t="n">
        <v>1.15595</v>
      </c>
      <c r="I90" s="11" t="n">
        <v>1.16406</v>
      </c>
      <c r="J90" s="11" t="n">
        <v>1.1848</v>
      </c>
      <c r="K90" s="11" t="n">
        <v>1.18486</v>
      </c>
      <c r="L90" s="11" t="n">
        <v>1.18473</v>
      </c>
      <c r="M90" s="11" t="n">
        <v>1.18252</v>
      </c>
      <c r="N90" s="11" t="n">
        <v>1.18083</v>
      </c>
      <c r="O90" s="11" t="n">
        <v>1.18026</v>
      </c>
      <c r="P90" s="11" t="n">
        <v>1.18984</v>
      </c>
      <c r="Q90" s="11" t="n">
        <v>1.17234</v>
      </c>
      <c r="R90" s="11" t="n">
        <v>1.16803</v>
      </c>
      <c r="S90" s="11" t="n">
        <v>1.17232</v>
      </c>
      <c r="T90" s="11" t="n">
        <v>1.1583</v>
      </c>
      <c r="U90" s="11" t="n">
        <v>1.15562</v>
      </c>
      <c r="V90" s="11" t="n">
        <v>1.12639</v>
      </c>
      <c r="W90" s="11" t="n">
        <v>1.0991</v>
      </c>
      <c r="X90" s="11" t="n">
        <v>1.06701</v>
      </c>
      <c r="Y90" s="11" t="n">
        <v>1.0425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386</v>
      </c>
      <c r="C91" s="11" t="n">
        <v>1.15319</v>
      </c>
      <c r="D91" s="11" t="n">
        <v>1.09889</v>
      </c>
      <c r="E91" s="11" t="n">
        <v>1.09434</v>
      </c>
      <c r="F91" s="11" t="n">
        <v>1.10257</v>
      </c>
      <c r="G91" s="11" t="n">
        <v>1.17034</v>
      </c>
      <c r="H91" s="11" t="n">
        <v>1.20727</v>
      </c>
      <c r="I91" s="11" t="n">
        <v>1.22437</v>
      </c>
      <c r="J91" s="11" t="n">
        <v>1.2272</v>
      </c>
      <c r="K91" s="11" t="n">
        <v>1.22633</v>
      </c>
      <c r="L91" s="11" t="n">
        <v>1.22589</v>
      </c>
      <c r="M91" s="11" t="n">
        <v>1.22202</v>
      </c>
      <c r="N91" s="11" t="n">
        <v>1.2059</v>
      </c>
      <c r="O91" s="11" t="n">
        <v>1.22299</v>
      </c>
      <c r="P91" s="11" t="n">
        <v>1.23945</v>
      </c>
      <c r="Q91" s="11" t="n">
        <v>1.2233</v>
      </c>
      <c r="R91" s="11" t="n">
        <v>1.21465</v>
      </c>
      <c r="S91" s="11" t="n">
        <v>1.20813</v>
      </c>
      <c r="T91" s="11" t="n">
        <v>1.18757</v>
      </c>
      <c r="U91" s="11" t="n">
        <v>1.16651</v>
      </c>
      <c r="V91" s="11" t="n">
        <v>1.14551</v>
      </c>
      <c r="W91" s="11" t="n">
        <v>1.13495</v>
      </c>
      <c r="X91" s="11" t="n">
        <v>1.11319</v>
      </c>
      <c r="Y91" s="11" t="n">
        <v>1.055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6589</v>
      </c>
      <c r="C92" s="11" t="n">
        <v>1.06134</v>
      </c>
      <c r="D92" s="11" t="n">
        <v>1.08543</v>
      </c>
      <c r="E92" s="11" t="n">
        <v>1.07863</v>
      </c>
      <c r="F92" s="11" t="n">
        <v>1.10256</v>
      </c>
      <c r="G92" s="11" t="n">
        <v>1.12827</v>
      </c>
      <c r="H92" s="11" t="n">
        <v>1.14673</v>
      </c>
      <c r="I92" s="11" t="n">
        <v>1.16981</v>
      </c>
      <c r="J92" s="11" t="n">
        <v>1.17407</v>
      </c>
      <c r="K92" s="11" t="n">
        <v>1.174</v>
      </c>
      <c r="L92" s="11" t="n">
        <v>1.17623</v>
      </c>
      <c r="M92" s="11" t="n">
        <v>1.17545</v>
      </c>
      <c r="N92" s="11" t="n">
        <v>1.17918</v>
      </c>
      <c r="O92" s="11" t="n">
        <v>1.17606</v>
      </c>
      <c r="P92" s="11" t="n">
        <v>1.18624</v>
      </c>
      <c r="Q92" s="11" t="n">
        <v>1.19014</v>
      </c>
      <c r="R92" s="11" t="n">
        <v>1.18484</v>
      </c>
      <c r="S92" s="11" t="n">
        <v>1.1829</v>
      </c>
      <c r="T92" s="11" t="n">
        <v>1.17085</v>
      </c>
      <c r="U92" s="11" t="n">
        <v>1.14477</v>
      </c>
      <c r="V92" s="11" t="n">
        <v>1.11284</v>
      </c>
      <c r="W92" s="11" t="n">
        <v>1.12284</v>
      </c>
      <c r="X92" s="11" t="n">
        <v>1.10434</v>
      </c>
      <c r="Y92" s="11" t="n">
        <v>1.05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6043</v>
      </c>
      <c r="C93" s="11" t="n">
        <v>1.05118</v>
      </c>
      <c r="D93" s="11" t="n">
        <v>1.09866</v>
      </c>
      <c r="E93" s="11" t="n">
        <v>1.06849</v>
      </c>
      <c r="F93" s="11" t="n">
        <v>1.11433</v>
      </c>
      <c r="G93" s="11" t="n">
        <v>1.14176</v>
      </c>
      <c r="H93" s="11" t="n">
        <v>1.16242</v>
      </c>
      <c r="I93" s="11" t="n">
        <v>1.17077</v>
      </c>
      <c r="J93" s="11" t="n">
        <v>1.18749</v>
      </c>
      <c r="K93" s="11" t="n">
        <v>1.18718</v>
      </c>
      <c r="L93" s="11" t="n">
        <v>1.19306</v>
      </c>
      <c r="M93" s="11" t="n">
        <v>1.19584</v>
      </c>
      <c r="N93" s="11" t="n">
        <v>1.20177</v>
      </c>
      <c r="O93" s="11" t="n">
        <v>1.1992</v>
      </c>
      <c r="P93" s="11" t="n">
        <v>1.21965</v>
      </c>
      <c r="Q93" s="11" t="n">
        <v>1.21758</v>
      </c>
      <c r="R93" s="11" t="n">
        <v>1.27373</v>
      </c>
      <c r="S93" s="11" t="n">
        <v>1.3297</v>
      </c>
      <c r="T93" s="11" t="n">
        <v>1.21585</v>
      </c>
      <c r="U93" s="11" t="n">
        <v>1.18887</v>
      </c>
      <c r="V93" s="11" t="n">
        <v>1.16232</v>
      </c>
      <c r="W93" s="11" t="n">
        <v>1.1622</v>
      </c>
      <c r="X93" s="11" t="n">
        <v>1.16357</v>
      </c>
      <c r="Y93" s="11" t="n">
        <v>1.104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417</v>
      </c>
      <c r="C94" s="11" t="n">
        <v>1.05598</v>
      </c>
      <c r="D94" s="11" t="n">
        <v>1.03333</v>
      </c>
      <c r="E94" s="11" t="n">
        <v>1.04764</v>
      </c>
      <c r="F94" s="11" t="n">
        <v>1.07365</v>
      </c>
      <c r="G94" s="11" t="n">
        <v>1.12416</v>
      </c>
      <c r="H94" s="11" t="n">
        <v>1.13867</v>
      </c>
      <c r="I94" s="11" t="n">
        <v>1.13823</v>
      </c>
      <c r="J94" s="11" t="n">
        <v>1.13554</v>
      </c>
      <c r="K94" s="11" t="n">
        <v>1.13138</v>
      </c>
      <c r="L94" s="11" t="n">
        <v>1.12881</v>
      </c>
      <c r="M94" s="11" t="n">
        <v>1.12114</v>
      </c>
      <c r="N94" s="11" t="n">
        <v>1.12844</v>
      </c>
      <c r="O94" s="11" t="n">
        <v>1.13896</v>
      </c>
      <c r="P94" s="11" t="n">
        <v>1.15199</v>
      </c>
      <c r="Q94" s="11" t="n">
        <v>1.13361</v>
      </c>
      <c r="R94" s="11" t="n">
        <v>1.12798</v>
      </c>
      <c r="S94" s="11" t="n">
        <v>1.12562</v>
      </c>
      <c r="T94" s="11" t="n">
        <v>1.07757</v>
      </c>
      <c r="U94" s="11" t="n">
        <v>1.01457</v>
      </c>
      <c r="V94" s="11" t="n">
        <v>0.98426</v>
      </c>
      <c r="W94" s="11" t="n">
        <v>0.98326</v>
      </c>
      <c r="X94" s="11" t="n">
        <v>1.07536</v>
      </c>
      <c r="Y94" s="11" t="n">
        <v>1.042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3117</v>
      </c>
      <c r="C95" s="11" t="n">
        <v>1.12321</v>
      </c>
      <c r="D95" s="11" t="n">
        <v>1.12308</v>
      </c>
      <c r="E95" s="11" t="n">
        <v>1.12584</v>
      </c>
      <c r="F95" s="11" t="n">
        <v>1.13544</v>
      </c>
      <c r="G95" s="11" t="n">
        <v>1.16696</v>
      </c>
      <c r="H95" s="11" t="n">
        <v>1.20447</v>
      </c>
      <c r="I95" s="11" t="n">
        <v>1.20426</v>
      </c>
      <c r="J95" s="11" t="n">
        <v>1.21891</v>
      </c>
      <c r="K95" s="11" t="n">
        <v>1.21451</v>
      </c>
      <c r="L95" s="11" t="n">
        <v>1.21892</v>
      </c>
      <c r="M95" s="11" t="n">
        <v>1.21601</v>
      </c>
      <c r="N95" s="11" t="n">
        <v>1.2197</v>
      </c>
      <c r="O95" s="11" t="n">
        <v>1.22878</v>
      </c>
      <c r="P95" s="11" t="n">
        <v>1.24665</v>
      </c>
      <c r="Q95" s="11" t="n">
        <v>1.22264</v>
      </c>
      <c r="R95" s="11" t="n">
        <v>1.22094</v>
      </c>
      <c r="S95" s="11" t="n">
        <v>1.22476</v>
      </c>
      <c r="T95" s="11" t="n">
        <v>1.20219</v>
      </c>
      <c r="U95" s="11" t="n">
        <v>1.19062</v>
      </c>
      <c r="V95" s="11" t="n">
        <v>1.12586</v>
      </c>
      <c r="W95" s="11" t="n">
        <v>1.17418</v>
      </c>
      <c r="X95" s="11" t="n">
        <v>1.17878</v>
      </c>
      <c r="Y95" s="11" t="n">
        <v>1.131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41</v>
      </c>
      <c r="C96" s="11" t="n">
        <v>1.09588</v>
      </c>
      <c r="D96" s="11" t="n">
        <v>1.06564</v>
      </c>
      <c r="E96" s="11" t="n">
        <v>1.07258</v>
      </c>
      <c r="F96" s="11" t="n">
        <v>1.12593</v>
      </c>
      <c r="G96" s="11" t="n">
        <v>1.26359</v>
      </c>
      <c r="H96" s="11" t="n">
        <v>1.26068</v>
      </c>
      <c r="I96" s="11" t="n">
        <v>1.29228</v>
      </c>
      <c r="J96" s="11" t="n">
        <v>1.30112</v>
      </c>
      <c r="K96" s="11" t="n">
        <v>1.30469</v>
      </c>
      <c r="L96" s="11" t="n">
        <v>1.30327</v>
      </c>
      <c r="M96" s="11" t="n">
        <v>1.29639</v>
      </c>
      <c r="N96" s="11" t="n">
        <v>1.29884</v>
      </c>
      <c r="O96" s="11" t="n">
        <v>1.30804</v>
      </c>
      <c r="P96" s="11" t="n">
        <v>1.32487</v>
      </c>
      <c r="Q96" s="11" t="n">
        <v>1.28236</v>
      </c>
      <c r="R96" s="11" t="n">
        <v>1.23883</v>
      </c>
      <c r="S96" s="11" t="n">
        <v>1.14671</v>
      </c>
      <c r="T96" s="11" t="n">
        <v>1.12512</v>
      </c>
      <c r="U96" s="11" t="n">
        <v>1.11421</v>
      </c>
      <c r="V96" s="11" t="n">
        <v>0.99947</v>
      </c>
      <c r="W96" s="11" t="n">
        <v>1.05437</v>
      </c>
      <c r="X96" s="11" t="n">
        <v>1.08893</v>
      </c>
      <c r="Y96" s="11" t="n">
        <v>1.085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281</v>
      </c>
      <c r="C97" s="11" t="n">
        <v>1.14441</v>
      </c>
      <c r="D97" s="11" t="n">
        <v>1.16772</v>
      </c>
      <c r="E97" s="11" t="n">
        <v>1.15716</v>
      </c>
      <c r="F97" s="11" t="n">
        <v>1.18741</v>
      </c>
      <c r="G97" s="11" t="n">
        <v>1.31837</v>
      </c>
      <c r="H97" s="11" t="n">
        <v>1.32329</v>
      </c>
      <c r="I97" s="11" t="n">
        <v>1.27069</v>
      </c>
      <c r="J97" s="11" t="n">
        <v>1.29589</v>
      </c>
      <c r="K97" s="11" t="n">
        <v>1.29536</v>
      </c>
      <c r="L97" s="11" t="n">
        <v>1.28651</v>
      </c>
      <c r="M97" s="11" t="n">
        <v>1.29084</v>
      </c>
      <c r="N97" s="11" t="n">
        <v>1.29989</v>
      </c>
      <c r="O97" s="11" t="n">
        <v>1.3063</v>
      </c>
      <c r="P97" s="11" t="n">
        <v>1.32036</v>
      </c>
      <c r="Q97" s="11" t="n">
        <v>1.30092</v>
      </c>
      <c r="R97" s="11" t="n">
        <v>1.2488</v>
      </c>
      <c r="S97" s="11" t="n">
        <v>1.32316</v>
      </c>
      <c r="T97" s="11" t="n">
        <v>1.31905</v>
      </c>
      <c r="U97" s="11" t="n">
        <v>1.21299</v>
      </c>
      <c r="V97" s="11" t="n">
        <v>1.13099</v>
      </c>
      <c r="W97" s="11" t="n">
        <v>1.19886</v>
      </c>
      <c r="X97" s="11" t="n">
        <v>1.20214</v>
      </c>
      <c r="Y97" s="11" t="n">
        <v>1.161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7251</v>
      </c>
      <c r="C98" s="11" t="n">
        <v>1.17323</v>
      </c>
      <c r="D98" s="11" t="n">
        <v>1.13685</v>
      </c>
      <c r="E98" s="11" t="n">
        <v>1.15193</v>
      </c>
      <c r="F98" s="11" t="n">
        <v>1.19087</v>
      </c>
      <c r="G98" s="11" t="n">
        <v>1.32471</v>
      </c>
      <c r="H98" s="11" t="n">
        <v>1.35464</v>
      </c>
      <c r="I98" s="11" t="n">
        <v>1.37499</v>
      </c>
      <c r="J98" s="11" t="n">
        <v>1.37743</v>
      </c>
      <c r="K98" s="11" t="n">
        <v>1.37977</v>
      </c>
      <c r="L98" s="11" t="n">
        <v>1.37666</v>
      </c>
      <c r="M98" s="11" t="n">
        <v>1.34856</v>
      </c>
      <c r="N98" s="11" t="n">
        <v>1.35473</v>
      </c>
      <c r="O98" s="11" t="n">
        <v>1.37936</v>
      </c>
      <c r="P98" s="11" t="n">
        <v>1.37317</v>
      </c>
      <c r="Q98" s="11" t="n">
        <v>1.33655</v>
      </c>
      <c r="R98" s="11" t="n">
        <v>1.25878</v>
      </c>
      <c r="S98" s="11" t="n">
        <v>1.23231</v>
      </c>
      <c r="T98" s="11" t="n">
        <v>1.22979</v>
      </c>
      <c r="U98" s="11" t="n">
        <v>1.1918</v>
      </c>
      <c r="V98" s="11" t="n">
        <v>1.13578</v>
      </c>
      <c r="W98" s="11" t="n">
        <v>1.17354</v>
      </c>
      <c r="X98" s="11" t="n">
        <v>1.17772</v>
      </c>
      <c r="Y98" s="11" t="n">
        <v>1.1531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3686</v>
      </c>
      <c r="C99" s="11" t="n">
        <v>1.04949</v>
      </c>
      <c r="D99" s="11" t="n">
        <v>1.10719</v>
      </c>
      <c r="E99" s="11" t="n">
        <v>1.07304</v>
      </c>
      <c r="F99" s="11" t="n">
        <v>1.08799</v>
      </c>
      <c r="G99" s="11" t="n">
        <v>1.14997</v>
      </c>
      <c r="H99" s="11" t="n">
        <v>1.16688</v>
      </c>
      <c r="I99" s="11" t="n">
        <v>1.19771</v>
      </c>
      <c r="J99" s="11" t="n">
        <v>1.22962</v>
      </c>
      <c r="K99" s="11" t="n">
        <v>1.2351</v>
      </c>
      <c r="L99" s="11" t="n">
        <v>1.23704</v>
      </c>
      <c r="M99" s="11" t="n">
        <v>1.23611</v>
      </c>
      <c r="N99" s="11" t="n">
        <v>1.24083</v>
      </c>
      <c r="O99" s="11" t="n">
        <v>1.23641</v>
      </c>
      <c r="P99" s="11" t="n">
        <v>1.22337</v>
      </c>
      <c r="Q99" s="11" t="n">
        <v>1.24063</v>
      </c>
      <c r="R99" s="11" t="n">
        <v>1.23638</v>
      </c>
      <c r="S99" s="11" t="n">
        <v>1.24071</v>
      </c>
      <c r="T99" s="11" t="n">
        <v>1.21911</v>
      </c>
      <c r="U99" s="11" t="n">
        <v>1.2259</v>
      </c>
      <c r="V99" s="11" t="n">
        <v>1.19365</v>
      </c>
      <c r="W99" s="11" t="n">
        <v>1.19991</v>
      </c>
      <c r="X99" s="11" t="n">
        <v>1.13664</v>
      </c>
      <c r="Y99" s="11" t="n">
        <v>1.043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508</v>
      </c>
      <c r="C100" s="11" t="n">
        <v>1.02614</v>
      </c>
      <c r="D100" s="11" t="n">
        <v>1.02447</v>
      </c>
      <c r="E100" s="11" t="n">
        <v>0.98792</v>
      </c>
      <c r="F100" s="11" t="n">
        <v>0.99819</v>
      </c>
      <c r="G100" s="11" t="n">
        <v>1.1317</v>
      </c>
      <c r="H100" s="11" t="n">
        <v>1.17565</v>
      </c>
      <c r="I100" s="11" t="n">
        <v>1.18388</v>
      </c>
      <c r="J100" s="11" t="n">
        <v>1.21829</v>
      </c>
      <c r="K100" s="11" t="n">
        <v>1.22341</v>
      </c>
      <c r="L100" s="11" t="n">
        <v>1.23111</v>
      </c>
      <c r="M100" s="11" t="n">
        <v>1.23313</v>
      </c>
      <c r="N100" s="11" t="n">
        <v>1.23702</v>
      </c>
      <c r="O100" s="11" t="n">
        <v>1.22808</v>
      </c>
      <c r="P100" s="11" t="n">
        <v>1.24989</v>
      </c>
      <c r="Q100" s="11" t="n">
        <v>1.24647</v>
      </c>
      <c r="R100" s="11" t="n">
        <v>1.22958</v>
      </c>
      <c r="S100" s="11" t="n">
        <v>1.23117</v>
      </c>
      <c r="T100" s="11" t="n">
        <v>1.22462</v>
      </c>
      <c r="U100" s="11" t="n">
        <v>1.23082</v>
      </c>
      <c r="V100" s="11" t="n">
        <v>1.19761</v>
      </c>
      <c r="W100" s="11" t="n">
        <v>1.19217</v>
      </c>
      <c r="X100" s="11" t="n">
        <v>1.14788</v>
      </c>
      <c r="Y100" s="11" t="n">
        <v>1.076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7548</v>
      </c>
      <c r="C101" s="11" t="n">
        <v>1.08247</v>
      </c>
      <c r="D101" s="11" t="n">
        <v>1.06226</v>
      </c>
      <c r="E101" s="11" t="n">
        <v>0.9953</v>
      </c>
      <c r="F101" s="11" t="n">
        <v>1.09979</v>
      </c>
      <c r="G101" s="11" t="n">
        <v>1.23392</v>
      </c>
      <c r="H101" s="11" t="n">
        <v>1.26063</v>
      </c>
      <c r="I101" s="11" t="n">
        <v>1.2735</v>
      </c>
      <c r="J101" s="11" t="n">
        <v>1.29196</v>
      </c>
      <c r="K101" s="11" t="n">
        <v>1.26902</v>
      </c>
      <c r="L101" s="11" t="n">
        <v>1.28193</v>
      </c>
      <c r="M101" s="11" t="n">
        <v>1.28661</v>
      </c>
      <c r="N101" s="11" t="n">
        <v>1.25972</v>
      </c>
      <c r="O101" s="11" t="n">
        <v>1.26074</v>
      </c>
      <c r="P101" s="11" t="n">
        <v>1.25057</v>
      </c>
      <c r="Q101" s="11" t="n">
        <v>1.24654</v>
      </c>
      <c r="R101" s="11" t="n">
        <v>1.2326</v>
      </c>
      <c r="S101" s="11" t="n">
        <v>1.11907</v>
      </c>
      <c r="T101" s="11" t="n">
        <v>0.93225</v>
      </c>
      <c r="U101" s="11" t="n">
        <v>0.90504</v>
      </c>
      <c r="V101" s="11" t="n">
        <v>0.82393</v>
      </c>
      <c r="W101" s="11" t="n">
        <v>0.93425</v>
      </c>
      <c r="X101" s="11" t="n">
        <v>1.01563</v>
      </c>
      <c r="Y101" s="11" t="n">
        <v>0.982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75</v>
      </c>
      <c r="C102" s="11" t="n">
        <v>1.05019</v>
      </c>
      <c r="D102" s="11" t="n">
        <v>1.0267</v>
      </c>
      <c r="E102" s="11" t="n">
        <v>1.04769</v>
      </c>
      <c r="F102" s="11" t="n">
        <v>1.07241</v>
      </c>
      <c r="G102" s="11" t="n">
        <v>1.337</v>
      </c>
      <c r="H102" s="11" t="n">
        <v>1.35446</v>
      </c>
      <c r="I102" s="11" t="n">
        <v>1.39468</v>
      </c>
      <c r="J102" s="11" t="n">
        <v>1.39451</v>
      </c>
      <c r="K102" s="11" t="n">
        <v>1.39299</v>
      </c>
      <c r="L102" s="11" t="n">
        <v>1.3785</v>
      </c>
      <c r="M102" s="11" t="n">
        <v>1.38029</v>
      </c>
      <c r="N102" s="11" t="n">
        <v>1.36015</v>
      </c>
      <c r="O102" s="11" t="n">
        <v>1.36342</v>
      </c>
      <c r="P102" s="11" t="n">
        <v>1.37234</v>
      </c>
      <c r="Q102" s="11" t="n">
        <v>1.36275</v>
      </c>
      <c r="R102" s="11" t="n">
        <v>1.34588</v>
      </c>
      <c r="S102" s="11" t="n">
        <v>1.24034</v>
      </c>
      <c r="T102" s="11" t="n">
        <v>0.9944</v>
      </c>
      <c r="U102" s="11" t="n">
        <v>0.96207</v>
      </c>
      <c r="V102" s="11" t="n">
        <v>0.98066</v>
      </c>
      <c r="W102" s="11" t="n">
        <v>1.00687</v>
      </c>
      <c r="X102" s="11" t="n">
        <v>1.0724</v>
      </c>
      <c r="Y102" s="11" t="n">
        <v>1.009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0112</v>
      </c>
      <c r="C103" s="11" t="n">
        <v>1.1151</v>
      </c>
      <c r="D103" s="11" t="n">
        <v>1.07283</v>
      </c>
      <c r="E103" s="11" t="n">
        <v>1.09899</v>
      </c>
      <c r="F103" s="11" t="n">
        <v>1.22357</v>
      </c>
      <c r="G103" s="11" t="n">
        <v>1.33376</v>
      </c>
      <c r="H103" s="11" t="n">
        <v>1.34317</v>
      </c>
      <c r="I103" s="11" t="n">
        <v>1.3668</v>
      </c>
      <c r="J103" s="11" t="n">
        <v>1.36915</v>
      </c>
      <c r="K103" s="11" t="n">
        <v>1.36871</v>
      </c>
      <c r="L103" s="11" t="n">
        <v>1.36651</v>
      </c>
      <c r="M103" s="11" t="n">
        <v>1.35968</v>
      </c>
      <c r="N103" s="11" t="n">
        <v>1.32753</v>
      </c>
      <c r="O103" s="11" t="n">
        <v>1.34548</v>
      </c>
      <c r="P103" s="11" t="n">
        <v>1.35561</v>
      </c>
      <c r="Q103" s="11" t="n">
        <v>1.34777</v>
      </c>
      <c r="R103" s="11" t="n">
        <v>1.33115</v>
      </c>
      <c r="S103" s="11" t="n">
        <v>1.27648</v>
      </c>
      <c r="T103" s="11" t="n">
        <v>1.09857</v>
      </c>
      <c r="U103" s="11" t="n">
        <v>0.96102</v>
      </c>
      <c r="V103" s="11" t="n">
        <v>1.12459</v>
      </c>
      <c r="W103" s="11" t="n">
        <v>1.14515</v>
      </c>
      <c r="X103" s="11" t="n">
        <v>1.13952</v>
      </c>
      <c r="Y103" s="11" t="n">
        <v>1.097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549</v>
      </c>
      <c r="C104" s="11" t="n">
        <v>1.08876</v>
      </c>
      <c r="D104" s="11" t="n">
        <v>1.04152</v>
      </c>
      <c r="E104" s="11" t="n">
        <v>1.06526</v>
      </c>
      <c r="F104" s="11" t="n">
        <v>1.14883</v>
      </c>
      <c r="G104" s="11" t="n">
        <v>1.26379</v>
      </c>
      <c r="H104" s="11" t="n">
        <v>1.34956</v>
      </c>
      <c r="I104" s="11" t="n">
        <v>1.39324</v>
      </c>
      <c r="J104" s="11" t="n">
        <v>1.39018</v>
      </c>
      <c r="K104" s="11" t="n">
        <v>1.38343</v>
      </c>
      <c r="L104" s="11" t="n">
        <v>1.38707</v>
      </c>
      <c r="M104" s="11" t="n">
        <v>1.3901</v>
      </c>
      <c r="N104" s="11" t="n">
        <v>1.36092</v>
      </c>
      <c r="O104" s="11" t="n">
        <v>1.36344</v>
      </c>
      <c r="P104" s="11" t="n">
        <v>1.37502</v>
      </c>
      <c r="Q104" s="11" t="n">
        <v>1.33437</v>
      </c>
      <c r="R104" s="11" t="n">
        <v>1.30116</v>
      </c>
      <c r="S104" s="11" t="n">
        <v>1.22047</v>
      </c>
      <c r="T104" s="11" t="n">
        <v>1.12156</v>
      </c>
      <c r="U104" s="11" t="n">
        <v>1.01669</v>
      </c>
      <c r="V104" s="11" t="n">
        <v>1.07489</v>
      </c>
      <c r="W104" s="11" t="n">
        <v>1.09273</v>
      </c>
      <c r="X104" s="11" t="n">
        <v>1.12084</v>
      </c>
      <c r="Y104" s="11" t="n">
        <v>1.083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837</v>
      </c>
      <c r="C105" s="11" t="n">
        <v>1.04242</v>
      </c>
      <c r="D105" s="11" t="n">
        <v>0.99196</v>
      </c>
      <c r="E105" s="11" t="n">
        <v>1.00247</v>
      </c>
      <c r="F105" s="11" t="n">
        <v>1.11685</v>
      </c>
      <c r="G105" s="11" t="n">
        <v>1.1957</v>
      </c>
      <c r="H105" s="11" t="n">
        <v>1.26879</v>
      </c>
      <c r="I105" s="11" t="n">
        <v>1.33034</v>
      </c>
      <c r="J105" s="11" t="n">
        <v>1.33211</v>
      </c>
      <c r="K105" s="11" t="n">
        <v>1.31276</v>
      </c>
      <c r="L105" s="11" t="n">
        <v>1.32562</v>
      </c>
      <c r="M105" s="11" t="n">
        <v>1.34862</v>
      </c>
      <c r="N105" s="11" t="n">
        <v>1.31708</v>
      </c>
      <c r="O105" s="11" t="n">
        <v>1.3257</v>
      </c>
      <c r="P105" s="11" t="n">
        <v>1.34056</v>
      </c>
      <c r="Q105" s="11" t="n">
        <v>1.31411</v>
      </c>
      <c r="R105" s="11" t="n">
        <v>1.27834</v>
      </c>
      <c r="S105" s="11" t="n">
        <v>1.18991</v>
      </c>
      <c r="T105" s="11" t="n">
        <v>1.06044</v>
      </c>
      <c r="U105" s="11" t="n">
        <v>1.06775</v>
      </c>
      <c r="V105" s="11" t="n">
        <v>1.12328</v>
      </c>
      <c r="W105" s="11" t="n">
        <v>1.17554</v>
      </c>
      <c r="X105" s="11" t="n">
        <v>1.1654</v>
      </c>
      <c r="Y105" s="11" t="n">
        <v>1.120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9196</v>
      </c>
      <c r="C106" s="11" t="n">
        <v>1.5923</v>
      </c>
      <c r="D106" s="11" t="n">
        <v>1.58471</v>
      </c>
      <c r="E106" s="11" t="n">
        <v>1.5789</v>
      </c>
      <c r="F106" s="11" t="n">
        <v>1.58819</v>
      </c>
      <c r="G106" s="11" t="n">
        <v>1.5928</v>
      </c>
      <c r="H106" s="11" t="n">
        <v>1.59594</v>
      </c>
      <c r="I106" s="11" t="n">
        <v>1.59551</v>
      </c>
      <c r="J106" s="11" t="n">
        <v>1.59437</v>
      </c>
      <c r="K106" s="11" t="n">
        <v>1.59533</v>
      </c>
      <c r="L106" s="11" t="n">
        <v>1.59716</v>
      </c>
      <c r="M106" s="11" t="n">
        <v>1.59796</v>
      </c>
      <c r="N106" s="11" t="n">
        <v>1.58679</v>
      </c>
      <c r="O106" s="11" t="n">
        <v>1.55151</v>
      </c>
      <c r="P106" s="11" t="n">
        <v>1.55235</v>
      </c>
      <c r="Q106" s="11" t="n">
        <v>1.57806</v>
      </c>
      <c r="R106" s="11" t="n">
        <v>1.57622</v>
      </c>
      <c r="S106" s="11" t="n">
        <v>1.57944</v>
      </c>
      <c r="T106" s="11" t="n">
        <v>1.5797</v>
      </c>
      <c r="U106" s="11" t="n">
        <v>1.57634</v>
      </c>
      <c r="V106" s="11" t="n">
        <v>1.586</v>
      </c>
      <c r="W106" s="11" t="n">
        <v>1.59184</v>
      </c>
      <c r="X106" s="11" t="n">
        <v>1.59755</v>
      </c>
      <c r="Y106" s="11" t="n">
        <v>1.59248</v>
      </c>
    </row>
    <row r="107" customFormat="false" ht="12.75" hidden="false" customHeight="false" outlineLevel="0" collapsed="false">
      <c r="A107" s="12" t="n">
        <v>29</v>
      </c>
      <c r="B107" s="11" t="n">
        <v>1.13828</v>
      </c>
      <c r="C107" s="11" t="n">
        <v>1.13065</v>
      </c>
      <c r="D107" s="11" t="n">
        <v>1.10052</v>
      </c>
      <c r="E107" s="11" t="n">
        <v>1.06899</v>
      </c>
      <c r="F107" s="11" t="n">
        <v>1.08594</v>
      </c>
      <c r="G107" s="11" t="n">
        <v>1.09696</v>
      </c>
      <c r="H107" s="11" t="n">
        <v>1.12724</v>
      </c>
      <c r="I107" s="11" t="n">
        <v>1.12843</v>
      </c>
      <c r="J107" s="11" t="n">
        <v>1.16867</v>
      </c>
      <c r="K107" s="11" t="n">
        <v>1.15458</v>
      </c>
      <c r="L107" s="11" t="n">
        <v>1.15961</v>
      </c>
      <c r="M107" s="11" t="n">
        <v>1.17094</v>
      </c>
      <c r="N107" s="11" t="n">
        <v>1.15505</v>
      </c>
      <c r="O107" s="11" t="n">
        <v>1.14944</v>
      </c>
      <c r="P107" s="11" t="n">
        <v>1.17838</v>
      </c>
      <c r="Q107" s="11" t="n">
        <v>1.16937</v>
      </c>
      <c r="R107" s="11" t="n">
        <v>1.18063</v>
      </c>
      <c r="S107" s="11" t="n">
        <v>1.17805</v>
      </c>
      <c r="T107" s="11" t="n">
        <v>1.15781</v>
      </c>
      <c r="U107" s="11" t="n">
        <v>1.1286</v>
      </c>
      <c r="V107" s="11" t="n">
        <v>1.14147</v>
      </c>
      <c r="W107" s="11" t="n">
        <v>1.1488</v>
      </c>
      <c r="X107" s="11" t="n">
        <v>1.16433</v>
      </c>
      <c r="Y107" s="11" t="n">
        <v>1.1495</v>
      </c>
    </row>
    <row r="108" customFormat="false" ht="12.75" hidden="false" customHeight="false" outlineLevel="0" collapsed="false">
      <c r="A108" s="12" t="n">
        <v>30</v>
      </c>
      <c r="B108" s="11" t="n">
        <v>1.16426</v>
      </c>
      <c r="C108" s="11" t="n">
        <v>1.16051</v>
      </c>
      <c r="D108" s="11" t="n">
        <v>1.14031</v>
      </c>
      <c r="E108" s="11" t="n">
        <v>1.15396</v>
      </c>
      <c r="F108" s="11" t="n">
        <v>1.14347</v>
      </c>
      <c r="G108" s="11" t="n">
        <v>1.23585</v>
      </c>
      <c r="H108" s="11" t="n">
        <v>1.25321</v>
      </c>
      <c r="I108" s="11" t="n">
        <v>1.24497</v>
      </c>
      <c r="J108" s="11" t="n">
        <v>1.26549</v>
      </c>
      <c r="K108" s="11" t="n">
        <v>1.24629</v>
      </c>
      <c r="L108" s="11" t="n">
        <v>1.24749</v>
      </c>
      <c r="M108" s="11" t="n">
        <v>1.24043</v>
      </c>
      <c r="N108" s="11" t="n">
        <v>1.23755</v>
      </c>
      <c r="O108" s="11" t="n">
        <v>1.24313</v>
      </c>
      <c r="P108" s="11" t="n">
        <v>1.23348</v>
      </c>
      <c r="Q108" s="11" t="n">
        <v>1.23197</v>
      </c>
      <c r="R108" s="11" t="n">
        <v>1.2345</v>
      </c>
      <c r="S108" s="11" t="n">
        <v>1.23588</v>
      </c>
      <c r="T108" s="11" t="n">
        <v>1.21127</v>
      </c>
      <c r="U108" s="11" t="n">
        <v>1.18052</v>
      </c>
      <c r="V108" s="11" t="n">
        <v>1.20164</v>
      </c>
      <c r="W108" s="11" t="n">
        <v>1.2046</v>
      </c>
      <c r="X108" s="11" t="n">
        <v>1.21261</v>
      </c>
      <c r="Y108" s="11" t="n">
        <v>1.1922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255</v>
      </c>
      <c r="C115" s="11" t="n">
        <v>0.9675</v>
      </c>
      <c r="D115" s="11" t="n">
        <v>0.97307</v>
      </c>
      <c r="E115" s="11" t="n">
        <v>1.00791</v>
      </c>
      <c r="F115" s="11" t="n">
        <v>1.0095</v>
      </c>
      <c r="G115" s="11" t="n">
        <v>1.02417</v>
      </c>
      <c r="H115" s="11" t="n">
        <v>1.01809</v>
      </c>
      <c r="I115" s="11" t="n">
        <v>1.02755</v>
      </c>
      <c r="J115" s="11" t="n">
        <v>1.10554</v>
      </c>
      <c r="K115" s="11" t="n">
        <v>1.06265</v>
      </c>
      <c r="L115" s="11" t="n">
        <v>1.1348</v>
      </c>
      <c r="M115" s="11" t="n">
        <v>1.14754</v>
      </c>
      <c r="N115" s="11" t="n">
        <v>1.10263</v>
      </c>
      <c r="O115" s="11" t="n">
        <v>1.18134</v>
      </c>
      <c r="P115" s="11" t="n">
        <v>1.20345</v>
      </c>
      <c r="Q115" s="11" t="n">
        <v>1.21247</v>
      </c>
      <c r="R115" s="11" t="n">
        <v>1.21176</v>
      </c>
      <c r="S115" s="11" t="n">
        <v>1.2099</v>
      </c>
      <c r="T115" s="11" t="n">
        <v>1.20319</v>
      </c>
      <c r="U115" s="11" t="n">
        <v>1.18218</v>
      </c>
      <c r="V115" s="11" t="n">
        <v>1.15821</v>
      </c>
      <c r="W115" s="11" t="n">
        <v>1.08638</v>
      </c>
      <c r="X115" s="11" t="n">
        <v>1.00284</v>
      </c>
      <c r="Y115" s="11" t="n">
        <v>0.987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912</v>
      </c>
      <c r="C116" s="11" t="n">
        <v>1.04958</v>
      </c>
      <c r="D116" s="11" t="n">
        <v>1.0801</v>
      </c>
      <c r="E116" s="11" t="n">
        <v>1.21912</v>
      </c>
      <c r="F116" s="11" t="n">
        <v>1.21713</v>
      </c>
      <c r="G116" s="11" t="n">
        <v>1.21974</v>
      </c>
      <c r="H116" s="11" t="n">
        <v>1.22856</v>
      </c>
      <c r="I116" s="11" t="n">
        <v>1.27173</v>
      </c>
      <c r="J116" s="11" t="n">
        <v>1.33163</v>
      </c>
      <c r="K116" s="11" t="n">
        <v>1.31296</v>
      </c>
      <c r="L116" s="11" t="n">
        <v>1.29206</v>
      </c>
      <c r="M116" s="11" t="n">
        <v>1.32834</v>
      </c>
      <c r="N116" s="11" t="n">
        <v>1.25108</v>
      </c>
      <c r="O116" s="11" t="n">
        <v>1.30151</v>
      </c>
      <c r="P116" s="11" t="n">
        <v>1.33294</v>
      </c>
      <c r="Q116" s="11" t="n">
        <v>1.3331</v>
      </c>
      <c r="R116" s="11" t="n">
        <v>1.32952</v>
      </c>
      <c r="S116" s="11" t="n">
        <v>1.32513</v>
      </c>
      <c r="T116" s="11" t="n">
        <v>1.29527</v>
      </c>
      <c r="U116" s="11" t="n">
        <v>1.12629</v>
      </c>
      <c r="V116" s="11" t="n">
        <v>1.09081</v>
      </c>
      <c r="W116" s="11" t="n">
        <v>1.02349</v>
      </c>
      <c r="X116" s="11" t="n">
        <v>0.98881</v>
      </c>
      <c r="Y116" s="11" t="n">
        <v>0.97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411</v>
      </c>
      <c r="C117" s="11" t="n">
        <v>1.00251</v>
      </c>
      <c r="D117" s="11" t="n">
        <v>1.03402</v>
      </c>
      <c r="E117" s="11" t="n">
        <v>1.23928</v>
      </c>
      <c r="F117" s="11" t="n">
        <v>1.23658</v>
      </c>
      <c r="G117" s="11" t="n">
        <v>1.30686</v>
      </c>
      <c r="H117" s="11" t="n">
        <v>1.32298</v>
      </c>
      <c r="I117" s="11" t="n">
        <v>1.35233</v>
      </c>
      <c r="J117" s="11" t="n">
        <v>1.43671</v>
      </c>
      <c r="K117" s="11" t="n">
        <v>1.43439</v>
      </c>
      <c r="L117" s="11" t="n">
        <v>1.43333</v>
      </c>
      <c r="M117" s="11" t="n">
        <v>1.43218</v>
      </c>
      <c r="N117" s="11" t="n">
        <v>1.36899</v>
      </c>
      <c r="O117" s="11" t="n">
        <v>1.38301</v>
      </c>
      <c r="P117" s="11" t="n">
        <v>1.41748</v>
      </c>
      <c r="Q117" s="11" t="n">
        <v>1.42268</v>
      </c>
      <c r="R117" s="11" t="n">
        <v>1.41897</v>
      </c>
      <c r="S117" s="11" t="n">
        <v>1.3678</v>
      </c>
      <c r="T117" s="11" t="n">
        <v>1.35216</v>
      </c>
      <c r="U117" s="11" t="n">
        <v>1.21246</v>
      </c>
      <c r="V117" s="11" t="n">
        <v>1.16467</v>
      </c>
      <c r="W117" s="11" t="n">
        <v>1.1075</v>
      </c>
      <c r="X117" s="11" t="n">
        <v>1.05525</v>
      </c>
      <c r="Y117" s="11" t="n">
        <v>0.978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2197</v>
      </c>
      <c r="C118" s="11" t="n">
        <v>1.11658</v>
      </c>
      <c r="D118" s="11" t="n">
        <v>1.20689</v>
      </c>
      <c r="E118" s="11" t="n">
        <v>1.19071</v>
      </c>
      <c r="F118" s="11" t="n">
        <v>1.19703</v>
      </c>
      <c r="G118" s="11" t="n">
        <v>1.27087</v>
      </c>
      <c r="H118" s="11" t="n">
        <v>1.27943</v>
      </c>
      <c r="I118" s="11" t="n">
        <v>1.28287</v>
      </c>
      <c r="J118" s="11" t="n">
        <v>1.27814</v>
      </c>
      <c r="K118" s="11" t="n">
        <v>1.29847</v>
      </c>
      <c r="L118" s="11" t="n">
        <v>1.28653</v>
      </c>
      <c r="M118" s="11" t="n">
        <v>1.29576</v>
      </c>
      <c r="N118" s="11" t="n">
        <v>1.28632</v>
      </c>
      <c r="O118" s="11" t="n">
        <v>1.29695</v>
      </c>
      <c r="P118" s="11" t="n">
        <v>1.32168</v>
      </c>
      <c r="Q118" s="11" t="n">
        <v>1.32777</v>
      </c>
      <c r="R118" s="11" t="n">
        <v>1.32806</v>
      </c>
      <c r="S118" s="11" t="n">
        <v>1.32884</v>
      </c>
      <c r="T118" s="11" t="n">
        <v>1.32725</v>
      </c>
      <c r="U118" s="11" t="n">
        <v>1.2904</v>
      </c>
      <c r="V118" s="11" t="n">
        <v>1.26016</v>
      </c>
      <c r="W118" s="11" t="n">
        <v>1.12736</v>
      </c>
      <c r="X118" s="11" t="n">
        <v>1.12615</v>
      </c>
      <c r="Y118" s="11" t="n">
        <v>1.12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676</v>
      </c>
      <c r="C119" s="11" t="n">
        <v>1.07899</v>
      </c>
      <c r="D119" s="11" t="n">
        <v>1.06492</v>
      </c>
      <c r="E119" s="11" t="n">
        <v>1.06006</v>
      </c>
      <c r="F119" s="11" t="n">
        <v>1.09085</v>
      </c>
      <c r="G119" s="11" t="n">
        <v>1.25366</v>
      </c>
      <c r="H119" s="11" t="n">
        <v>1.27184</v>
      </c>
      <c r="I119" s="11" t="n">
        <v>1.28076</v>
      </c>
      <c r="J119" s="11" t="n">
        <v>1.29483</v>
      </c>
      <c r="K119" s="11" t="n">
        <v>1.28545</v>
      </c>
      <c r="L119" s="11" t="n">
        <v>1.2902</v>
      </c>
      <c r="M119" s="11" t="n">
        <v>1.28671</v>
      </c>
      <c r="N119" s="11" t="n">
        <v>1.28108</v>
      </c>
      <c r="O119" s="11" t="n">
        <v>1.2891</v>
      </c>
      <c r="P119" s="11" t="n">
        <v>1.32437</v>
      </c>
      <c r="Q119" s="11" t="n">
        <v>1.3007</v>
      </c>
      <c r="R119" s="11" t="n">
        <v>1.29392</v>
      </c>
      <c r="S119" s="11" t="n">
        <v>1.29147</v>
      </c>
      <c r="T119" s="11" t="n">
        <v>1.2676</v>
      </c>
      <c r="U119" s="11" t="n">
        <v>1.24459</v>
      </c>
      <c r="V119" s="11" t="n">
        <v>1.16861</v>
      </c>
      <c r="W119" s="11" t="n">
        <v>1.17714</v>
      </c>
      <c r="X119" s="11" t="n">
        <v>1.17178</v>
      </c>
      <c r="Y119" s="11" t="n">
        <v>1.130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0753</v>
      </c>
      <c r="C120" s="11" t="n">
        <v>1.07546</v>
      </c>
      <c r="D120" s="11" t="n">
        <v>1.04768</v>
      </c>
      <c r="E120" s="11" t="n">
        <v>1.15578</v>
      </c>
      <c r="F120" s="11" t="n">
        <v>1.19593</v>
      </c>
      <c r="G120" s="11" t="n">
        <v>1.22849</v>
      </c>
      <c r="H120" s="11" t="n">
        <v>1.23569</v>
      </c>
      <c r="I120" s="11" t="n">
        <v>1.24612</v>
      </c>
      <c r="J120" s="11" t="n">
        <v>1.26251</v>
      </c>
      <c r="K120" s="11" t="n">
        <v>1.26622</v>
      </c>
      <c r="L120" s="11" t="n">
        <v>1.26868</v>
      </c>
      <c r="M120" s="11" t="n">
        <v>1.25599</v>
      </c>
      <c r="N120" s="11" t="n">
        <v>1.25096</v>
      </c>
      <c r="O120" s="11" t="n">
        <v>1.25617</v>
      </c>
      <c r="P120" s="11" t="n">
        <v>1.27355</v>
      </c>
      <c r="Q120" s="11" t="n">
        <v>1.25105</v>
      </c>
      <c r="R120" s="11" t="n">
        <v>1.26134</v>
      </c>
      <c r="S120" s="11" t="n">
        <v>1.24593</v>
      </c>
      <c r="T120" s="11" t="n">
        <v>1.24083</v>
      </c>
      <c r="U120" s="11" t="n">
        <v>1.22421</v>
      </c>
      <c r="V120" s="11" t="n">
        <v>1.19709</v>
      </c>
      <c r="W120" s="11" t="n">
        <v>1.14036</v>
      </c>
      <c r="X120" s="11" t="n">
        <v>1.13392</v>
      </c>
      <c r="Y120" s="11" t="n">
        <v>1.087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8848</v>
      </c>
      <c r="C121" s="11" t="n">
        <v>1.08879</v>
      </c>
      <c r="D121" s="11" t="n">
        <v>1.04007</v>
      </c>
      <c r="E121" s="11" t="n">
        <v>1.07799</v>
      </c>
      <c r="F121" s="11" t="n">
        <v>1.06351</v>
      </c>
      <c r="G121" s="11" t="n">
        <v>1.16437</v>
      </c>
      <c r="H121" s="11" t="n">
        <v>1.10591</v>
      </c>
      <c r="I121" s="11" t="n">
        <v>1.19068</v>
      </c>
      <c r="J121" s="11" t="n">
        <v>1.18545</v>
      </c>
      <c r="K121" s="11" t="n">
        <v>1.2057</v>
      </c>
      <c r="L121" s="11" t="n">
        <v>1.20669</v>
      </c>
      <c r="M121" s="11" t="n">
        <v>1.19816</v>
      </c>
      <c r="N121" s="11" t="n">
        <v>1.20036</v>
      </c>
      <c r="O121" s="11" t="n">
        <v>1.20943</v>
      </c>
      <c r="P121" s="11" t="n">
        <v>1.2224</v>
      </c>
      <c r="Q121" s="11" t="n">
        <v>1.22238</v>
      </c>
      <c r="R121" s="11" t="n">
        <v>1.21991</v>
      </c>
      <c r="S121" s="11" t="n">
        <v>1.2141</v>
      </c>
      <c r="T121" s="11" t="n">
        <v>1.20047</v>
      </c>
      <c r="U121" s="11" t="n">
        <v>1.18725</v>
      </c>
      <c r="V121" s="11" t="n">
        <v>1.11688</v>
      </c>
      <c r="W121" s="11" t="n">
        <v>1.02742</v>
      </c>
      <c r="X121" s="11" t="n">
        <v>1.065</v>
      </c>
      <c r="Y121" s="11" t="n">
        <v>0.99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75</v>
      </c>
      <c r="C122" s="11" t="n">
        <v>0.99707</v>
      </c>
      <c r="D122" s="11" t="n">
        <v>1.01648</v>
      </c>
      <c r="E122" s="11" t="n">
        <v>1.03229</v>
      </c>
      <c r="F122" s="11" t="n">
        <v>1.05816</v>
      </c>
      <c r="G122" s="11" t="n">
        <v>1.08272</v>
      </c>
      <c r="H122" s="11" t="n">
        <v>1.09835</v>
      </c>
      <c r="I122" s="11" t="n">
        <v>1.11111</v>
      </c>
      <c r="J122" s="11" t="n">
        <v>1.11382</v>
      </c>
      <c r="K122" s="11" t="n">
        <v>1.17471</v>
      </c>
      <c r="L122" s="11" t="n">
        <v>1.19369</v>
      </c>
      <c r="M122" s="11" t="n">
        <v>1.15671</v>
      </c>
      <c r="N122" s="11" t="n">
        <v>1.19363</v>
      </c>
      <c r="O122" s="11" t="n">
        <v>1.20679</v>
      </c>
      <c r="P122" s="11" t="n">
        <v>1.22544</v>
      </c>
      <c r="Q122" s="11" t="n">
        <v>1.22491</v>
      </c>
      <c r="R122" s="11" t="n">
        <v>1.21921</v>
      </c>
      <c r="S122" s="11" t="n">
        <v>1.20696</v>
      </c>
      <c r="T122" s="11" t="n">
        <v>1.20216</v>
      </c>
      <c r="U122" s="11" t="n">
        <v>1.15197</v>
      </c>
      <c r="V122" s="11" t="n">
        <v>1.10187</v>
      </c>
      <c r="W122" s="11" t="n">
        <v>1.06053</v>
      </c>
      <c r="X122" s="11" t="n">
        <v>1.08675</v>
      </c>
      <c r="Y122" s="11" t="n">
        <v>1.0369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934</v>
      </c>
      <c r="C123" s="11" t="n">
        <v>0.99158</v>
      </c>
      <c r="D123" s="11" t="n">
        <v>0.96882</v>
      </c>
      <c r="E123" s="11" t="n">
        <v>1.0092</v>
      </c>
      <c r="F123" s="11" t="n">
        <v>1.0481</v>
      </c>
      <c r="G123" s="11" t="n">
        <v>1.14899</v>
      </c>
      <c r="H123" s="11" t="n">
        <v>1.21043</v>
      </c>
      <c r="I123" s="11" t="n">
        <v>1.28737</v>
      </c>
      <c r="J123" s="11" t="n">
        <v>1.29141</v>
      </c>
      <c r="K123" s="11" t="n">
        <v>1.29112</v>
      </c>
      <c r="L123" s="11" t="n">
        <v>1.2909</v>
      </c>
      <c r="M123" s="11" t="n">
        <v>1.2703</v>
      </c>
      <c r="N123" s="11" t="n">
        <v>1.28738</v>
      </c>
      <c r="O123" s="11" t="n">
        <v>1.29811</v>
      </c>
      <c r="P123" s="11" t="n">
        <v>1.31634</v>
      </c>
      <c r="Q123" s="11" t="n">
        <v>1.31536</v>
      </c>
      <c r="R123" s="11" t="n">
        <v>1.30975</v>
      </c>
      <c r="S123" s="11" t="n">
        <v>1.30011</v>
      </c>
      <c r="T123" s="11" t="n">
        <v>1.2113</v>
      </c>
      <c r="U123" s="11" t="n">
        <v>1.19648</v>
      </c>
      <c r="V123" s="11" t="n">
        <v>1.10303</v>
      </c>
      <c r="W123" s="11" t="n">
        <v>1.02094</v>
      </c>
      <c r="X123" s="11" t="n">
        <v>1.02396</v>
      </c>
      <c r="Y123" s="11" t="n">
        <v>1.006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035</v>
      </c>
      <c r="C124" s="11" t="n">
        <v>0.98527</v>
      </c>
      <c r="D124" s="11" t="n">
        <v>0.97829</v>
      </c>
      <c r="E124" s="11" t="n">
        <v>0.97574</v>
      </c>
      <c r="F124" s="11" t="n">
        <v>1.02266</v>
      </c>
      <c r="G124" s="11" t="n">
        <v>1.12241</v>
      </c>
      <c r="H124" s="11" t="n">
        <v>1.20902</v>
      </c>
      <c r="I124" s="11" t="n">
        <v>1.26774</v>
      </c>
      <c r="J124" s="11" t="n">
        <v>1.27963</v>
      </c>
      <c r="K124" s="11" t="n">
        <v>1.27953</v>
      </c>
      <c r="L124" s="11" t="n">
        <v>1.27909</v>
      </c>
      <c r="M124" s="11" t="n">
        <v>1.27718</v>
      </c>
      <c r="N124" s="11" t="n">
        <v>1.27837</v>
      </c>
      <c r="O124" s="11" t="n">
        <v>1.28219</v>
      </c>
      <c r="P124" s="11" t="n">
        <v>1.304</v>
      </c>
      <c r="Q124" s="11" t="n">
        <v>1.30574</v>
      </c>
      <c r="R124" s="11" t="n">
        <v>1.27755</v>
      </c>
      <c r="S124" s="11" t="n">
        <v>1.26912</v>
      </c>
      <c r="T124" s="11" t="n">
        <v>1.24001</v>
      </c>
      <c r="U124" s="11" t="n">
        <v>1.19136</v>
      </c>
      <c r="V124" s="11" t="n">
        <v>1.13021</v>
      </c>
      <c r="W124" s="11" t="n">
        <v>1.0382</v>
      </c>
      <c r="X124" s="11" t="n">
        <v>1.03664</v>
      </c>
      <c r="Y124" s="11" t="n">
        <v>1.011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846</v>
      </c>
      <c r="C125" s="11" t="n">
        <v>1.07287</v>
      </c>
      <c r="D125" s="11" t="n">
        <v>1.06173</v>
      </c>
      <c r="E125" s="11" t="n">
        <v>1.07754</v>
      </c>
      <c r="F125" s="11" t="n">
        <v>1.10457</v>
      </c>
      <c r="G125" s="11" t="n">
        <v>1.1538</v>
      </c>
      <c r="H125" s="11" t="n">
        <v>1.17193</v>
      </c>
      <c r="I125" s="11" t="n">
        <v>1.18054</v>
      </c>
      <c r="J125" s="11" t="n">
        <v>1.22718</v>
      </c>
      <c r="K125" s="11" t="n">
        <v>1.20309</v>
      </c>
      <c r="L125" s="11" t="n">
        <v>1.19633</v>
      </c>
      <c r="M125" s="11" t="n">
        <v>1.18387</v>
      </c>
      <c r="N125" s="11" t="n">
        <v>1.17832</v>
      </c>
      <c r="O125" s="11" t="n">
        <v>1.21479</v>
      </c>
      <c r="P125" s="11" t="n">
        <v>1.37141</v>
      </c>
      <c r="Q125" s="11" t="n">
        <v>1.3617</v>
      </c>
      <c r="R125" s="11" t="n">
        <v>1.26101</v>
      </c>
      <c r="S125" s="11" t="n">
        <v>1.25621</v>
      </c>
      <c r="T125" s="11" t="n">
        <v>1.20281</v>
      </c>
      <c r="U125" s="11" t="n">
        <v>1.13814</v>
      </c>
      <c r="V125" s="11" t="n">
        <v>1.10462</v>
      </c>
      <c r="W125" s="11" t="n">
        <v>1.07438</v>
      </c>
      <c r="X125" s="11" t="n">
        <v>1.06438</v>
      </c>
      <c r="Y125" s="11" t="n">
        <v>1.01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532</v>
      </c>
      <c r="C126" s="11" t="n">
        <v>1.03598</v>
      </c>
      <c r="D126" s="11" t="n">
        <v>1.0026</v>
      </c>
      <c r="E126" s="11" t="n">
        <v>1.01009</v>
      </c>
      <c r="F126" s="11" t="n">
        <v>1.02878</v>
      </c>
      <c r="G126" s="11" t="n">
        <v>1.08334</v>
      </c>
      <c r="H126" s="11" t="n">
        <v>1.11648</v>
      </c>
      <c r="I126" s="11" t="n">
        <v>1.12424</v>
      </c>
      <c r="J126" s="11" t="n">
        <v>1.14409</v>
      </c>
      <c r="K126" s="11" t="n">
        <v>1.14415</v>
      </c>
      <c r="L126" s="11" t="n">
        <v>1.14402</v>
      </c>
      <c r="M126" s="11" t="n">
        <v>1.14191</v>
      </c>
      <c r="N126" s="11" t="n">
        <v>1.14029</v>
      </c>
      <c r="O126" s="11" t="n">
        <v>1.13974</v>
      </c>
      <c r="P126" s="11" t="n">
        <v>1.14892</v>
      </c>
      <c r="Q126" s="11" t="n">
        <v>1.13217</v>
      </c>
      <c r="R126" s="11" t="n">
        <v>1.12805</v>
      </c>
      <c r="S126" s="11" t="n">
        <v>1.13215</v>
      </c>
      <c r="T126" s="11" t="n">
        <v>1.11874</v>
      </c>
      <c r="U126" s="11" t="n">
        <v>1.11617</v>
      </c>
      <c r="V126" s="11" t="n">
        <v>1.08819</v>
      </c>
      <c r="W126" s="11" t="n">
        <v>1.06208</v>
      </c>
      <c r="X126" s="11" t="n">
        <v>1.03137</v>
      </c>
      <c r="Y126" s="11" t="n">
        <v>1.007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449</v>
      </c>
      <c r="C127" s="11" t="n">
        <v>1.11384</v>
      </c>
      <c r="D127" s="11" t="n">
        <v>1.06188</v>
      </c>
      <c r="E127" s="11" t="n">
        <v>1.05753</v>
      </c>
      <c r="F127" s="11" t="n">
        <v>1.0654</v>
      </c>
      <c r="G127" s="11" t="n">
        <v>1.13025</v>
      </c>
      <c r="H127" s="11" t="n">
        <v>1.16559</v>
      </c>
      <c r="I127" s="11" t="n">
        <v>1.18196</v>
      </c>
      <c r="J127" s="11" t="n">
        <v>1.18467</v>
      </c>
      <c r="K127" s="11" t="n">
        <v>1.18383</v>
      </c>
      <c r="L127" s="11" t="n">
        <v>1.18341</v>
      </c>
      <c r="M127" s="11" t="n">
        <v>1.17971</v>
      </c>
      <c r="N127" s="11" t="n">
        <v>1.16428</v>
      </c>
      <c r="O127" s="11" t="n">
        <v>1.18064</v>
      </c>
      <c r="P127" s="11" t="n">
        <v>1.19639</v>
      </c>
      <c r="Q127" s="11" t="n">
        <v>1.18094</v>
      </c>
      <c r="R127" s="11" t="n">
        <v>1.17265</v>
      </c>
      <c r="S127" s="11" t="n">
        <v>1.16642</v>
      </c>
      <c r="T127" s="11" t="n">
        <v>1.14674</v>
      </c>
      <c r="U127" s="11" t="n">
        <v>1.12659</v>
      </c>
      <c r="V127" s="11" t="n">
        <v>1.10649</v>
      </c>
      <c r="W127" s="11" t="n">
        <v>1.09638</v>
      </c>
      <c r="X127" s="11" t="n">
        <v>1.07557</v>
      </c>
      <c r="Y127" s="11" t="n">
        <v>1.020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029</v>
      </c>
      <c r="C128" s="11" t="n">
        <v>1.02594</v>
      </c>
      <c r="D128" s="11" t="n">
        <v>1.049</v>
      </c>
      <c r="E128" s="11" t="n">
        <v>1.04249</v>
      </c>
      <c r="F128" s="11" t="n">
        <v>1.06539</v>
      </c>
      <c r="G128" s="11" t="n">
        <v>1.08999</v>
      </c>
      <c r="H128" s="11" t="n">
        <v>1.10766</v>
      </c>
      <c r="I128" s="11" t="n">
        <v>1.12975</v>
      </c>
      <c r="J128" s="11" t="n">
        <v>1.13383</v>
      </c>
      <c r="K128" s="11" t="n">
        <v>1.13375</v>
      </c>
      <c r="L128" s="11" t="n">
        <v>1.13589</v>
      </c>
      <c r="M128" s="11" t="n">
        <v>1.13515</v>
      </c>
      <c r="N128" s="11" t="n">
        <v>1.13871</v>
      </c>
      <c r="O128" s="11" t="n">
        <v>1.13573</v>
      </c>
      <c r="P128" s="11" t="n">
        <v>1.14547</v>
      </c>
      <c r="Q128" s="11" t="n">
        <v>1.1492</v>
      </c>
      <c r="R128" s="11" t="n">
        <v>1.14413</v>
      </c>
      <c r="S128" s="11" t="n">
        <v>1.14227</v>
      </c>
      <c r="T128" s="11" t="n">
        <v>1.13074</v>
      </c>
      <c r="U128" s="11" t="n">
        <v>1.10578</v>
      </c>
      <c r="V128" s="11" t="n">
        <v>1.07523</v>
      </c>
      <c r="W128" s="11" t="n">
        <v>1.0848</v>
      </c>
      <c r="X128" s="11" t="n">
        <v>1.06709</v>
      </c>
      <c r="Y128" s="11" t="n">
        <v>1.020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507</v>
      </c>
      <c r="C129" s="11" t="n">
        <v>1.01622</v>
      </c>
      <c r="D129" s="11" t="n">
        <v>1.06166</v>
      </c>
      <c r="E129" s="11" t="n">
        <v>1.03279</v>
      </c>
      <c r="F129" s="11" t="n">
        <v>1.07665</v>
      </c>
      <c r="G129" s="11" t="n">
        <v>1.1029</v>
      </c>
      <c r="H129" s="11" t="n">
        <v>1.12268</v>
      </c>
      <c r="I129" s="11" t="n">
        <v>1.13067</v>
      </c>
      <c r="J129" s="11" t="n">
        <v>1.14667</v>
      </c>
      <c r="K129" s="11" t="n">
        <v>1.14637</v>
      </c>
      <c r="L129" s="11" t="n">
        <v>1.15199</v>
      </c>
      <c r="M129" s="11" t="n">
        <v>1.15466</v>
      </c>
      <c r="N129" s="11" t="n">
        <v>1.16033</v>
      </c>
      <c r="O129" s="11" t="n">
        <v>1.15787</v>
      </c>
      <c r="P129" s="11" t="n">
        <v>1.17744</v>
      </c>
      <c r="Q129" s="11" t="n">
        <v>1.17546</v>
      </c>
      <c r="R129" s="11" t="n">
        <v>1.22919</v>
      </c>
      <c r="S129" s="11" t="n">
        <v>1.28276</v>
      </c>
      <c r="T129" s="11" t="n">
        <v>1.17381</v>
      </c>
      <c r="U129" s="11" t="n">
        <v>1.14799</v>
      </c>
      <c r="V129" s="11" t="n">
        <v>1.12258</v>
      </c>
      <c r="W129" s="11" t="n">
        <v>1.12247</v>
      </c>
      <c r="X129" s="11" t="n">
        <v>1.12378</v>
      </c>
      <c r="Y129" s="11" t="n">
        <v>1.066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2865</v>
      </c>
      <c r="C130" s="11" t="n">
        <v>1.02081</v>
      </c>
      <c r="D130" s="11" t="n">
        <v>0.99914</v>
      </c>
      <c r="E130" s="11" t="n">
        <v>1.01283</v>
      </c>
      <c r="F130" s="11" t="n">
        <v>1.03772</v>
      </c>
      <c r="G130" s="11" t="n">
        <v>1.08606</v>
      </c>
      <c r="H130" s="11" t="n">
        <v>1.09995</v>
      </c>
      <c r="I130" s="11" t="n">
        <v>1.09952</v>
      </c>
      <c r="J130" s="11" t="n">
        <v>1.09695</v>
      </c>
      <c r="K130" s="11" t="n">
        <v>1.09297</v>
      </c>
      <c r="L130" s="11" t="n">
        <v>1.09051</v>
      </c>
      <c r="M130" s="11" t="n">
        <v>1.08317</v>
      </c>
      <c r="N130" s="11" t="n">
        <v>1.09016</v>
      </c>
      <c r="O130" s="11" t="n">
        <v>1.10022</v>
      </c>
      <c r="P130" s="11" t="n">
        <v>1.11269</v>
      </c>
      <c r="Q130" s="11" t="n">
        <v>1.09511</v>
      </c>
      <c r="R130" s="11" t="n">
        <v>1.08972</v>
      </c>
      <c r="S130" s="11" t="n">
        <v>1.08745</v>
      </c>
      <c r="T130" s="11" t="n">
        <v>1.04147</v>
      </c>
      <c r="U130" s="11" t="n">
        <v>0.98118</v>
      </c>
      <c r="V130" s="11" t="n">
        <v>0.95217</v>
      </c>
      <c r="W130" s="11" t="n">
        <v>0.95122</v>
      </c>
      <c r="X130" s="11" t="n">
        <v>1.03936</v>
      </c>
      <c r="Y130" s="11" t="n">
        <v>1.007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9277</v>
      </c>
      <c r="C131" s="11" t="n">
        <v>1.08515</v>
      </c>
      <c r="D131" s="11" t="n">
        <v>1.08502</v>
      </c>
      <c r="E131" s="11" t="n">
        <v>1.08767</v>
      </c>
      <c r="F131" s="11" t="n">
        <v>1.09686</v>
      </c>
      <c r="G131" s="11" t="n">
        <v>1.12702</v>
      </c>
      <c r="H131" s="11" t="n">
        <v>1.16292</v>
      </c>
      <c r="I131" s="11" t="n">
        <v>1.16272</v>
      </c>
      <c r="J131" s="11" t="n">
        <v>1.17673</v>
      </c>
      <c r="K131" s="11" t="n">
        <v>1.17253</v>
      </c>
      <c r="L131" s="11" t="n">
        <v>1.17674</v>
      </c>
      <c r="M131" s="11" t="n">
        <v>1.17396</v>
      </c>
      <c r="N131" s="11" t="n">
        <v>1.17749</v>
      </c>
      <c r="O131" s="11" t="n">
        <v>1.18618</v>
      </c>
      <c r="P131" s="11" t="n">
        <v>1.20328</v>
      </c>
      <c r="Q131" s="11" t="n">
        <v>1.1803</v>
      </c>
      <c r="R131" s="11" t="n">
        <v>1.17868</v>
      </c>
      <c r="S131" s="11" t="n">
        <v>1.18233</v>
      </c>
      <c r="T131" s="11" t="n">
        <v>1.16073</v>
      </c>
      <c r="U131" s="11" t="n">
        <v>1.14966</v>
      </c>
      <c r="V131" s="11" t="n">
        <v>1.08769</v>
      </c>
      <c r="W131" s="11" t="n">
        <v>1.13393</v>
      </c>
      <c r="X131" s="11" t="n">
        <v>1.13833</v>
      </c>
      <c r="Y131" s="11" t="n">
        <v>1.092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5729</v>
      </c>
      <c r="C132" s="11" t="n">
        <v>1.05899</v>
      </c>
      <c r="D132" s="11" t="n">
        <v>1.03006</v>
      </c>
      <c r="E132" s="11" t="n">
        <v>1.0367</v>
      </c>
      <c r="F132" s="11" t="n">
        <v>1.08775</v>
      </c>
      <c r="G132" s="11" t="n">
        <v>1.21949</v>
      </c>
      <c r="H132" s="11" t="n">
        <v>1.21671</v>
      </c>
      <c r="I132" s="11" t="n">
        <v>1.24695</v>
      </c>
      <c r="J132" s="11" t="n">
        <v>1.25541</v>
      </c>
      <c r="K132" s="11" t="n">
        <v>1.25882</v>
      </c>
      <c r="L132" s="11" t="n">
        <v>1.25746</v>
      </c>
      <c r="M132" s="11" t="n">
        <v>1.25088</v>
      </c>
      <c r="N132" s="11" t="n">
        <v>1.25322</v>
      </c>
      <c r="O132" s="11" t="n">
        <v>1.26203</v>
      </c>
      <c r="P132" s="11" t="n">
        <v>1.27813</v>
      </c>
      <c r="Q132" s="11" t="n">
        <v>1.23746</v>
      </c>
      <c r="R132" s="11" t="n">
        <v>1.1958</v>
      </c>
      <c r="S132" s="11" t="n">
        <v>1.10764</v>
      </c>
      <c r="T132" s="11" t="n">
        <v>1.08698</v>
      </c>
      <c r="U132" s="11" t="n">
        <v>1.07654</v>
      </c>
      <c r="V132" s="11" t="n">
        <v>0.96674</v>
      </c>
      <c r="W132" s="11" t="n">
        <v>1.01927</v>
      </c>
      <c r="X132" s="11" t="n">
        <v>1.05235</v>
      </c>
      <c r="Y132" s="11" t="n">
        <v>1.048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219</v>
      </c>
      <c r="C133" s="11" t="n">
        <v>1.10544</v>
      </c>
      <c r="D133" s="11" t="n">
        <v>1.12775</v>
      </c>
      <c r="E133" s="11" t="n">
        <v>1.11764</v>
      </c>
      <c r="F133" s="11" t="n">
        <v>1.14659</v>
      </c>
      <c r="G133" s="11" t="n">
        <v>1.27192</v>
      </c>
      <c r="H133" s="11" t="n">
        <v>1.27662</v>
      </c>
      <c r="I133" s="11" t="n">
        <v>1.22629</v>
      </c>
      <c r="J133" s="11" t="n">
        <v>1.2504</v>
      </c>
      <c r="K133" s="11" t="n">
        <v>1.24989</v>
      </c>
      <c r="L133" s="11" t="n">
        <v>1.24143</v>
      </c>
      <c r="M133" s="11" t="n">
        <v>1.24557</v>
      </c>
      <c r="N133" s="11" t="n">
        <v>1.25423</v>
      </c>
      <c r="O133" s="11" t="n">
        <v>1.26037</v>
      </c>
      <c r="P133" s="11" t="n">
        <v>1.27382</v>
      </c>
      <c r="Q133" s="11" t="n">
        <v>1.25522</v>
      </c>
      <c r="R133" s="11" t="n">
        <v>1.20534</v>
      </c>
      <c r="S133" s="11" t="n">
        <v>1.27651</v>
      </c>
      <c r="T133" s="11" t="n">
        <v>1.27256</v>
      </c>
      <c r="U133" s="11" t="n">
        <v>1.17107</v>
      </c>
      <c r="V133" s="11" t="n">
        <v>1.0926</v>
      </c>
      <c r="W133" s="11" t="n">
        <v>1.15755</v>
      </c>
      <c r="X133" s="11" t="n">
        <v>1.16069</v>
      </c>
      <c r="Y133" s="11" t="n">
        <v>1.12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3233</v>
      </c>
      <c r="C134" s="11" t="n">
        <v>1.13302</v>
      </c>
      <c r="D134" s="11" t="n">
        <v>1.0982</v>
      </c>
      <c r="E134" s="11" t="n">
        <v>1.11264</v>
      </c>
      <c r="F134" s="11" t="n">
        <v>1.1499</v>
      </c>
      <c r="G134" s="11" t="n">
        <v>1.27798</v>
      </c>
      <c r="H134" s="11" t="n">
        <v>1.30662</v>
      </c>
      <c r="I134" s="11" t="n">
        <v>1.3261</v>
      </c>
      <c r="J134" s="11" t="n">
        <v>1.32844</v>
      </c>
      <c r="K134" s="11" t="n">
        <v>1.33068</v>
      </c>
      <c r="L134" s="11" t="n">
        <v>1.3277</v>
      </c>
      <c r="M134" s="11" t="n">
        <v>1.30081</v>
      </c>
      <c r="N134" s="11" t="n">
        <v>1.30671</v>
      </c>
      <c r="O134" s="11" t="n">
        <v>1.33029</v>
      </c>
      <c r="P134" s="11" t="n">
        <v>1.32436</v>
      </c>
      <c r="Q134" s="11" t="n">
        <v>1.28931</v>
      </c>
      <c r="R134" s="11" t="n">
        <v>1.21489</v>
      </c>
      <c r="S134" s="11" t="n">
        <v>1.18956</v>
      </c>
      <c r="T134" s="11" t="n">
        <v>1.18714</v>
      </c>
      <c r="U134" s="11" t="n">
        <v>1.15079</v>
      </c>
      <c r="V134" s="11" t="n">
        <v>1.09718</v>
      </c>
      <c r="W134" s="11" t="n">
        <v>1.13332</v>
      </c>
      <c r="X134" s="11" t="n">
        <v>1.13731</v>
      </c>
      <c r="Y134" s="11" t="n">
        <v>1.113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0252</v>
      </c>
      <c r="C135" s="11" t="n">
        <v>1.0146</v>
      </c>
      <c r="D135" s="11" t="n">
        <v>1.06982</v>
      </c>
      <c r="E135" s="11" t="n">
        <v>1.03714</v>
      </c>
      <c r="F135" s="11" t="n">
        <v>1.05145</v>
      </c>
      <c r="G135" s="11" t="n">
        <v>1.11076</v>
      </c>
      <c r="H135" s="11" t="n">
        <v>1.12695</v>
      </c>
      <c r="I135" s="11" t="n">
        <v>1.15644</v>
      </c>
      <c r="J135" s="11" t="n">
        <v>1.18698</v>
      </c>
      <c r="K135" s="11" t="n">
        <v>1.19223</v>
      </c>
      <c r="L135" s="11" t="n">
        <v>1.19409</v>
      </c>
      <c r="M135" s="11" t="n">
        <v>1.1932</v>
      </c>
      <c r="N135" s="11" t="n">
        <v>1.19771</v>
      </c>
      <c r="O135" s="11" t="n">
        <v>1.19348</v>
      </c>
      <c r="P135" s="11" t="n">
        <v>1.181</v>
      </c>
      <c r="Q135" s="11" t="n">
        <v>1.19752</v>
      </c>
      <c r="R135" s="11" t="n">
        <v>1.19345</v>
      </c>
      <c r="S135" s="11" t="n">
        <v>1.19759</v>
      </c>
      <c r="T135" s="11" t="n">
        <v>1.17692</v>
      </c>
      <c r="U135" s="11" t="n">
        <v>1.18342</v>
      </c>
      <c r="V135" s="11" t="n">
        <v>1.15256</v>
      </c>
      <c r="W135" s="11" t="n">
        <v>1.15856</v>
      </c>
      <c r="X135" s="11" t="n">
        <v>1.098</v>
      </c>
      <c r="Y135" s="11" t="n">
        <v>1.009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0081</v>
      </c>
      <c r="C136" s="11" t="n">
        <v>0.99226</v>
      </c>
      <c r="D136" s="11" t="n">
        <v>0.99066</v>
      </c>
      <c r="E136" s="11" t="n">
        <v>0.95568</v>
      </c>
      <c r="F136" s="11" t="n">
        <v>0.96551</v>
      </c>
      <c r="G136" s="11" t="n">
        <v>1.09328</v>
      </c>
      <c r="H136" s="11" t="n">
        <v>1.13534</v>
      </c>
      <c r="I136" s="11" t="n">
        <v>1.14321</v>
      </c>
      <c r="J136" s="11" t="n">
        <v>1.17614</v>
      </c>
      <c r="K136" s="11" t="n">
        <v>1.18104</v>
      </c>
      <c r="L136" s="11" t="n">
        <v>1.18841</v>
      </c>
      <c r="M136" s="11" t="n">
        <v>1.19034</v>
      </c>
      <c r="N136" s="11" t="n">
        <v>1.19406</v>
      </c>
      <c r="O136" s="11" t="n">
        <v>1.18551</v>
      </c>
      <c r="P136" s="11" t="n">
        <v>1.20639</v>
      </c>
      <c r="Q136" s="11" t="n">
        <v>1.20311</v>
      </c>
      <c r="R136" s="11" t="n">
        <v>1.18694</v>
      </c>
      <c r="S136" s="11" t="n">
        <v>1.18846</v>
      </c>
      <c r="T136" s="11" t="n">
        <v>1.1822</v>
      </c>
      <c r="U136" s="11" t="n">
        <v>1.18814</v>
      </c>
      <c r="V136" s="11" t="n">
        <v>1.15635</v>
      </c>
      <c r="W136" s="11" t="n">
        <v>1.15115</v>
      </c>
      <c r="X136" s="11" t="n">
        <v>1.10876</v>
      </c>
      <c r="Y136" s="11" t="n">
        <v>1.040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948</v>
      </c>
      <c r="C137" s="11" t="n">
        <v>1.04617</v>
      </c>
      <c r="D137" s="11" t="n">
        <v>1.02683</v>
      </c>
      <c r="E137" s="11" t="n">
        <v>0.96274</v>
      </c>
      <c r="F137" s="11" t="n">
        <v>1.06274</v>
      </c>
      <c r="G137" s="11" t="n">
        <v>1.19109</v>
      </c>
      <c r="H137" s="11" t="n">
        <v>1.21666</v>
      </c>
      <c r="I137" s="11" t="n">
        <v>1.22898</v>
      </c>
      <c r="J137" s="11" t="n">
        <v>1.24664</v>
      </c>
      <c r="K137" s="11" t="n">
        <v>1.22469</v>
      </c>
      <c r="L137" s="11" t="n">
        <v>1.23704</v>
      </c>
      <c r="M137" s="11" t="n">
        <v>1.24153</v>
      </c>
      <c r="N137" s="11" t="n">
        <v>1.21579</v>
      </c>
      <c r="O137" s="11" t="n">
        <v>1.21676</v>
      </c>
      <c r="P137" s="11" t="n">
        <v>1.20703</v>
      </c>
      <c r="Q137" s="11" t="n">
        <v>1.20317</v>
      </c>
      <c r="R137" s="11" t="n">
        <v>1.18984</v>
      </c>
      <c r="S137" s="11" t="n">
        <v>1.08119</v>
      </c>
      <c r="T137" s="11" t="n">
        <v>0.90241</v>
      </c>
      <c r="U137" s="11" t="n">
        <v>0.87637</v>
      </c>
      <c r="V137" s="11" t="n">
        <v>0.79875</v>
      </c>
      <c r="W137" s="11" t="n">
        <v>0.90432</v>
      </c>
      <c r="X137" s="11" t="n">
        <v>0.9822</v>
      </c>
      <c r="Y137" s="11" t="n">
        <v>0.950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442</v>
      </c>
      <c r="C138" s="11" t="n">
        <v>1.01527</v>
      </c>
      <c r="D138" s="11" t="n">
        <v>0.9928</v>
      </c>
      <c r="E138" s="11" t="n">
        <v>1.01288</v>
      </c>
      <c r="F138" s="11" t="n">
        <v>1.03654</v>
      </c>
      <c r="G138" s="11" t="n">
        <v>1.28975</v>
      </c>
      <c r="H138" s="11" t="n">
        <v>1.30645</v>
      </c>
      <c r="I138" s="11" t="n">
        <v>1.34494</v>
      </c>
      <c r="J138" s="11" t="n">
        <v>1.34479</v>
      </c>
      <c r="K138" s="11" t="n">
        <v>1.34333</v>
      </c>
      <c r="L138" s="11" t="n">
        <v>1.32946</v>
      </c>
      <c r="M138" s="11" t="n">
        <v>1.33117</v>
      </c>
      <c r="N138" s="11" t="n">
        <v>1.3119</v>
      </c>
      <c r="O138" s="11" t="n">
        <v>1.31503</v>
      </c>
      <c r="P138" s="11" t="n">
        <v>1.32356</v>
      </c>
      <c r="Q138" s="11" t="n">
        <v>1.31439</v>
      </c>
      <c r="R138" s="11" t="n">
        <v>1.29824</v>
      </c>
      <c r="S138" s="11" t="n">
        <v>1.19725</v>
      </c>
      <c r="T138" s="11" t="n">
        <v>0.96189</v>
      </c>
      <c r="U138" s="11" t="n">
        <v>0.93094</v>
      </c>
      <c r="V138" s="11" t="n">
        <v>0.94873</v>
      </c>
      <c r="W138" s="11" t="n">
        <v>0.97382</v>
      </c>
      <c r="X138" s="11" t="n">
        <v>1.03653</v>
      </c>
      <c r="Y138" s="11" t="n">
        <v>0.976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6831</v>
      </c>
      <c r="C139" s="11" t="n">
        <v>1.07739</v>
      </c>
      <c r="D139" s="11" t="n">
        <v>1.03694</v>
      </c>
      <c r="E139" s="11" t="n">
        <v>1.06197</v>
      </c>
      <c r="F139" s="11" t="n">
        <v>1.18119</v>
      </c>
      <c r="G139" s="11" t="n">
        <v>1.28664</v>
      </c>
      <c r="H139" s="11" t="n">
        <v>1.29565</v>
      </c>
      <c r="I139" s="11" t="n">
        <v>1.31826</v>
      </c>
      <c r="J139" s="11" t="n">
        <v>1.32051</v>
      </c>
      <c r="K139" s="11" t="n">
        <v>1.32009</v>
      </c>
      <c r="L139" s="11" t="n">
        <v>1.31798</v>
      </c>
      <c r="M139" s="11" t="n">
        <v>1.31145</v>
      </c>
      <c r="N139" s="11" t="n">
        <v>1.28068</v>
      </c>
      <c r="O139" s="11" t="n">
        <v>1.29786</v>
      </c>
      <c r="P139" s="11" t="n">
        <v>1.30755</v>
      </c>
      <c r="Q139" s="11" t="n">
        <v>1.30005</v>
      </c>
      <c r="R139" s="11" t="n">
        <v>1.28415</v>
      </c>
      <c r="S139" s="11" t="n">
        <v>1.23182</v>
      </c>
      <c r="T139" s="11" t="n">
        <v>1.06157</v>
      </c>
      <c r="U139" s="11" t="n">
        <v>0.92994</v>
      </c>
      <c r="V139" s="11" t="n">
        <v>1.08647</v>
      </c>
      <c r="W139" s="11" t="n">
        <v>1.10615</v>
      </c>
      <c r="X139" s="11" t="n">
        <v>1.10076</v>
      </c>
      <c r="Y139" s="11" t="n">
        <v>1.060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3949</v>
      </c>
      <c r="C140" s="11" t="n">
        <v>1.05218</v>
      </c>
      <c r="D140" s="11" t="n">
        <v>1.00698</v>
      </c>
      <c r="E140" s="11" t="n">
        <v>1.02969</v>
      </c>
      <c r="F140" s="11" t="n">
        <v>1.10967</v>
      </c>
      <c r="G140" s="11" t="n">
        <v>1.21968</v>
      </c>
      <c r="H140" s="11" t="n">
        <v>1.30176</v>
      </c>
      <c r="I140" s="11" t="n">
        <v>1.34357</v>
      </c>
      <c r="J140" s="11" t="n">
        <v>1.34064</v>
      </c>
      <c r="K140" s="11" t="n">
        <v>1.33417</v>
      </c>
      <c r="L140" s="11" t="n">
        <v>1.33766</v>
      </c>
      <c r="M140" s="11" t="n">
        <v>1.34056</v>
      </c>
      <c r="N140" s="11" t="n">
        <v>1.31264</v>
      </c>
      <c r="O140" s="11" t="n">
        <v>1.31505</v>
      </c>
      <c r="P140" s="11" t="n">
        <v>1.32613</v>
      </c>
      <c r="Q140" s="11" t="n">
        <v>1.28723</v>
      </c>
      <c r="R140" s="11" t="n">
        <v>1.25544</v>
      </c>
      <c r="S140" s="11" t="n">
        <v>1.17822</v>
      </c>
      <c r="T140" s="11" t="n">
        <v>1.08358</v>
      </c>
      <c r="U140" s="11" t="n">
        <v>0.98321</v>
      </c>
      <c r="V140" s="11" t="n">
        <v>1.0389</v>
      </c>
      <c r="W140" s="11" t="n">
        <v>1.05598</v>
      </c>
      <c r="X140" s="11" t="n">
        <v>1.08288</v>
      </c>
      <c r="Y140" s="11" t="n">
        <v>1.046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9439</v>
      </c>
      <c r="C141" s="11" t="n">
        <v>1.00783</v>
      </c>
      <c r="D141" s="11" t="n">
        <v>0.95955</v>
      </c>
      <c r="E141" s="11" t="n">
        <v>0.9696</v>
      </c>
      <c r="F141" s="11" t="n">
        <v>1.07906</v>
      </c>
      <c r="G141" s="11" t="n">
        <v>1.15452</v>
      </c>
      <c r="H141" s="11" t="n">
        <v>1.22447</v>
      </c>
      <c r="I141" s="11" t="n">
        <v>1.28337</v>
      </c>
      <c r="J141" s="11" t="n">
        <v>1.28507</v>
      </c>
      <c r="K141" s="11" t="n">
        <v>1.26655</v>
      </c>
      <c r="L141" s="11" t="n">
        <v>1.27885</v>
      </c>
      <c r="M141" s="11" t="n">
        <v>1.30086</v>
      </c>
      <c r="N141" s="11" t="n">
        <v>1.27068</v>
      </c>
      <c r="O141" s="11" t="n">
        <v>1.27894</v>
      </c>
      <c r="P141" s="11" t="n">
        <v>1.29315</v>
      </c>
      <c r="Q141" s="11" t="n">
        <v>1.26784</v>
      </c>
      <c r="R141" s="11" t="n">
        <v>1.23361</v>
      </c>
      <c r="S141" s="11" t="n">
        <v>1.14898</v>
      </c>
      <c r="T141" s="11" t="n">
        <v>1.02508</v>
      </c>
      <c r="U141" s="11" t="n">
        <v>1.03208</v>
      </c>
      <c r="V141" s="11" t="n">
        <v>1.08521</v>
      </c>
      <c r="W141" s="11" t="n">
        <v>1.13523</v>
      </c>
      <c r="X141" s="11" t="n">
        <v>1.12553</v>
      </c>
      <c r="Y141" s="11" t="n">
        <v>1.082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3374</v>
      </c>
      <c r="C142" s="11" t="n">
        <v>1.53407</v>
      </c>
      <c r="D142" s="11" t="n">
        <v>1.5268</v>
      </c>
      <c r="E142" s="11" t="n">
        <v>1.52124</v>
      </c>
      <c r="F142" s="11" t="n">
        <v>1.53013</v>
      </c>
      <c r="G142" s="11" t="n">
        <v>1.53454</v>
      </c>
      <c r="H142" s="11" t="n">
        <v>1.53755</v>
      </c>
      <c r="I142" s="11" t="n">
        <v>1.53713</v>
      </c>
      <c r="J142" s="11" t="n">
        <v>1.53604</v>
      </c>
      <c r="K142" s="11" t="n">
        <v>1.53696</v>
      </c>
      <c r="L142" s="11" t="n">
        <v>1.53872</v>
      </c>
      <c r="M142" s="11" t="n">
        <v>1.53948</v>
      </c>
      <c r="N142" s="11" t="n">
        <v>1.5288</v>
      </c>
      <c r="O142" s="11" t="n">
        <v>1.49503</v>
      </c>
      <c r="P142" s="11" t="n">
        <v>1.49583</v>
      </c>
      <c r="Q142" s="11" t="n">
        <v>1.52044</v>
      </c>
      <c r="R142" s="11" t="n">
        <v>1.51867</v>
      </c>
      <c r="S142" s="11" t="n">
        <v>1.52176</v>
      </c>
      <c r="T142" s="11" t="n">
        <v>1.52201</v>
      </c>
      <c r="U142" s="11" t="n">
        <v>1.51879</v>
      </c>
      <c r="V142" s="11" t="n">
        <v>1.52803</v>
      </c>
      <c r="W142" s="11" t="n">
        <v>1.53362</v>
      </c>
      <c r="X142" s="11" t="n">
        <v>1.53909</v>
      </c>
      <c r="Y142" s="11" t="n">
        <v>1.53424</v>
      </c>
    </row>
    <row r="143" customFormat="false" ht="12.75" hidden="false" customHeight="false" outlineLevel="0" collapsed="false">
      <c r="A143" s="12" t="n">
        <v>29</v>
      </c>
      <c r="B143" s="11" t="n">
        <v>1.09958</v>
      </c>
      <c r="C143" s="11" t="n">
        <v>1.09227</v>
      </c>
      <c r="D143" s="11" t="n">
        <v>1.06343</v>
      </c>
      <c r="E143" s="11" t="n">
        <v>1.03326</v>
      </c>
      <c r="F143" s="11" t="n">
        <v>1.04948</v>
      </c>
      <c r="G143" s="11" t="n">
        <v>1.06003</v>
      </c>
      <c r="H143" s="11" t="n">
        <v>1.08901</v>
      </c>
      <c r="I143" s="11" t="n">
        <v>1.09015</v>
      </c>
      <c r="J143" s="11" t="n">
        <v>1.12866</v>
      </c>
      <c r="K143" s="11" t="n">
        <v>1.11517</v>
      </c>
      <c r="L143" s="11" t="n">
        <v>1.11998</v>
      </c>
      <c r="M143" s="11" t="n">
        <v>1.13083</v>
      </c>
      <c r="N143" s="11" t="n">
        <v>1.11562</v>
      </c>
      <c r="O143" s="11" t="n">
        <v>1.11025</v>
      </c>
      <c r="P143" s="11" t="n">
        <v>1.13795</v>
      </c>
      <c r="Q143" s="11" t="n">
        <v>1.12932</v>
      </c>
      <c r="R143" s="11" t="n">
        <v>1.1401</v>
      </c>
      <c r="S143" s="11" t="n">
        <v>1.13763</v>
      </c>
      <c r="T143" s="11" t="n">
        <v>1.11826</v>
      </c>
      <c r="U143" s="11" t="n">
        <v>1.09031</v>
      </c>
      <c r="V143" s="11" t="n">
        <v>1.10263</v>
      </c>
      <c r="W143" s="11" t="n">
        <v>1.10964</v>
      </c>
      <c r="X143" s="11" t="n">
        <v>1.12451</v>
      </c>
      <c r="Y143" s="11" t="n">
        <v>1.11031</v>
      </c>
    </row>
    <row r="144" customFormat="false" ht="12.75" hidden="false" customHeight="false" outlineLevel="0" collapsed="false">
      <c r="A144" s="12" t="n">
        <v>30</v>
      </c>
      <c r="B144" s="11" t="n">
        <v>1.12443</v>
      </c>
      <c r="C144" s="11" t="n">
        <v>1.12085</v>
      </c>
      <c r="D144" s="11" t="n">
        <v>1.10152</v>
      </c>
      <c r="E144" s="11" t="n">
        <v>1.11458</v>
      </c>
      <c r="F144" s="11" t="n">
        <v>1.10454</v>
      </c>
      <c r="G144" s="11" t="n">
        <v>1.19294</v>
      </c>
      <c r="H144" s="11" t="n">
        <v>1.20956</v>
      </c>
      <c r="I144" s="11" t="n">
        <v>1.20167</v>
      </c>
      <c r="J144" s="11" t="n">
        <v>1.22131</v>
      </c>
      <c r="K144" s="11" t="n">
        <v>1.20294</v>
      </c>
      <c r="L144" s="11" t="n">
        <v>1.20408</v>
      </c>
      <c r="M144" s="11" t="n">
        <v>1.19733</v>
      </c>
      <c r="N144" s="11" t="n">
        <v>1.19457</v>
      </c>
      <c r="O144" s="11" t="n">
        <v>1.19991</v>
      </c>
      <c r="P144" s="11" t="n">
        <v>1.19068</v>
      </c>
      <c r="Q144" s="11" t="n">
        <v>1.18923</v>
      </c>
      <c r="R144" s="11" t="n">
        <v>1.19165</v>
      </c>
      <c r="S144" s="11" t="n">
        <v>1.19298</v>
      </c>
      <c r="T144" s="11" t="n">
        <v>1.16942</v>
      </c>
      <c r="U144" s="11" t="n">
        <v>1.14</v>
      </c>
      <c r="V144" s="11" t="n">
        <v>1.1602</v>
      </c>
      <c r="W144" s="11" t="n">
        <v>1.16304</v>
      </c>
      <c r="X144" s="11" t="n">
        <v>1.17071</v>
      </c>
      <c r="Y144" s="11" t="n">
        <v>1.151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194</v>
      </c>
      <c r="C7" s="11" t="n">
        <v>1.18633</v>
      </c>
      <c r="D7" s="11" t="n">
        <v>1.19252</v>
      </c>
      <c r="E7" s="11" t="n">
        <v>1.23119</v>
      </c>
      <c r="F7" s="11" t="n">
        <v>1.23296</v>
      </c>
      <c r="G7" s="11" t="n">
        <v>1.24925</v>
      </c>
      <c r="H7" s="11" t="n">
        <v>1.24249</v>
      </c>
      <c r="I7" s="11" t="n">
        <v>1.253</v>
      </c>
      <c r="J7" s="11" t="n">
        <v>1.33956</v>
      </c>
      <c r="K7" s="11" t="n">
        <v>1.29196</v>
      </c>
      <c r="L7" s="11" t="n">
        <v>1.37205</v>
      </c>
      <c r="M7" s="11" t="n">
        <v>1.38619</v>
      </c>
      <c r="N7" s="11" t="n">
        <v>1.33634</v>
      </c>
      <c r="O7" s="11" t="n">
        <v>1.42371</v>
      </c>
      <c r="P7" s="11" t="n">
        <v>1.44825</v>
      </c>
      <c r="Q7" s="11" t="n">
        <v>1.45827</v>
      </c>
      <c r="R7" s="11" t="n">
        <v>1.45747</v>
      </c>
      <c r="S7" s="11" t="n">
        <v>1.45541</v>
      </c>
      <c r="T7" s="11" t="n">
        <v>1.44797</v>
      </c>
      <c r="U7" s="11" t="n">
        <v>1.42464</v>
      </c>
      <c r="V7" s="11" t="n">
        <v>1.39803</v>
      </c>
      <c r="W7" s="11" t="n">
        <v>1.3183</v>
      </c>
      <c r="X7" s="11" t="n">
        <v>1.22556</v>
      </c>
      <c r="Y7" s="11" t="n">
        <v>1.208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3254</v>
      </c>
      <c r="C8" s="11" t="n">
        <v>1.27745</v>
      </c>
      <c r="D8" s="11" t="n">
        <v>1.31133</v>
      </c>
      <c r="E8" s="11" t="n">
        <v>1.46565</v>
      </c>
      <c r="F8" s="11" t="n">
        <v>1.46344</v>
      </c>
      <c r="G8" s="11" t="n">
        <v>1.46634</v>
      </c>
      <c r="H8" s="11" t="n">
        <v>1.47612</v>
      </c>
      <c r="I8" s="11" t="n">
        <v>1.52405</v>
      </c>
      <c r="J8" s="11" t="n">
        <v>1.59054</v>
      </c>
      <c r="K8" s="11" t="n">
        <v>1.56982</v>
      </c>
      <c r="L8" s="11" t="n">
        <v>1.54662</v>
      </c>
      <c r="M8" s="11" t="n">
        <v>1.58689</v>
      </c>
      <c r="N8" s="11" t="n">
        <v>1.50112</v>
      </c>
      <c r="O8" s="11" t="n">
        <v>1.5571</v>
      </c>
      <c r="P8" s="11" t="n">
        <v>1.59199</v>
      </c>
      <c r="Q8" s="11" t="n">
        <v>1.59217</v>
      </c>
      <c r="R8" s="11" t="n">
        <v>1.5882</v>
      </c>
      <c r="S8" s="11" t="n">
        <v>1.58332</v>
      </c>
      <c r="T8" s="11" t="n">
        <v>1.55018</v>
      </c>
      <c r="U8" s="11" t="n">
        <v>1.3626</v>
      </c>
      <c r="V8" s="11" t="n">
        <v>1.32322</v>
      </c>
      <c r="W8" s="11" t="n">
        <v>1.24848</v>
      </c>
      <c r="X8" s="11" t="n">
        <v>1.20999</v>
      </c>
      <c r="Y8" s="11" t="n">
        <v>1.1921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368</v>
      </c>
      <c r="C9" s="11" t="n">
        <v>1.2252</v>
      </c>
      <c r="D9" s="11" t="n">
        <v>1.26018</v>
      </c>
      <c r="E9" s="11" t="n">
        <v>1.48803</v>
      </c>
      <c r="F9" s="11" t="n">
        <v>1.48503</v>
      </c>
      <c r="G9" s="11" t="n">
        <v>1.56304</v>
      </c>
      <c r="H9" s="11" t="n">
        <v>1.58094</v>
      </c>
      <c r="I9" s="11" t="n">
        <v>1.61352</v>
      </c>
      <c r="J9" s="11" t="n">
        <v>1.70718</v>
      </c>
      <c r="K9" s="11" t="n">
        <v>1.70461</v>
      </c>
      <c r="L9" s="11" t="n">
        <v>1.70344</v>
      </c>
      <c r="M9" s="11" t="n">
        <v>1.70216</v>
      </c>
      <c r="N9" s="11" t="n">
        <v>1.63201</v>
      </c>
      <c r="O9" s="11" t="n">
        <v>1.64757</v>
      </c>
      <c r="P9" s="11" t="n">
        <v>1.68584</v>
      </c>
      <c r="Q9" s="11" t="n">
        <v>1.69161</v>
      </c>
      <c r="R9" s="11" t="n">
        <v>1.68749</v>
      </c>
      <c r="S9" s="11" t="n">
        <v>1.63069</v>
      </c>
      <c r="T9" s="11" t="n">
        <v>1.61333</v>
      </c>
      <c r="U9" s="11" t="n">
        <v>1.45826</v>
      </c>
      <c r="V9" s="11" t="n">
        <v>1.40521</v>
      </c>
      <c r="W9" s="11" t="n">
        <v>1.34175</v>
      </c>
      <c r="X9" s="11" t="n">
        <v>1.28375</v>
      </c>
      <c r="Y9" s="11" t="n">
        <v>1.198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781</v>
      </c>
      <c r="C10" s="11" t="n">
        <v>1.35182</v>
      </c>
      <c r="D10" s="11" t="n">
        <v>1.45208</v>
      </c>
      <c r="E10" s="11" t="n">
        <v>1.43412</v>
      </c>
      <c r="F10" s="11" t="n">
        <v>1.44113</v>
      </c>
      <c r="G10" s="11" t="n">
        <v>1.5231</v>
      </c>
      <c r="H10" s="11" t="n">
        <v>1.5326</v>
      </c>
      <c r="I10" s="11" t="n">
        <v>1.53641</v>
      </c>
      <c r="J10" s="11" t="n">
        <v>1.53117</v>
      </c>
      <c r="K10" s="11" t="n">
        <v>1.55372</v>
      </c>
      <c r="L10" s="11" t="n">
        <v>1.54048</v>
      </c>
      <c r="M10" s="11" t="n">
        <v>1.55072</v>
      </c>
      <c r="N10" s="11" t="n">
        <v>1.54025</v>
      </c>
      <c r="O10" s="11" t="n">
        <v>1.55205</v>
      </c>
      <c r="P10" s="11" t="n">
        <v>1.5795</v>
      </c>
      <c r="Q10" s="11" t="n">
        <v>1.58625</v>
      </c>
      <c r="R10" s="11" t="n">
        <v>1.58657</v>
      </c>
      <c r="S10" s="11" t="n">
        <v>1.58744</v>
      </c>
      <c r="T10" s="11" t="n">
        <v>1.58568</v>
      </c>
      <c r="U10" s="11" t="n">
        <v>1.54477</v>
      </c>
      <c r="V10" s="11" t="n">
        <v>1.5112</v>
      </c>
      <c r="W10" s="11" t="n">
        <v>1.36379</v>
      </c>
      <c r="X10" s="11" t="n">
        <v>1.36245</v>
      </c>
      <c r="Y10" s="11" t="n">
        <v>1.358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092</v>
      </c>
      <c r="C11" s="11" t="n">
        <v>1.3101</v>
      </c>
      <c r="D11" s="11" t="n">
        <v>1.29448</v>
      </c>
      <c r="E11" s="11" t="n">
        <v>1.28909</v>
      </c>
      <c r="F11" s="11" t="n">
        <v>1.32326</v>
      </c>
      <c r="G11" s="11" t="n">
        <v>1.50399</v>
      </c>
      <c r="H11" s="11" t="n">
        <v>1.52417</v>
      </c>
      <c r="I11" s="11" t="n">
        <v>1.53408</v>
      </c>
      <c r="J11" s="11" t="n">
        <v>1.54969</v>
      </c>
      <c r="K11" s="11" t="n">
        <v>1.53927</v>
      </c>
      <c r="L11" s="11" t="n">
        <v>1.54455</v>
      </c>
      <c r="M11" s="11" t="n">
        <v>1.54068</v>
      </c>
      <c r="N11" s="11" t="n">
        <v>1.53443</v>
      </c>
      <c r="O11" s="11" t="n">
        <v>1.54333</v>
      </c>
      <c r="P11" s="11" t="n">
        <v>1.58248</v>
      </c>
      <c r="Q11" s="11" t="n">
        <v>1.5562</v>
      </c>
      <c r="R11" s="11" t="n">
        <v>1.54868</v>
      </c>
      <c r="S11" s="11" t="n">
        <v>1.54596</v>
      </c>
      <c r="T11" s="11" t="n">
        <v>1.51946</v>
      </c>
      <c r="U11" s="11" t="n">
        <v>1.49392</v>
      </c>
      <c r="V11" s="11" t="n">
        <v>1.40957</v>
      </c>
      <c r="W11" s="11" t="n">
        <v>1.41905</v>
      </c>
      <c r="X11" s="11" t="n">
        <v>1.41309</v>
      </c>
      <c r="Y11" s="11" t="n">
        <v>1.367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178</v>
      </c>
      <c r="C12" s="11" t="n">
        <v>1.30618</v>
      </c>
      <c r="D12" s="11" t="n">
        <v>1.27534</v>
      </c>
      <c r="E12" s="11" t="n">
        <v>1.39533</v>
      </c>
      <c r="F12" s="11" t="n">
        <v>1.43991</v>
      </c>
      <c r="G12" s="11" t="n">
        <v>1.47605</v>
      </c>
      <c r="H12" s="11" t="n">
        <v>1.48404</v>
      </c>
      <c r="I12" s="11" t="n">
        <v>1.49562</v>
      </c>
      <c r="J12" s="11" t="n">
        <v>1.51382</v>
      </c>
      <c r="K12" s="11" t="n">
        <v>1.51793</v>
      </c>
      <c r="L12" s="11" t="n">
        <v>1.52067</v>
      </c>
      <c r="M12" s="11" t="n">
        <v>1.50658</v>
      </c>
      <c r="N12" s="11" t="n">
        <v>1.50099</v>
      </c>
      <c r="O12" s="11" t="n">
        <v>1.50678</v>
      </c>
      <c r="P12" s="11" t="n">
        <v>1.52606</v>
      </c>
      <c r="Q12" s="11" t="n">
        <v>1.50109</v>
      </c>
      <c r="R12" s="11" t="n">
        <v>1.51251</v>
      </c>
      <c r="S12" s="11" t="n">
        <v>1.49541</v>
      </c>
      <c r="T12" s="11" t="n">
        <v>1.48974</v>
      </c>
      <c r="U12" s="11" t="n">
        <v>1.4713</v>
      </c>
      <c r="V12" s="11" t="n">
        <v>1.44119</v>
      </c>
      <c r="W12" s="11" t="n">
        <v>1.37822</v>
      </c>
      <c r="X12" s="11" t="n">
        <v>1.37107</v>
      </c>
      <c r="Y12" s="11" t="n">
        <v>1.319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063</v>
      </c>
      <c r="C13" s="11" t="n">
        <v>1.32097</v>
      </c>
      <c r="D13" s="11" t="n">
        <v>1.26689</v>
      </c>
      <c r="E13" s="11" t="n">
        <v>1.30898</v>
      </c>
      <c r="F13" s="11" t="n">
        <v>1.29291</v>
      </c>
      <c r="G13" s="11" t="n">
        <v>1.40487</v>
      </c>
      <c r="H13" s="11" t="n">
        <v>1.33997</v>
      </c>
      <c r="I13" s="11" t="n">
        <v>1.43408</v>
      </c>
      <c r="J13" s="11" t="n">
        <v>1.42827</v>
      </c>
      <c r="K13" s="11" t="n">
        <v>1.45075</v>
      </c>
      <c r="L13" s="11" t="n">
        <v>1.45185</v>
      </c>
      <c r="M13" s="11" t="n">
        <v>1.44239</v>
      </c>
      <c r="N13" s="11" t="n">
        <v>1.44483</v>
      </c>
      <c r="O13" s="11" t="n">
        <v>1.45489</v>
      </c>
      <c r="P13" s="11" t="n">
        <v>1.46929</v>
      </c>
      <c r="Q13" s="11" t="n">
        <v>1.46926</v>
      </c>
      <c r="R13" s="11" t="n">
        <v>1.46653</v>
      </c>
      <c r="S13" s="11" t="n">
        <v>1.46008</v>
      </c>
      <c r="T13" s="11" t="n">
        <v>1.44494</v>
      </c>
      <c r="U13" s="11" t="n">
        <v>1.43027</v>
      </c>
      <c r="V13" s="11" t="n">
        <v>1.35215</v>
      </c>
      <c r="W13" s="11" t="n">
        <v>1.25285</v>
      </c>
      <c r="X13" s="11" t="n">
        <v>1.29456</v>
      </c>
      <c r="Y13" s="11" t="n">
        <v>1.215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744</v>
      </c>
      <c r="C14" s="11" t="n">
        <v>1.21916</v>
      </c>
      <c r="D14" s="11" t="n">
        <v>1.24071</v>
      </c>
      <c r="E14" s="11" t="n">
        <v>1.25826</v>
      </c>
      <c r="F14" s="11" t="n">
        <v>1.28697</v>
      </c>
      <c r="G14" s="11" t="n">
        <v>1.31424</v>
      </c>
      <c r="H14" s="11" t="n">
        <v>1.33159</v>
      </c>
      <c r="I14" s="11" t="n">
        <v>1.34575</v>
      </c>
      <c r="J14" s="11" t="n">
        <v>1.34876</v>
      </c>
      <c r="K14" s="11" t="n">
        <v>1.41635</v>
      </c>
      <c r="L14" s="11" t="n">
        <v>1.43742</v>
      </c>
      <c r="M14" s="11" t="n">
        <v>1.39637</v>
      </c>
      <c r="N14" s="11" t="n">
        <v>1.43735</v>
      </c>
      <c r="O14" s="11" t="n">
        <v>1.45196</v>
      </c>
      <c r="P14" s="11" t="n">
        <v>1.47266</v>
      </c>
      <c r="Q14" s="11" t="n">
        <v>1.47208</v>
      </c>
      <c r="R14" s="11" t="n">
        <v>1.46574</v>
      </c>
      <c r="S14" s="11" t="n">
        <v>1.45215</v>
      </c>
      <c r="T14" s="11" t="n">
        <v>1.44682</v>
      </c>
      <c r="U14" s="11" t="n">
        <v>1.39111</v>
      </c>
      <c r="V14" s="11" t="n">
        <v>1.33549</v>
      </c>
      <c r="W14" s="11" t="n">
        <v>1.2896</v>
      </c>
      <c r="X14" s="11" t="n">
        <v>1.31871</v>
      </c>
      <c r="Y14" s="11" t="n">
        <v>1.263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058</v>
      </c>
      <c r="C15" s="11" t="n">
        <v>1.21307</v>
      </c>
      <c r="D15" s="11" t="n">
        <v>1.1878</v>
      </c>
      <c r="E15" s="11" t="n">
        <v>1.23262</v>
      </c>
      <c r="F15" s="11" t="n">
        <v>1.27581</v>
      </c>
      <c r="G15" s="11" t="n">
        <v>1.3878</v>
      </c>
      <c r="H15" s="11" t="n">
        <v>1.45601</v>
      </c>
      <c r="I15" s="11" t="n">
        <v>1.54141</v>
      </c>
      <c r="J15" s="11" t="n">
        <v>1.54589</v>
      </c>
      <c r="K15" s="11" t="n">
        <v>1.54557</v>
      </c>
      <c r="L15" s="11" t="n">
        <v>1.54533</v>
      </c>
      <c r="M15" s="11" t="n">
        <v>1.52246</v>
      </c>
      <c r="N15" s="11" t="n">
        <v>1.54142</v>
      </c>
      <c r="O15" s="11" t="n">
        <v>1.55333</v>
      </c>
      <c r="P15" s="11" t="n">
        <v>1.57356</v>
      </c>
      <c r="Q15" s="11" t="n">
        <v>1.57248</v>
      </c>
      <c r="R15" s="11" t="n">
        <v>1.56625</v>
      </c>
      <c r="S15" s="11" t="n">
        <v>1.55555</v>
      </c>
      <c r="T15" s="11" t="n">
        <v>1.45697</v>
      </c>
      <c r="U15" s="11" t="n">
        <v>1.44052</v>
      </c>
      <c r="V15" s="11" t="n">
        <v>1.33678</v>
      </c>
      <c r="W15" s="11" t="n">
        <v>1.24566</v>
      </c>
      <c r="X15" s="11" t="n">
        <v>1.24901</v>
      </c>
      <c r="Y15" s="11" t="n">
        <v>1.229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63</v>
      </c>
      <c r="C16" s="11" t="n">
        <v>1.20606</v>
      </c>
      <c r="D16" s="11" t="n">
        <v>1.19831</v>
      </c>
      <c r="E16" s="11" t="n">
        <v>1.19548</v>
      </c>
      <c r="F16" s="11" t="n">
        <v>1.24757</v>
      </c>
      <c r="G16" s="11" t="n">
        <v>1.3583</v>
      </c>
      <c r="H16" s="11" t="n">
        <v>1.45443</v>
      </c>
      <c r="I16" s="11" t="n">
        <v>1.51962</v>
      </c>
      <c r="J16" s="11" t="n">
        <v>1.53282</v>
      </c>
      <c r="K16" s="11" t="n">
        <v>1.5327</v>
      </c>
      <c r="L16" s="11" t="n">
        <v>1.53222</v>
      </c>
      <c r="M16" s="11" t="n">
        <v>1.5301</v>
      </c>
      <c r="N16" s="11" t="n">
        <v>1.53141</v>
      </c>
      <c r="O16" s="11" t="n">
        <v>1.53566</v>
      </c>
      <c r="P16" s="11" t="n">
        <v>1.55987</v>
      </c>
      <c r="Q16" s="11" t="n">
        <v>1.5618</v>
      </c>
      <c r="R16" s="11" t="n">
        <v>1.53051</v>
      </c>
      <c r="S16" s="11" t="n">
        <v>1.52115</v>
      </c>
      <c r="T16" s="11" t="n">
        <v>1.48884</v>
      </c>
      <c r="U16" s="11" t="n">
        <v>1.43483</v>
      </c>
      <c r="V16" s="11" t="n">
        <v>1.36696</v>
      </c>
      <c r="W16" s="11" t="n">
        <v>1.26481</v>
      </c>
      <c r="X16" s="11" t="n">
        <v>1.26309</v>
      </c>
      <c r="Y16" s="11" t="n">
        <v>1.235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841</v>
      </c>
      <c r="C17" s="11" t="n">
        <v>1.3033</v>
      </c>
      <c r="D17" s="11" t="n">
        <v>1.29094</v>
      </c>
      <c r="E17" s="11" t="n">
        <v>1.30849</v>
      </c>
      <c r="F17" s="11" t="n">
        <v>1.3385</v>
      </c>
      <c r="G17" s="11" t="n">
        <v>1.39314</v>
      </c>
      <c r="H17" s="11" t="n">
        <v>1.41327</v>
      </c>
      <c r="I17" s="11" t="n">
        <v>1.42282</v>
      </c>
      <c r="J17" s="11" t="n">
        <v>1.4746</v>
      </c>
      <c r="K17" s="11" t="n">
        <v>1.44785</v>
      </c>
      <c r="L17" s="11" t="n">
        <v>1.44034</v>
      </c>
      <c r="M17" s="11" t="n">
        <v>1.42651</v>
      </c>
      <c r="N17" s="11" t="n">
        <v>1.42036</v>
      </c>
      <c r="O17" s="11" t="n">
        <v>1.46084</v>
      </c>
      <c r="P17" s="11" t="n">
        <v>1.63469</v>
      </c>
      <c r="Q17" s="11" t="n">
        <v>1.62392</v>
      </c>
      <c r="R17" s="11" t="n">
        <v>1.51215</v>
      </c>
      <c r="S17" s="11" t="n">
        <v>1.50682</v>
      </c>
      <c r="T17" s="11" t="n">
        <v>1.44755</v>
      </c>
      <c r="U17" s="11" t="n">
        <v>1.37575</v>
      </c>
      <c r="V17" s="11" t="n">
        <v>1.33854</v>
      </c>
      <c r="W17" s="11" t="n">
        <v>1.30498</v>
      </c>
      <c r="X17" s="11" t="n">
        <v>1.29388</v>
      </c>
      <c r="Y17" s="11" t="n">
        <v>1.238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722</v>
      </c>
      <c r="C18" s="11" t="n">
        <v>1.26235</v>
      </c>
      <c r="D18" s="11" t="n">
        <v>1.2253</v>
      </c>
      <c r="E18" s="11" t="n">
        <v>1.23361</v>
      </c>
      <c r="F18" s="11" t="n">
        <v>1.25436</v>
      </c>
      <c r="G18" s="11" t="n">
        <v>1.31493</v>
      </c>
      <c r="H18" s="11" t="n">
        <v>1.35172</v>
      </c>
      <c r="I18" s="11" t="n">
        <v>1.36033</v>
      </c>
      <c r="J18" s="11" t="n">
        <v>1.38236</v>
      </c>
      <c r="K18" s="11" t="n">
        <v>1.38243</v>
      </c>
      <c r="L18" s="11" t="n">
        <v>1.38229</v>
      </c>
      <c r="M18" s="11" t="n">
        <v>1.37994</v>
      </c>
      <c r="N18" s="11" t="n">
        <v>1.37815</v>
      </c>
      <c r="O18" s="11" t="n">
        <v>1.37754</v>
      </c>
      <c r="P18" s="11" t="n">
        <v>1.38772</v>
      </c>
      <c r="Q18" s="11" t="n">
        <v>1.36913</v>
      </c>
      <c r="R18" s="11" t="n">
        <v>1.36455</v>
      </c>
      <c r="S18" s="11" t="n">
        <v>1.3691</v>
      </c>
      <c r="T18" s="11" t="n">
        <v>1.35422</v>
      </c>
      <c r="U18" s="11" t="n">
        <v>1.35137</v>
      </c>
      <c r="V18" s="11" t="n">
        <v>1.32031</v>
      </c>
      <c r="W18" s="11" t="n">
        <v>1.29133</v>
      </c>
      <c r="X18" s="11" t="n">
        <v>1.25724</v>
      </c>
      <c r="Y18" s="11" t="n">
        <v>1.231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95</v>
      </c>
      <c r="C19" s="11" t="n">
        <v>1.34878</v>
      </c>
      <c r="D19" s="11" t="n">
        <v>1.2911</v>
      </c>
      <c r="E19" s="11" t="n">
        <v>1.28627</v>
      </c>
      <c r="F19" s="11" t="n">
        <v>1.29501</v>
      </c>
      <c r="G19" s="11" t="n">
        <v>1.367</v>
      </c>
      <c r="H19" s="11" t="n">
        <v>1.40623</v>
      </c>
      <c r="I19" s="11" t="n">
        <v>1.4244</v>
      </c>
      <c r="J19" s="11" t="n">
        <v>1.42741</v>
      </c>
      <c r="K19" s="11" t="n">
        <v>1.42648</v>
      </c>
      <c r="L19" s="11" t="n">
        <v>1.42601</v>
      </c>
      <c r="M19" s="11" t="n">
        <v>1.4219</v>
      </c>
      <c r="N19" s="11" t="n">
        <v>1.40478</v>
      </c>
      <c r="O19" s="11" t="n">
        <v>1.42294</v>
      </c>
      <c r="P19" s="11" t="n">
        <v>1.44042</v>
      </c>
      <c r="Q19" s="11" t="n">
        <v>1.42326</v>
      </c>
      <c r="R19" s="11" t="n">
        <v>1.41407</v>
      </c>
      <c r="S19" s="11" t="n">
        <v>1.40715</v>
      </c>
      <c r="T19" s="11" t="n">
        <v>1.3853</v>
      </c>
      <c r="U19" s="11" t="n">
        <v>1.36293</v>
      </c>
      <c r="V19" s="11" t="n">
        <v>1.34062</v>
      </c>
      <c r="W19" s="11" t="n">
        <v>1.3294</v>
      </c>
      <c r="X19" s="11" t="n">
        <v>1.30629</v>
      </c>
      <c r="Y19" s="11" t="n">
        <v>1.2446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604</v>
      </c>
      <c r="C20" s="11" t="n">
        <v>1.25121</v>
      </c>
      <c r="D20" s="11" t="n">
        <v>1.2768</v>
      </c>
      <c r="E20" s="11" t="n">
        <v>1.26958</v>
      </c>
      <c r="F20" s="11" t="n">
        <v>1.295</v>
      </c>
      <c r="G20" s="11" t="n">
        <v>1.32231</v>
      </c>
      <c r="H20" s="11" t="n">
        <v>1.34192</v>
      </c>
      <c r="I20" s="11" t="n">
        <v>1.36644</v>
      </c>
      <c r="J20" s="11" t="n">
        <v>1.37097</v>
      </c>
      <c r="K20" s="11" t="n">
        <v>1.37089</v>
      </c>
      <c r="L20" s="11" t="n">
        <v>1.37326</v>
      </c>
      <c r="M20" s="11" t="n">
        <v>1.37243</v>
      </c>
      <c r="N20" s="11" t="n">
        <v>1.37639</v>
      </c>
      <c r="O20" s="11" t="n">
        <v>1.37308</v>
      </c>
      <c r="P20" s="11" t="n">
        <v>1.3839</v>
      </c>
      <c r="Q20" s="11" t="n">
        <v>1.38804</v>
      </c>
      <c r="R20" s="11" t="n">
        <v>1.38241</v>
      </c>
      <c r="S20" s="11" t="n">
        <v>1.38034</v>
      </c>
      <c r="T20" s="11" t="n">
        <v>1.36754</v>
      </c>
      <c r="U20" s="11" t="n">
        <v>1.33983</v>
      </c>
      <c r="V20" s="11" t="n">
        <v>1.30592</v>
      </c>
      <c r="W20" s="11" t="n">
        <v>1.31655</v>
      </c>
      <c r="X20" s="11" t="n">
        <v>1.29689</v>
      </c>
      <c r="Y20" s="11" t="n">
        <v>1.245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024</v>
      </c>
      <c r="C21" s="11" t="n">
        <v>1.24041</v>
      </c>
      <c r="D21" s="11" t="n">
        <v>1.29086</v>
      </c>
      <c r="E21" s="11" t="n">
        <v>1.25881</v>
      </c>
      <c r="F21" s="11" t="n">
        <v>1.3075</v>
      </c>
      <c r="G21" s="11" t="n">
        <v>1.33664</v>
      </c>
      <c r="H21" s="11" t="n">
        <v>1.35859</v>
      </c>
      <c r="I21" s="11" t="n">
        <v>1.36746</v>
      </c>
      <c r="J21" s="11" t="n">
        <v>1.38522</v>
      </c>
      <c r="K21" s="11" t="n">
        <v>1.38489</v>
      </c>
      <c r="L21" s="11" t="n">
        <v>1.39113</v>
      </c>
      <c r="M21" s="11" t="n">
        <v>1.39409</v>
      </c>
      <c r="N21" s="11" t="n">
        <v>1.40039</v>
      </c>
      <c r="O21" s="11" t="n">
        <v>1.39766</v>
      </c>
      <c r="P21" s="11" t="n">
        <v>1.41938</v>
      </c>
      <c r="Q21" s="11" t="n">
        <v>1.41719</v>
      </c>
      <c r="R21" s="11" t="n">
        <v>1.47683</v>
      </c>
      <c r="S21" s="11" t="n">
        <v>1.53629</v>
      </c>
      <c r="T21" s="11" t="n">
        <v>1.41535</v>
      </c>
      <c r="U21" s="11" t="n">
        <v>1.38669</v>
      </c>
      <c r="V21" s="11" t="n">
        <v>1.35849</v>
      </c>
      <c r="W21" s="11" t="n">
        <v>1.35836</v>
      </c>
      <c r="X21" s="11" t="n">
        <v>1.35981</v>
      </c>
      <c r="Y21" s="11" t="n">
        <v>1.2966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422</v>
      </c>
      <c r="C22" s="11" t="n">
        <v>1.24552</v>
      </c>
      <c r="D22" s="11" t="n">
        <v>1.22146</v>
      </c>
      <c r="E22" s="11" t="n">
        <v>1.23666</v>
      </c>
      <c r="F22" s="11" t="n">
        <v>1.26429</v>
      </c>
      <c r="G22" s="11" t="n">
        <v>1.31794</v>
      </c>
      <c r="H22" s="11" t="n">
        <v>1.33336</v>
      </c>
      <c r="I22" s="11" t="n">
        <v>1.33289</v>
      </c>
      <c r="J22" s="11" t="n">
        <v>1.33004</v>
      </c>
      <c r="K22" s="11" t="n">
        <v>1.32562</v>
      </c>
      <c r="L22" s="11" t="n">
        <v>1.32288</v>
      </c>
      <c r="M22" s="11" t="n">
        <v>1.31474</v>
      </c>
      <c r="N22" s="11" t="n">
        <v>1.3225</v>
      </c>
      <c r="O22" s="11" t="n">
        <v>1.33366</v>
      </c>
      <c r="P22" s="11" t="n">
        <v>1.34751</v>
      </c>
      <c r="Q22" s="11" t="n">
        <v>1.32799</v>
      </c>
      <c r="R22" s="11" t="n">
        <v>1.322</v>
      </c>
      <c r="S22" s="11" t="n">
        <v>1.31949</v>
      </c>
      <c r="T22" s="11" t="n">
        <v>1.26845</v>
      </c>
      <c r="U22" s="11" t="n">
        <v>1.20153</v>
      </c>
      <c r="V22" s="11" t="n">
        <v>1.16932</v>
      </c>
      <c r="W22" s="11" t="n">
        <v>1.16827</v>
      </c>
      <c r="X22" s="11" t="n">
        <v>1.2661</v>
      </c>
      <c r="Y22" s="11" t="n">
        <v>1.23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539</v>
      </c>
      <c r="C23" s="11" t="n">
        <v>1.31693</v>
      </c>
      <c r="D23" s="11" t="n">
        <v>1.31679</v>
      </c>
      <c r="E23" s="11" t="n">
        <v>1.31973</v>
      </c>
      <c r="F23" s="11" t="n">
        <v>1.32993</v>
      </c>
      <c r="G23" s="11" t="n">
        <v>1.36341</v>
      </c>
      <c r="H23" s="11" t="n">
        <v>1.40326</v>
      </c>
      <c r="I23" s="11" t="n">
        <v>1.40304</v>
      </c>
      <c r="J23" s="11" t="n">
        <v>1.4186</v>
      </c>
      <c r="K23" s="11" t="n">
        <v>1.41393</v>
      </c>
      <c r="L23" s="11" t="n">
        <v>1.41861</v>
      </c>
      <c r="M23" s="11" t="n">
        <v>1.41552</v>
      </c>
      <c r="N23" s="11" t="n">
        <v>1.41944</v>
      </c>
      <c r="O23" s="11" t="n">
        <v>1.42908</v>
      </c>
      <c r="P23" s="11" t="n">
        <v>1.44806</v>
      </c>
      <c r="Q23" s="11" t="n">
        <v>1.42256</v>
      </c>
      <c r="R23" s="11" t="n">
        <v>1.42075</v>
      </c>
      <c r="S23" s="11" t="n">
        <v>1.42481</v>
      </c>
      <c r="T23" s="11" t="n">
        <v>1.40083</v>
      </c>
      <c r="U23" s="11" t="n">
        <v>1.38854</v>
      </c>
      <c r="V23" s="11" t="n">
        <v>1.31975</v>
      </c>
      <c r="W23" s="11" t="n">
        <v>1.37108</v>
      </c>
      <c r="X23" s="11" t="n">
        <v>1.37597</v>
      </c>
      <c r="Y23" s="11" t="n">
        <v>1.325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601</v>
      </c>
      <c r="C24" s="11" t="n">
        <v>1.2879</v>
      </c>
      <c r="D24" s="11" t="n">
        <v>1.25578</v>
      </c>
      <c r="E24" s="11" t="n">
        <v>1.26315</v>
      </c>
      <c r="F24" s="11" t="n">
        <v>1.31982</v>
      </c>
      <c r="G24" s="11" t="n">
        <v>1.46606</v>
      </c>
      <c r="H24" s="11" t="n">
        <v>1.46297</v>
      </c>
      <c r="I24" s="11" t="n">
        <v>1.49654</v>
      </c>
      <c r="J24" s="11" t="n">
        <v>1.50593</v>
      </c>
      <c r="K24" s="11" t="n">
        <v>1.50972</v>
      </c>
      <c r="L24" s="11" t="n">
        <v>1.50821</v>
      </c>
      <c r="M24" s="11" t="n">
        <v>1.5009</v>
      </c>
      <c r="N24" s="11" t="n">
        <v>1.5035</v>
      </c>
      <c r="O24" s="11" t="n">
        <v>1.51328</v>
      </c>
      <c r="P24" s="11" t="n">
        <v>1.53115</v>
      </c>
      <c r="Q24" s="11" t="n">
        <v>1.486</v>
      </c>
      <c r="R24" s="11" t="n">
        <v>1.43976</v>
      </c>
      <c r="S24" s="11" t="n">
        <v>1.3419</v>
      </c>
      <c r="T24" s="11" t="n">
        <v>1.31896</v>
      </c>
      <c r="U24" s="11" t="n">
        <v>1.30737</v>
      </c>
      <c r="V24" s="11" t="n">
        <v>1.18549</v>
      </c>
      <c r="W24" s="11" t="n">
        <v>1.2438</v>
      </c>
      <c r="X24" s="11" t="n">
        <v>1.28052</v>
      </c>
      <c r="Y24" s="11" t="n">
        <v>1.276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025</v>
      </c>
      <c r="C25" s="11" t="n">
        <v>1.33946</v>
      </c>
      <c r="D25" s="11" t="n">
        <v>1.36422</v>
      </c>
      <c r="E25" s="11" t="n">
        <v>1.353</v>
      </c>
      <c r="F25" s="11" t="n">
        <v>1.38514</v>
      </c>
      <c r="G25" s="11" t="n">
        <v>1.52426</v>
      </c>
      <c r="H25" s="11" t="n">
        <v>1.52948</v>
      </c>
      <c r="I25" s="11" t="n">
        <v>1.4736</v>
      </c>
      <c r="J25" s="11" t="n">
        <v>1.50037</v>
      </c>
      <c r="K25" s="11" t="n">
        <v>1.49981</v>
      </c>
      <c r="L25" s="11" t="n">
        <v>1.49041</v>
      </c>
      <c r="M25" s="11" t="n">
        <v>1.49501</v>
      </c>
      <c r="N25" s="11" t="n">
        <v>1.50462</v>
      </c>
      <c r="O25" s="11" t="n">
        <v>1.51143</v>
      </c>
      <c r="P25" s="11" t="n">
        <v>1.52637</v>
      </c>
      <c r="Q25" s="11" t="n">
        <v>1.50572</v>
      </c>
      <c r="R25" s="11" t="n">
        <v>1.45035</v>
      </c>
      <c r="S25" s="11" t="n">
        <v>1.52935</v>
      </c>
      <c r="T25" s="11" t="n">
        <v>1.52497</v>
      </c>
      <c r="U25" s="11" t="n">
        <v>1.41231</v>
      </c>
      <c r="V25" s="11" t="n">
        <v>1.3252</v>
      </c>
      <c r="W25" s="11" t="n">
        <v>1.3973</v>
      </c>
      <c r="X25" s="11" t="n">
        <v>1.40079</v>
      </c>
      <c r="Y25" s="11" t="n">
        <v>1.357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693</v>
      </c>
      <c r="C26" s="11" t="n">
        <v>1.37008</v>
      </c>
      <c r="D26" s="11" t="n">
        <v>1.33142</v>
      </c>
      <c r="E26" s="11" t="n">
        <v>1.34745</v>
      </c>
      <c r="F26" s="11" t="n">
        <v>1.38881</v>
      </c>
      <c r="G26" s="11" t="n">
        <v>1.53099</v>
      </c>
      <c r="H26" s="11" t="n">
        <v>1.56278</v>
      </c>
      <c r="I26" s="11" t="n">
        <v>1.5844</v>
      </c>
      <c r="J26" s="11" t="n">
        <v>1.58699</v>
      </c>
      <c r="K26" s="11" t="n">
        <v>1.58948</v>
      </c>
      <c r="L26" s="11" t="n">
        <v>1.58617</v>
      </c>
      <c r="M26" s="11" t="n">
        <v>1.55633</v>
      </c>
      <c r="N26" s="11" t="n">
        <v>1.56288</v>
      </c>
      <c r="O26" s="11" t="n">
        <v>1.58905</v>
      </c>
      <c r="P26" s="11" t="n">
        <v>1.58247</v>
      </c>
      <c r="Q26" s="11" t="n">
        <v>1.54357</v>
      </c>
      <c r="R26" s="11" t="n">
        <v>1.46096</v>
      </c>
      <c r="S26" s="11" t="n">
        <v>1.43284</v>
      </c>
      <c r="T26" s="11" t="n">
        <v>1.43015</v>
      </c>
      <c r="U26" s="11" t="n">
        <v>1.3898</v>
      </c>
      <c r="V26" s="11" t="n">
        <v>1.33028</v>
      </c>
      <c r="W26" s="11" t="n">
        <v>1.3704</v>
      </c>
      <c r="X26" s="11" t="n">
        <v>1.37484</v>
      </c>
      <c r="Y26" s="11" t="n">
        <v>1.348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521</v>
      </c>
      <c r="C27" s="11" t="n">
        <v>1.23862</v>
      </c>
      <c r="D27" s="11" t="n">
        <v>1.29991</v>
      </c>
      <c r="E27" s="11" t="n">
        <v>1.26364</v>
      </c>
      <c r="F27" s="11" t="n">
        <v>1.27952</v>
      </c>
      <c r="G27" s="11" t="n">
        <v>1.34536</v>
      </c>
      <c r="H27" s="11" t="n">
        <v>1.36333</v>
      </c>
      <c r="I27" s="11" t="n">
        <v>1.39607</v>
      </c>
      <c r="J27" s="11" t="n">
        <v>1.42997</v>
      </c>
      <c r="K27" s="11" t="n">
        <v>1.43579</v>
      </c>
      <c r="L27" s="11" t="n">
        <v>1.43786</v>
      </c>
      <c r="M27" s="11" t="n">
        <v>1.43687</v>
      </c>
      <c r="N27" s="11" t="n">
        <v>1.44188</v>
      </c>
      <c r="O27" s="11" t="n">
        <v>1.43719</v>
      </c>
      <c r="P27" s="11" t="n">
        <v>1.42333</v>
      </c>
      <c r="Q27" s="11" t="n">
        <v>1.44167</v>
      </c>
      <c r="R27" s="11" t="n">
        <v>1.43715</v>
      </c>
      <c r="S27" s="11" t="n">
        <v>1.44175</v>
      </c>
      <c r="T27" s="11" t="n">
        <v>1.41881</v>
      </c>
      <c r="U27" s="11" t="n">
        <v>1.42602</v>
      </c>
      <c r="V27" s="11" t="n">
        <v>1.39177</v>
      </c>
      <c r="W27" s="11" t="n">
        <v>1.39842</v>
      </c>
      <c r="X27" s="11" t="n">
        <v>1.3312</v>
      </c>
      <c r="Y27" s="11" t="n">
        <v>1.232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331</v>
      </c>
      <c r="C28" s="11" t="n">
        <v>1.21382</v>
      </c>
      <c r="D28" s="11" t="n">
        <v>1.21205</v>
      </c>
      <c r="E28" s="11" t="n">
        <v>1.17322</v>
      </c>
      <c r="F28" s="11" t="n">
        <v>1.18413</v>
      </c>
      <c r="G28" s="11" t="n">
        <v>1.32596</v>
      </c>
      <c r="H28" s="11" t="n">
        <v>1.37265</v>
      </c>
      <c r="I28" s="11" t="n">
        <v>1.38138</v>
      </c>
      <c r="J28" s="11" t="n">
        <v>1.41794</v>
      </c>
      <c r="K28" s="11" t="n">
        <v>1.42338</v>
      </c>
      <c r="L28" s="11" t="n">
        <v>1.43156</v>
      </c>
      <c r="M28" s="11" t="n">
        <v>1.43371</v>
      </c>
      <c r="N28" s="11" t="n">
        <v>1.43783</v>
      </c>
      <c r="O28" s="11" t="n">
        <v>1.42834</v>
      </c>
      <c r="P28" s="11" t="n">
        <v>1.45151</v>
      </c>
      <c r="Q28" s="11" t="n">
        <v>1.44788</v>
      </c>
      <c r="R28" s="11" t="n">
        <v>1.42993</v>
      </c>
      <c r="S28" s="11" t="n">
        <v>1.43162</v>
      </c>
      <c r="T28" s="11" t="n">
        <v>1.42466</v>
      </c>
      <c r="U28" s="11" t="n">
        <v>1.43125</v>
      </c>
      <c r="V28" s="11" t="n">
        <v>1.39597</v>
      </c>
      <c r="W28" s="11" t="n">
        <v>1.39019</v>
      </c>
      <c r="X28" s="11" t="n">
        <v>1.34314</v>
      </c>
      <c r="Y28" s="11" t="n">
        <v>1.267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6623</v>
      </c>
      <c r="C29" s="11" t="n">
        <v>1.27366</v>
      </c>
      <c r="D29" s="11" t="n">
        <v>1.25219</v>
      </c>
      <c r="E29" s="11" t="n">
        <v>1.18105</v>
      </c>
      <c r="F29" s="11" t="n">
        <v>1.29205</v>
      </c>
      <c r="G29" s="11" t="n">
        <v>1.43454</v>
      </c>
      <c r="H29" s="11" t="n">
        <v>1.46292</v>
      </c>
      <c r="I29" s="11" t="n">
        <v>1.47659</v>
      </c>
      <c r="J29" s="11" t="n">
        <v>1.4962</v>
      </c>
      <c r="K29" s="11" t="n">
        <v>1.47183</v>
      </c>
      <c r="L29" s="11" t="n">
        <v>1.48554</v>
      </c>
      <c r="M29" s="11" t="n">
        <v>1.49052</v>
      </c>
      <c r="N29" s="11" t="n">
        <v>1.46195</v>
      </c>
      <c r="O29" s="11" t="n">
        <v>1.46303</v>
      </c>
      <c r="P29" s="11" t="n">
        <v>1.45223</v>
      </c>
      <c r="Q29" s="11" t="n">
        <v>1.44795</v>
      </c>
      <c r="R29" s="11" t="n">
        <v>1.43314</v>
      </c>
      <c r="S29" s="11" t="n">
        <v>1.31254</v>
      </c>
      <c r="T29" s="11" t="n">
        <v>1.11408</v>
      </c>
      <c r="U29" s="11" t="n">
        <v>1.08518</v>
      </c>
      <c r="V29" s="11" t="n">
        <v>0.99901</v>
      </c>
      <c r="W29" s="11" t="n">
        <v>1.11621</v>
      </c>
      <c r="X29" s="11" t="n">
        <v>1.20265</v>
      </c>
      <c r="Y29" s="11" t="n">
        <v>1.16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402</v>
      </c>
      <c r="C30" s="11" t="n">
        <v>1.23937</v>
      </c>
      <c r="D30" s="11" t="n">
        <v>1.21442</v>
      </c>
      <c r="E30" s="11" t="n">
        <v>1.23671</v>
      </c>
      <c r="F30" s="11" t="n">
        <v>1.26297</v>
      </c>
      <c r="G30" s="11" t="n">
        <v>1.54405</v>
      </c>
      <c r="H30" s="11" t="n">
        <v>1.56259</v>
      </c>
      <c r="I30" s="11" t="n">
        <v>1.60532</v>
      </c>
      <c r="J30" s="11" t="n">
        <v>1.60514</v>
      </c>
      <c r="K30" s="11" t="n">
        <v>1.60352</v>
      </c>
      <c r="L30" s="11" t="n">
        <v>1.58813</v>
      </c>
      <c r="M30" s="11" t="n">
        <v>1.59003</v>
      </c>
      <c r="N30" s="11" t="n">
        <v>1.56863</v>
      </c>
      <c r="O30" s="11" t="n">
        <v>1.57211</v>
      </c>
      <c r="P30" s="11" t="n">
        <v>1.58159</v>
      </c>
      <c r="Q30" s="11" t="n">
        <v>1.5714</v>
      </c>
      <c r="R30" s="11" t="n">
        <v>1.55348</v>
      </c>
      <c r="S30" s="11" t="n">
        <v>1.44137</v>
      </c>
      <c r="T30" s="11" t="n">
        <v>1.1801</v>
      </c>
      <c r="U30" s="11" t="n">
        <v>1.14576</v>
      </c>
      <c r="V30" s="11" t="n">
        <v>1.1655</v>
      </c>
      <c r="W30" s="11" t="n">
        <v>1.19335</v>
      </c>
      <c r="X30" s="11" t="n">
        <v>1.26296</v>
      </c>
      <c r="Y30" s="11" t="n">
        <v>1.196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8724</v>
      </c>
      <c r="C31" s="11" t="n">
        <v>1.30832</v>
      </c>
      <c r="D31" s="11" t="n">
        <v>1.26342</v>
      </c>
      <c r="E31" s="11" t="n">
        <v>1.29121</v>
      </c>
      <c r="F31" s="11" t="n">
        <v>1.42355</v>
      </c>
      <c r="G31" s="11" t="n">
        <v>1.5406</v>
      </c>
      <c r="H31" s="11" t="n">
        <v>1.5506</v>
      </c>
      <c r="I31" s="11" t="n">
        <v>1.5757</v>
      </c>
      <c r="J31" s="11" t="n">
        <v>1.5782</v>
      </c>
      <c r="K31" s="11" t="n">
        <v>1.57773</v>
      </c>
      <c r="L31" s="11" t="n">
        <v>1.57539</v>
      </c>
      <c r="M31" s="11" t="n">
        <v>1.56814</v>
      </c>
      <c r="N31" s="11" t="n">
        <v>1.53398</v>
      </c>
      <c r="O31" s="11" t="n">
        <v>1.55306</v>
      </c>
      <c r="P31" s="11" t="n">
        <v>1.56381</v>
      </c>
      <c r="Q31" s="11" t="n">
        <v>1.55548</v>
      </c>
      <c r="R31" s="11" t="n">
        <v>1.53783</v>
      </c>
      <c r="S31" s="11" t="n">
        <v>1.47975</v>
      </c>
      <c r="T31" s="11" t="n">
        <v>1.29076</v>
      </c>
      <c r="U31" s="11" t="n">
        <v>1.14464</v>
      </c>
      <c r="V31" s="11" t="n">
        <v>1.3184</v>
      </c>
      <c r="W31" s="11" t="n">
        <v>1.34024</v>
      </c>
      <c r="X31" s="11" t="n">
        <v>1.33426</v>
      </c>
      <c r="Y31" s="11" t="n">
        <v>1.289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624</v>
      </c>
      <c r="C32" s="11" t="n">
        <v>1.28033</v>
      </c>
      <c r="D32" s="11" t="n">
        <v>1.23016</v>
      </c>
      <c r="E32" s="11" t="n">
        <v>1.25537</v>
      </c>
      <c r="F32" s="11" t="n">
        <v>1.34415</v>
      </c>
      <c r="G32" s="11" t="n">
        <v>1.46627</v>
      </c>
      <c r="H32" s="11" t="n">
        <v>1.55738</v>
      </c>
      <c r="I32" s="11" t="n">
        <v>1.60379</v>
      </c>
      <c r="J32" s="11" t="n">
        <v>1.60054</v>
      </c>
      <c r="K32" s="11" t="n">
        <v>1.59336</v>
      </c>
      <c r="L32" s="11" t="n">
        <v>1.59724</v>
      </c>
      <c r="M32" s="11" t="n">
        <v>1.60045</v>
      </c>
      <c r="N32" s="11" t="n">
        <v>1.56946</v>
      </c>
      <c r="O32" s="11" t="n">
        <v>1.57213</v>
      </c>
      <c r="P32" s="11" t="n">
        <v>1.58444</v>
      </c>
      <c r="Q32" s="11" t="n">
        <v>1.54125</v>
      </c>
      <c r="R32" s="11" t="n">
        <v>1.50597</v>
      </c>
      <c r="S32" s="11" t="n">
        <v>1.42025</v>
      </c>
      <c r="T32" s="11" t="n">
        <v>1.31519</v>
      </c>
      <c r="U32" s="11" t="n">
        <v>1.20378</v>
      </c>
      <c r="V32" s="11" t="n">
        <v>1.2656</v>
      </c>
      <c r="W32" s="11" t="n">
        <v>1.28456</v>
      </c>
      <c r="X32" s="11" t="n">
        <v>1.31441</v>
      </c>
      <c r="Y32" s="11" t="n">
        <v>1.27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619</v>
      </c>
      <c r="C33" s="11" t="n">
        <v>1.23111</v>
      </c>
      <c r="D33" s="11" t="n">
        <v>1.17751</v>
      </c>
      <c r="E33" s="11" t="n">
        <v>1.18867</v>
      </c>
      <c r="F33" s="11" t="n">
        <v>1.31018</v>
      </c>
      <c r="G33" s="11" t="n">
        <v>1.39394</v>
      </c>
      <c r="H33" s="11" t="n">
        <v>1.47158</v>
      </c>
      <c r="I33" s="11" t="n">
        <v>1.53697</v>
      </c>
      <c r="J33" s="11" t="n">
        <v>1.53885</v>
      </c>
      <c r="K33" s="11" t="n">
        <v>1.5183</v>
      </c>
      <c r="L33" s="11" t="n">
        <v>1.53195</v>
      </c>
      <c r="M33" s="11" t="n">
        <v>1.55639</v>
      </c>
      <c r="N33" s="11" t="n">
        <v>1.52288</v>
      </c>
      <c r="O33" s="11" t="n">
        <v>1.53205</v>
      </c>
      <c r="P33" s="11" t="n">
        <v>1.54782</v>
      </c>
      <c r="Q33" s="11" t="n">
        <v>1.51973</v>
      </c>
      <c r="R33" s="11" t="n">
        <v>1.48173</v>
      </c>
      <c r="S33" s="11" t="n">
        <v>1.38779</v>
      </c>
      <c r="T33" s="11" t="n">
        <v>1.25026</v>
      </c>
      <c r="U33" s="11" t="n">
        <v>1.25802</v>
      </c>
      <c r="V33" s="11" t="n">
        <v>1.31701</v>
      </c>
      <c r="W33" s="11" t="n">
        <v>1.37253</v>
      </c>
      <c r="X33" s="11" t="n">
        <v>1.36176</v>
      </c>
      <c r="Y33" s="11" t="n">
        <v>1.3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1489</v>
      </c>
      <c r="C34" s="11" t="n">
        <v>1.81526</v>
      </c>
      <c r="D34" s="11" t="n">
        <v>1.80718</v>
      </c>
      <c r="E34" s="11" t="n">
        <v>1.80101</v>
      </c>
      <c r="F34" s="11" t="n">
        <v>1.81088</v>
      </c>
      <c r="G34" s="11" t="n">
        <v>1.81578</v>
      </c>
      <c r="H34" s="11" t="n">
        <v>1.81912</v>
      </c>
      <c r="I34" s="11" t="n">
        <v>1.81866</v>
      </c>
      <c r="J34" s="11" t="n">
        <v>1.81745</v>
      </c>
      <c r="K34" s="11" t="n">
        <v>1.81847</v>
      </c>
      <c r="L34" s="11" t="n">
        <v>1.82042</v>
      </c>
      <c r="M34" s="11" t="n">
        <v>1.82126</v>
      </c>
      <c r="N34" s="11" t="n">
        <v>1.8094</v>
      </c>
      <c r="O34" s="11" t="n">
        <v>1.77192</v>
      </c>
      <c r="P34" s="11" t="n">
        <v>1.77281</v>
      </c>
      <c r="Q34" s="11" t="n">
        <v>1.80012</v>
      </c>
      <c r="R34" s="11" t="n">
        <v>1.79816</v>
      </c>
      <c r="S34" s="11" t="n">
        <v>1.80159</v>
      </c>
      <c r="T34" s="11" t="n">
        <v>1.80187</v>
      </c>
      <c r="U34" s="11" t="n">
        <v>1.79829</v>
      </c>
      <c r="V34" s="11" t="n">
        <v>1.80856</v>
      </c>
      <c r="W34" s="11" t="n">
        <v>1.81476</v>
      </c>
      <c r="X34" s="11" t="n">
        <v>1.82083</v>
      </c>
      <c r="Y34" s="11" t="n">
        <v>1.81544</v>
      </c>
    </row>
    <row r="35" customFormat="false" ht="12.75" hidden="false" customHeight="false" outlineLevel="0" collapsed="false">
      <c r="A35" s="12" t="n">
        <v>29</v>
      </c>
      <c r="B35" s="11" t="n">
        <v>1.33295</v>
      </c>
      <c r="C35" s="11" t="n">
        <v>1.32484</v>
      </c>
      <c r="D35" s="11" t="n">
        <v>1.29283</v>
      </c>
      <c r="E35" s="11" t="n">
        <v>1.25934</v>
      </c>
      <c r="F35" s="11" t="n">
        <v>1.27734</v>
      </c>
      <c r="G35" s="11" t="n">
        <v>1.28905</v>
      </c>
      <c r="H35" s="11" t="n">
        <v>1.32122</v>
      </c>
      <c r="I35" s="11" t="n">
        <v>1.32248</v>
      </c>
      <c r="J35" s="11" t="n">
        <v>1.36523</v>
      </c>
      <c r="K35" s="11" t="n">
        <v>1.35026</v>
      </c>
      <c r="L35" s="11" t="n">
        <v>1.3556</v>
      </c>
      <c r="M35" s="11" t="n">
        <v>1.36764</v>
      </c>
      <c r="N35" s="11" t="n">
        <v>1.35076</v>
      </c>
      <c r="O35" s="11" t="n">
        <v>1.3448</v>
      </c>
      <c r="P35" s="11" t="n">
        <v>1.37554</v>
      </c>
      <c r="Q35" s="11" t="n">
        <v>1.36597</v>
      </c>
      <c r="R35" s="11" t="n">
        <v>1.37794</v>
      </c>
      <c r="S35" s="11" t="n">
        <v>1.37519</v>
      </c>
      <c r="T35" s="11" t="n">
        <v>1.35369</v>
      </c>
      <c r="U35" s="11" t="n">
        <v>1.32266</v>
      </c>
      <c r="V35" s="11" t="n">
        <v>1.33634</v>
      </c>
      <c r="W35" s="11" t="n">
        <v>1.34412</v>
      </c>
      <c r="X35" s="11" t="n">
        <v>1.36062</v>
      </c>
      <c r="Y35" s="11" t="n">
        <v>1.34487</v>
      </c>
    </row>
    <row r="36" customFormat="false" ht="12.75" hidden="false" customHeight="false" outlineLevel="0" collapsed="false">
      <c r="A36" s="12" t="n">
        <v>30</v>
      </c>
      <c r="B36" s="11" t="n">
        <v>1.36054</v>
      </c>
      <c r="C36" s="11" t="n">
        <v>1.35656</v>
      </c>
      <c r="D36" s="11" t="n">
        <v>1.33511</v>
      </c>
      <c r="E36" s="11" t="n">
        <v>1.34961</v>
      </c>
      <c r="F36" s="11" t="n">
        <v>1.33846</v>
      </c>
      <c r="G36" s="11" t="n">
        <v>1.43659</v>
      </c>
      <c r="H36" s="11" t="n">
        <v>1.45503</v>
      </c>
      <c r="I36" s="11" t="n">
        <v>1.44628</v>
      </c>
      <c r="J36" s="11" t="n">
        <v>1.46808</v>
      </c>
      <c r="K36" s="11" t="n">
        <v>1.44769</v>
      </c>
      <c r="L36" s="11" t="n">
        <v>1.44896</v>
      </c>
      <c r="M36" s="11" t="n">
        <v>1.44146</v>
      </c>
      <c r="N36" s="11" t="n">
        <v>1.4384</v>
      </c>
      <c r="O36" s="11" t="n">
        <v>1.44432</v>
      </c>
      <c r="P36" s="11" t="n">
        <v>1.43408</v>
      </c>
      <c r="Q36" s="11" t="n">
        <v>1.43247</v>
      </c>
      <c r="R36" s="11" t="n">
        <v>1.43516</v>
      </c>
      <c r="S36" s="11" t="n">
        <v>1.43663</v>
      </c>
      <c r="T36" s="11" t="n">
        <v>1.41048</v>
      </c>
      <c r="U36" s="11" t="n">
        <v>1.37782</v>
      </c>
      <c r="V36" s="11" t="n">
        <v>1.40025</v>
      </c>
      <c r="W36" s="11" t="n">
        <v>1.40339</v>
      </c>
      <c r="X36" s="11" t="n">
        <v>1.41191</v>
      </c>
      <c r="Y36" s="11" t="n">
        <v>1.3902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597</v>
      </c>
      <c r="C43" s="11" t="n">
        <v>1.1804</v>
      </c>
      <c r="D43" s="11" t="n">
        <v>1.18654</v>
      </c>
      <c r="E43" s="11" t="n">
        <v>1.22493</v>
      </c>
      <c r="F43" s="11" t="n">
        <v>1.22669</v>
      </c>
      <c r="G43" s="11" t="n">
        <v>1.24285</v>
      </c>
      <c r="H43" s="11" t="n">
        <v>1.23614</v>
      </c>
      <c r="I43" s="11" t="n">
        <v>1.24658</v>
      </c>
      <c r="J43" s="11" t="n">
        <v>1.33251</v>
      </c>
      <c r="K43" s="11" t="n">
        <v>1.28525</v>
      </c>
      <c r="L43" s="11" t="n">
        <v>1.36475</v>
      </c>
      <c r="M43" s="11" t="n">
        <v>1.3788</v>
      </c>
      <c r="N43" s="11" t="n">
        <v>1.3293</v>
      </c>
      <c r="O43" s="11" t="n">
        <v>1.41604</v>
      </c>
      <c r="P43" s="11" t="n">
        <v>1.4404</v>
      </c>
      <c r="Q43" s="11" t="n">
        <v>1.45034</v>
      </c>
      <c r="R43" s="11" t="n">
        <v>1.44955</v>
      </c>
      <c r="S43" s="11" t="n">
        <v>1.4475</v>
      </c>
      <c r="T43" s="11" t="n">
        <v>1.44012</v>
      </c>
      <c r="U43" s="11" t="n">
        <v>1.41696</v>
      </c>
      <c r="V43" s="11" t="n">
        <v>1.39055</v>
      </c>
      <c r="W43" s="11" t="n">
        <v>1.31139</v>
      </c>
      <c r="X43" s="11" t="n">
        <v>1.21934</v>
      </c>
      <c r="Y43" s="11" t="n">
        <v>1.202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627</v>
      </c>
      <c r="C44" s="11" t="n">
        <v>1.27085</v>
      </c>
      <c r="D44" s="11" t="n">
        <v>1.30448</v>
      </c>
      <c r="E44" s="11" t="n">
        <v>1.45767</v>
      </c>
      <c r="F44" s="11" t="n">
        <v>1.45548</v>
      </c>
      <c r="G44" s="11" t="n">
        <v>1.45835</v>
      </c>
      <c r="H44" s="11" t="n">
        <v>1.46807</v>
      </c>
      <c r="I44" s="11" t="n">
        <v>1.51564</v>
      </c>
      <c r="J44" s="11" t="n">
        <v>1.58164</v>
      </c>
      <c r="K44" s="11" t="n">
        <v>1.56108</v>
      </c>
      <c r="L44" s="11" t="n">
        <v>1.53804</v>
      </c>
      <c r="M44" s="11" t="n">
        <v>1.57802</v>
      </c>
      <c r="N44" s="11" t="n">
        <v>1.49288</v>
      </c>
      <c r="O44" s="11" t="n">
        <v>1.54845</v>
      </c>
      <c r="P44" s="11" t="n">
        <v>1.58308</v>
      </c>
      <c r="Q44" s="11" t="n">
        <v>1.58326</v>
      </c>
      <c r="R44" s="11" t="n">
        <v>1.57932</v>
      </c>
      <c r="S44" s="11" t="n">
        <v>1.57448</v>
      </c>
      <c r="T44" s="11" t="n">
        <v>1.54158</v>
      </c>
      <c r="U44" s="11" t="n">
        <v>1.35538</v>
      </c>
      <c r="V44" s="11" t="n">
        <v>1.31629</v>
      </c>
      <c r="W44" s="11" t="n">
        <v>1.2421</v>
      </c>
      <c r="X44" s="11" t="n">
        <v>1.20389</v>
      </c>
      <c r="Y44" s="11" t="n">
        <v>1.186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769</v>
      </c>
      <c r="C45" s="11" t="n">
        <v>1.21898</v>
      </c>
      <c r="D45" s="11" t="n">
        <v>1.25371</v>
      </c>
      <c r="E45" s="11" t="n">
        <v>1.47989</v>
      </c>
      <c r="F45" s="11" t="n">
        <v>1.47691</v>
      </c>
      <c r="G45" s="11" t="n">
        <v>1.55434</v>
      </c>
      <c r="H45" s="11" t="n">
        <v>1.57211</v>
      </c>
      <c r="I45" s="11" t="n">
        <v>1.60445</v>
      </c>
      <c r="J45" s="11" t="n">
        <v>1.69743</v>
      </c>
      <c r="K45" s="11" t="n">
        <v>1.69488</v>
      </c>
      <c r="L45" s="11" t="n">
        <v>1.69371</v>
      </c>
      <c r="M45" s="11" t="n">
        <v>1.69244</v>
      </c>
      <c r="N45" s="11" t="n">
        <v>1.62281</v>
      </c>
      <c r="O45" s="11" t="n">
        <v>1.63826</v>
      </c>
      <c r="P45" s="11" t="n">
        <v>1.67624</v>
      </c>
      <c r="Q45" s="11" t="n">
        <v>1.68197</v>
      </c>
      <c r="R45" s="11" t="n">
        <v>1.67789</v>
      </c>
      <c r="S45" s="11" t="n">
        <v>1.6215</v>
      </c>
      <c r="T45" s="11" t="n">
        <v>1.60427</v>
      </c>
      <c r="U45" s="11" t="n">
        <v>1.45033</v>
      </c>
      <c r="V45" s="11" t="n">
        <v>1.39767</v>
      </c>
      <c r="W45" s="11" t="n">
        <v>1.33467</v>
      </c>
      <c r="X45" s="11" t="n">
        <v>1.2771</v>
      </c>
      <c r="Y45" s="11" t="n">
        <v>1.192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5062</v>
      </c>
      <c r="C46" s="11" t="n">
        <v>1.34468</v>
      </c>
      <c r="D46" s="11" t="n">
        <v>1.44419</v>
      </c>
      <c r="E46" s="11" t="n">
        <v>1.42637</v>
      </c>
      <c r="F46" s="11" t="n">
        <v>1.43333</v>
      </c>
      <c r="G46" s="11" t="n">
        <v>1.51469</v>
      </c>
      <c r="H46" s="11" t="n">
        <v>1.52413</v>
      </c>
      <c r="I46" s="11" t="n">
        <v>1.52791</v>
      </c>
      <c r="J46" s="11" t="n">
        <v>1.5227</v>
      </c>
      <c r="K46" s="11" t="n">
        <v>1.5451</v>
      </c>
      <c r="L46" s="11" t="n">
        <v>1.53195</v>
      </c>
      <c r="M46" s="11" t="n">
        <v>1.54212</v>
      </c>
      <c r="N46" s="11" t="n">
        <v>1.53172</v>
      </c>
      <c r="O46" s="11" t="n">
        <v>1.54343</v>
      </c>
      <c r="P46" s="11" t="n">
        <v>1.57068</v>
      </c>
      <c r="Q46" s="11" t="n">
        <v>1.57739</v>
      </c>
      <c r="R46" s="11" t="n">
        <v>1.5777</v>
      </c>
      <c r="S46" s="11" t="n">
        <v>1.57857</v>
      </c>
      <c r="T46" s="11" t="n">
        <v>1.57682</v>
      </c>
      <c r="U46" s="11" t="n">
        <v>1.53621</v>
      </c>
      <c r="V46" s="11" t="n">
        <v>1.50289</v>
      </c>
      <c r="W46" s="11" t="n">
        <v>1.35655</v>
      </c>
      <c r="X46" s="11" t="n">
        <v>1.35523</v>
      </c>
      <c r="Y46" s="11" t="n">
        <v>1.351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386</v>
      </c>
      <c r="C47" s="11" t="n">
        <v>1.30325</v>
      </c>
      <c r="D47" s="11" t="n">
        <v>1.28776</v>
      </c>
      <c r="E47" s="11" t="n">
        <v>1.2824</v>
      </c>
      <c r="F47" s="11" t="n">
        <v>1.31632</v>
      </c>
      <c r="G47" s="11" t="n">
        <v>1.49572</v>
      </c>
      <c r="H47" s="11" t="n">
        <v>1.51576</v>
      </c>
      <c r="I47" s="11" t="n">
        <v>1.52559</v>
      </c>
      <c r="J47" s="11" t="n">
        <v>1.54109</v>
      </c>
      <c r="K47" s="11" t="n">
        <v>1.53075</v>
      </c>
      <c r="L47" s="11" t="n">
        <v>1.53599</v>
      </c>
      <c r="M47" s="11" t="n">
        <v>1.53215</v>
      </c>
      <c r="N47" s="11" t="n">
        <v>1.52594</v>
      </c>
      <c r="O47" s="11" t="n">
        <v>1.53478</v>
      </c>
      <c r="P47" s="11" t="n">
        <v>1.57364</v>
      </c>
      <c r="Q47" s="11" t="n">
        <v>1.54756</v>
      </c>
      <c r="R47" s="11" t="n">
        <v>1.54009</v>
      </c>
      <c r="S47" s="11" t="n">
        <v>1.53739</v>
      </c>
      <c r="T47" s="11" t="n">
        <v>1.51108</v>
      </c>
      <c r="U47" s="11" t="n">
        <v>1.48573</v>
      </c>
      <c r="V47" s="11" t="n">
        <v>1.402</v>
      </c>
      <c r="W47" s="11" t="n">
        <v>1.41141</v>
      </c>
      <c r="X47" s="11" t="n">
        <v>1.4055</v>
      </c>
      <c r="Y47" s="11" t="n">
        <v>1.360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471</v>
      </c>
      <c r="C48" s="11" t="n">
        <v>1.29937</v>
      </c>
      <c r="D48" s="11" t="n">
        <v>1.26875</v>
      </c>
      <c r="E48" s="11" t="n">
        <v>1.38787</v>
      </c>
      <c r="F48" s="11" t="n">
        <v>1.43212</v>
      </c>
      <c r="G48" s="11" t="n">
        <v>1.468</v>
      </c>
      <c r="H48" s="11" t="n">
        <v>1.47593</v>
      </c>
      <c r="I48" s="11" t="n">
        <v>1.48742</v>
      </c>
      <c r="J48" s="11" t="n">
        <v>1.50548</v>
      </c>
      <c r="K48" s="11" t="n">
        <v>1.50957</v>
      </c>
      <c r="L48" s="11" t="n">
        <v>1.51228</v>
      </c>
      <c r="M48" s="11" t="n">
        <v>1.4983</v>
      </c>
      <c r="N48" s="11" t="n">
        <v>1.49275</v>
      </c>
      <c r="O48" s="11" t="n">
        <v>1.4985</v>
      </c>
      <c r="P48" s="11" t="n">
        <v>1.51764</v>
      </c>
      <c r="Q48" s="11" t="n">
        <v>1.49285</v>
      </c>
      <c r="R48" s="11" t="n">
        <v>1.50419</v>
      </c>
      <c r="S48" s="11" t="n">
        <v>1.48721</v>
      </c>
      <c r="T48" s="11" t="n">
        <v>1.48159</v>
      </c>
      <c r="U48" s="11" t="n">
        <v>1.46328</v>
      </c>
      <c r="V48" s="11" t="n">
        <v>1.43339</v>
      </c>
      <c r="W48" s="11" t="n">
        <v>1.37088</v>
      </c>
      <c r="X48" s="11" t="n">
        <v>1.36379</v>
      </c>
      <c r="Y48" s="11" t="n">
        <v>1.312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1371</v>
      </c>
      <c r="C49" s="11" t="n">
        <v>1.31405</v>
      </c>
      <c r="D49" s="11" t="n">
        <v>1.26037</v>
      </c>
      <c r="E49" s="11" t="n">
        <v>1.30215</v>
      </c>
      <c r="F49" s="11" t="n">
        <v>1.2862</v>
      </c>
      <c r="G49" s="11" t="n">
        <v>1.39733</v>
      </c>
      <c r="H49" s="11" t="n">
        <v>1.33291</v>
      </c>
      <c r="I49" s="11" t="n">
        <v>1.42633</v>
      </c>
      <c r="J49" s="11" t="n">
        <v>1.42057</v>
      </c>
      <c r="K49" s="11" t="n">
        <v>1.44288</v>
      </c>
      <c r="L49" s="11" t="n">
        <v>1.44397</v>
      </c>
      <c r="M49" s="11" t="n">
        <v>1.43458</v>
      </c>
      <c r="N49" s="11" t="n">
        <v>1.437</v>
      </c>
      <c r="O49" s="11" t="n">
        <v>1.44699</v>
      </c>
      <c r="P49" s="11" t="n">
        <v>1.46128</v>
      </c>
      <c r="Q49" s="11" t="n">
        <v>1.46125</v>
      </c>
      <c r="R49" s="11" t="n">
        <v>1.45854</v>
      </c>
      <c r="S49" s="11" t="n">
        <v>1.45214</v>
      </c>
      <c r="T49" s="11" t="n">
        <v>1.43711</v>
      </c>
      <c r="U49" s="11" t="n">
        <v>1.42255</v>
      </c>
      <c r="V49" s="11" t="n">
        <v>1.345</v>
      </c>
      <c r="W49" s="11" t="n">
        <v>1.24643</v>
      </c>
      <c r="X49" s="11" t="n">
        <v>1.28784</v>
      </c>
      <c r="Y49" s="11" t="n">
        <v>1.209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143</v>
      </c>
      <c r="C50" s="11" t="n">
        <v>1.21298</v>
      </c>
      <c r="D50" s="11" t="n">
        <v>1.23437</v>
      </c>
      <c r="E50" s="11" t="n">
        <v>1.2518</v>
      </c>
      <c r="F50" s="11" t="n">
        <v>1.2803</v>
      </c>
      <c r="G50" s="11" t="n">
        <v>1.30737</v>
      </c>
      <c r="H50" s="11" t="n">
        <v>1.32459</v>
      </c>
      <c r="I50" s="11" t="n">
        <v>1.33864</v>
      </c>
      <c r="J50" s="11" t="n">
        <v>1.34164</v>
      </c>
      <c r="K50" s="11" t="n">
        <v>1.40874</v>
      </c>
      <c r="L50" s="11" t="n">
        <v>1.42965</v>
      </c>
      <c r="M50" s="11" t="n">
        <v>1.38889</v>
      </c>
      <c r="N50" s="11" t="n">
        <v>1.42958</v>
      </c>
      <c r="O50" s="11" t="n">
        <v>1.44408</v>
      </c>
      <c r="P50" s="11" t="n">
        <v>1.46463</v>
      </c>
      <c r="Q50" s="11" t="n">
        <v>1.46405</v>
      </c>
      <c r="R50" s="11" t="n">
        <v>1.45776</v>
      </c>
      <c r="S50" s="11" t="n">
        <v>1.44426</v>
      </c>
      <c r="T50" s="11" t="n">
        <v>1.43898</v>
      </c>
      <c r="U50" s="11" t="n">
        <v>1.38368</v>
      </c>
      <c r="V50" s="11" t="n">
        <v>1.32847</v>
      </c>
      <c r="W50" s="11" t="n">
        <v>1.28291</v>
      </c>
      <c r="X50" s="11" t="n">
        <v>1.3118</v>
      </c>
      <c r="Y50" s="11" t="n">
        <v>1.256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447</v>
      </c>
      <c r="C51" s="11" t="n">
        <v>1.20694</v>
      </c>
      <c r="D51" s="11" t="n">
        <v>1.18186</v>
      </c>
      <c r="E51" s="11" t="n">
        <v>1.22635</v>
      </c>
      <c r="F51" s="11" t="n">
        <v>1.26922</v>
      </c>
      <c r="G51" s="11" t="n">
        <v>1.38039</v>
      </c>
      <c r="H51" s="11" t="n">
        <v>1.4481</v>
      </c>
      <c r="I51" s="11" t="n">
        <v>1.53287</v>
      </c>
      <c r="J51" s="11" t="n">
        <v>1.53732</v>
      </c>
      <c r="K51" s="11" t="n">
        <v>1.53701</v>
      </c>
      <c r="L51" s="11" t="n">
        <v>1.53676</v>
      </c>
      <c r="M51" s="11" t="n">
        <v>1.51406</v>
      </c>
      <c r="N51" s="11" t="n">
        <v>1.53288</v>
      </c>
      <c r="O51" s="11" t="n">
        <v>1.5447</v>
      </c>
      <c r="P51" s="11" t="n">
        <v>1.56479</v>
      </c>
      <c r="Q51" s="11" t="n">
        <v>1.56372</v>
      </c>
      <c r="R51" s="11" t="n">
        <v>1.55754</v>
      </c>
      <c r="S51" s="11" t="n">
        <v>1.54691</v>
      </c>
      <c r="T51" s="11" t="n">
        <v>1.44905</v>
      </c>
      <c r="U51" s="11" t="n">
        <v>1.43272</v>
      </c>
      <c r="V51" s="11" t="n">
        <v>1.32975</v>
      </c>
      <c r="W51" s="11" t="n">
        <v>1.23929</v>
      </c>
      <c r="X51" s="11" t="n">
        <v>1.24262</v>
      </c>
      <c r="Y51" s="11" t="n">
        <v>1.223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007</v>
      </c>
      <c r="C52" s="11" t="n">
        <v>1.19999</v>
      </c>
      <c r="D52" s="11" t="n">
        <v>1.19229</v>
      </c>
      <c r="E52" s="11" t="n">
        <v>1.18948</v>
      </c>
      <c r="F52" s="11" t="n">
        <v>1.24119</v>
      </c>
      <c r="G52" s="11" t="n">
        <v>1.3511</v>
      </c>
      <c r="H52" s="11" t="n">
        <v>1.44654</v>
      </c>
      <c r="I52" s="11" t="n">
        <v>1.51125</v>
      </c>
      <c r="J52" s="11" t="n">
        <v>1.52435</v>
      </c>
      <c r="K52" s="11" t="n">
        <v>1.52423</v>
      </c>
      <c r="L52" s="11" t="n">
        <v>1.52375</v>
      </c>
      <c r="M52" s="11" t="n">
        <v>1.52165</v>
      </c>
      <c r="N52" s="11" t="n">
        <v>1.52295</v>
      </c>
      <c r="O52" s="11" t="n">
        <v>1.52717</v>
      </c>
      <c r="P52" s="11" t="n">
        <v>1.5512</v>
      </c>
      <c r="Q52" s="11" t="n">
        <v>1.55311</v>
      </c>
      <c r="R52" s="11" t="n">
        <v>1.52205</v>
      </c>
      <c r="S52" s="11" t="n">
        <v>1.51276</v>
      </c>
      <c r="T52" s="11" t="n">
        <v>1.48069</v>
      </c>
      <c r="U52" s="11" t="n">
        <v>1.42708</v>
      </c>
      <c r="V52" s="11" t="n">
        <v>1.3597</v>
      </c>
      <c r="W52" s="11" t="n">
        <v>1.25831</v>
      </c>
      <c r="X52" s="11" t="n">
        <v>1.25659</v>
      </c>
      <c r="Y52" s="11" t="n">
        <v>1.2291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166</v>
      </c>
      <c r="C53" s="11" t="n">
        <v>1.29651</v>
      </c>
      <c r="D53" s="11" t="n">
        <v>1.28424</v>
      </c>
      <c r="E53" s="11" t="n">
        <v>1.30166</v>
      </c>
      <c r="F53" s="11" t="n">
        <v>1.33145</v>
      </c>
      <c r="G53" s="11" t="n">
        <v>1.38569</v>
      </c>
      <c r="H53" s="11" t="n">
        <v>1.40567</v>
      </c>
      <c r="I53" s="11" t="n">
        <v>1.41515</v>
      </c>
      <c r="J53" s="11" t="n">
        <v>1.46655</v>
      </c>
      <c r="K53" s="11" t="n">
        <v>1.44</v>
      </c>
      <c r="L53" s="11" t="n">
        <v>1.43255</v>
      </c>
      <c r="M53" s="11" t="n">
        <v>1.41882</v>
      </c>
      <c r="N53" s="11" t="n">
        <v>1.41271</v>
      </c>
      <c r="O53" s="11" t="n">
        <v>1.45289</v>
      </c>
      <c r="P53" s="11" t="n">
        <v>1.62547</v>
      </c>
      <c r="Q53" s="11" t="n">
        <v>1.61478</v>
      </c>
      <c r="R53" s="11" t="n">
        <v>1.50383</v>
      </c>
      <c r="S53" s="11" t="n">
        <v>1.49854</v>
      </c>
      <c r="T53" s="11" t="n">
        <v>1.4397</v>
      </c>
      <c r="U53" s="11" t="n">
        <v>1.36843</v>
      </c>
      <c r="V53" s="11" t="n">
        <v>1.33149</v>
      </c>
      <c r="W53" s="11" t="n">
        <v>1.29818</v>
      </c>
      <c r="X53" s="11" t="n">
        <v>1.28716</v>
      </c>
      <c r="Y53" s="11" t="n">
        <v>1.232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1106</v>
      </c>
      <c r="C54" s="11" t="n">
        <v>1.25586</v>
      </c>
      <c r="D54" s="11" t="n">
        <v>1.21908</v>
      </c>
      <c r="E54" s="11" t="n">
        <v>1.22733</v>
      </c>
      <c r="F54" s="11" t="n">
        <v>1.24793</v>
      </c>
      <c r="G54" s="11" t="n">
        <v>1.30805</v>
      </c>
      <c r="H54" s="11" t="n">
        <v>1.34457</v>
      </c>
      <c r="I54" s="11" t="n">
        <v>1.35312</v>
      </c>
      <c r="J54" s="11" t="n">
        <v>1.37499</v>
      </c>
      <c r="K54" s="11" t="n">
        <v>1.37506</v>
      </c>
      <c r="L54" s="11" t="n">
        <v>1.37492</v>
      </c>
      <c r="M54" s="11" t="n">
        <v>1.37259</v>
      </c>
      <c r="N54" s="11" t="n">
        <v>1.37081</v>
      </c>
      <c r="O54" s="11" t="n">
        <v>1.3702</v>
      </c>
      <c r="P54" s="11" t="n">
        <v>1.38031</v>
      </c>
      <c r="Q54" s="11" t="n">
        <v>1.36185</v>
      </c>
      <c r="R54" s="11" t="n">
        <v>1.35731</v>
      </c>
      <c r="S54" s="11" t="n">
        <v>1.36183</v>
      </c>
      <c r="T54" s="11" t="n">
        <v>1.34705</v>
      </c>
      <c r="U54" s="11" t="n">
        <v>1.34422</v>
      </c>
      <c r="V54" s="11" t="n">
        <v>1.3134</v>
      </c>
      <c r="W54" s="11" t="n">
        <v>1.28462</v>
      </c>
      <c r="X54" s="11" t="n">
        <v>1.25078</v>
      </c>
      <c r="Y54" s="11" t="n">
        <v>1.224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237</v>
      </c>
      <c r="C55" s="11" t="n">
        <v>1.34166</v>
      </c>
      <c r="D55" s="11" t="n">
        <v>1.2844</v>
      </c>
      <c r="E55" s="11" t="n">
        <v>1.2796</v>
      </c>
      <c r="F55" s="11" t="n">
        <v>1.28828</v>
      </c>
      <c r="G55" s="11" t="n">
        <v>1.35974</v>
      </c>
      <c r="H55" s="11" t="n">
        <v>1.39869</v>
      </c>
      <c r="I55" s="11" t="n">
        <v>1.41672</v>
      </c>
      <c r="J55" s="11" t="n">
        <v>1.4197</v>
      </c>
      <c r="K55" s="11" t="n">
        <v>1.41878</v>
      </c>
      <c r="L55" s="11" t="n">
        <v>1.41832</v>
      </c>
      <c r="M55" s="11" t="n">
        <v>1.41424</v>
      </c>
      <c r="N55" s="11" t="n">
        <v>1.39724</v>
      </c>
      <c r="O55" s="11" t="n">
        <v>1.41527</v>
      </c>
      <c r="P55" s="11" t="n">
        <v>1.43262</v>
      </c>
      <c r="Q55" s="11" t="n">
        <v>1.41559</v>
      </c>
      <c r="R55" s="11" t="n">
        <v>1.40646</v>
      </c>
      <c r="S55" s="11" t="n">
        <v>1.39959</v>
      </c>
      <c r="T55" s="11" t="n">
        <v>1.37791</v>
      </c>
      <c r="U55" s="11" t="n">
        <v>1.3557</v>
      </c>
      <c r="V55" s="11" t="n">
        <v>1.33356</v>
      </c>
      <c r="W55" s="11" t="n">
        <v>1.32242</v>
      </c>
      <c r="X55" s="11" t="n">
        <v>1.29948</v>
      </c>
      <c r="Y55" s="11" t="n">
        <v>1.238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959</v>
      </c>
      <c r="C56" s="11" t="n">
        <v>1.2448</v>
      </c>
      <c r="D56" s="11" t="n">
        <v>1.27021</v>
      </c>
      <c r="E56" s="11" t="n">
        <v>1.26303</v>
      </c>
      <c r="F56" s="11" t="n">
        <v>1.28827</v>
      </c>
      <c r="G56" s="11" t="n">
        <v>1.31538</v>
      </c>
      <c r="H56" s="11" t="n">
        <v>1.33485</v>
      </c>
      <c r="I56" s="11" t="n">
        <v>1.35919</v>
      </c>
      <c r="J56" s="11" t="n">
        <v>1.36368</v>
      </c>
      <c r="K56" s="11" t="n">
        <v>1.3636</v>
      </c>
      <c r="L56" s="11" t="n">
        <v>1.36595</v>
      </c>
      <c r="M56" s="11" t="n">
        <v>1.36514</v>
      </c>
      <c r="N56" s="11" t="n">
        <v>1.36906</v>
      </c>
      <c r="O56" s="11" t="n">
        <v>1.36578</v>
      </c>
      <c r="P56" s="11" t="n">
        <v>1.37651</v>
      </c>
      <c r="Q56" s="11" t="n">
        <v>1.38062</v>
      </c>
      <c r="R56" s="11" t="n">
        <v>1.37503</v>
      </c>
      <c r="S56" s="11" t="n">
        <v>1.37299</v>
      </c>
      <c r="T56" s="11" t="n">
        <v>1.36028</v>
      </c>
      <c r="U56" s="11" t="n">
        <v>1.33278</v>
      </c>
      <c r="V56" s="11" t="n">
        <v>1.29911</v>
      </c>
      <c r="W56" s="11" t="n">
        <v>1.30966</v>
      </c>
      <c r="X56" s="11" t="n">
        <v>1.29014</v>
      </c>
      <c r="Y56" s="11" t="n">
        <v>1.238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384</v>
      </c>
      <c r="C57" s="11" t="n">
        <v>1.23408</v>
      </c>
      <c r="D57" s="11" t="n">
        <v>1.28416</v>
      </c>
      <c r="E57" s="11" t="n">
        <v>1.25234</v>
      </c>
      <c r="F57" s="11" t="n">
        <v>1.30068</v>
      </c>
      <c r="G57" s="11" t="n">
        <v>1.32961</v>
      </c>
      <c r="H57" s="11" t="n">
        <v>1.3514</v>
      </c>
      <c r="I57" s="11" t="n">
        <v>1.3602</v>
      </c>
      <c r="J57" s="11" t="n">
        <v>1.37783</v>
      </c>
      <c r="K57" s="11" t="n">
        <v>1.3775</v>
      </c>
      <c r="L57" s="11" t="n">
        <v>1.3837</v>
      </c>
      <c r="M57" s="11" t="n">
        <v>1.38663</v>
      </c>
      <c r="N57" s="11" t="n">
        <v>1.39289</v>
      </c>
      <c r="O57" s="11" t="n">
        <v>1.39017</v>
      </c>
      <c r="P57" s="11" t="n">
        <v>1.41174</v>
      </c>
      <c r="Q57" s="11" t="n">
        <v>1.40956</v>
      </c>
      <c r="R57" s="11" t="n">
        <v>1.46877</v>
      </c>
      <c r="S57" s="11" t="n">
        <v>1.52779</v>
      </c>
      <c r="T57" s="11" t="n">
        <v>1.40773</v>
      </c>
      <c r="U57" s="11" t="n">
        <v>1.37929</v>
      </c>
      <c r="V57" s="11" t="n">
        <v>1.35129</v>
      </c>
      <c r="W57" s="11" t="n">
        <v>1.35116</v>
      </c>
      <c r="X57" s="11" t="n">
        <v>1.35261</v>
      </c>
      <c r="Y57" s="11" t="n">
        <v>1.289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779</v>
      </c>
      <c r="C58" s="11" t="n">
        <v>1.23915</v>
      </c>
      <c r="D58" s="11" t="n">
        <v>1.21527</v>
      </c>
      <c r="E58" s="11" t="n">
        <v>1.23036</v>
      </c>
      <c r="F58" s="11" t="n">
        <v>1.25778</v>
      </c>
      <c r="G58" s="11" t="n">
        <v>1.31105</v>
      </c>
      <c r="H58" s="11" t="n">
        <v>1.32635</v>
      </c>
      <c r="I58" s="11" t="n">
        <v>1.32588</v>
      </c>
      <c r="J58" s="11" t="n">
        <v>1.32305</v>
      </c>
      <c r="K58" s="11" t="n">
        <v>1.31866</v>
      </c>
      <c r="L58" s="11" t="n">
        <v>1.31595</v>
      </c>
      <c r="M58" s="11" t="n">
        <v>1.30787</v>
      </c>
      <c r="N58" s="11" t="n">
        <v>1.31556</v>
      </c>
      <c r="O58" s="11" t="n">
        <v>1.32665</v>
      </c>
      <c r="P58" s="11" t="n">
        <v>1.34039</v>
      </c>
      <c r="Q58" s="11" t="n">
        <v>1.32101</v>
      </c>
      <c r="R58" s="11" t="n">
        <v>1.31507</v>
      </c>
      <c r="S58" s="11" t="n">
        <v>1.31258</v>
      </c>
      <c r="T58" s="11" t="n">
        <v>1.26192</v>
      </c>
      <c r="U58" s="11" t="n">
        <v>1.19548</v>
      </c>
      <c r="V58" s="11" t="n">
        <v>1.16351</v>
      </c>
      <c r="W58" s="11" t="n">
        <v>1.16247</v>
      </c>
      <c r="X58" s="11" t="n">
        <v>1.25959</v>
      </c>
      <c r="Y58" s="11" t="n">
        <v>1.224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844</v>
      </c>
      <c r="C59" s="11" t="n">
        <v>1.31004</v>
      </c>
      <c r="D59" s="11" t="n">
        <v>1.3099</v>
      </c>
      <c r="E59" s="11" t="n">
        <v>1.31282</v>
      </c>
      <c r="F59" s="11" t="n">
        <v>1.32295</v>
      </c>
      <c r="G59" s="11" t="n">
        <v>1.35618</v>
      </c>
      <c r="H59" s="11" t="n">
        <v>1.39574</v>
      </c>
      <c r="I59" s="11" t="n">
        <v>1.39552</v>
      </c>
      <c r="J59" s="11" t="n">
        <v>1.41096</v>
      </c>
      <c r="K59" s="11" t="n">
        <v>1.40632</v>
      </c>
      <c r="L59" s="11" t="n">
        <v>1.41097</v>
      </c>
      <c r="M59" s="11" t="n">
        <v>1.40791</v>
      </c>
      <c r="N59" s="11" t="n">
        <v>1.4118</v>
      </c>
      <c r="O59" s="11" t="n">
        <v>1.42137</v>
      </c>
      <c r="P59" s="11" t="n">
        <v>1.44021</v>
      </c>
      <c r="Q59" s="11" t="n">
        <v>1.4149</v>
      </c>
      <c r="R59" s="11" t="n">
        <v>1.4131</v>
      </c>
      <c r="S59" s="11" t="n">
        <v>1.41713</v>
      </c>
      <c r="T59" s="11" t="n">
        <v>1.39333</v>
      </c>
      <c r="U59" s="11" t="n">
        <v>1.38113</v>
      </c>
      <c r="V59" s="11" t="n">
        <v>1.31284</v>
      </c>
      <c r="W59" s="11" t="n">
        <v>1.3638</v>
      </c>
      <c r="X59" s="11" t="n">
        <v>1.36864</v>
      </c>
      <c r="Y59" s="11" t="n">
        <v>1.318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7935</v>
      </c>
      <c r="C60" s="11" t="n">
        <v>1.28122</v>
      </c>
      <c r="D60" s="11" t="n">
        <v>1.24934</v>
      </c>
      <c r="E60" s="11" t="n">
        <v>1.25665</v>
      </c>
      <c r="F60" s="11" t="n">
        <v>1.31291</v>
      </c>
      <c r="G60" s="11" t="n">
        <v>1.45808</v>
      </c>
      <c r="H60" s="11" t="n">
        <v>1.45501</v>
      </c>
      <c r="I60" s="11" t="n">
        <v>1.48833</v>
      </c>
      <c r="J60" s="11" t="n">
        <v>1.49766</v>
      </c>
      <c r="K60" s="11" t="n">
        <v>1.50142</v>
      </c>
      <c r="L60" s="11" t="n">
        <v>1.49992</v>
      </c>
      <c r="M60" s="11" t="n">
        <v>1.49266</v>
      </c>
      <c r="N60" s="11" t="n">
        <v>1.49525</v>
      </c>
      <c r="O60" s="11" t="n">
        <v>1.50495</v>
      </c>
      <c r="P60" s="11" t="n">
        <v>1.52269</v>
      </c>
      <c r="Q60" s="11" t="n">
        <v>1.47787</v>
      </c>
      <c r="R60" s="11" t="n">
        <v>1.43197</v>
      </c>
      <c r="S60" s="11" t="n">
        <v>1.33482</v>
      </c>
      <c r="T60" s="11" t="n">
        <v>1.31206</v>
      </c>
      <c r="U60" s="11" t="n">
        <v>1.30055</v>
      </c>
      <c r="V60" s="11" t="n">
        <v>1.17956</v>
      </c>
      <c r="W60" s="11" t="n">
        <v>1.23745</v>
      </c>
      <c r="X60" s="11" t="n">
        <v>1.2739</v>
      </c>
      <c r="Y60" s="11" t="n">
        <v>1.269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7289</v>
      </c>
      <c r="C61" s="11" t="n">
        <v>1.3324</v>
      </c>
      <c r="D61" s="11" t="n">
        <v>1.35698</v>
      </c>
      <c r="E61" s="11" t="n">
        <v>1.34584</v>
      </c>
      <c r="F61" s="11" t="n">
        <v>1.37775</v>
      </c>
      <c r="G61" s="11" t="n">
        <v>1.51585</v>
      </c>
      <c r="H61" s="11" t="n">
        <v>1.52103</v>
      </c>
      <c r="I61" s="11" t="n">
        <v>1.46556</v>
      </c>
      <c r="J61" s="11" t="n">
        <v>1.49214</v>
      </c>
      <c r="K61" s="11" t="n">
        <v>1.49158</v>
      </c>
      <c r="L61" s="11" t="n">
        <v>1.48225</v>
      </c>
      <c r="M61" s="11" t="n">
        <v>1.48682</v>
      </c>
      <c r="N61" s="11" t="n">
        <v>1.49635</v>
      </c>
      <c r="O61" s="11" t="n">
        <v>1.50312</v>
      </c>
      <c r="P61" s="11" t="n">
        <v>1.51794</v>
      </c>
      <c r="Q61" s="11" t="n">
        <v>1.49745</v>
      </c>
      <c r="R61" s="11" t="n">
        <v>1.44248</v>
      </c>
      <c r="S61" s="11" t="n">
        <v>1.5209</v>
      </c>
      <c r="T61" s="11" t="n">
        <v>1.51656</v>
      </c>
      <c r="U61" s="11" t="n">
        <v>1.40472</v>
      </c>
      <c r="V61" s="11" t="n">
        <v>1.31825</v>
      </c>
      <c r="W61" s="11" t="n">
        <v>1.38982</v>
      </c>
      <c r="X61" s="11" t="n">
        <v>1.39328</v>
      </c>
      <c r="Y61" s="11" t="n">
        <v>1.350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203</v>
      </c>
      <c r="C62" s="11" t="n">
        <v>1.3628</v>
      </c>
      <c r="D62" s="11" t="n">
        <v>1.32443</v>
      </c>
      <c r="E62" s="11" t="n">
        <v>1.34033</v>
      </c>
      <c r="F62" s="11" t="n">
        <v>1.38139</v>
      </c>
      <c r="G62" s="11" t="n">
        <v>1.52253</v>
      </c>
      <c r="H62" s="11" t="n">
        <v>1.55409</v>
      </c>
      <c r="I62" s="11" t="n">
        <v>1.57555</v>
      </c>
      <c r="J62" s="11" t="n">
        <v>1.57812</v>
      </c>
      <c r="K62" s="11" t="n">
        <v>1.58059</v>
      </c>
      <c r="L62" s="11" t="n">
        <v>1.57731</v>
      </c>
      <c r="M62" s="11" t="n">
        <v>1.54768</v>
      </c>
      <c r="N62" s="11" t="n">
        <v>1.55418</v>
      </c>
      <c r="O62" s="11" t="n">
        <v>1.58016</v>
      </c>
      <c r="P62" s="11" t="n">
        <v>1.57363</v>
      </c>
      <c r="Q62" s="11" t="n">
        <v>1.53501</v>
      </c>
      <c r="R62" s="11" t="n">
        <v>1.45301</v>
      </c>
      <c r="S62" s="11" t="n">
        <v>1.4251</v>
      </c>
      <c r="T62" s="11" t="n">
        <v>1.42243</v>
      </c>
      <c r="U62" s="11" t="n">
        <v>1.38237</v>
      </c>
      <c r="V62" s="11" t="n">
        <v>1.3233</v>
      </c>
      <c r="W62" s="11" t="n">
        <v>1.36312</v>
      </c>
      <c r="X62" s="11" t="n">
        <v>1.36752</v>
      </c>
      <c r="Y62" s="11" t="n">
        <v>1.341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899</v>
      </c>
      <c r="C63" s="11" t="n">
        <v>1.2323</v>
      </c>
      <c r="D63" s="11" t="n">
        <v>1.29315</v>
      </c>
      <c r="E63" s="11" t="n">
        <v>1.25714</v>
      </c>
      <c r="F63" s="11" t="n">
        <v>1.27291</v>
      </c>
      <c r="G63" s="11" t="n">
        <v>1.33826</v>
      </c>
      <c r="H63" s="11" t="n">
        <v>1.3561</v>
      </c>
      <c r="I63" s="11" t="n">
        <v>1.3886</v>
      </c>
      <c r="J63" s="11" t="n">
        <v>1.42226</v>
      </c>
      <c r="K63" s="11" t="n">
        <v>1.42803</v>
      </c>
      <c r="L63" s="11" t="n">
        <v>1.43008</v>
      </c>
      <c r="M63" s="11" t="n">
        <v>1.4291</v>
      </c>
      <c r="N63" s="11" t="n">
        <v>1.43407</v>
      </c>
      <c r="O63" s="11" t="n">
        <v>1.42942</v>
      </c>
      <c r="P63" s="11" t="n">
        <v>1.41566</v>
      </c>
      <c r="Q63" s="11" t="n">
        <v>1.43387</v>
      </c>
      <c r="R63" s="11" t="n">
        <v>1.42938</v>
      </c>
      <c r="S63" s="11" t="n">
        <v>1.43395</v>
      </c>
      <c r="T63" s="11" t="n">
        <v>1.41117</v>
      </c>
      <c r="U63" s="11" t="n">
        <v>1.41833</v>
      </c>
      <c r="V63" s="11" t="n">
        <v>1.38433</v>
      </c>
      <c r="W63" s="11" t="n">
        <v>1.39093</v>
      </c>
      <c r="X63" s="11" t="n">
        <v>1.3242</v>
      </c>
      <c r="Y63" s="11" t="n">
        <v>1.226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1711</v>
      </c>
      <c r="C64" s="11" t="n">
        <v>1.20768</v>
      </c>
      <c r="D64" s="11" t="n">
        <v>1.20593</v>
      </c>
      <c r="E64" s="11" t="n">
        <v>1.16738</v>
      </c>
      <c r="F64" s="11" t="n">
        <v>1.17821</v>
      </c>
      <c r="G64" s="11" t="n">
        <v>1.319</v>
      </c>
      <c r="H64" s="11" t="n">
        <v>1.36535</v>
      </c>
      <c r="I64" s="11" t="n">
        <v>1.37402</v>
      </c>
      <c r="J64" s="11" t="n">
        <v>1.41031</v>
      </c>
      <c r="K64" s="11" t="n">
        <v>1.41571</v>
      </c>
      <c r="L64" s="11" t="n">
        <v>1.42383</v>
      </c>
      <c r="M64" s="11" t="n">
        <v>1.42596</v>
      </c>
      <c r="N64" s="11" t="n">
        <v>1.43006</v>
      </c>
      <c r="O64" s="11" t="n">
        <v>1.42064</v>
      </c>
      <c r="P64" s="11" t="n">
        <v>1.44364</v>
      </c>
      <c r="Q64" s="11" t="n">
        <v>1.44003</v>
      </c>
      <c r="R64" s="11" t="n">
        <v>1.42221</v>
      </c>
      <c r="S64" s="11" t="n">
        <v>1.42389</v>
      </c>
      <c r="T64" s="11" t="n">
        <v>1.41698</v>
      </c>
      <c r="U64" s="11" t="n">
        <v>1.42352</v>
      </c>
      <c r="V64" s="11" t="n">
        <v>1.3885</v>
      </c>
      <c r="W64" s="11" t="n">
        <v>1.38277</v>
      </c>
      <c r="X64" s="11" t="n">
        <v>1.33606</v>
      </c>
      <c r="Y64" s="11" t="n">
        <v>1.26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5971</v>
      </c>
      <c r="C65" s="11" t="n">
        <v>1.26709</v>
      </c>
      <c r="D65" s="11" t="n">
        <v>1.24578</v>
      </c>
      <c r="E65" s="11" t="n">
        <v>1.17516</v>
      </c>
      <c r="F65" s="11" t="n">
        <v>1.28534</v>
      </c>
      <c r="G65" s="11" t="n">
        <v>1.42679</v>
      </c>
      <c r="H65" s="11" t="n">
        <v>1.45495</v>
      </c>
      <c r="I65" s="11" t="n">
        <v>1.46853</v>
      </c>
      <c r="J65" s="11" t="n">
        <v>1.48799</v>
      </c>
      <c r="K65" s="11" t="n">
        <v>1.4638</v>
      </c>
      <c r="L65" s="11" t="n">
        <v>1.47742</v>
      </c>
      <c r="M65" s="11" t="n">
        <v>1.48236</v>
      </c>
      <c r="N65" s="11" t="n">
        <v>1.454</v>
      </c>
      <c r="O65" s="11" t="n">
        <v>1.45507</v>
      </c>
      <c r="P65" s="11" t="n">
        <v>1.44435</v>
      </c>
      <c r="Q65" s="11" t="n">
        <v>1.4401</v>
      </c>
      <c r="R65" s="11" t="n">
        <v>1.4254</v>
      </c>
      <c r="S65" s="11" t="n">
        <v>1.30568</v>
      </c>
      <c r="T65" s="11" t="n">
        <v>1.10868</v>
      </c>
      <c r="U65" s="11" t="n">
        <v>1.07999</v>
      </c>
      <c r="V65" s="11" t="n">
        <v>0.99445</v>
      </c>
      <c r="W65" s="11" t="n">
        <v>1.11079</v>
      </c>
      <c r="X65" s="11" t="n">
        <v>1.1966</v>
      </c>
      <c r="Y65" s="11" t="n">
        <v>1.161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803</v>
      </c>
      <c r="C66" s="11" t="n">
        <v>1.23305</v>
      </c>
      <c r="D66" s="11" t="n">
        <v>1.20828</v>
      </c>
      <c r="E66" s="11" t="n">
        <v>1.2304</v>
      </c>
      <c r="F66" s="11" t="n">
        <v>1.25648</v>
      </c>
      <c r="G66" s="11" t="n">
        <v>1.53549</v>
      </c>
      <c r="H66" s="11" t="n">
        <v>1.5539</v>
      </c>
      <c r="I66" s="11" t="n">
        <v>1.59631</v>
      </c>
      <c r="J66" s="11" t="n">
        <v>1.59614</v>
      </c>
      <c r="K66" s="11" t="n">
        <v>1.59453</v>
      </c>
      <c r="L66" s="11" t="n">
        <v>1.57925</v>
      </c>
      <c r="M66" s="11" t="n">
        <v>1.58114</v>
      </c>
      <c r="N66" s="11" t="n">
        <v>1.5599</v>
      </c>
      <c r="O66" s="11" t="n">
        <v>1.56335</v>
      </c>
      <c r="P66" s="11" t="n">
        <v>1.57276</v>
      </c>
      <c r="Q66" s="11" t="n">
        <v>1.56265</v>
      </c>
      <c r="R66" s="11" t="n">
        <v>1.54485</v>
      </c>
      <c r="S66" s="11" t="n">
        <v>1.43356</v>
      </c>
      <c r="T66" s="11" t="n">
        <v>1.17422</v>
      </c>
      <c r="U66" s="11" t="n">
        <v>1.14012</v>
      </c>
      <c r="V66" s="11" t="n">
        <v>1.15972</v>
      </c>
      <c r="W66" s="11" t="n">
        <v>1.18736</v>
      </c>
      <c r="X66" s="11" t="n">
        <v>1.25647</v>
      </c>
      <c r="Y66" s="11" t="n">
        <v>1.190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813</v>
      </c>
      <c r="C67" s="11" t="n">
        <v>1.3015</v>
      </c>
      <c r="D67" s="11" t="n">
        <v>1.25692</v>
      </c>
      <c r="E67" s="11" t="n">
        <v>1.28451</v>
      </c>
      <c r="F67" s="11" t="n">
        <v>1.41587</v>
      </c>
      <c r="G67" s="11" t="n">
        <v>1.53207</v>
      </c>
      <c r="H67" s="11" t="n">
        <v>1.542</v>
      </c>
      <c r="I67" s="11" t="n">
        <v>1.56691</v>
      </c>
      <c r="J67" s="11" t="n">
        <v>1.56939</v>
      </c>
      <c r="K67" s="11" t="n">
        <v>1.56892</v>
      </c>
      <c r="L67" s="11" t="n">
        <v>1.56661</v>
      </c>
      <c r="M67" s="11" t="n">
        <v>1.55941</v>
      </c>
      <c r="N67" s="11" t="n">
        <v>1.5255</v>
      </c>
      <c r="O67" s="11" t="n">
        <v>1.54443</v>
      </c>
      <c r="P67" s="11" t="n">
        <v>1.55511</v>
      </c>
      <c r="Q67" s="11" t="n">
        <v>1.54685</v>
      </c>
      <c r="R67" s="11" t="n">
        <v>1.52932</v>
      </c>
      <c r="S67" s="11" t="n">
        <v>1.47166</v>
      </c>
      <c r="T67" s="11" t="n">
        <v>1.28406</v>
      </c>
      <c r="U67" s="11" t="n">
        <v>1.13901</v>
      </c>
      <c r="V67" s="11" t="n">
        <v>1.3115</v>
      </c>
      <c r="W67" s="11" t="n">
        <v>1.33318</v>
      </c>
      <c r="X67" s="11" t="n">
        <v>1.32724</v>
      </c>
      <c r="Y67" s="11" t="n">
        <v>1.283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973</v>
      </c>
      <c r="C68" s="11" t="n">
        <v>1.27371</v>
      </c>
      <c r="D68" s="11" t="n">
        <v>1.22391</v>
      </c>
      <c r="E68" s="11" t="n">
        <v>1.24893</v>
      </c>
      <c r="F68" s="11" t="n">
        <v>1.33706</v>
      </c>
      <c r="G68" s="11" t="n">
        <v>1.45828</v>
      </c>
      <c r="H68" s="11" t="n">
        <v>1.54873</v>
      </c>
      <c r="I68" s="11" t="n">
        <v>1.5948</v>
      </c>
      <c r="J68" s="11" t="n">
        <v>1.59157</v>
      </c>
      <c r="K68" s="11" t="n">
        <v>1.58445</v>
      </c>
      <c r="L68" s="11" t="n">
        <v>1.58829</v>
      </c>
      <c r="M68" s="11" t="n">
        <v>1.59148</v>
      </c>
      <c r="N68" s="11" t="n">
        <v>1.56071</v>
      </c>
      <c r="O68" s="11" t="n">
        <v>1.56337</v>
      </c>
      <c r="P68" s="11" t="n">
        <v>1.57558</v>
      </c>
      <c r="Q68" s="11" t="n">
        <v>1.53272</v>
      </c>
      <c r="R68" s="11" t="n">
        <v>1.49769</v>
      </c>
      <c r="S68" s="11" t="n">
        <v>1.4126</v>
      </c>
      <c r="T68" s="11" t="n">
        <v>1.30831</v>
      </c>
      <c r="U68" s="11" t="n">
        <v>1.19772</v>
      </c>
      <c r="V68" s="11" t="n">
        <v>1.25909</v>
      </c>
      <c r="W68" s="11" t="n">
        <v>1.2779</v>
      </c>
      <c r="X68" s="11" t="n">
        <v>1.30754</v>
      </c>
      <c r="Y68" s="11" t="n">
        <v>1.267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004</v>
      </c>
      <c r="C69" s="11" t="n">
        <v>1.22485</v>
      </c>
      <c r="D69" s="11" t="n">
        <v>1.17164</v>
      </c>
      <c r="E69" s="11" t="n">
        <v>1.18272</v>
      </c>
      <c r="F69" s="11" t="n">
        <v>1.30334</v>
      </c>
      <c r="G69" s="11" t="n">
        <v>1.38648</v>
      </c>
      <c r="H69" s="11" t="n">
        <v>1.46356</v>
      </c>
      <c r="I69" s="11" t="n">
        <v>1.52847</v>
      </c>
      <c r="J69" s="11" t="n">
        <v>1.53033</v>
      </c>
      <c r="K69" s="11" t="n">
        <v>1.50993</v>
      </c>
      <c r="L69" s="11" t="n">
        <v>1.52349</v>
      </c>
      <c r="M69" s="11" t="n">
        <v>1.54774</v>
      </c>
      <c r="N69" s="11" t="n">
        <v>1.51448</v>
      </c>
      <c r="O69" s="11" t="n">
        <v>1.52358</v>
      </c>
      <c r="P69" s="11" t="n">
        <v>1.53924</v>
      </c>
      <c r="Q69" s="11" t="n">
        <v>1.51135</v>
      </c>
      <c r="R69" s="11" t="n">
        <v>1.47363</v>
      </c>
      <c r="S69" s="11" t="n">
        <v>1.38038</v>
      </c>
      <c r="T69" s="11" t="n">
        <v>1.24385</v>
      </c>
      <c r="U69" s="11" t="n">
        <v>1.25156</v>
      </c>
      <c r="V69" s="11" t="n">
        <v>1.31011</v>
      </c>
      <c r="W69" s="11" t="n">
        <v>1.36523</v>
      </c>
      <c r="X69" s="11" t="n">
        <v>1.35454</v>
      </c>
      <c r="Y69" s="11" t="n">
        <v>1.307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0435</v>
      </c>
      <c r="C70" s="11" t="n">
        <v>1.80471</v>
      </c>
      <c r="D70" s="11" t="n">
        <v>1.7967</v>
      </c>
      <c r="E70" s="11" t="n">
        <v>1.79057</v>
      </c>
      <c r="F70" s="11" t="n">
        <v>1.80037</v>
      </c>
      <c r="G70" s="11" t="n">
        <v>1.80524</v>
      </c>
      <c r="H70" s="11" t="n">
        <v>1.80854</v>
      </c>
      <c r="I70" s="11" t="n">
        <v>1.80809</v>
      </c>
      <c r="J70" s="11" t="n">
        <v>1.80689</v>
      </c>
      <c r="K70" s="11" t="n">
        <v>1.8079</v>
      </c>
      <c r="L70" s="11" t="n">
        <v>1.80984</v>
      </c>
      <c r="M70" s="11" t="n">
        <v>1.81067</v>
      </c>
      <c r="N70" s="11" t="n">
        <v>1.7989</v>
      </c>
      <c r="O70" s="11" t="n">
        <v>1.7617</v>
      </c>
      <c r="P70" s="11" t="n">
        <v>1.76258</v>
      </c>
      <c r="Q70" s="11" t="n">
        <v>1.78969</v>
      </c>
      <c r="R70" s="11" t="n">
        <v>1.78775</v>
      </c>
      <c r="S70" s="11" t="n">
        <v>1.79115</v>
      </c>
      <c r="T70" s="11" t="n">
        <v>1.79142</v>
      </c>
      <c r="U70" s="11" t="n">
        <v>1.78787</v>
      </c>
      <c r="V70" s="11" t="n">
        <v>1.79806</v>
      </c>
      <c r="W70" s="11" t="n">
        <v>1.80422</v>
      </c>
      <c r="X70" s="11" t="n">
        <v>1.81024</v>
      </c>
      <c r="Y70" s="11" t="n">
        <v>1.8049</v>
      </c>
    </row>
    <row r="71" customFormat="false" ht="12.75" hidden="false" customHeight="false" outlineLevel="0" collapsed="false">
      <c r="A71" s="12" t="n">
        <v>29</v>
      </c>
      <c r="B71" s="11" t="n">
        <v>1.32594</v>
      </c>
      <c r="C71" s="11" t="n">
        <v>1.31789</v>
      </c>
      <c r="D71" s="11" t="n">
        <v>1.28611</v>
      </c>
      <c r="E71" s="11" t="n">
        <v>1.25287</v>
      </c>
      <c r="F71" s="11" t="n">
        <v>1.27074</v>
      </c>
      <c r="G71" s="11" t="n">
        <v>1.28236</v>
      </c>
      <c r="H71" s="11" t="n">
        <v>1.31429</v>
      </c>
      <c r="I71" s="11" t="n">
        <v>1.31555</v>
      </c>
      <c r="J71" s="11" t="n">
        <v>1.35799</v>
      </c>
      <c r="K71" s="11" t="n">
        <v>1.34313</v>
      </c>
      <c r="L71" s="11" t="n">
        <v>1.34843</v>
      </c>
      <c r="M71" s="11" t="n">
        <v>1.36037</v>
      </c>
      <c r="N71" s="11" t="n">
        <v>1.34362</v>
      </c>
      <c r="O71" s="11" t="n">
        <v>1.3377</v>
      </c>
      <c r="P71" s="11" t="n">
        <v>1.36822</v>
      </c>
      <c r="Q71" s="11" t="n">
        <v>1.35872</v>
      </c>
      <c r="R71" s="11" t="n">
        <v>1.3706</v>
      </c>
      <c r="S71" s="11" t="n">
        <v>1.36787</v>
      </c>
      <c r="T71" s="11" t="n">
        <v>1.34653</v>
      </c>
      <c r="U71" s="11" t="n">
        <v>1.31573</v>
      </c>
      <c r="V71" s="11" t="n">
        <v>1.3293</v>
      </c>
      <c r="W71" s="11" t="n">
        <v>1.33703</v>
      </c>
      <c r="X71" s="11" t="n">
        <v>1.35341</v>
      </c>
      <c r="Y71" s="11" t="n">
        <v>1.33777</v>
      </c>
    </row>
    <row r="72" customFormat="false" ht="12.75" hidden="false" customHeight="false" outlineLevel="0" collapsed="false">
      <c r="A72" s="12" t="n">
        <v>30</v>
      </c>
      <c r="B72" s="11" t="n">
        <v>1.35333</v>
      </c>
      <c r="C72" s="11" t="n">
        <v>1.34938</v>
      </c>
      <c r="D72" s="11" t="n">
        <v>1.32808</v>
      </c>
      <c r="E72" s="11" t="n">
        <v>1.34248</v>
      </c>
      <c r="F72" s="11" t="n">
        <v>1.33141</v>
      </c>
      <c r="G72" s="11" t="n">
        <v>1.42882</v>
      </c>
      <c r="H72" s="11" t="n">
        <v>1.44713</v>
      </c>
      <c r="I72" s="11" t="n">
        <v>1.43844</v>
      </c>
      <c r="J72" s="11" t="n">
        <v>1.46008</v>
      </c>
      <c r="K72" s="11" t="n">
        <v>1.43984</v>
      </c>
      <c r="L72" s="11" t="n">
        <v>1.4411</v>
      </c>
      <c r="M72" s="11" t="n">
        <v>1.43366</v>
      </c>
      <c r="N72" s="11" t="n">
        <v>1.43062</v>
      </c>
      <c r="O72" s="11" t="n">
        <v>1.4365</v>
      </c>
      <c r="P72" s="11" t="n">
        <v>1.42633</v>
      </c>
      <c r="Q72" s="11" t="n">
        <v>1.42474</v>
      </c>
      <c r="R72" s="11" t="n">
        <v>1.4274</v>
      </c>
      <c r="S72" s="11" t="n">
        <v>1.42886</v>
      </c>
      <c r="T72" s="11" t="n">
        <v>1.4029</v>
      </c>
      <c r="U72" s="11" t="n">
        <v>1.37048</v>
      </c>
      <c r="V72" s="11" t="n">
        <v>1.39275</v>
      </c>
      <c r="W72" s="11" t="n">
        <v>1.39587</v>
      </c>
      <c r="X72" s="11" t="n">
        <v>1.40432</v>
      </c>
      <c r="Y72" s="11" t="n">
        <v>1.382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4415</v>
      </c>
      <c r="C79" s="11" t="n">
        <v>1.13887</v>
      </c>
      <c r="D79" s="11" t="n">
        <v>1.14469</v>
      </c>
      <c r="E79" s="11" t="n">
        <v>1.1811</v>
      </c>
      <c r="F79" s="11" t="n">
        <v>1.18276</v>
      </c>
      <c r="G79" s="11" t="n">
        <v>1.19809</v>
      </c>
      <c r="H79" s="11" t="n">
        <v>1.19173</v>
      </c>
      <c r="I79" s="11" t="n">
        <v>1.20162</v>
      </c>
      <c r="J79" s="11" t="n">
        <v>1.28311</v>
      </c>
      <c r="K79" s="11" t="n">
        <v>1.2383</v>
      </c>
      <c r="L79" s="11" t="n">
        <v>1.31369</v>
      </c>
      <c r="M79" s="11" t="n">
        <v>1.32701</v>
      </c>
      <c r="N79" s="11" t="n">
        <v>1.28007</v>
      </c>
      <c r="O79" s="11" t="n">
        <v>1.36232</v>
      </c>
      <c r="P79" s="11" t="n">
        <v>1.38542</v>
      </c>
      <c r="Q79" s="11" t="n">
        <v>1.39486</v>
      </c>
      <c r="R79" s="11" t="n">
        <v>1.3941</v>
      </c>
      <c r="S79" s="11" t="n">
        <v>1.39216</v>
      </c>
      <c r="T79" s="11" t="n">
        <v>1.38516</v>
      </c>
      <c r="U79" s="11" t="n">
        <v>1.3632</v>
      </c>
      <c r="V79" s="11" t="n">
        <v>1.33815</v>
      </c>
      <c r="W79" s="11" t="n">
        <v>1.26309</v>
      </c>
      <c r="X79" s="11" t="n">
        <v>1.1758</v>
      </c>
      <c r="Y79" s="11" t="n">
        <v>1.160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8237</v>
      </c>
      <c r="C80" s="11" t="n">
        <v>1.22464</v>
      </c>
      <c r="D80" s="11" t="n">
        <v>1.25653</v>
      </c>
      <c r="E80" s="11" t="n">
        <v>1.4018</v>
      </c>
      <c r="F80" s="11" t="n">
        <v>1.39973</v>
      </c>
      <c r="G80" s="11" t="n">
        <v>1.40245</v>
      </c>
      <c r="H80" s="11" t="n">
        <v>1.41166</v>
      </c>
      <c r="I80" s="11" t="n">
        <v>1.45677</v>
      </c>
      <c r="J80" s="11" t="n">
        <v>1.51937</v>
      </c>
      <c r="K80" s="11" t="n">
        <v>1.49986</v>
      </c>
      <c r="L80" s="11" t="n">
        <v>1.47802</v>
      </c>
      <c r="M80" s="11" t="n">
        <v>1.51593</v>
      </c>
      <c r="N80" s="11" t="n">
        <v>1.4352</v>
      </c>
      <c r="O80" s="11" t="n">
        <v>1.48789</v>
      </c>
      <c r="P80" s="11" t="n">
        <v>1.52073</v>
      </c>
      <c r="Q80" s="11" t="n">
        <v>1.5209</v>
      </c>
      <c r="R80" s="11" t="n">
        <v>1.51717</v>
      </c>
      <c r="S80" s="11" t="n">
        <v>1.51257</v>
      </c>
      <c r="T80" s="11" t="n">
        <v>1.48138</v>
      </c>
      <c r="U80" s="11" t="n">
        <v>1.3048</v>
      </c>
      <c r="V80" s="11" t="n">
        <v>1.26773</v>
      </c>
      <c r="W80" s="11" t="n">
        <v>1.19737</v>
      </c>
      <c r="X80" s="11" t="n">
        <v>1.16114</v>
      </c>
      <c r="Y80" s="11" t="n">
        <v>1.14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578</v>
      </c>
      <c r="C81" s="11" t="n">
        <v>1.17545</v>
      </c>
      <c r="D81" s="11" t="n">
        <v>1.20838</v>
      </c>
      <c r="E81" s="11" t="n">
        <v>1.42287</v>
      </c>
      <c r="F81" s="11" t="n">
        <v>1.42004</v>
      </c>
      <c r="G81" s="11" t="n">
        <v>1.49348</v>
      </c>
      <c r="H81" s="11" t="n">
        <v>1.51033</v>
      </c>
      <c r="I81" s="11" t="n">
        <v>1.541</v>
      </c>
      <c r="J81" s="11" t="n">
        <v>1.62917</v>
      </c>
      <c r="K81" s="11" t="n">
        <v>1.62675</v>
      </c>
      <c r="L81" s="11" t="n">
        <v>1.62564</v>
      </c>
      <c r="M81" s="11" t="n">
        <v>1.62444</v>
      </c>
      <c r="N81" s="11" t="n">
        <v>1.5584</v>
      </c>
      <c r="O81" s="11" t="n">
        <v>1.57306</v>
      </c>
      <c r="P81" s="11" t="n">
        <v>1.60908</v>
      </c>
      <c r="Q81" s="11" t="n">
        <v>1.61451</v>
      </c>
      <c r="R81" s="11" t="n">
        <v>1.61064</v>
      </c>
      <c r="S81" s="11" t="n">
        <v>1.55717</v>
      </c>
      <c r="T81" s="11" t="n">
        <v>1.54082</v>
      </c>
      <c r="U81" s="11" t="n">
        <v>1.39484</v>
      </c>
      <c r="V81" s="11" t="n">
        <v>1.34491</v>
      </c>
      <c r="W81" s="11" t="n">
        <v>1.28517</v>
      </c>
      <c r="X81" s="11" t="n">
        <v>1.23057</v>
      </c>
      <c r="Y81" s="11" t="n">
        <v>1.1504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028</v>
      </c>
      <c r="C82" s="11" t="n">
        <v>1.29465</v>
      </c>
      <c r="D82" s="11" t="n">
        <v>1.38902</v>
      </c>
      <c r="E82" s="11" t="n">
        <v>1.37212</v>
      </c>
      <c r="F82" s="11" t="n">
        <v>1.37872</v>
      </c>
      <c r="G82" s="11" t="n">
        <v>1.45588</v>
      </c>
      <c r="H82" s="11" t="n">
        <v>1.46482</v>
      </c>
      <c r="I82" s="11" t="n">
        <v>1.46841</v>
      </c>
      <c r="J82" s="11" t="n">
        <v>1.46348</v>
      </c>
      <c r="K82" s="11" t="n">
        <v>1.48471</v>
      </c>
      <c r="L82" s="11" t="n">
        <v>1.47224</v>
      </c>
      <c r="M82" s="11" t="n">
        <v>1.48189</v>
      </c>
      <c r="N82" s="11" t="n">
        <v>1.47202</v>
      </c>
      <c r="O82" s="11" t="n">
        <v>1.48313</v>
      </c>
      <c r="P82" s="11" t="n">
        <v>1.50897</v>
      </c>
      <c r="Q82" s="11" t="n">
        <v>1.51533</v>
      </c>
      <c r="R82" s="11" t="n">
        <v>1.51563</v>
      </c>
      <c r="S82" s="11" t="n">
        <v>1.51645</v>
      </c>
      <c r="T82" s="11" t="n">
        <v>1.51479</v>
      </c>
      <c r="U82" s="11" t="n">
        <v>1.47629</v>
      </c>
      <c r="V82" s="11" t="n">
        <v>1.44468</v>
      </c>
      <c r="W82" s="11" t="n">
        <v>1.30592</v>
      </c>
      <c r="X82" s="11" t="n">
        <v>1.30466</v>
      </c>
      <c r="Y82" s="11" t="n">
        <v>1.300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439</v>
      </c>
      <c r="C83" s="11" t="n">
        <v>1.25537</v>
      </c>
      <c r="D83" s="11" t="n">
        <v>1.24067</v>
      </c>
      <c r="E83" s="11" t="n">
        <v>1.23559</v>
      </c>
      <c r="F83" s="11" t="n">
        <v>1.26776</v>
      </c>
      <c r="G83" s="11" t="n">
        <v>1.43789</v>
      </c>
      <c r="H83" s="11" t="n">
        <v>1.45689</v>
      </c>
      <c r="I83" s="11" t="n">
        <v>1.46622</v>
      </c>
      <c r="J83" s="11" t="n">
        <v>1.48091</v>
      </c>
      <c r="K83" s="11" t="n">
        <v>1.47111</v>
      </c>
      <c r="L83" s="11" t="n">
        <v>1.47608</v>
      </c>
      <c r="M83" s="11" t="n">
        <v>1.47243</v>
      </c>
      <c r="N83" s="11" t="n">
        <v>1.46655</v>
      </c>
      <c r="O83" s="11" t="n">
        <v>1.47493</v>
      </c>
      <c r="P83" s="11" t="n">
        <v>1.51178</v>
      </c>
      <c r="Q83" s="11" t="n">
        <v>1.48704</v>
      </c>
      <c r="R83" s="11" t="n">
        <v>1.47996</v>
      </c>
      <c r="S83" s="11" t="n">
        <v>1.4774</v>
      </c>
      <c r="T83" s="11" t="n">
        <v>1.45246</v>
      </c>
      <c r="U83" s="11" t="n">
        <v>1.42842</v>
      </c>
      <c r="V83" s="11" t="n">
        <v>1.34902</v>
      </c>
      <c r="W83" s="11" t="n">
        <v>1.35794</v>
      </c>
      <c r="X83" s="11" t="n">
        <v>1.35233</v>
      </c>
      <c r="Y83" s="11" t="n">
        <v>1.309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52</v>
      </c>
      <c r="C84" s="11" t="n">
        <v>1.25168</v>
      </c>
      <c r="D84" s="11" t="n">
        <v>1.22265</v>
      </c>
      <c r="E84" s="11" t="n">
        <v>1.33561</v>
      </c>
      <c r="F84" s="11" t="n">
        <v>1.37757</v>
      </c>
      <c r="G84" s="11" t="n">
        <v>1.4116</v>
      </c>
      <c r="H84" s="11" t="n">
        <v>1.41912</v>
      </c>
      <c r="I84" s="11" t="n">
        <v>1.43002</v>
      </c>
      <c r="J84" s="11" t="n">
        <v>1.44714</v>
      </c>
      <c r="K84" s="11" t="n">
        <v>1.45102</v>
      </c>
      <c r="L84" s="11" t="n">
        <v>1.45359</v>
      </c>
      <c r="M84" s="11" t="n">
        <v>1.44033</v>
      </c>
      <c r="N84" s="11" t="n">
        <v>1.43507</v>
      </c>
      <c r="O84" s="11" t="n">
        <v>1.44052</v>
      </c>
      <c r="P84" s="11" t="n">
        <v>1.45867</v>
      </c>
      <c r="Q84" s="11" t="n">
        <v>1.43516</v>
      </c>
      <c r="R84" s="11" t="n">
        <v>1.44592</v>
      </c>
      <c r="S84" s="11" t="n">
        <v>1.42982</v>
      </c>
      <c r="T84" s="11" t="n">
        <v>1.42448</v>
      </c>
      <c r="U84" s="11" t="n">
        <v>1.40712</v>
      </c>
      <c r="V84" s="11" t="n">
        <v>1.37878</v>
      </c>
      <c r="W84" s="11" t="n">
        <v>1.3195</v>
      </c>
      <c r="X84" s="11" t="n">
        <v>1.31277</v>
      </c>
      <c r="Y84" s="11" t="n">
        <v>1.264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529</v>
      </c>
      <c r="C85" s="11" t="n">
        <v>1.26561</v>
      </c>
      <c r="D85" s="11" t="n">
        <v>1.2147</v>
      </c>
      <c r="E85" s="11" t="n">
        <v>1.25432</v>
      </c>
      <c r="F85" s="11" t="n">
        <v>1.23919</v>
      </c>
      <c r="G85" s="11" t="n">
        <v>1.34459</v>
      </c>
      <c r="H85" s="11" t="n">
        <v>1.2835</v>
      </c>
      <c r="I85" s="11" t="n">
        <v>1.37208</v>
      </c>
      <c r="J85" s="11" t="n">
        <v>1.36662</v>
      </c>
      <c r="K85" s="11" t="n">
        <v>1.38778</v>
      </c>
      <c r="L85" s="11" t="n">
        <v>1.38881</v>
      </c>
      <c r="M85" s="11" t="n">
        <v>1.3799</v>
      </c>
      <c r="N85" s="11" t="n">
        <v>1.3822</v>
      </c>
      <c r="O85" s="11" t="n">
        <v>1.39168</v>
      </c>
      <c r="P85" s="11" t="n">
        <v>1.40522</v>
      </c>
      <c r="Q85" s="11" t="n">
        <v>1.4052</v>
      </c>
      <c r="R85" s="11" t="n">
        <v>1.40263</v>
      </c>
      <c r="S85" s="11" t="n">
        <v>1.39656</v>
      </c>
      <c r="T85" s="11" t="n">
        <v>1.38231</v>
      </c>
      <c r="U85" s="11" t="n">
        <v>1.3685</v>
      </c>
      <c r="V85" s="11" t="n">
        <v>1.29496</v>
      </c>
      <c r="W85" s="11" t="n">
        <v>1.20148</v>
      </c>
      <c r="X85" s="11" t="n">
        <v>1.24075</v>
      </c>
      <c r="Y85" s="11" t="n">
        <v>1.166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933</v>
      </c>
      <c r="C86" s="11" t="n">
        <v>1.16977</v>
      </c>
      <c r="D86" s="11" t="n">
        <v>1.19005</v>
      </c>
      <c r="E86" s="11" t="n">
        <v>1.20657</v>
      </c>
      <c r="F86" s="11" t="n">
        <v>1.23361</v>
      </c>
      <c r="G86" s="11" t="n">
        <v>1.25927</v>
      </c>
      <c r="H86" s="11" t="n">
        <v>1.2756</v>
      </c>
      <c r="I86" s="11" t="n">
        <v>1.28893</v>
      </c>
      <c r="J86" s="11" t="n">
        <v>1.29177</v>
      </c>
      <c r="K86" s="11" t="n">
        <v>1.3554</v>
      </c>
      <c r="L86" s="11" t="n">
        <v>1.37523</v>
      </c>
      <c r="M86" s="11" t="n">
        <v>1.33658</v>
      </c>
      <c r="N86" s="11" t="n">
        <v>1.37517</v>
      </c>
      <c r="O86" s="11" t="n">
        <v>1.38891</v>
      </c>
      <c r="P86" s="11" t="n">
        <v>1.40841</v>
      </c>
      <c r="Q86" s="11" t="n">
        <v>1.40785</v>
      </c>
      <c r="R86" s="11" t="n">
        <v>1.40189</v>
      </c>
      <c r="S86" s="11" t="n">
        <v>1.38909</v>
      </c>
      <c r="T86" s="11" t="n">
        <v>1.38408</v>
      </c>
      <c r="U86" s="11" t="n">
        <v>1.33163</v>
      </c>
      <c r="V86" s="11" t="n">
        <v>1.27928</v>
      </c>
      <c r="W86" s="11" t="n">
        <v>1.23608</v>
      </c>
      <c r="X86" s="11" t="n">
        <v>1.26348</v>
      </c>
      <c r="Y86" s="11" t="n">
        <v>1.211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169</v>
      </c>
      <c r="C87" s="11" t="n">
        <v>1.16403</v>
      </c>
      <c r="D87" s="11" t="n">
        <v>1.14025</v>
      </c>
      <c r="E87" s="11" t="n">
        <v>1.18244</v>
      </c>
      <c r="F87" s="11" t="n">
        <v>1.22309</v>
      </c>
      <c r="G87" s="11" t="n">
        <v>1.32852</v>
      </c>
      <c r="H87" s="11" t="n">
        <v>1.39272</v>
      </c>
      <c r="I87" s="11" t="n">
        <v>1.47312</v>
      </c>
      <c r="J87" s="11" t="n">
        <v>1.47734</v>
      </c>
      <c r="K87" s="11" t="n">
        <v>1.47704</v>
      </c>
      <c r="L87" s="11" t="n">
        <v>1.47681</v>
      </c>
      <c r="M87" s="11" t="n">
        <v>1.45528</v>
      </c>
      <c r="N87" s="11" t="n">
        <v>1.47313</v>
      </c>
      <c r="O87" s="11" t="n">
        <v>1.48434</v>
      </c>
      <c r="P87" s="11" t="n">
        <v>1.50339</v>
      </c>
      <c r="Q87" s="11" t="n">
        <v>1.50237</v>
      </c>
      <c r="R87" s="11" t="n">
        <v>1.49651</v>
      </c>
      <c r="S87" s="11" t="n">
        <v>1.48643</v>
      </c>
      <c r="T87" s="11" t="n">
        <v>1.39363</v>
      </c>
      <c r="U87" s="11" t="n">
        <v>1.37815</v>
      </c>
      <c r="V87" s="11" t="n">
        <v>1.28049</v>
      </c>
      <c r="W87" s="11" t="n">
        <v>1.19471</v>
      </c>
      <c r="X87" s="11" t="n">
        <v>1.19787</v>
      </c>
      <c r="Y87" s="11" t="n">
        <v>1.179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649</v>
      </c>
      <c r="C88" s="11" t="n">
        <v>1.15744</v>
      </c>
      <c r="D88" s="11" t="n">
        <v>1.15014</v>
      </c>
      <c r="E88" s="11" t="n">
        <v>1.14748</v>
      </c>
      <c r="F88" s="11" t="n">
        <v>1.19651</v>
      </c>
      <c r="G88" s="11" t="n">
        <v>1.30075</v>
      </c>
      <c r="H88" s="11" t="n">
        <v>1.39124</v>
      </c>
      <c r="I88" s="11" t="n">
        <v>1.45261</v>
      </c>
      <c r="J88" s="11" t="n">
        <v>1.46503</v>
      </c>
      <c r="K88" s="11" t="n">
        <v>1.46492</v>
      </c>
      <c r="L88" s="11" t="n">
        <v>1.46447</v>
      </c>
      <c r="M88" s="11" t="n">
        <v>1.46247</v>
      </c>
      <c r="N88" s="11" t="n">
        <v>1.46371</v>
      </c>
      <c r="O88" s="11" t="n">
        <v>1.46771</v>
      </c>
      <c r="P88" s="11" t="n">
        <v>1.4905</v>
      </c>
      <c r="Q88" s="11" t="n">
        <v>1.49231</v>
      </c>
      <c r="R88" s="11" t="n">
        <v>1.46286</v>
      </c>
      <c r="S88" s="11" t="n">
        <v>1.45405</v>
      </c>
      <c r="T88" s="11" t="n">
        <v>1.42363</v>
      </c>
      <c r="U88" s="11" t="n">
        <v>1.37279</v>
      </c>
      <c r="V88" s="11" t="n">
        <v>1.3089</v>
      </c>
      <c r="W88" s="11" t="n">
        <v>1.21275</v>
      </c>
      <c r="X88" s="11" t="n">
        <v>1.21112</v>
      </c>
      <c r="Y88" s="11" t="n">
        <v>1.185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437</v>
      </c>
      <c r="C89" s="11" t="n">
        <v>1.24898</v>
      </c>
      <c r="D89" s="11" t="n">
        <v>1.23734</v>
      </c>
      <c r="E89" s="11" t="n">
        <v>1.25386</v>
      </c>
      <c r="F89" s="11" t="n">
        <v>1.28211</v>
      </c>
      <c r="G89" s="11" t="n">
        <v>1.33354</v>
      </c>
      <c r="H89" s="11" t="n">
        <v>1.35249</v>
      </c>
      <c r="I89" s="11" t="n">
        <v>1.36148</v>
      </c>
      <c r="J89" s="11" t="n">
        <v>1.41023</v>
      </c>
      <c r="K89" s="11" t="n">
        <v>1.38505</v>
      </c>
      <c r="L89" s="11" t="n">
        <v>1.37798</v>
      </c>
      <c r="M89" s="11" t="n">
        <v>1.36496</v>
      </c>
      <c r="N89" s="11" t="n">
        <v>1.35916</v>
      </c>
      <c r="O89" s="11" t="n">
        <v>1.39727</v>
      </c>
      <c r="P89" s="11" t="n">
        <v>1.56093</v>
      </c>
      <c r="Q89" s="11" t="n">
        <v>1.55079</v>
      </c>
      <c r="R89" s="11" t="n">
        <v>1.44558</v>
      </c>
      <c r="S89" s="11" t="n">
        <v>1.44056</v>
      </c>
      <c r="T89" s="11" t="n">
        <v>1.38476</v>
      </c>
      <c r="U89" s="11" t="n">
        <v>1.31718</v>
      </c>
      <c r="V89" s="11" t="n">
        <v>1.28215</v>
      </c>
      <c r="W89" s="11" t="n">
        <v>1.25056</v>
      </c>
      <c r="X89" s="11" t="n">
        <v>1.24011</v>
      </c>
      <c r="Y89" s="11" t="n">
        <v>1.187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6794</v>
      </c>
      <c r="C90" s="11" t="n">
        <v>1.21043</v>
      </c>
      <c r="D90" s="11" t="n">
        <v>1.17555</v>
      </c>
      <c r="E90" s="11" t="n">
        <v>1.18337</v>
      </c>
      <c r="F90" s="11" t="n">
        <v>1.20291</v>
      </c>
      <c r="G90" s="11" t="n">
        <v>1.25992</v>
      </c>
      <c r="H90" s="11" t="n">
        <v>1.29455</v>
      </c>
      <c r="I90" s="11" t="n">
        <v>1.30266</v>
      </c>
      <c r="J90" s="11" t="n">
        <v>1.3234</v>
      </c>
      <c r="K90" s="11" t="n">
        <v>1.32346</v>
      </c>
      <c r="L90" s="11" t="n">
        <v>1.32333</v>
      </c>
      <c r="M90" s="11" t="n">
        <v>1.32112</v>
      </c>
      <c r="N90" s="11" t="n">
        <v>1.31943</v>
      </c>
      <c r="O90" s="11" t="n">
        <v>1.31886</v>
      </c>
      <c r="P90" s="11" t="n">
        <v>1.32844</v>
      </c>
      <c r="Q90" s="11" t="n">
        <v>1.31094</v>
      </c>
      <c r="R90" s="11" t="n">
        <v>1.30663</v>
      </c>
      <c r="S90" s="11" t="n">
        <v>1.31092</v>
      </c>
      <c r="T90" s="11" t="n">
        <v>1.2969</v>
      </c>
      <c r="U90" s="11" t="n">
        <v>1.29422</v>
      </c>
      <c r="V90" s="11" t="n">
        <v>1.26499</v>
      </c>
      <c r="W90" s="11" t="n">
        <v>1.2377</v>
      </c>
      <c r="X90" s="11" t="n">
        <v>1.20561</v>
      </c>
      <c r="Y90" s="11" t="n">
        <v>1.181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9246</v>
      </c>
      <c r="C91" s="11" t="n">
        <v>1.29179</v>
      </c>
      <c r="D91" s="11" t="n">
        <v>1.23749</v>
      </c>
      <c r="E91" s="11" t="n">
        <v>1.23294</v>
      </c>
      <c r="F91" s="11" t="n">
        <v>1.24117</v>
      </c>
      <c r="G91" s="11" t="n">
        <v>1.30894</v>
      </c>
      <c r="H91" s="11" t="n">
        <v>1.34587</v>
      </c>
      <c r="I91" s="11" t="n">
        <v>1.36297</v>
      </c>
      <c r="J91" s="11" t="n">
        <v>1.3658</v>
      </c>
      <c r="K91" s="11" t="n">
        <v>1.36493</v>
      </c>
      <c r="L91" s="11" t="n">
        <v>1.36449</v>
      </c>
      <c r="M91" s="11" t="n">
        <v>1.36062</v>
      </c>
      <c r="N91" s="11" t="n">
        <v>1.3445</v>
      </c>
      <c r="O91" s="11" t="n">
        <v>1.36159</v>
      </c>
      <c r="P91" s="11" t="n">
        <v>1.37805</v>
      </c>
      <c r="Q91" s="11" t="n">
        <v>1.3619</v>
      </c>
      <c r="R91" s="11" t="n">
        <v>1.35325</v>
      </c>
      <c r="S91" s="11" t="n">
        <v>1.34673</v>
      </c>
      <c r="T91" s="11" t="n">
        <v>1.32617</v>
      </c>
      <c r="U91" s="11" t="n">
        <v>1.30511</v>
      </c>
      <c r="V91" s="11" t="n">
        <v>1.28411</v>
      </c>
      <c r="W91" s="11" t="n">
        <v>1.27355</v>
      </c>
      <c r="X91" s="11" t="n">
        <v>1.25179</v>
      </c>
      <c r="Y91" s="11" t="n">
        <v>1.193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449</v>
      </c>
      <c r="C92" s="11" t="n">
        <v>1.19994</v>
      </c>
      <c r="D92" s="11" t="n">
        <v>1.22403</v>
      </c>
      <c r="E92" s="11" t="n">
        <v>1.21723</v>
      </c>
      <c r="F92" s="11" t="n">
        <v>1.24116</v>
      </c>
      <c r="G92" s="11" t="n">
        <v>1.26687</v>
      </c>
      <c r="H92" s="11" t="n">
        <v>1.28533</v>
      </c>
      <c r="I92" s="11" t="n">
        <v>1.30841</v>
      </c>
      <c r="J92" s="11" t="n">
        <v>1.31267</v>
      </c>
      <c r="K92" s="11" t="n">
        <v>1.3126</v>
      </c>
      <c r="L92" s="11" t="n">
        <v>1.31483</v>
      </c>
      <c r="M92" s="11" t="n">
        <v>1.31405</v>
      </c>
      <c r="N92" s="11" t="n">
        <v>1.31778</v>
      </c>
      <c r="O92" s="11" t="n">
        <v>1.31466</v>
      </c>
      <c r="P92" s="11" t="n">
        <v>1.32484</v>
      </c>
      <c r="Q92" s="11" t="n">
        <v>1.32874</v>
      </c>
      <c r="R92" s="11" t="n">
        <v>1.32344</v>
      </c>
      <c r="S92" s="11" t="n">
        <v>1.3215</v>
      </c>
      <c r="T92" s="11" t="n">
        <v>1.30945</v>
      </c>
      <c r="U92" s="11" t="n">
        <v>1.28337</v>
      </c>
      <c r="V92" s="11" t="n">
        <v>1.25144</v>
      </c>
      <c r="W92" s="11" t="n">
        <v>1.26144</v>
      </c>
      <c r="X92" s="11" t="n">
        <v>1.24294</v>
      </c>
      <c r="Y92" s="11" t="n">
        <v>1.19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903</v>
      </c>
      <c r="C93" s="11" t="n">
        <v>1.18978</v>
      </c>
      <c r="D93" s="11" t="n">
        <v>1.23726</v>
      </c>
      <c r="E93" s="11" t="n">
        <v>1.20709</v>
      </c>
      <c r="F93" s="11" t="n">
        <v>1.25293</v>
      </c>
      <c r="G93" s="11" t="n">
        <v>1.28036</v>
      </c>
      <c r="H93" s="11" t="n">
        <v>1.30102</v>
      </c>
      <c r="I93" s="11" t="n">
        <v>1.30937</v>
      </c>
      <c r="J93" s="11" t="n">
        <v>1.32609</v>
      </c>
      <c r="K93" s="11" t="n">
        <v>1.32578</v>
      </c>
      <c r="L93" s="11" t="n">
        <v>1.33166</v>
      </c>
      <c r="M93" s="11" t="n">
        <v>1.33444</v>
      </c>
      <c r="N93" s="11" t="n">
        <v>1.34037</v>
      </c>
      <c r="O93" s="11" t="n">
        <v>1.3378</v>
      </c>
      <c r="P93" s="11" t="n">
        <v>1.35825</v>
      </c>
      <c r="Q93" s="11" t="n">
        <v>1.35618</v>
      </c>
      <c r="R93" s="11" t="n">
        <v>1.41233</v>
      </c>
      <c r="S93" s="11" t="n">
        <v>1.4683</v>
      </c>
      <c r="T93" s="11" t="n">
        <v>1.35445</v>
      </c>
      <c r="U93" s="11" t="n">
        <v>1.32747</v>
      </c>
      <c r="V93" s="11" t="n">
        <v>1.30092</v>
      </c>
      <c r="W93" s="11" t="n">
        <v>1.3008</v>
      </c>
      <c r="X93" s="11" t="n">
        <v>1.30217</v>
      </c>
      <c r="Y93" s="11" t="n">
        <v>1.242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277</v>
      </c>
      <c r="C94" s="11" t="n">
        <v>1.19458</v>
      </c>
      <c r="D94" s="11" t="n">
        <v>1.17193</v>
      </c>
      <c r="E94" s="11" t="n">
        <v>1.18624</v>
      </c>
      <c r="F94" s="11" t="n">
        <v>1.21225</v>
      </c>
      <c r="G94" s="11" t="n">
        <v>1.26276</v>
      </c>
      <c r="H94" s="11" t="n">
        <v>1.27727</v>
      </c>
      <c r="I94" s="11" t="n">
        <v>1.27683</v>
      </c>
      <c r="J94" s="11" t="n">
        <v>1.27414</v>
      </c>
      <c r="K94" s="11" t="n">
        <v>1.26998</v>
      </c>
      <c r="L94" s="11" t="n">
        <v>1.26741</v>
      </c>
      <c r="M94" s="11" t="n">
        <v>1.25974</v>
      </c>
      <c r="N94" s="11" t="n">
        <v>1.26704</v>
      </c>
      <c r="O94" s="11" t="n">
        <v>1.27756</v>
      </c>
      <c r="P94" s="11" t="n">
        <v>1.29059</v>
      </c>
      <c r="Q94" s="11" t="n">
        <v>1.27221</v>
      </c>
      <c r="R94" s="11" t="n">
        <v>1.26658</v>
      </c>
      <c r="S94" s="11" t="n">
        <v>1.26422</v>
      </c>
      <c r="T94" s="11" t="n">
        <v>1.21617</v>
      </c>
      <c r="U94" s="11" t="n">
        <v>1.15317</v>
      </c>
      <c r="V94" s="11" t="n">
        <v>1.12286</v>
      </c>
      <c r="W94" s="11" t="n">
        <v>1.12186</v>
      </c>
      <c r="X94" s="11" t="n">
        <v>1.21396</v>
      </c>
      <c r="Y94" s="11" t="n">
        <v>1.180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977</v>
      </c>
      <c r="C95" s="11" t="n">
        <v>1.26181</v>
      </c>
      <c r="D95" s="11" t="n">
        <v>1.26168</v>
      </c>
      <c r="E95" s="11" t="n">
        <v>1.26444</v>
      </c>
      <c r="F95" s="11" t="n">
        <v>1.27404</v>
      </c>
      <c r="G95" s="11" t="n">
        <v>1.30556</v>
      </c>
      <c r="H95" s="11" t="n">
        <v>1.34307</v>
      </c>
      <c r="I95" s="11" t="n">
        <v>1.34286</v>
      </c>
      <c r="J95" s="11" t="n">
        <v>1.35751</v>
      </c>
      <c r="K95" s="11" t="n">
        <v>1.35311</v>
      </c>
      <c r="L95" s="11" t="n">
        <v>1.35752</v>
      </c>
      <c r="M95" s="11" t="n">
        <v>1.35461</v>
      </c>
      <c r="N95" s="11" t="n">
        <v>1.3583</v>
      </c>
      <c r="O95" s="11" t="n">
        <v>1.36738</v>
      </c>
      <c r="P95" s="11" t="n">
        <v>1.38525</v>
      </c>
      <c r="Q95" s="11" t="n">
        <v>1.36124</v>
      </c>
      <c r="R95" s="11" t="n">
        <v>1.35954</v>
      </c>
      <c r="S95" s="11" t="n">
        <v>1.36336</v>
      </c>
      <c r="T95" s="11" t="n">
        <v>1.34079</v>
      </c>
      <c r="U95" s="11" t="n">
        <v>1.32922</v>
      </c>
      <c r="V95" s="11" t="n">
        <v>1.26446</v>
      </c>
      <c r="W95" s="11" t="n">
        <v>1.31278</v>
      </c>
      <c r="X95" s="11" t="n">
        <v>1.31738</v>
      </c>
      <c r="Y95" s="11" t="n">
        <v>1.269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327</v>
      </c>
      <c r="C96" s="11" t="n">
        <v>1.23448</v>
      </c>
      <c r="D96" s="11" t="n">
        <v>1.20424</v>
      </c>
      <c r="E96" s="11" t="n">
        <v>1.21118</v>
      </c>
      <c r="F96" s="11" t="n">
        <v>1.26453</v>
      </c>
      <c r="G96" s="11" t="n">
        <v>1.40219</v>
      </c>
      <c r="H96" s="11" t="n">
        <v>1.39928</v>
      </c>
      <c r="I96" s="11" t="n">
        <v>1.43088</v>
      </c>
      <c r="J96" s="11" t="n">
        <v>1.43972</v>
      </c>
      <c r="K96" s="11" t="n">
        <v>1.44329</v>
      </c>
      <c r="L96" s="11" t="n">
        <v>1.44187</v>
      </c>
      <c r="M96" s="11" t="n">
        <v>1.43499</v>
      </c>
      <c r="N96" s="11" t="n">
        <v>1.43744</v>
      </c>
      <c r="O96" s="11" t="n">
        <v>1.44664</v>
      </c>
      <c r="P96" s="11" t="n">
        <v>1.46347</v>
      </c>
      <c r="Q96" s="11" t="n">
        <v>1.42096</v>
      </c>
      <c r="R96" s="11" t="n">
        <v>1.37743</v>
      </c>
      <c r="S96" s="11" t="n">
        <v>1.28531</v>
      </c>
      <c r="T96" s="11" t="n">
        <v>1.26372</v>
      </c>
      <c r="U96" s="11" t="n">
        <v>1.25281</v>
      </c>
      <c r="V96" s="11" t="n">
        <v>1.13807</v>
      </c>
      <c r="W96" s="11" t="n">
        <v>1.19297</v>
      </c>
      <c r="X96" s="11" t="n">
        <v>1.22753</v>
      </c>
      <c r="Y96" s="11" t="n">
        <v>1.223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2141</v>
      </c>
      <c r="C97" s="11" t="n">
        <v>1.28301</v>
      </c>
      <c r="D97" s="11" t="n">
        <v>1.30632</v>
      </c>
      <c r="E97" s="11" t="n">
        <v>1.29576</v>
      </c>
      <c r="F97" s="11" t="n">
        <v>1.32601</v>
      </c>
      <c r="G97" s="11" t="n">
        <v>1.45697</v>
      </c>
      <c r="H97" s="11" t="n">
        <v>1.46189</v>
      </c>
      <c r="I97" s="11" t="n">
        <v>1.40929</v>
      </c>
      <c r="J97" s="11" t="n">
        <v>1.43449</v>
      </c>
      <c r="K97" s="11" t="n">
        <v>1.43396</v>
      </c>
      <c r="L97" s="11" t="n">
        <v>1.42511</v>
      </c>
      <c r="M97" s="11" t="n">
        <v>1.42944</v>
      </c>
      <c r="N97" s="11" t="n">
        <v>1.43849</v>
      </c>
      <c r="O97" s="11" t="n">
        <v>1.4449</v>
      </c>
      <c r="P97" s="11" t="n">
        <v>1.45896</v>
      </c>
      <c r="Q97" s="11" t="n">
        <v>1.43952</v>
      </c>
      <c r="R97" s="11" t="n">
        <v>1.3874</v>
      </c>
      <c r="S97" s="11" t="n">
        <v>1.46176</v>
      </c>
      <c r="T97" s="11" t="n">
        <v>1.45765</v>
      </c>
      <c r="U97" s="11" t="n">
        <v>1.35159</v>
      </c>
      <c r="V97" s="11" t="n">
        <v>1.26959</v>
      </c>
      <c r="W97" s="11" t="n">
        <v>1.33746</v>
      </c>
      <c r="X97" s="11" t="n">
        <v>1.34074</v>
      </c>
      <c r="Y97" s="11" t="n">
        <v>1.300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111</v>
      </c>
      <c r="C98" s="11" t="n">
        <v>1.31183</v>
      </c>
      <c r="D98" s="11" t="n">
        <v>1.27545</v>
      </c>
      <c r="E98" s="11" t="n">
        <v>1.29053</v>
      </c>
      <c r="F98" s="11" t="n">
        <v>1.32947</v>
      </c>
      <c r="G98" s="11" t="n">
        <v>1.46331</v>
      </c>
      <c r="H98" s="11" t="n">
        <v>1.49324</v>
      </c>
      <c r="I98" s="11" t="n">
        <v>1.51359</v>
      </c>
      <c r="J98" s="11" t="n">
        <v>1.51603</v>
      </c>
      <c r="K98" s="11" t="n">
        <v>1.51837</v>
      </c>
      <c r="L98" s="11" t="n">
        <v>1.51526</v>
      </c>
      <c r="M98" s="11" t="n">
        <v>1.48716</v>
      </c>
      <c r="N98" s="11" t="n">
        <v>1.49333</v>
      </c>
      <c r="O98" s="11" t="n">
        <v>1.51796</v>
      </c>
      <c r="P98" s="11" t="n">
        <v>1.51177</v>
      </c>
      <c r="Q98" s="11" t="n">
        <v>1.47515</v>
      </c>
      <c r="R98" s="11" t="n">
        <v>1.39738</v>
      </c>
      <c r="S98" s="11" t="n">
        <v>1.37091</v>
      </c>
      <c r="T98" s="11" t="n">
        <v>1.36839</v>
      </c>
      <c r="U98" s="11" t="n">
        <v>1.3304</v>
      </c>
      <c r="V98" s="11" t="n">
        <v>1.27438</v>
      </c>
      <c r="W98" s="11" t="n">
        <v>1.31214</v>
      </c>
      <c r="X98" s="11" t="n">
        <v>1.31632</v>
      </c>
      <c r="Y98" s="11" t="n">
        <v>1.2917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546</v>
      </c>
      <c r="C99" s="11" t="n">
        <v>1.18809</v>
      </c>
      <c r="D99" s="11" t="n">
        <v>1.24579</v>
      </c>
      <c r="E99" s="11" t="n">
        <v>1.21164</v>
      </c>
      <c r="F99" s="11" t="n">
        <v>1.22659</v>
      </c>
      <c r="G99" s="11" t="n">
        <v>1.28857</v>
      </c>
      <c r="H99" s="11" t="n">
        <v>1.30548</v>
      </c>
      <c r="I99" s="11" t="n">
        <v>1.33631</v>
      </c>
      <c r="J99" s="11" t="n">
        <v>1.36822</v>
      </c>
      <c r="K99" s="11" t="n">
        <v>1.3737</v>
      </c>
      <c r="L99" s="11" t="n">
        <v>1.37564</v>
      </c>
      <c r="M99" s="11" t="n">
        <v>1.37471</v>
      </c>
      <c r="N99" s="11" t="n">
        <v>1.37943</v>
      </c>
      <c r="O99" s="11" t="n">
        <v>1.37501</v>
      </c>
      <c r="P99" s="11" t="n">
        <v>1.36197</v>
      </c>
      <c r="Q99" s="11" t="n">
        <v>1.37923</v>
      </c>
      <c r="R99" s="11" t="n">
        <v>1.37498</v>
      </c>
      <c r="S99" s="11" t="n">
        <v>1.37931</v>
      </c>
      <c r="T99" s="11" t="n">
        <v>1.35771</v>
      </c>
      <c r="U99" s="11" t="n">
        <v>1.3645</v>
      </c>
      <c r="V99" s="11" t="n">
        <v>1.33225</v>
      </c>
      <c r="W99" s="11" t="n">
        <v>1.33851</v>
      </c>
      <c r="X99" s="11" t="n">
        <v>1.27524</v>
      </c>
      <c r="Y99" s="11" t="n">
        <v>1.182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7368</v>
      </c>
      <c r="C100" s="11" t="n">
        <v>1.16474</v>
      </c>
      <c r="D100" s="11" t="n">
        <v>1.16307</v>
      </c>
      <c r="E100" s="11" t="n">
        <v>1.12652</v>
      </c>
      <c r="F100" s="11" t="n">
        <v>1.13679</v>
      </c>
      <c r="G100" s="11" t="n">
        <v>1.2703</v>
      </c>
      <c r="H100" s="11" t="n">
        <v>1.31425</v>
      </c>
      <c r="I100" s="11" t="n">
        <v>1.32248</v>
      </c>
      <c r="J100" s="11" t="n">
        <v>1.35689</v>
      </c>
      <c r="K100" s="11" t="n">
        <v>1.36201</v>
      </c>
      <c r="L100" s="11" t="n">
        <v>1.36971</v>
      </c>
      <c r="M100" s="11" t="n">
        <v>1.37173</v>
      </c>
      <c r="N100" s="11" t="n">
        <v>1.37562</v>
      </c>
      <c r="O100" s="11" t="n">
        <v>1.36668</v>
      </c>
      <c r="P100" s="11" t="n">
        <v>1.38849</v>
      </c>
      <c r="Q100" s="11" t="n">
        <v>1.38507</v>
      </c>
      <c r="R100" s="11" t="n">
        <v>1.36818</v>
      </c>
      <c r="S100" s="11" t="n">
        <v>1.36977</v>
      </c>
      <c r="T100" s="11" t="n">
        <v>1.36322</v>
      </c>
      <c r="U100" s="11" t="n">
        <v>1.36942</v>
      </c>
      <c r="V100" s="11" t="n">
        <v>1.33621</v>
      </c>
      <c r="W100" s="11" t="n">
        <v>1.33077</v>
      </c>
      <c r="X100" s="11" t="n">
        <v>1.28648</v>
      </c>
      <c r="Y100" s="11" t="n">
        <v>1.215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1408</v>
      </c>
      <c r="C101" s="11" t="n">
        <v>1.22107</v>
      </c>
      <c r="D101" s="11" t="n">
        <v>1.20086</v>
      </c>
      <c r="E101" s="11" t="n">
        <v>1.1339</v>
      </c>
      <c r="F101" s="11" t="n">
        <v>1.23839</v>
      </c>
      <c r="G101" s="11" t="n">
        <v>1.37252</v>
      </c>
      <c r="H101" s="11" t="n">
        <v>1.39923</v>
      </c>
      <c r="I101" s="11" t="n">
        <v>1.4121</v>
      </c>
      <c r="J101" s="11" t="n">
        <v>1.43056</v>
      </c>
      <c r="K101" s="11" t="n">
        <v>1.40762</v>
      </c>
      <c r="L101" s="11" t="n">
        <v>1.42053</v>
      </c>
      <c r="M101" s="11" t="n">
        <v>1.42521</v>
      </c>
      <c r="N101" s="11" t="n">
        <v>1.39832</v>
      </c>
      <c r="O101" s="11" t="n">
        <v>1.39934</v>
      </c>
      <c r="P101" s="11" t="n">
        <v>1.38917</v>
      </c>
      <c r="Q101" s="11" t="n">
        <v>1.38514</v>
      </c>
      <c r="R101" s="11" t="n">
        <v>1.3712</v>
      </c>
      <c r="S101" s="11" t="n">
        <v>1.25767</v>
      </c>
      <c r="T101" s="11" t="n">
        <v>1.07085</v>
      </c>
      <c r="U101" s="11" t="n">
        <v>1.04364</v>
      </c>
      <c r="V101" s="11" t="n">
        <v>0.96253</v>
      </c>
      <c r="W101" s="11" t="n">
        <v>1.07285</v>
      </c>
      <c r="X101" s="11" t="n">
        <v>1.15423</v>
      </c>
      <c r="Y101" s="11" t="n">
        <v>1.1210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461</v>
      </c>
      <c r="C102" s="11" t="n">
        <v>1.18879</v>
      </c>
      <c r="D102" s="11" t="n">
        <v>1.1653</v>
      </c>
      <c r="E102" s="11" t="n">
        <v>1.18629</v>
      </c>
      <c r="F102" s="11" t="n">
        <v>1.21101</v>
      </c>
      <c r="G102" s="11" t="n">
        <v>1.4756</v>
      </c>
      <c r="H102" s="11" t="n">
        <v>1.49306</v>
      </c>
      <c r="I102" s="11" t="n">
        <v>1.53328</v>
      </c>
      <c r="J102" s="11" t="n">
        <v>1.53311</v>
      </c>
      <c r="K102" s="11" t="n">
        <v>1.53159</v>
      </c>
      <c r="L102" s="11" t="n">
        <v>1.5171</v>
      </c>
      <c r="M102" s="11" t="n">
        <v>1.51889</v>
      </c>
      <c r="N102" s="11" t="n">
        <v>1.49875</v>
      </c>
      <c r="O102" s="11" t="n">
        <v>1.50202</v>
      </c>
      <c r="P102" s="11" t="n">
        <v>1.51094</v>
      </c>
      <c r="Q102" s="11" t="n">
        <v>1.50135</v>
      </c>
      <c r="R102" s="11" t="n">
        <v>1.48448</v>
      </c>
      <c r="S102" s="11" t="n">
        <v>1.37894</v>
      </c>
      <c r="T102" s="11" t="n">
        <v>1.133</v>
      </c>
      <c r="U102" s="11" t="n">
        <v>1.10067</v>
      </c>
      <c r="V102" s="11" t="n">
        <v>1.11926</v>
      </c>
      <c r="W102" s="11" t="n">
        <v>1.14547</v>
      </c>
      <c r="X102" s="11" t="n">
        <v>1.211</v>
      </c>
      <c r="Y102" s="11" t="n">
        <v>1.148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3972</v>
      </c>
      <c r="C103" s="11" t="n">
        <v>1.2537</v>
      </c>
      <c r="D103" s="11" t="n">
        <v>1.21143</v>
      </c>
      <c r="E103" s="11" t="n">
        <v>1.23759</v>
      </c>
      <c r="F103" s="11" t="n">
        <v>1.36217</v>
      </c>
      <c r="G103" s="11" t="n">
        <v>1.47236</v>
      </c>
      <c r="H103" s="11" t="n">
        <v>1.48177</v>
      </c>
      <c r="I103" s="11" t="n">
        <v>1.5054</v>
      </c>
      <c r="J103" s="11" t="n">
        <v>1.50775</v>
      </c>
      <c r="K103" s="11" t="n">
        <v>1.50731</v>
      </c>
      <c r="L103" s="11" t="n">
        <v>1.50511</v>
      </c>
      <c r="M103" s="11" t="n">
        <v>1.49828</v>
      </c>
      <c r="N103" s="11" t="n">
        <v>1.46613</v>
      </c>
      <c r="O103" s="11" t="n">
        <v>1.48408</v>
      </c>
      <c r="P103" s="11" t="n">
        <v>1.49421</v>
      </c>
      <c r="Q103" s="11" t="n">
        <v>1.48637</v>
      </c>
      <c r="R103" s="11" t="n">
        <v>1.46975</v>
      </c>
      <c r="S103" s="11" t="n">
        <v>1.41508</v>
      </c>
      <c r="T103" s="11" t="n">
        <v>1.23717</v>
      </c>
      <c r="U103" s="11" t="n">
        <v>1.09962</v>
      </c>
      <c r="V103" s="11" t="n">
        <v>1.26319</v>
      </c>
      <c r="W103" s="11" t="n">
        <v>1.28375</v>
      </c>
      <c r="X103" s="11" t="n">
        <v>1.27812</v>
      </c>
      <c r="Y103" s="11" t="n">
        <v>1.2362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409</v>
      </c>
      <c r="C104" s="11" t="n">
        <v>1.22736</v>
      </c>
      <c r="D104" s="11" t="n">
        <v>1.18012</v>
      </c>
      <c r="E104" s="11" t="n">
        <v>1.20386</v>
      </c>
      <c r="F104" s="11" t="n">
        <v>1.28743</v>
      </c>
      <c r="G104" s="11" t="n">
        <v>1.40239</v>
      </c>
      <c r="H104" s="11" t="n">
        <v>1.48816</v>
      </c>
      <c r="I104" s="11" t="n">
        <v>1.53184</v>
      </c>
      <c r="J104" s="11" t="n">
        <v>1.52878</v>
      </c>
      <c r="K104" s="11" t="n">
        <v>1.52203</v>
      </c>
      <c r="L104" s="11" t="n">
        <v>1.52567</v>
      </c>
      <c r="M104" s="11" t="n">
        <v>1.5287</v>
      </c>
      <c r="N104" s="11" t="n">
        <v>1.49952</v>
      </c>
      <c r="O104" s="11" t="n">
        <v>1.50204</v>
      </c>
      <c r="P104" s="11" t="n">
        <v>1.51362</v>
      </c>
      <c r="Q104" s="11" t="n">
        <v>1.47297</v>
      </c>
      <c r="R104" s="11" t="n">
        <v>1.43976</v>
      </c>
      <c r="S104" s="11" t="n">
        <v>1.35907</v>
      </c>
      <c r="T104" s="11" t="n">
        <v>1.26016</v>
      </c>
      <c r="U104" s="11" t="n">
        <v>1.15529</v>
      </c>
      <c r="V104" s="11" t="n">
        <v>1.21349</v>
      </c>
      <c r="W104" s="11" t="n">
        <v>1.23133</v>
      </c>
      <c r="X104" s="11" t="n">
        <v>1.25944</v>
      </c>
      <c r="Y104" s="11" t="n">
        <v>1.221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697</v>
      </c>
      <c r="C105" s="11" t="n">
        <v>1.18102</v>
      </c>
      <c r="D105" s="11" t="n">
        <v>1.13056</v>
      </c>
      <c r="E105" s="11" t="n">
        <v>1.14107</v>
      </c>
      <c r="F105" s="11" t="n">
        <v>1.25545</v>
      </c>
      <c r="G105" s="11" t="n">
        <v>1.3343</v>
      </c>
      <c r="H105" s="11" t="n">
        <v>1.40739</v>
      </c>
      <c r="I105" s="11" t="n">
        <v>1.46894</v>
      </c>
      <c r="J105" s="11" t="n">
        <v>1.47071</v>
      </c>
      <c r="K105" s="11" t="n">
        <v>1.45136</v>
      </c>
      <c r="L105" s="11" t="n">
        <v>1.46422</v>
      </c>
      <c r="M105" s="11" t="n">
        <v>1.48722</v>
      </c>
      <c r="N105" s="11" t="n">
        <v>1.45568</v>
      </c>
      <c r="O105" s="11" t="n">
        <v>1.4643</v>
      </c>
      <c r="P105" s="11" t="n">
        <v>1.47916</v>
      </c>
      <c r="Q105" s="11" t="n">
        <v>1.45271</v>
      </c>
      <c r="R105" s="11" t="n">
        <v>1.41694</v>
      </c>
      <c r="S105" s="11" t="n">
        <v>1.32851</v>
      </c>
      <c r="T105" s="11" t="n">
        <v>1.19904</v>
      </c>
      <c r="U105" s="11" t="n">
        <v>1.20635</v>
      </c>
      <c r="V105" s="11" t="n">
        <v>1.26188</v>
      </c>
      <c r="W105" s="11" t="n">
        <v>1.31414</v>
      </c>
      <c r="X105" s="11" t="n">
        <v>1.304</v>
      </c>
      <c r="Y105" s="11" t="n">
        <v>1.259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3056</v>
      </c>
      <c r="C106" s="11" t="n">
        <v>1.7309</v>
      </c>
      <c r="D106" s="11" t="n">
        <v>1.72331</v>
      </c>
      <c r="E106" s="11" t="n">
        <v>1.7175</v>
      </c>
      <c r="F106" s="11" t="n">
        <v>1.72679</v>
      </c>
      <c r="G106" s="11" t="n">
        <v>1.7314</v>
      </c>
      <c r="H106" s="11" t="n">
        <v>1.73454</v>
      </c>
      <c r="I106" s="11" t="n">
        <v>1.73411</v>
      </c>
      <c r="J106" s="11" t="n">
        <v>1.73297</v>
      </c>
      <c r="K106" s="11" t="n">
        <v>1.73393</v>
      </c>
      <c r="L106" s="11" t="n">
        <v>1.73576</v>
      </c>
      <c r="M106" s="11" t="n">
        <v>1.73656</v>
      </c>
      <c r="N106" s="11" t="n">
        <v>1.72539</v>
      </c>
      <c r="O106" s="11" t="n">
        <v>1.69011</v>
      </c>
      <c r="P106" s="11" t="n">
        <v>1.69095</v>
      </c>
      <c r="Q106" s="11" t="n">
        <v>1.71666</v>
      </c>
      <c r="R106" s="11" t="n">
        <v>1.71482</v>
      </c>
      <c r="S106" s="11" t="n">
        <v>1.71804</v>
      </c>
      <c r="T106" s="11" t="n">
        <v>1.7183</v>
      </c>
      <c r="U106" s="11" t="n">
        <v>1.71494</v>
      </c>
      <c r="V106" s="11" t="n">
        <v>1.7246</v>
      </c>
      <c r="W106" s="11" t="n">
        <v>1.73044</v>
      </c>
      <c r="X106" s="11" t="n">
        <v>1.73615</v>
      </c>
      <c r="Y106" s="11" t="n">
        <v>1.73108</v>
      </c>
    </row>
    <row r="107" customFormat="false" ht="12.75" hidden="false" customHeight="false" outlineLevel="0" collapsed="false">
      <c r="A107" s="12" t="n">
        <v>29</v>
      </c>
      <c r="B107" s="11" t="n">
        <v>1.27688</v>
      </c>
      <c r="C107" s="11" t="n">
        <v>1.26925</v>
      </c>
      <c r="D107" s="11" t="n">
        <v>1.23912</v>
      </c>
      <c r="E107" s="11" t="n">
        <v>1.20759</v>
      </c>
      <c r="F107" s="11" t="n">
        <v>1.22454</v>
      </c>
      <c r="G107" s="11" t="n">
        <v>1.23556</v>
      </c>
      <c r="H107" s="11" t="n">
        <v>1.26584</v>
      </c>
      <c r="I107" s="11" t="n">
        <v>1.26703</v>
      </c>
      <c r="J107" s="11" t="n">
        <v>1.30727</v>
      </c>
      <c r="K107" s="11" t="n">
        <v>1.29318</v>
      </c>
      <c r="L107" s="11" t="n">
        <v>1.29821</v>
      </c>
      <c r="M107" s="11" t="n">
        <v>1.30954</v>
      </c>
      <c r="N107" s="11" t="n">
        <v>1.29365</v>
      </c>
      <c r="O107" s="11" t="n">
        <v>1.28804</v>
      </c>
      <c r="P107" s="11" t="n">
        <v>1.31698</v>
      </c>
      <c r="Q107" s="11" t="n">
        <v>1.30797</v>
      </c>
      <c r="R107" s="11" t="n">
        <v>1.31923</v>
      </c>
      <c r="S107" s="11" t="n">
        <v>1.31665</v>
      </c>
      <c r="T107" s="11" t="n">
        <v>1.29641</v>
      </c>
      <c r="U107" s="11" t="n">
        <v>1.2672</v>
      </c>
      <c r="V107" s="11" t="n">
        <v>1.28007</v>
      </c>
      <c r="W107" s="11" t="n">
        <v>1.2874</v>
      </c>
      <c r="X107" s="11" t="n">
        <v>1.30293</v>
      </c>
      <c r="Y107" s="11" t="n">
        <v>1.2881</v>
      </c>
    </row>
    <row r="108" customFormat="false" ht="12.75" hidden="false" customHeight="false" outlineLevel="0" collapsed="false">
      <c r="A108" s="12" t="n">
        <v>30</v>
      </c>
      <c r="B108" s="11" t="n">
        <v>1.30286</v>
      </c>
      <c r="C108" s="11" t="n">
        <v>1.29911</v>
      </c>
      <c r="D108" s="11" t="n">
        <v>1.27891</v>
      </c>
      <c r="E108" s="11" t="n">
        <v>1.29256</v>
      </c>
      <c r="F108" s="11" t="n">
        <v>1.28207</v>
      </c>
      <c r="G108" s="11" t="n">
        <v>1.37445</v>
      </c>
      <c r="H108" s="11" t="n">
        <v>1.39181</v>
      </c>
      <c r="I108" s="11" t="n">
        <v>1.38357</v>
      </c>
      <c r="J108" s="11" t="n">
        <v>1.40409</v>
      </c>
      <c r="K108" s="11" t="n">
        <v>1.38489</v>
      </c>
      <c r="L108" s="11" t="n">
        <v>1.38609</v>
      </c>
      <c r="M108" s="11" t="n">
        <v>1.37903</v>
      </c>
      <c r="N108" s="11" t="n">
        <v>1.37615</v>
      </c>
      <c r="O108" s="11" t="n">
        <v>1.38173</v>
      </c>
      <c r="P108" s="11" t="n">
        <v>1.37208</v>
      </c>
      <c r="Q108" s="11" t="n">
        <v>1.37057</v>
      </c>
      <c r="R108" s="11" t="n">
        <v>1.3731</v>
      </c>
      <c r="S108" s="11" t="n">
        <v>1.37448</v>
      </c>
      <c r="T108" s="11" t="n">
        <v>1.34987</v>
      </c>
      <c r="U108" s="11" t="n">
        <v>1.31912</v>
      </c>
      <c r="V108" s="11" t="n">
        <v>1.34024</v>
      </c>
      <c r="W108" s="11" t="n">
        <v>1.3432</v>
      </c>
      <c r="X108" s="11" t="n">
        <v>1.35121</v>
      </c>
      <c r="Y108" s="11" t="n">
        <v>1.3308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115</v>
      </c>
      <c r="C115" s="11" t="n">
        <v>1.1061</v>
      </c>
      <c r="D115" s="11" t="n">
        <v>1.11167</v>
      </c>
      <c r="E115" s="11" t="n">
        <v>1.14651</v>
      </c>
      <c r="F115" s="11" t="n">
        <v>1.1481</v>
      </c>
      <c r="G115" s="11" t="n">
        <v>1.16277</v>
      </c>
      <c r="H115" s="11" t="n">
        <v>1.15669</v>
      </c>
      <c r="I115" s="11" t="n">
        <v>1.16615</v>
      </c>
      <c r="J115" s="11" t="n">
        <v>1.24414</v>
      </c>
      <c r="K115" s="11" t="n">
        <v>1.20125</v>
      </c>
      <c r="L115" s="11" t="n">
        <v>1.2734</v>
      </c>
      <c r="M115" s="11" t="n">
        <v>1.28614</v>
      </c>
      <c r="N115" s="11" t="n">
        <v>1.24123</v>
      </c>
      <c r="O115" s="11" t="n">
        <v>1.31994</v>
      </c>
      <c r="P115" s="11" t="n">
        <v>1.34205</v>
      </c>
      <c r="Q115" s="11" t="n">
        <v>1.35107</v>
      </c>
      <c r="R115" s="11" t="n">
        <v>1.35036</v>
      </c>
      <c r="S115" s="11" t="n">
        <v>1.3485</v>
      </c>
      <c r="T115" s="11" t="n">
        <v>1.34179</v>
      </c>
      <c r="U115" s="11" t="n">
        <v>1.32078</v>
      </c>
      <c r="V115" s="11" t="n">
        <v>1.29681</v>
      </c>
      <c r="W115" s="11" t="n">
        <v>1.22498</v>
      </c>
      <c r="X115" s="11" t="n">
        <v>1.14144</v>
      </c>
      <c r="Y115" s="11" t="n">
        <v>1.126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4772</v>
      </c>
      <c r="C116" s="11" t="n">
        <v>1.18818</v>
      </c>
      <c r="D116" s="11" t="n">
        <v>1.2187</v>
      </c>
      <c r="E116" s="11" t="n">
        <v>1.35772</v>
      </c>
      <c r="F116" s="11" t="n">
        <v>1.35573</v>
      </c>
      <c r="G116" s="11" t="n">
        <v>1.35834</v>
      </c>
      <c r="H116" s="11" t="n">
        <v>1.36716</v>
      </c>
      <c r="I116" s="11" t="n">
        <v>1.41033</v>
      </c>
      <c r="J116" s="11" t="n">
        <v>1.47023</v>
      </c>
      <c r="K116" s="11" t="n">
        <v>1.45156</v>
      </c>
      <c r="L116" s="11" t="n">
        <v>1.43066</v>
      </c>
      <c r="M116" s="11" t="n">
        <v>1.46694</v>
      </c>
      <c r="N116" s="11" t="n">
        <v>1.38968</v>
      </c>
      <c r="O116" s="11" t="n">
        <v>1.44011</v>
      </c>
      <c r="P116" s="11" t="n">
        <v>1.47154</v>
      </c>
      <c r="Q116" s="11" t="n">
        <v>1.4717</v>
      </c>
      <c r="R116" s="11" t="n">
        <v>1.46812</v>
      </c>
      <c r="S116" s="11" t="n">
        <v>1.46373</v>
      </c>
      <c r="T116" s="11" t="n">
        <v>1.43387</v>
      </c>
      <c r="U116" s="11" t="n">
        <v>1.26489</v>
      </c>
      <c r="V116" s="11" t="n">
        <v>1.22941</v>
      </c>
      <c r="W116" s="11" t="n">
        <v>1.16209</v>
      </c>
      <c r="X116" s="11" t="n">
        <v>1.12741</v>
      </c>
      <c r="Y116" s="11" t="n">
        <v>1.11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1271</v>
      </c>
      <c r="C117" s="11" t="n">
        <v>1.14111</v>
      </c>
      <c r="D117" s="11" t="n">
        <v>1.17262</v>
      </c>
      <c r="E117" s="11" t="n">
        <v>1.37788</v>
      </c>
      <c r="F117" s="11" t="n">
        <v>1.37518</v>
      </c>
      <c r="G117" s="11" t="n">
        <v>1.44546</v>
      </c>
      <c r="H117" s="11" t="n">
        <v>1.46158</v>
      </c>
      <c r="I117" s="11" t="n">
        <v>1.49093</v>
      </c>
      <c r="J117" s="11" t="n">
        <v>1.57531</v>
      </c>
      <c r="K117" s="11" t="n">
        <v>1.57299</v>
      </c>
      <c r="L117" s="11" t="n">
        <v>1.57193</v>
      </c>
      <c r="M117" s="11" t="n">
        <v>1.57078</v>
      </c>
      <c r="N117" s="11" t="n">
        <v>1.50759</v>
      </c>
      <c r="O117" s="11" t="n">
        <v>1.52161</v>
      </c>
      <c r="P117" s="11" t="n">
        <v>1.55608</v>
      </c>
      <c r="Q117" s="11" t="n">
        <v>1.56128</v>
      </c>
      <c r="R117" s="11" t="n">
        <v>1.55757</v>
      </c>
      <c r="S117" s="11" t="n">
        <v>1.5064</v>
      </c>
      <c r="T117" s="11" t="n">
        <v>1.49076</v>
      </c>
      <c r="U117" s="11" t="n">
        <v>1.35106</v>
      </c>
      <c r="V117" s="11" t="n">
        <v>1.30327</v>
      </c>
      <c r="W117" s="11" t="n">
        <v>1.2461</v>
      </c>
      <c r="X117" s="11" t="n">
        <v>1.19385</v>
      </c>
      <c r="Y117" s="11" t="n">
        <v>1.117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057</v>
      </c>
      <c r="C118" s="11" t="n">
        <v>1.25518</v>
      </c>
      <c r="D118" s="11" t="n">
        <v>1.34549</v>
      </c>
      <c r="E118" s="11" t="n">
        <v>1.32931</v>
      </c>
      <c r="F118" s="11" t="n">
        <v>1.33563</v>
      </c>
      <c r="G118" s="11" t="n">
        <v>1.40947</v>
      </c>
      <c r="H118" s="11" t="n">
        <v>1.41803</v>
      </c>
      <c r="I118" s="11" t="n">
        <v>1.42147</v>
      </c>
      <c r="J118" s="11" t="n">
        <v>1.41674</v>
      </c>
      <c r="K118" s="11" t="n">
        <v>1.43707</v>
      </c>
      <c r="L118" s="11" t="n">
        <v>1.42513</v>
      </c>
      <c r="M118" s="11" t="n">
        <v>1.43436</v>
      </c>
      <c r="N118" s="11" t="n">
        <v>1.42492</v>
      </c>
      <c r="O118" s="11" t="n">
        <v>1.43555</v>
      </c>
      <c r="P118" s="11" t="n">
        <v>1.46028</v>
      </c>
      <c r="Q118" s="11" t="n">
        <v>1.46637</v>
      </c>
      <c r="R118" s="11" t="n">
        <v>1.46666</v>
      </c>
      <c r="S118" s="11" t="n">
        <v>1.46744</v>
      </c>
      <c r="T118" s="11" t="n">
        <v>1.46585</v>
      </c>
      <c r="U118" s="11" t="n">
        <v>1.429</v>
      </c>
      <c r="V118" s="11" t="n">
        <v>1.39876</v>
      </c>
      <c r="W118" s="11" t="n">
        <v>1.26596</v>
      </c>
      <c r="X118" s="11" t="n">
        <v>1.26475</v>
      </c>
      <c r="Y118" s="11" t="n">
        <v>1.2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536</v>
      </c>
      <c r="C119" s="11" t="n">
        <v>1.21759</v>
      </c>
      <c r="D119" s="11" t="n">
        <v>1.20352</v>
      </c>
      <c r="E119" s="11" t="n">
        <v>1.19866</v>
      </c>
      <c r="F119" s="11" t="n">
        <v>1.22945</v>
      </c>
      <c r="G119" s="11" t="n">
        <v>1.39226</v>
      </c>
      <c r="H119" s="11" t="n">
        <v>1.41044</v>
      </c>
      <c r="I119" s="11" t="n">
        <v>1.41936</v>
      </c>
      <c r="J119" s="11" t="n">
        <v>1.43343</v>
      </c>
      <c r="K119" s="11" t="n">
        <v>1.42405</v>
      </c>
      <c r="L119" s="11" t="n">
        <v>1.4288</v>
      </c>
      <c r="M119" s="11" t="n">
        <v>1.42531</v>
      </c>
      <c r="N119" s="11" t="n">
        <v>1.41968</v>
      </c>
      <c r="O119" s="11" t="n">
        <v>1.4277</v>
      </c>
      <c r="P119" s="11" t="n">
        <v>1.46297</v>
      </c>
      <c r="Q119" s="11" t="n">
        <v>1.4393</v>
      </c>
      <c r="R119" s="11" t="n">
        <v>1.43252</v>
      </c>
      <c r="S119" s="11" t="n">
        <v>1.43007</v>
      </c>
      <c r="T119" s="11" t="n">
        <v>1.4062</v>
      </c>
      <c r="U119" s="11" t="n">
        <v>1.38319</v>
      </c>
      <c r="V119" s="11" t="n">
        <v>1.30721</v>
      </c>
      <c r="W119" s="11" t="n">
        <v>1.31574</v>
      </c>
      <c r="X119" s="11" t="n">
        <v>1.31038</v>
      </c>
      <c r="Y119" s="11" t="n">
        <v>1.2692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613</v>
      </c>
      <c r="C120" s="11" t="n">
        <v>1.21406</v>
      </c>
      <c r="D120" s="11" t="n">
        <v>1.18628</v>
      </c>
      <c r="E120" s="11" t="n">
        <v>1.29438</v>
      </c>
      <c r="F120" s="11" t="n">
        <v>1.33453</v>
      </c>
      <c r="G120" s="11" t="n">
        <v>1.36709</v>
      </c>
      <c r="H120" s="11" t="n">
        <v>1.37429</v>
      </c>
      <c r="I120" s="11" t="n">
        <v>1.38472</v>
      </c>
      <c r="J120" s="11" t="n">
        <v>1.40111</v>
      </c>
      <c r="K120" s="11" t="n">
        <v>1.40482</v>
      </c>
      <c r="L120" s="11" t="n">
        <v>1.40728</v>
      </c>
      <c r="M120" s="11" t="n">
        <v>1.39459</v>
      </c>
      <c r="N120" s="11" t="n">
        <v>1.38956</v>
      </c>
      <c r="O120" s="11" t="n">
        <v>1.39477</v>
      </c>
      <c r="P120" s="11" t="n">
        <v>1.41215</v>
      </c>
      <c r="Q120" s="11" t="n">
        <v>1.38965</v>
      </c>
      <c r="R120" s="11" t="n">
        <v>1.39994</v>
      </c>
      <c r="S120" s="11" t="n">
        <v>1.38453</v>
      </c>
      <c r="T120" s="11" t="n">
        <v>1.37943</v>
      </c>
      <c r="U120" s="11" t="n">
        <v>1.36281</v>
      </c>
      <c r="V120" s="11" t="n">
        <v>1.33569</v>
      </c>
      <c r="W120" s="11" t="n">
        <v>1.27896</v>
      </c>
      <c r="X120" s="11" t="n">
        <v>1.27252</v>
      </c>
      <c r="Y120" s="11" t="n">
        <v>1.225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708</v>
      </c>
      <c r="C121" s="11" t="n">
        <v>1.22739</v>
      </c>
      <c r="D121" s="11" t="n">
        <v>1.17867</v>
      </c>
      <c r="E121" s="11" t="n">
        <v>1.21659</v>
      </c>
      <c r="F121" s="11" t="n">
        <v>1.20211</v>
      </c>
      <c r="G121" s="11" t="n">
        <v>1.30297</v>
      </c>
      <c r="H121" s="11" t="n">
        <v>1.24451</v>
      </c>
      <c r="I121" s="11" t="n">
        <v>1.32928</v>
      </c>
      <c r="J121" s="11" t="n">
        <v>1.32405</v>
      </c>
      <c r="K121" s="11" t="n">
        <v>1.3443</v>
      </c>
      <c r="L121" s="11" t="n">
        <v>1.34529</v>
      </c>
      <c r="M121" s="11" t="n">
        <v>1.33676</v>
      </c>
      <c r="N121" s="11" t="n">
        <v>1.33896</v>
      </c>
      <c r="O121" s="11" t="n">
        <v>1.34803</v>
      </c>
      <c r="P121" s="11" t="n">
        <v>1.361</v>
      </c>
      <c r="Q121" s="11" t="n">
        <v>1.36098</v>
      </c>
      <c r="R121" s="11" t="n">
        <v>1.35851</v>
      </c>
      <c r="S121" s="11" t="n">
        <v>1.3527</v>
      </c>
      <c r="T121" s="11" t="n">
        <v>1.33907</v>
      </c>
      <c r="U121" s="11" t="n">
        <v>1.32585</v>
      </c>
      <c r="V121" s="11" t="n">
        <v>1.25548</v>
      </c>
      <c r="W121" s="11" t="n">
        <v>1.16602</v>
      </c>
      <c r="X121" s="11" t="n">
        <v>1.2036</v>
      </c>
      <c r="Y121" s="11" t="n">
        <v>1.13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61</v>
      </c>
      <c r="C122" s="11" t="n">
        <v>1.13567</v>
      </c>
      <c r="D122" s="11" t="n">
        <v>1.15508</v>
      </c>
      <c r="E122" s="11" t="n">
        <v>1.17089</v>
      </c>
      <c r="F122" s="11" t="n">
        <v>1.19676</v>
      </c>
      <c r="G122" s="11" t="n">
        <v>1.22132</v>
      </c>
      <c r="H122" s="11" t="n">
        <v>1.23695</v>
      </c>
      <c r="I122" s="11" t="n">
        <v>1.24971</v>
      </c>
      <c r="J122" s="11" t="n">
        <v>1.25242</v>
      </c>
      <c r="K122" s="11" t="n">
        <v>1.31331</v>
      </c>
      <c r="L122" s="11" t="n">
        <v>1.33229</v>
      </c>
      <c r="M122" s="11" t="n">
        <v>1.29531</v>
      </c>
      <c r="N122" s="11" t="n">
        <v>1.33223</v>
      </c>
      <c r="O122" s="11" t="n">
        <v>1.34539</v>
      </c>
      <c r="P122" s="11" t="n">
        <v>1.36404</v>
      </c>
      <c r="Q122" s="11" t="n">
        <v>1.36351</v>
      </c>
      <c r="R122" s="11" t="n">
        <v>1.35781</v>
      </c>
      <c r="S122" s="11" t="n">
        <v>1.34556</v>
      </c>
      <c r="T122" s="11" t="n">
        <v>1.34076</v>
      </c>
      <c r="U122" s="11" t="n">
        <v>1.29057</v>
      </c>
      <c r="V122" s="11" t="n">
        <v>1.24047</v>
      </c>
      <c r="W122" s="11" t="n">
        <v>1.19913</v>
      </c>
      <c r="X122" s="11" t="n">
        <v>1.22535</v>
      </c>
      <c r="Y122" s="11" t="n">
        <v>1.175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794</v>
      </c>
      <c r="C123" s="11" t="n">
        <v>1.13018</v>
      </c>
      <c r="D123" s="11" t="n">
        <v>1.10742</v>
      </c>
      <c r="E123" s="11" t="n">
        <v>1.1478</v>
      </c>
      <c r="F123" s="11" t="n">
        <v>1.1867</v>
      </c>
      <c r="G123" s="11" t="n">
        <v>1.28759</v>
      </c>
      <c r="H123" s="11" t="n">
        <v>1.34903</v>
      </c>
      <c r="I123" s="11" t="n">
        <v>1.42597</v>
      </c>
      <c r="J123" s="11" t="n">
        <v>1.43001</v>
      </c>
      <c r="K123" s="11" t="n">
        <v>1.42972</v>
      </c>
      <c r="L123" s="11" t="n">
        <v>1.4295</v>
      </c>
      <c r="M123" s="11" t="n">
        <v>1.4089</v>
      </c>
      <c r="N123" s="11" t="n">
        <v>1.42598</v>
      </c>
      <c r="O123" s="11" t="n">
        <v>1.43671</v>
      </c>
      <c r="P123" s="11" t="n">
        <v>1.45494</v>
      </c>
      <c r="Q123" s="11" t="n">
        <v>1.45396</v>
      </c>
      <c r="R123" s="11" t="n">
        <v>1.44835</v>
      </c>
      <c r="S123" s="11" t="n">
        <v>1.43871</v>
      </c>
      <c r="T123" s="11" t="n">
        <v>1.3499</v>
      </c>
      <c r="U123" s="11" t="n">
        <v>1.33508</v>
      </c>
      <c r="V123" s="11" t="n">
        <v>1.24163</v>
      </c>
      <c r="W123" s="11" t="n">
        <v>1.15954</v>
      </c>
      <c r="X123" s="11" t="n">
        <v>1.16256</v>
      </c>
      <c r="Y123" s="11" t="n">
        <v>1.144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421</v>
      </c>
      <c r="C124" s="11" t="n">
        <v>1.12387</v>
      </c>
      <c r="D124" s="11" t="n">
        <v>1.11689</v>
      </c>
      <c r="E124" s="11" t="n">
        <v>1.11434</v>
      </c>
      <c r="F124" s="11" t="n">
        <v>1.16126</v>
      </c>
      <c r="G124" s="11" t="n">
        <v>1.26101</v>
      </c>
      <c r="H124" s="11" t="n">
        <v>1.34762</v>
      </c>
      <c r="I124" s="11" t="n">
        <v>1.40634</v>
      </c>
      <c r="J124" s="11" t="n">
        <v>1.41823</v>
      </c>
      <c r="K124" s="11" t="n">
        <v>1.41813</v>
      </c>
      <c r="L124" s="11" t="n">
        <v>1.41769</v>
      </c>
      <c r="M124" s="11" t="n">
        <v>1.41578</v>
      </c>
      <c r="N124" s="11" t="n">
        <v>1.41697</v>
      </c>
      <c r="O124" s="11" t="n">
        <v>1.42079</v>
      </c>
      <c r="P124" s="11" t="n">
        <v>1.4426</v>
      </c>
      <c r="Q124" s="11" t="n">
        <v>1.44434</v>
      </c>
      <c r="R124" s="11" t="n">
        <v>1.41615</v>
      </c>
      <c r="S124" s="11" t="n">
        <v>1.40772</v>
      </c>
      <c r="T124" s="11" t="n">
        <v>1.37861</v>
      </c>
      <c r="U124" s="11" t="n">
        <v>1.32996</v>
      </c>
      <c r="V124" s="11" t="n">
        <v>1.26881</v>
      </c>
      <c r="W124" s="11" t="n">
        <v>1.1768</v>
      </c>
      <c r="X124" s="11" t="n">
        <v>1.17524</v>
      </c>
      <c r="Y124" s="11" t="n">
        <v>1.150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706</v>
      </c>
      <c r="C125" s="11" t="n">
        <v>1.21147</v>
      </c>
      <c r="D125" s="11" t="n">
        <v>1.20033</v>
      </c>
      <c r="E125" s="11" t="n">
        <v>1.21614</v>
      </c>
      <c r="F125" s="11" t="n">
        <v>1.24317</v>
      </c>
      <c r="G125" s="11" t="n">
        <v>1.2924</v>
      </c>
      <c r="H125" s="11" t="n">
        <v>1.31053</v>
      </c>
      <c r="I125" s="11" t="n">
        <v>1.31914</v>
      </c>
      <c r="J125" s="11" t="n">
        <v>1.36578</v>
      </c>
      <c r="K125" s="11" t="n">
        <v>1.34169</v>
      </c>
      <c r="L125" s="11" t="n">
        <v>1.33493</v>
      </c>
      <c r="M125" s="11" t="n">
        <v>1.32247</v>
      </c>
      <c r="N125" s="11" t="n">
        <v>1.31692</v>
      </c>
      <c r="O125" s="11" t="n">
        <v>1.35339</v>
      </c>
      <c r="P125" s="11" t="n">
        <v>1.51001</v>
      </c>
      <c r="Q125" s="11" t="n">
        <v>1.5003</v>
      </c>
      <c r="R125" s="11" t="n">
        <v>1.39961</v>
      </c>
      <c r="S125" s="11" t="n">
        <v>1.39481</v>
      </c>
      <c r="T125" s="11" t="n">
        <v>1.34141</v>
      </c>
      <c r="U125" s="11" t="n">
        <v>1.27674</v>
      </c>
      <c r="V125" s="11" t="n">
        <v>1.24322</v>
      </c>
      <c r="W125" s="11" t="n">
        <v>1.21298</v>
      </c>
      <c r="X125" s="11" t="n">
        <v>1.20298</v>
      </c>
      <c r="Y125" s="11" t="n">
        <v>1.15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392</v>
      </c>
      <c r="C126" s="11" t="n">
        <v>1.17458</v>
      </c>
      <c r="D126" s="11" t="n">
        <v>1.1412</v>
      </c>
      <c r="E126" s="11" t="n">
        <v>1.14869</v>
      </c>
      <c r="F126" s="11" t="n">
        <v>1.16738</v>
      </c>
      <c r="G126" s="11" t="n">
        <v>1.22194</v>
      </c>
      <c r="H126" s="11" t="n">
        <v>1.25508</v>
      </c>
      <c r="I126" s="11" t="n">
        <v>1.26284</v>
      </c>
      <c r="J126" s="11" t="n">
        <v>1.28269</v>
      </c>
      <c r="K126" s="11" t="n">
        <v>1.28275</v>
      </c>
      <c r="L126" s="11" t="n">
        <v>1.28262</v>
      </c>
      <c r="M126" s="11" t="n">
        <v>1.28051</v>
      </c>
      <c r="N126" s="11" t="n">
        <v>1.27889</v>
      </c>
      <c r="O126" s="11" t="n">
        <v>1.27834</v>
      </c>
      <c r="P126" s="11" t="n">
        <v>1.28752</v>
      </c>
      <c r="Q126" s="11" t="n">
        <v>1.27077</v>
      </c>
      <c r="R126" s="11" t="n">
        <v>1.26665</v>
      </c>
      <c r="S126" s="11" t="n">
        <v>1.27075</v>
      </c>
      <c r="T126" s="11" t="n">
        <v>1.25734</v>
      </c>
      <c r="U126" s="11" t="n">
        <v>1.25477</v>
      </c>
      <c r="V126" s="11" t="n">
        <v>1.22679</v>
      </c>
      <c r="W126" s="11" t="n">
        <v>1.20068</v>
      </c>
      <c r="X126" s="11" t="n">
        <v>1.16997</v>
      </c>
      <c r="Y126" s="11" t="n">
        <v>1.146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5309</v>
      </c>
      <c r="C127" s="11" t="n">
        <v>1.25244</v>
      </c>
      <c r="D127" s="11" t="n">
        <v>1.20048</v>
      </c>
      <c r="E127" s="11" t="n">
        <v>1.19613</v>
      </c>
      <c r="F127" s="11" t="n">
        <v>1.204</v>
      </c>
      <c r="G127" s="11" t="n">
        <v>1.26885</v>
      </c>
      <c r="H127" s="11" t="n">
        <v>1.30419</v>
      </c>
      <c r="I127" s="11" t="n">
        <v>1.32056</v>
      </c>
      <c r="J127" s="11" t="n">
        <v>1.32327</v>
      </c>
      <c r="K127" s="11" t="n">
        <v>1.32243</v>
      </c>
      <c r="L127" s="11" t="n">
        <v>1.32201</v>
      </c>
      <c r="M127" s="11" t="n">
        <v>1.31831</v>
      </c>
      <c r="N127" s="11" t="n">
        <v>1.30288</v>
      </c>
      <c r="O127" s="11" t="n">
        <v>1.31924</v>
      </c>
      <c r="P127" s="11" t="n">
        <v>1.33499</v>
      </c>
      <c r="Q127" s="11" t="n">
        <v>1.31954</v>
      </c>
      <c r="R127" s="11" t="n">
        <v>1.31125</v>
      </c>
      <c r="S127" s="11" t="n">
        <v>1.30502</v>
      </c>
      <c r="T127" s="11" t="n">
        <v>1.28534</v>
      </c>
      <c r="U127" s="11" t="n">
        <v>1.26519</v>
      </c>
      <c r="V127" s="11" t="n">
        <v>1.24509</v>
      </c>
      <c r="W127" s="11" t="n">
        <v>1.23498</v>
      </c>
      <c r="X127" s="11" t="n">
        <v>1.21417</v>
      </c>
      <c r="Y127" s="11" t="n">
        <v>1.158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6889</v>
      </c>
      <c r="C128" s="11" t="n">
        <v>1.16454</v>
      </c>
      <c r="D128" s="11" t="n">
        <v>1.1876</v>
      </c>
      <c r="E128" s="11" t="n">
        <v>1.18109</v>
      </c>
      <c r="F128" s="11" t="n">
        <v>1.20399</v>
      </c>
      <c r="G128" s="11" t="n">
        <v>1.22859</v>
      </c>
      <c r="H128" s="11" t="n">
        <v>1.24626</v>
      </c>
      <c r="I128" s="11" t="n">
        <v>1.26835</v>
      </c>
      <c r="J128" s="11" t="n">
        <v>1.27243</v>
      </c>
      <c r="K128" s="11" t="n">
        <v>1.27235</v>
      </c>
      <c r="L128" s="11" t="n">
        <v>1.27449</v>
      </c>
      <c r="M128" s="11" t="n">
        <v>1.27375</v>
      </c>
      <c r="N128" s="11" t="n">
        <v>1.27731</v>
      </c>
      <c r="O128" s="11" t="n">
        <v>1.27433</v>
      </c>
      <c r="P128" s="11" t="n">
        <v>1.28407</v>
      </c>
      <c r="Q128" s="11" t="n">
        <v>1.2878</v>
      </c>
      <c r="R128" s="11" t="n">
        <v>1.28273</v>
      </c>
      <c r="S128" s="11" t="n">
        <v>1.28087</v>
      </c>
      <c r="T128" s="11" t="n">
        <v>1.26934</v>
      </c>
      <c r="U128" s="11" t="n">
        <v>1.24438</v>
      </c>
      <c r="V128" s="11" t="n">
        <v>1.21383</v>
      </c>
      <c r="W128" s="11" t="n">
        <v>1.2234</v>
      </c>
      <c r="X128" s="11" t="n">
        <v>1.20569</v>
      </c>
      <c r="Y128" s="11" t="n">
        <v>1.159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367</v>
      </c>
      <c r="C129" s="11" t="n">
        <v>1.15482</v>
      </c>
      <c r="D129" s="11" t="n">
        <v>1.20026</v>
      </c>
      <c r="E129" s="11" t="n">
        <v>1.17139</v>
      </c>
      <c r="F129" s="11" t="n">
        <v>1.21525</v>
      </c>
      <c r="G129" s="11" t="n">
        <v>1.2415</v>
      </c>
      <c r="H129" s="11" t="n">
        <v>1.26128</v>
      </c>
      <c r="I129" s="11" t="n">
        <v>1.26927</v>
      </c>
      <c r="J129" s="11" t="n">
        <v>1.28527</v>
      </c>
      <c r="K129" s="11" t="n">
        <v>1.28497</v>
      </c>
      <c r="L129" s="11" t="n">
        <v>1.29059</v>
      </c>
      <c r="M129" s="11" t="n">
        <v>1.29326</v>
      </c>
      <c r="N129" s="11" t="n">
        <v>1.29893</v>
      </c>
      <c r="O129" s="11" t="n">
        <v>1.29647</v>
      </c>
      <c r="P129" s="11" t="n">
        <v>1.31604</v>
      </c>
      <c r="Q129" s="11" t="n">
        <v>1.31406</v>
      </c>
      <c r="R129" s="11" t="n">
        <v>1.36779</v>
      </c>
      <c r="S129" s="11" t="n">
        <v>1.42136</v>
      </c>
      <c r="T129" s="11" t="n">
        <v>1.31241</v>
      </c>
      <c r="U129" s="11" t="n">
        <v>1.28659</v>
      </c>
      <c r="V129" s="11" t="n">
        <v>1.26118</v>
      </c>
      <c r="W129" s="11" t="n">
        <v>1.26107</v>
      </c>
      <c r="X129" s="11" t="n">
        <v>1.26238</v>
      </c>
      <c r="Y129" s="11" t="n">
        <v>1.205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6725</v>
      </c>
      <c r="C130" s="11" t="n">
        <v>1.15941</v>
      </c>
      <c r="D130" s="11" t="n">
        <v>1.13774</v>
      </c>
      <c r="E130" s="11" t="n">
        <v>1.15143</v>
      </c>
      <c r="F130" s="11" t="n">
        <v>1.17632</v>
      </c>
      <c r="G130" s="11" t="n">
        <v>1.22466</v>
      </c>
      <c r="H130" s="11" t="n">
        <v>1.23855</v>
      </c>
      <c r="I130" s="11" t="n">
        <v>1.23812</v>
      </c>
      <c r="J130" s="11" t="n">
        <v>1.23555</v>
      </c>
      <c r="K130" s="11" t="n">
        <v>1.23157</v>
      </c>
      <c r="L130" s="11" t="n">
        <v>1.22911</v>
      </c>
      <c r="M130" s="11" t="n">
        <v>1.22177</v>
      </c>
      <c r="N130" s="11" t="n">
        <v>1.22876</v>
      </c>
      <c r="O130" s="11" t="n">
        <v>1.23882</v>
      </c>
      <c r="P130" s="11" t="n">
        <v>1.25129</v>
      </c>
      <c r="Q130" s="11" t="n">
        <v>1.23371</v>
      </c>
      <c r="R130" s="11" t="n">
        <v>1.22832</v>
      </c>
      <c r="S130" s="11" t="n">
        <v>1.22605</v>
      </c>
      <c r="T130" s="11" t="n">
        <v>1.18007</v>
      </c>
      <c r="U130" s="11" t="n">
        <v>1.11978</v>
      </c>
      <c r="V130" s="11" t="n">
        <v>1.09077</v>
      </c>
      <c r="W130" s="11" t="n">
        <v>1.08982</v>
      </c>
      <c r="X130" s="11" t="n">
        <v>1.17796</v>
      </c>
      <c r="Y130" s="11" t="n">
        <v>1.146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3137</v>
      </c>
      <c r="C131" s="11" t="n">
        <v>1.22375</v>
      </c>
      <c r="D131" s="11" t="n">
        <v>1.22362</v>
      </c>
      <c r="E131" s="11" t="n">
        <v>1.22627</v>
      </c>
      <c r="F131" s="11" t="n">
        <v>1.23546</v>
      </c>
      <c r="G131" s="11" t="n">
        <v>1.26562</v>
      </c>
      <c r="H131" s="11" t="n">
        <v>1.30152</v>
      </c>
      <c r="I131" s="11" t="n">
        <v>1.30132</v>
      </c>
      <c r="J131" s="11" t="n">
        <v>1.31533</v>
      </c>
      <c r="K131" s="11" t="n">
        <v>1.31113</v>
      </c>
      <c r="L131" s="11" t="n">
        <v>1.31534</v>
      </c>
      <c r="M131" s="11" t="n">
        <v>1.31256</v>
      </c>
      <c r="N131" s="11" t="n">
        <v>1.31609</v>
      </c>
      <c r="O131" s="11" t="n">
        <v>1.32478</v>
      </c>
      <c r="P131" s="11" t="n">
        <v>1.34188</v>
      </c>
      <c r="Q131" s="11" t="n">
        <v>1.3189</v>
      </c>
      <c r="R131" s="11" t="n">
        <v>1.31728</v>
      </c>
      <c r="S131" s="11" t="n">
        <v>1.32093</v>
      </c>
      <c r="T131" s="11" t="n">
        <v>1.29933</v>
      </c>
      <c r="U131" s="11" t="n">
        <v>1.28826</v>
      </c>
      <c r="V131" s="11" t="n">
        <v>1.22629</v>
      </c>
      <c r="W131" s="11" t="n">
        <v>1.27253</v>
      </c>
      <c r="X131" s="11" t="n">
        <v>1.27693</v>
      </c>
      <c r="Y131" s="11" t="n">
        <v>1.231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9589</v>
      </c>
      <c r="C132" s="11" t="n">
        <v>1.19759</v>
      </c>
      <c r="D132" s="11" t="n">
        <v>1.16866</v>
      </c>
      <c r="E132" s="11" t="n">
        <v>1.1753</v>
      </c>
      <c r="F132" s="11" t="n">
        <v>1.22635</v>
      </c>
      <c r="G132" s="11" t="n">
        <v>1.35809</v>
      </c>
      <c r="H132" s="11" t="n">
        <v>1.35531</v>
      </c>
      <c r="I132" s="11" t="n">
        <v>1.38555</v>
      </c>
      <c r="J132" s="11" t="n">
        <v>1.39401</v>
      </c>
      <c r="K132" s="11" t="n">
        <v>1.39742</v>
      </c>
      <c r="L132" s="11" t="n">
        <v>1.39606</v>
      </c>
      <c r="M132" s="11" t="n">
        <v>1.38948</v>
      </c>
      <c r="N132" s="11" t="n">
        <v>1.39182</v>
      </c>
      <c r="O132" s="11" t="n">
        <v>1.40063</v>
      </c>
      <c r="P132" s="11" t="n">
        <v>1.41673</v>
      </c>
      <c r="Q132" s="11" t="n">
        <v>1.37606</v>
      </c>
      <c r="R132" s="11" t="n">
        <v>1.3344</v>
      </c>
      <c r="S132" s="11" t="n">
        <v>1.24624</v>
      </c>
      <c r="T132" s="11" t="n">
        <v>1.22558</v>
      </c>
      <c r="U132" s="11" t="n">
        <v>1.21514</v>
      </c>
      <c r="V132" s="11" t="n">
        <v>1.10534</v>
      </c>
      <c r="W132" s="11" t="n">
        <v>1.15787</v>
      </c>
      <c r="X132" s="11" t="n">
        <v>1.19095</v>
      </c>
      <c r="Y132" s="11" t="n">
        <v>1.1873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8079</v>
      </c>
      <c r="C133" s="11" t="n">
        <v>1.24404</v>
      </c>
      <c r="D133" s="11" t="n">
        <v>1.26635</v>
      </c>
      <c r="E133" s="11" t="n">
        <v>1.25624</v>
      </c>
      <c r="F133" s="11" t="n">
        <v>1.28519</v>
      </c>
      <c r="G133" s="11" t="n">
        <v>1.41052</v>
      </c>
      <c r="H133" s="11" t="n">
        <v>1.41522</v>
      </c>
      <c r="I133" s="11" t="n">
        <v>1.36489</v>
      </c>
      <c r="J133" s="11" t="n">
        <v>1.389</v>
      </c>
      <c r="K133" s="11" t="n">
        <v>1.38849</v>
      </c>
      <c r="L133" s="11" t="n">
        <v>1.38003</v>
      </c>
      <c r="M133" s="11" t="n">
        <v>1.38417</v>
      </c>
      <c r="N133" s="11" t="n">
        <v>1.39283</v>
      </c>
      <c r="O133" s="11" t="n">
        <v>1.39897</v>
      </c>
      <c r="P133" s="11" t="n">
        <v>1.41242</v>
      </c>
      <c r="Q133" s="11" t="n">
        <v>1.39382</v>
      </c>
      <c r="R133" s="11" t="n">
        <v>1.34394</v>
      </c>
      <c r="S133" s="11" t="n">
        <v>1.41511</v>
      </c>
      <c r="T133" s="11" t="n">
        <v>1.41116</v>
      </c>
      <c r="U133" s="11" t="n">
        <v>1.30967</v>
      </c>
      <c r="V133" s="11" t="n">
        <v>1.2312</v>
      </c>
      <c r="W133" s="11" t="n">
        <v>1.29615</v>
      </c>
      <c r="X133" s="11" t="n">
        <v>1.29929</v>
      </c>
      <c r="Y133" s="11" t="n">
        <v>1.26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093</v>
      </c>
      <c r="C134" s="11" t="n">
        <v>1.27162</v>
      </c>
      <c r="D134" s="11" t="n">
        <v>1.2368</v>
      </c>
      <c r="E134" s="11" t="n">
        <v>1.25124</v>
      </c>
      <c r="F134" s="11" t="n">
        <v>1.2885</v>
      </c>
      <c r="G134" s="11" t="n">
        <v>1.41658</v>
      </c>
      <c r="H134" s="11" t="n">
        <v>1.44522</v>
      </c>
      <c r="I134" s="11" t="n">
        <v>1.4647</v>
      </c>
      <c r="J134" s="11" t="n">
        <v>1.46704</v>
      </c>
      <c r="K134" s="11" t="n">
        <v>1.46928</v>
      </c>
      <c r="L134" s="11" t="n">
        <v>1.4663</v>
      </c>
      <c r="M134" s="11" t="n">
        <v>1.43941</v>
      </c>
      <c r="N134" s="11" t="n">
        <v>1.44531</v>
      </c>
      <c r="O134" s="11" t="n">
        <v>1.46889</v>
      </c>
      <c r="P134" s="11" t="n">
        <v>1.46296</v>
      </c>
      <c r="Q134" s="11" t="n">
        <v>1.42791</v>
      </c>
      <c r="R134" s="11" t="n">
        <v>1.35349</v>
      </c>
      <c r="S134" s="11" t="n">
        <v>1.32816</v>
      </c>
      <c r="T134" s="11" t="n">
        <v>1.32574</v>
      </c>
      <c r="U134" s="11" t="n">
        <v>1.28939</v>
      </c>
      <c r="V134" s="11" t="n">
        <v>1.23578</v>
      </c>
      <c r="W134" s="11" t="n">
        <v>1.27192</v>
      </c>
      <c r="X134" s="11" t="n">
        <v>1.27591</v>
      </c>
      <c r="Y134" s="11" t="n">
        <v>1.252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112</v>
      </c>
      <c r="C135" s="11" t="n">
        <v>1.1532</v>
      </c>
      <c r="D135" s="11" t="n">
        <v>1.20842</v>
      </c>
      <c r="E135" s="11" t="n">
        <v>1.17574</v>
      </c>
      <c r="F135" s="11" t="n">
        <v>1.19005</v>
      </c>
      <c r="G135" s="11" t="n">
        <v>1.24936</v>
      </c>
      <c r="H135" s="11" t="n">
        <v>1.26555</v>
      </c>
      <c r="I135" s="11" t="n">
        <v>1.29504</v>
      </c>
      <c r="J135" s="11" t="n">
        <v>1.32558</v>
      </c>
      <c r="K135" s="11" t="n">
        <v>1.33083</v>
      </c>
      <c r="L135" s="11" t="n">
        <v>1.33269</v>
      </c>
      <c r="M135" s="11" t="n">
        <v>1.3318</v>
      </c>
      <c r="N135" s="11" t="n">
        <v>1.33631</v>
      </c>
      <c r="O135" s="11" t="n">
        <v>1.33208</v>
      </c>
      <c r="P135" s="11" t="n">
        <v>1.3196</v>
      </c>
      <c r="Q135" s="11" t="n">
        <v>1.33612</v>
      </c>
      <c r="R135" s="11" t="n">
        <v>1.33205</v>
      </c>
      <c r="S135" s="11" t="n">
        <v>1.33619</v>
      </c>
      <c r="T135" s="11" t="n">
        <v>1.31552</v>
      </c>
      <c r="U135" s="11" t="n">
        <v>1.32202</v>
      </c>
      <c r="V135" s="11" t="n">
        <v>1.29116</v>
      </c>
      <c r="W135" s="11" t="n">
        <v>1.29716</v>
      </c>
      <c r="X135" s="11" t="n">
        <v>1.2366</v>
      </c>
      <c r="Y135" s="11" t="n">
        <v>1.147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3941</v>
      </c>
      <c r="C136" s="11" t="n">
        <v>1.13086</v>
      </c>
      <c r="D136" s="11" t="n">
        <v>1.12926</v>
      </c>
      <c r="E136" s="11" t="n">
        <v>1.09428</v>
      </c>
      <c r="F136" s="11" t="n">
        <v>1.10411</v>
      </c>
      <c r="G136" s="11" t="n">
        <v>1.23188</v>
      </c>
      <c r="H136" s="11" t="n">
        <v>1.27394</v>
      </c>
      <c r="I136" s="11" t="n">
        <v>1.28181</v>
      </c>
      <c r="J136" s="11" t="n">
        <v>1.31474</v>
      </c>
      <c r="K136" s="11" t="n">
        <v>1.31964</v>
      </c>
      <c r="L136" s="11" t="n">
        <v>1.32701</v>
      </c>
      <c r="M136" s="11" t="n">
        <v>1.32894</v>
      </c>
      <c r="N136" s="11" t="n">
        <v>1.33266</v>
      </c>
      <c r="O136" s="11" t="n">
        <v>1.32411</v>
      </c>
      <c r="P136" s="11" t="n">
        <v>1.34499</v>
      </c>
      <c r="Q136" s="11" t="n">
        <v>1.34171</v>
      </c>
      <c r="R136" s="11" t="n">
        <v>1.32554</v>
      </c>
      <c r="S136" s="11" t="n">
        <v>1.32706</v>
      </c>
      <c r="T136" s="11" t="n">
        <v>1.3208</v>
      </c>
      <c r="U136" s="11" t="n">
        <v>1.32674</v>
      </c>
      <c r="V136" s="11" t="n">
        <v>1.29495</v>
      </c>
      <c r="W136" s="11" t="n">
        <v>1.28975</v>
      </c>
      <c r="X136" s="11" t="n">
        <v>1.24736</v>
      </c>
      <c r="Y136" s="11" t="n">
        <v>1.178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7808</v>
      </c>
      <c r="C137" s="11" t="n">
        <v>1.18477</v>
      </c>
      <c r="D137" s="11" t="n">
        <v>1.16543</v>
      </c>
      <c r="E137" s="11" t="n">
        <v>1.10134</v>
      </c>
      <c r="F137" s="11" t="n">
        <v>1.20134</v>
      </c>
      <c r="G137" s="11" t="n">
        <v>1.32969</v>
      </c>
      <c r="H137" s="11" t="n">
        <v>1.35526</v>
      </c>
      <c r="I137" s="11" t="n">
        <v>1.36758</v>
      </c>
      <c r="J137" s="11" t="n">
        <v>1.38524</v>
      </c>
      <c r="K137" s="11" t="n">
        <v>1.36329</v>
      </c>
      <c r="L137" s="11" t="n">
        <v>1.37564</v>
      </c>
      <c r="M137" s="11" t="n">
        <v>1.38013</v>
      </c>
      <c r="N137" s="11" t="n">
        <v>1.35439</v>
      </c>
      <c r="O137" s="11" t="n">
        <v>1.35536</v>
      </c>
      <c r="P137" s="11" t="n">
        <v>1.34563</v>
      </c>
      <c r="Q137" s="11" t="n">
        <v>1.34177</v>
      </c>
      <c r="R137" s="11" t="n">
        <v>1.32844</v>
      </c>
      <c r="S137" s="11" t="n">
        <v>1.21979</v>
      </c>
      <c r="T137" s="11" t="n">
        <v>1.04101</v>
      </c>
      <c r="U137" s="11" t="n">
        <v>1.01497</v>
      </c>
      <c r="V137" s="11" t="n">
        <v>0.93735</v>
      </c>
      <c r="W137" s="11" t="n">
        <v>1.04292</v>
      </c>
      <c r="X137" s="11" t="n">
        <v>1.1208</v>
      </c>
      <c r="Y137" s="11" t="n">
        <v>1.0890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302</v>
      </c>
      <c r="C138" s="11" t="n">
        <v>1.15387</v>
      </c>
      <c r="D138" s="11" t="n">
        <v>1.1314</v>
      </c>
      <c r="E138" s="11" t="n">
        <v>1.15148</v>
      </c>
      <c r="F138" s="11" t="n">
        <v>1.17514</v>
      </c>
      <c r="G138" s="11" t="n">
        <v>1.42835</v>
      </c>
      <c r="H138" s="11" t="n">
        <v>1.44505</v>
      </c>
      <c r="I138" s="11" t="n">
        <v>1.48354</v>
      </c>
      <c r="J138" s="11" t="n">
        <v>1.48339</v>
      </c>
      <c r="K138" s="11" t="n">
        <v>1.48193</v>
      </c>
      <c r="L138" s="11" t="n">
        <v>1.46806</v>
      </c>
      <c r="M138" s="11" t="n">
        <v>1.46977</v>
      </c>
      <c r="N138" s="11" t="n">
        <v>1.4505</v>
      </c>
      <c r="O138" s="11" t="n">
        <v>1.45363</v>
      </c>
      <c r="P138" s="11" t="n">
        <v>1.46216</v>
      </c>
      <c r="Q138" s="11" t="n">
        <v>1.45299</v>
      </c>
      <c r="R138" s="11" t="n">
        <v>1.43684</v>
      </c>
      <c r="S138" s="11" t="n">
        <v>1.33585</v>
      </c>
      <c r="T138" s="11" t="n">
        <v>1.10049</v>
      </c>
      <c r="U138" s="11" t="n">
        <v>1.06954</v>
      </c>
      <c r="V138" s="11" t="n">
        <v>1.08733</v>
      </c>
      <c r="W138" s="11" t="n">
        <v>1.11242</v>
      </c>
      <c r="X138" s="11" t="n">
        <v>1.17513</v>
      </c>
      <c r="Y138" s="11" t="n">
        <v>1.115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691</v>
      </c>
      <c r="C139" s="11" t="n">
        <v>1.21599</v>
      </c>
      <c r="D139" s="11" t="n">
        <v>1.17554</v>
      </c>
      <c r="E139" s="11" t="n">
        <v>1.20057</v>
      </c>
      <c r="F139" s="11" t="n">
        <v>1.31979</v>
      </c>
      <c r="G139" s="11" t="n">
        <v>1.42524</v>
      </c>
      <c r="H139" s="11" t="n">
        <v>1.43425</v>
      </c>
      <c r="I139" s="11" t="n">
        <v>1.45686</v>
      </c>
      <c r="J139" s="11" t="n">
        <v>1.45911</v>
      </c>
      <c r="K139" s="11" t="n">
        <v>1.45869</v>
      </c>
      <c r="L139" s="11" t="n">
        <v>1.45658</v>
      </c>
      <c r="M139" s="11" t="n">
        <v>1.45005</v>
      </c>
      <c r="N139" s="11" t="n">
        <v>1.41928</v>
      </c>
      <c r="O139" s="11" t="n">
        <v>1.43646</v>
      </c>
      <c r="P139" s="11" t="n">
        <v>1.44615</v>
      </c>
      <c r="Q139" s="11" t="n">
        <v>1.43865</v>
      </c>
      <c r="R139" s="11" t="n">
        <v>1.42275</v>
      </c>
      <c r="S139" s="11" t="n">
        <v>1.37042</v>
      </c>
      <c r="T139" s="11" t="n">
        <v>1.20017</v>
      </c>
      <c r="U139" s="11" t="n">
        <v>1.06854</v>
      </c>
      <c r="V139" s="11" t="n">
        <v>1.22507</v>
      </c>
      <c r="W139" s="11" t="n">
        <v>1.24475</v>
      </c>
      <c r="X139" s="11" t="n">
        <v>1.23936</v>
      </c>
      <c r="Y139" s="11" t="n">
        <v>1.199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809</v>
      </c>
      <c r="C140" s="11" t="n">
        <v>1.19078</v>
      </c>
      <c r="D140" s="11" t="n">
        <v>1.14558</v>
      </c>
      <c r="E140" s="11" t="n">
        <v>1.16829</v>
      </c>
      <c r="F140" s="11" t="n">
        <v>1.24827</v>
      </c>
      <c r="G140" s="11" t="n">
        <v>1.35828</v>
      </c>
      <c r="H140" s="11" t="n">
        <v>1.44036</v>
      </c>
      <c r="I140" s="11" t="n">
        <v>1.48217</v>
      </c>
      <c r="J140" s="11" t="n">
        <v>1.47924</v>
      </c>
      <c r="K140" s="11" t="n">
        <v>1.47277</v>
      </c>
      <c r="L140" s="11" t="n">
        <v>1.47626</v>
      </c>
      <c r="M140" s="11" t="n">
        <v>1.47916</v>
      </c>
      <c r="N140" s="11" t="n">
        <v>1.45124</v>
      </c>
      <c r="O140" s="11" t="n">
        <v>1.45365</v>
      </c>
      <c r="P140" s="11" t="n">
        <v>1.46473</v>
      </c>
      <c r="Q140" s="11" t="n">
        <v>1.42583</v>
      </c>
      <c r="R140" s="11" t="n">
        <v>1.39404</v>
      </c>
      <c r="S140" s="11" t="n">
        <v>1.31682</v>
      </c>
      <c r="T140" s="11" t="n">
        <v>1.22218</v>
      </c>
      <c r="U140" s="11" t="n">
        <v>1.12181</v>
      </c>
      <c r="V140" s="11" t="n">
        <v>1.1775</v>
      </c>
      <c r="W140" s="11" t="n">
        <v>1.19458</v>
      </c>
      <c r="X140" s="11" t="n">
        <v>1.22148</v>
      </c>
      <c r="Y140" s="11" t="n">
        <v>1.185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299</v>
      </c>
      <c r="C141" s="11" t="n">
        <v>1.14643</v>
      </c>
      <c r="D141" s="11" t="n">
        <v>1.09815</v>
      </c>
      <c r="E141" s="11" t="n">
        <v>1.1082</v>
      </c>
      <c r="F141" s="11" t="n">
        <v>1.21766</v>
      </c>
      <c r="G141" s="11" t="n">
        <v>1.29312</v>
      </c>
      <c r="H141" s="11" t="n">
        <v>1.36307</v>
      </c>
      <c r="I141" s="11" t="n">
        <v>1.42197</v>
      </c>
      <c r="J141" s="11" t="n">
        <v>1.42367</v>
      </c>
      <c r="K141" s="11" t="n">
        <v>1.40515</v>
      </c>
      <c r="L141" s="11" t="n">
        <v>1.41745</v>
      </c>
      <c r="M141" s="11" t="n">
        <v>1.43946</v>
      </c>
      <c r="N141" s="11" t="n">
        <v>1.40928</v>
      </c>
      <c r="O141" s="11" t="n">
        <v>1.41754</v>
      </c>
      <c r="P141" s="11" t="n">
        <v>1.43175</v>
      </c>
      <c r="Q141" s="11" t="n">
        <v>1.40644</v>
      </c>
      <c r="R141" s="11" t="n">
        <v>1.37221</v>
      </c>
      <c r="S141" s="11" t="n">
        <v>1.28758</v>
      </c>
      <c r="T141" s="11" t="n">
        <v>1.16368</v>
      </c>
      <c r="U141" s="11" t="n">
        <v>1.17068</v>
      </c>
      <c r="V141" s="11" t="n">
        <v>1.22381</v>
      </c>
      <c r="W141" s="11" t="n">
        <v>1.27383</v>
      </c>
      <c r="X141" s="11" t="n">
        <v>1.26413</v>
      </c>
      <c r="Y141" s="11" t="n">
        <v>1.221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7234</v>
      </c>
      <c r="C142" s="11" t="n">
        <v>1.67267</v>
      </c>
      <c r="D142" s="11" t="n">
        <v>1.6654</v>
      </c>
      <c r="E142" s="11" t="n">
        <v>1.65984</v>
      </c>
      <c r="F142" s="11" t="n">
        <v>1.66873</v>
      </c>
      <c r="G142" s="11" t="n">
        <v>1.67314</v>
      </c>
      <c r="H142" s="11" t="n">
        <v>1.67615</v>
      </c>
      <c r="I142" s="11" t="n">
        <v>1.67573</v>
      </c>
      <c r="J142" s="11" t="n">
        <v>1.67464</v>
      </c>
      <c r="K142" s="11" t="n">
        <v>1.67556</v>
      </c>
      <c r="L142" s="11" t="n">
        <v>1.67732</v>
      </c>
      <c r="M142" s="11" t="n">
        <v>1.67808</v>
      </c>
      <c r="N142" s="11" t="n">
        <v>1.6674</v>
      </c>
      <c r="O142" s="11" t="n">
        <v>1.63363</v>
      </c>
      <c r="P142" s="11" t="n">
        <v>1.63443</v>
      </c>
      <c r="Q142" s="11" t="n">
        <v>1.65904</v>
      </c>
      <c r="R142" s="11" t="n">
        <v>1.65727</v>
      </c>
      <c r="S142" s="11" t="n">
        <v>1.66036</v>
      </c>
      <c r="T142" s="11" t="n">
        <v>1.66061</v>
      </c>
      <c r="U142" s="11" t="n">
        <v>1.65739</v>
      </c>
      <c r="V142" s="11" t="n">
        <v>1.66663</v>
      </c>
      <c r="W142" s="11" t="n">
        <v>1.67222</v>
      </c>
      <c r="X142" s="11" t="n">
        <v>1.67769</v>
      </c>
      <c r="Y142" s="11" t="n">
        <v>1.67284</v>
      </c>
    </row>
    <row r="143" customFormat="false" ht="12.75" hidden="false" customHeight="false" outlineLevel="0" collapsed="false">
      <c r="A143" s="12" t="n">
        <v>29</v>
      </c>
      <c r="B143" s="11" t="n">
        <v>1.23818</v>
      </c>
      <c r="C143" s="11" t="n">
        <v>1.23087</v>
      </c>
      <c r="D143" s="11" t="n">
        <v>1.20203</v>
      </c>
      <c r="E143" s="11" t="n">
        <v>1.17186</v>
      </c>
      <c r="F143" s="11" t="n">
        <v>1.18808</v>
      </c>
      <c r="G143" s="11" t="n">
        <v>1.19863</v>
      </c>
      <c r="H143" s="11" t="n">
        <v>1.22761</v>
      </c>
      <c r="I143" s="11" t="n">
        <v>1.22875</v>
      </c>
      <c r="J143" s="11" t="n">
        <v>1.26726</v>
      </c>
      <c r="K143" s="11" t="n">
        <v>1.25377</v>
      </c>
      <c r="L143" s="11" t="n">
        <v>1.25858</v>
      </c>
      <c r="M143" s="11" t="n">
        <v>1.26943</v>
      </c>
      <c r="N143" s="11" t="n">
        <v>1.25422</v>
      </c>
      <c r="O143" s="11" t="n">
        <v>1.24885</v>
      </c>
      <c r="P143" s="11" t="n">
        <v>1.27655</v>
      </c>
      <c r="Q143" s="11" t="n">
        <v>1.26792</v>
      </c>
      <c r="R143" s="11" t="n">
        <v>1.2787</v>
      </c>
      <c r="S143" s="11" t="n">
        <v>1.27623</v>
      </c>
      <c r="T143" s="11" t="n">
        <v>1.25686</v>
      </c>
      <c r="U143" s="11" t="n">
        <v>1.22891</v>
      </c>
      <c r="V143" s="11" t="n">
        <v>1.24123</v>
      </c>
      <c r="W143" s="11" t="n">
        <v>1.24824</v>
      </c>
      <c r="X143" s="11" t="n">
        <v>1.26311</v>
      </c>
      <c r="Y143" s="11" t="n">
        <v>1.24891</v>
      </c>
    </row>
    <row r="144" customFormat="false" ht="12.75" hidden="false" customHeight="false" outlineLevel="0" collapsed="false">
      <c r="A144" s="12" t="n">
        <v>30</v>
      </c>
      <c r="B144" s="11" t="n">
        <v>1.26303</v>
      </c>
      <c r="C144" s="11" t="n">
        <v>1.25945</v>
      </c>
      <c r="D144" s="11" t="n">
        <v>1.24012</v>
      </c>
      <c r="E144" s="11" t="n">
        <v>1.25318</v>
      </c>
      <c r="F144" s="11" t="n">
        <v>1.24314</v>
      </c>
      <c r="G144" s="11" t="n">
        <v>1.33154</v>
      </c>
      <c r="H144" s="11" t="n">
        <v>1.34816</v>
      </c>
      <c r="I144" s="11" t="n">
        <v>1.34027</v>
      </c>
      <c r="J144" s="11" t="n">
        <v>1.35991</v>
      </c>
      <c r="K144" s="11" t="n">
        <v>1.34154</v>
      </c>
      <c r="L144" s="11" t="n">
        <v>1.34268</v>
      </c>
      <c r="M144" s="11" t="n">
        <v>1.33593</v>
      </c>
      <c r="N144" s="11" t="n">
        <v>1.33317</v>
      </c>
      <c r="O144" s="11" t="n">
        <v>1.33851</v>
      </c>
      <c r="P144" s="11" t="n">
        <v>1.32928</v>
      </c>
      <c r="Q144" s="11" t="n">
        <v>1.32783</v>
      </c>
      <c r="R144" s="11" t="n">
        <v>1.33025</v>
      </c>
      <c r="S144" s="11" t="n">
        <v>1.33158</v>
      </c>
      <c r="T144" s="11" t="n">
        <v>1.30802</v>
      </c>
      <c r="U144" s="11" t="n">
        <v>1.2786</v>
      </c>
      <c r="V144" s="11" t="n">
        <v>1.2988</v>
      </c>
      <c r="W144" s="11" t="n">
        <v>1.30164</v>
      </c>
      <c r="X144" s="11" t="n">
        <v>1.30931</v>
      </c>
      <c r="Y144" s="11" t="n">
        <v>1.289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2-14T04:47:13Z</dcterms:modified>
  <cp:revision>0</cp:revision>
  <dc:subject/>
  <dc:title/>
</cp:coreProperties>
</file>