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4084</v>
      </c>
      <c r="C7" s="11" t="n">
        <v>0.98326</v>
      </c>
      <c r="D7" s="11" t="n">
        <v>0.95077</v>
      </c>
      <c r="E7" s="11" t="n">
        <v>0.95713</v>
      </c>
      <c r="F7" s="11" t="n">
        <v>1.02594</v>
      </c>
      <c r="G7" s="11" t="n">
        <v>1.07115</v>
      </c>
      <c r="H7" s="11" t="n">
        <v>1.09333</v>
      </c>
      <c r="I7" s="11" t="n">
        <v>1.13403</v>
      </c>
      <c r="J7" s="11" t="n">
        <v>1.17798</v>
      </c>
      <c r="K7" s="11" t="n">
        <v>1.17586</v>
      </c>
      <c r="L7" s="11" t="n">
        <v>1.16452</v>
      </c>
      <c r="M7" s="11" t="n">
        <v>1.17652</v>
      </c>
      <c r="N7" s="11" t="n">
        <v>1.17659</v>
      </c>
      <c r="O7" s="11" t="n">
        <v>1.14781</v>
      </c>
      <c r="P7" s="11" t="n">
        <v>1.13803</v>
      </c>
      <c r="Q7" s="11" t="n">
        <v>1.14834</v>
      </c>
      <c r="R7" s="11" t="n">
        <v>1.17345</v>
      </c>
      <c r="S7" s="11" t="n">
        <v>1.16332</v>
      </c>
      <c r="T7" s="11" t="n">
        <v>1.15008</v>
      </c>
      <c r="U7" s="11" t="n">
        <v>1.12169</v>
      </c>
      <c r="V7" s="11" t="n">
        <v>1.11884</v>
      </c>
      <c r="W7" s="11" t="n">
        <v>1.1143</v>
      </c>
      <c r="X7" s="11" t="n">
        <v>1.07697</v>
      </c>
      <c r="Y7" s="11" t="n">
        <v>0.9307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703</v>
      </c>
      <c r="C8" s="11" t="n">
        <v>0.99052</v>
      </c>
      <c r="D8" s="11" t="n">
        <v>0.95747</v>
      </c>
      <c r="E8" s="11" t="n">
        <v>0.96386</v>
      </c>
      <c r="F8" s="11" t="n">
        <v>1.10607</v>
      </c>
      <c r="G8" s="11" t="n">
        <v>1.14378</v>
      </c>
      <c r="H8" s="11" t="n">
        <v>1.17038</v>
      </c>
      <c r="I8" s="11" t="n">
        <v>1.18785</v>
      </c>
      <c r="J8" s="11" t="n">
        <v>1.24636</v>
      </c>
      <c r="K8" s="11" t="n">
        <v>1.23612</v>
      </c>
      <c r="L8" s="11" t="n">
        <v>1.23074</v>
      </c>
      <c r="M8" s="11" t="n">
        <v>1.23476</v>
      </c>
      <c r="N8" s="11" t="n">
        <v>1.22982</v>
      </c>
      <c r="O8" s="11" t="n">
        <v>1.19043</v>
      </c>
      <c r="P8" s="11" t="n">
        <v>1.19407</v>
      </c>
      <c r="Q8" s="11" t="n">
        <v>1.19094</v>
      </c>
      <c r="R8" s="11" t="n">
        <v>1.1991</v>
      </c>
      <c r="S8" s="11" t="n">
        <v>1.20531</v>
      </c>
      <c r="T8" s="11" t="n">
        <v>1.19957</v>
      </c>
      <c r="U8" s="11" t="n">
        <v>1.19559</v>
      </c>
      <c r="V8" s="11" t="n">
        <v>1.19799</v>
      </c>
      <c r="W8" s="11" t="n">
        <v>1.1762</v>
      </c>
      <c r="X8" s="11" t="n">
        <v>1.14265</v>
      </c>
      <c r="Y8" s="11" t="n">
        <v>0.9784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1333</v>
      </c>
      <c r="C9" s="11" t="n">
        <v>1.04338</v>
      </c>
      <c r="D9" s="11" t="n">
        <v>0.97941</v>
      </c>
      <c r="E9" s="11" t="n">
        <v>0.98012</v>
      </c>
      <c r="F9" s="11" t="n">
        <v>1.07744</v>
      </c>
      <c r="G9" s="11" t="n">
        <v>1.14553</v>
      </c>
      <c r="H9" s="11" t="n">
        <v>1.16278</v>
      </c>
      <c r="I9" s="11" t="n">
        <v>1.17844</v>
      </c>
      <c r="J9" s="11" t="n">
        <v>1.1903</v>
      </c>
      <c r="K9" s="11" t="n">
        <v>1.19477</v>
      </c>
      <c r="L9" s="11" t="n">
        <v>1.17756</v>
      </c>
      <c r="M9" s="11" t="n">
        <v>1.17074</v>
      </c>
      <c r="N9" s="11" t="n">
        <v>1.16928</v>
      </c>
      <c r="O9" s="11" t="n">
        <v>1.16428</v>
      </c>
      <c r="P9" s="11" t="n">
        <v>1.16604</v>
      </c>
      <c r="Q9" s="11" t="n">
        <v>1.19363</v>
      </c>
      <c r="R9" s="11" t="n">
        <v>1.20307</v>
      </c>
      <c r="S9" s="11" t="n">
        <v>1.19482</v>
      </c>
      <c r="T9" s="11" t="n">
        <v>1.19122</v>
      </c>
      <c r="U9" s="11" t="n">
        <v>1.20583</v>
      </c>
      <c r="V9" s="11" t="n">
        <v>1.20935</v>
      </c>
      <c r="W9" s="11" t="n">
        <v>1.18912</v>
      </c>
      <c r="X9" s="11" t="n">
        <v>1.17767</v>
      </c>
      <c r="Y9" s="11" t="n">
        <v>1.0303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9586</v>
      </c>
      <c r="C10" s="11" t="n">
        <v>1.19732</v>
      </c>
      <c r="D10" s="11" t="n">
        <v>1.12647</v>
      </c>
      <c r="E10" s="11" t="n">
        <v>1.05283</v>
      </c>
      <c r="F10" s="11" t="n">
        <v>1.17861</v>
      </c>
      <c r="G10" s="11" t="n">
        <v>1.19496</v>
      </c>
      <c r="H10" s="11" t="n">
        <v>1.20965</v>
      </c>
      <c r="I10" s="11" t="n">
        <v>1.23255</v>
      </c>
      <c r="J10" s="11" t="n">
        <v>1.24308</v>
      </c>
      <c r="K10" s="11" t="n">
        <v>1.24086</v>
      </c>
      <c r="L10" s="11" t="n">
        <v>1.25381</v>
      </c>
      <c r="M10" s="11" t="n">
        <v>1.25048</v>
      </c>
      <c r="N10" s="11" t="n">
        <v>1.24513</v>
      </c>
      <c r="O10" s="11" t="n">
        <v>1.24069</v>
      </c>
      <c r="P10" s="11" t="n">
        <v>1.24343</v>
      </c>
      <c r="Q10" s="11" t="n">
        <v>1.24675</v>
      </c>
      <c r="R10" s="11" t="n">
        <v>1.25136</v>
      </c>
      <c r="S10" s="11" t="n">
        <v>1.26458</v>
      </c>
      <c r="T10" s="11" t="n">
        <v>1.21626</v>
      </c>
      <c r="U10" s="11" t="n">
        <v>1.26827</v>
      </c>
      <c r="V10" s="11" t="n">
        <v>1.22869</v>
      </c>
      <c r="W10" s="11" t="n">
        <v>1.22562</v>
      </c>
      <c r="X10" s="11" t="n">
        <v>1.20878</v>
      </c>
      <c r="Y10" s="11" t="n">
        <v>1.1285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3646</v>
      </c>
      <c r="C11" s="11" t="n">
        <v>1.12026</v>
      </c>
      <c r="D11" s="11" t="n">
        <v>0.91574</v>
      </c>
      <c r="E11" s="11" t="n">
        <v>1.02002</v>
      </c>
      <c r="F11" s="11" t="n">
        <v>1.07644</v>
      </c>
      <c r="G11" s="11" t="n">
        <v>0.98766</v>
      </c>
      <c r="H11" s="11" t="n">
        <v>1.02634</v>
      </c>
      <c r="I11" s="11" t="n">
        <v>1.15438</v>
      </c>
      <c r="J11" s="11" t="n">
        <v>1.12769</v>
      </c>
      <c r="K11" s="11" t="n">
        <v>1.15795</v>
      </c>
      <c r="L11" s="11" t="n">
        <v>1.15818</v>
      </c>
      <c r="M11" s="11" t="n">
        <v>1.15754</v>
      </c>
      <c r="N11" s="11" t="n">
        <v>1.13376</v>
      </c>
      <c r="O11" s="11" t="n">
        <v>1.12473</v>
      </c>
      <c r="P11" s="11" t="n">
        <v>1.14832</v>
      </c>
      <c r="Q11" s="11" t="n">
        <v>1.15422</v>
      </c>
      <c r="R11" s="11" t="n">
        <v>1.16684</v>
      </c>
      <c r="S11" s="11" t="n">
        <v>1.16245</v>
      </c>
      <c r="T11" s="11" t="n">
        <v>1.10476</v>
      </c>
      <c r="U11" s="11" t="n">
        <v>1.16187</v>
      </c>
      <c r="V11" s="11" t="n">
        <v>1.13917</v>
      </c>
      <c r="W11" s="11" t="n">
        <v>1.07774</v>
      </c>
      <c r="X11" s="11" t="n">
        <v>0.92352</v>
      </c>
      <c r="Y11" s="11" t="n">
        <v>0.9432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7921</v>
      </c>
      <c r="C12" s="11" t="n">
        <v>0.86837</v>
      </c>
      <c r="D12" s="11" t="n">
        <v>0.75358</v>
      </c>
      <c r="E12" s="11" t="n">
        <v>0.75309</v>
      </c>
      <c r="F12" s="11" t="n">
        <v>0.81917</v>
      </c>
      <c r="G12" s="11" t="n">
        <v>0.93929</v>
      </c>
      <c r="H12" s="11" t="n">
        <v>0.9933</v>
      </c>
      <c r="I12" s="11" t="n">
        <v>1.07873</v>
      </c>
      <c r="J12" s="11" t="n">
        <v>1.11749</v>
      </c>
      <c r="K12" s="11" t="n">
        <v>1.11002</v>
      </c>
      <c r="L12" s="11" t="n">
        <v>1.12866</v>
      </c>
      <c r="M12" s="11" t="n">
        <v>1.12144</v>
      </c>
      <c r="N12" s="11" t="n">
        <v>1.10918</v>
      </c>
      <c r="O12" s="11" t="n">
        <v>1.09331</v>
      </c>
      <c r="P12" s="11" t="n">
        <v>1.16216</v>
      </c>
      <c r="Q12" s="11" t="n">
        <v>1.19926</v>
      </c>
      <c r="R12" s="11" t="n">
        <v>1.2054</v>
      </c>
      <c r="S12" s="11" t="n">
        <v>1.19029</v>
      </c>
      <c r="T12" s="11" t="n">
        <v>1.14243</v>
      </c>
      <c r="U12" s="11" t="n">
        <v>1.09946</v>
      </c>
      <c r="V12" s="11" t="n">
        <v>1.0547</v>
      </c>
      <c r="W12" s="11" t="n">
        <v>0.90199</v>
      </c>
      <c r="X12" s="11" t="n">
        <v>0.89542</v>
      </c>
      <c r="Y12" s="11" t="n">
        <v>0.8024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1001</v>
      </c>
      <c r="C13" s="11" t="n">
        <v>0.89493</v>
      </c>
      <c r="D13" s="11" t="n">
        <v>0.82507</v>
      </c>
      <c r="E13" s="11" t="n">
        <v>0.77</v>
      </c>
      <c r="F13" s="11" t="n">
        <v>0.89312</v>
      </c>
      <c r="G13" s="11" t="n">
        <v>0.97127</v>
      </c>
      <c r="H13" s="11" t="n">
        <v>0.98808</v>
      </c>
      <c r="I13" s="11" t="n">
        <v>1.07696</v>
      </c>
      <c r="J13" s="11" t="n">
        <v>1.07532</v>
      </c>
      <c r="K13" s="11" t="n">
        <v>1.06972</v>
      </c>
      <c r="L13" s="11" t="n">
        <v>1.08897</v>
      </c>
      <c r="M13" s="11" t="n">
        <v>1.13709</v>
      </c>
      <c r="N13" s="11" t="n">
        <v>1.16143</v>
      </c>
      <c r="O13" s="11" t="n">
        <v>1.16322</v>
      </c>
      <c r="P13" s="11" t="n">
        <v>1.19468</v>
      </c>
      <c r="Q13" s="11" t="n">
        <v>1.18039</v>
      </c>
      <c r="R13" s="11" t="n">
        <v>1.23336</v>
      </c>
      <c r="S13" s="11" t="n">
        <v>1.22246</v>
      </c>
      <c r="T13" s="11" t="n">
        <v>1.20659</v>
      </c>
      <c r="U13" s="11" t="n">
        <v>1.23445</v>
      </c>
      <c r="V13" s="11" t="n">
        <v>1.19329</v>
      </c>
      <c r="W13" s="11" t="n">
        <v>1.12722</v>
      </c>
      <c r="X13" s="11" t="n">
        <v>0.94363</v>
      </c>
      <c r="Y13" s="11" t="n">
        <v>0.9110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1629</v>
      </c>
      <c r="C14" s="11" t="n">
        <v>0.91818</v>
      </c>
      <c r="D14" s="11" t="n">
        <v>0.87727</v>
      </c>
      <c r="E14" s="11" t="n">
        <v>0.86513</v>
      </c>
      <c r="F14" s="11" t="n">
        <v>0.85873</v>
      </c>
      <c r="G14" s="11" t="n">
        <v>1.04609</v>
      </c>
      <c r="H14" s="11" t="n">
        <v>1.09992</v>
      </c>
      <c r="I14" s="11" t="n">
        <v>1.16641</v>
      </c>
      <c r="J14" s="11" t="n">
        <v>1.1768</v>
      </c>
      <c r="K14" s="11" t="n">
        <v>1.17373</v>
      </c>
      <c r="L14" s="11" t="n">
        <v>1.1429</v>
      </c>
      <c r="M14" s="11" t="n">
        <v>1.13938</v>
      </c>
      <c r="N14" s="11" t="n">
        <v>1.13751</v>
      </c>
      <c r="O14" s="11" t="n">
        <v>1.12925</v>
      </c>
      <c r="P14" s="11" t="n">
        <v>1.15104</v>
      </c>
      <c r="Q14" s="11" t="n">
        <v>1.14731</v>
      </c>
      <c r="R14" s="11" t="n">
        <v>1.18373</v>
      </c>
      <c r="S14" s="11" t="n">
        <v>1.1906</v>
      </c>
      <c r="T14" s="11" t="n">
        <v>1.11754</v>
      </c>
      <c r="U14" s="11" t="n">
        <v>1.13158</v>
      </c>
      <c r="V14" s="11" t="n">
        <v>1.12544</v>
      </c>
      <c r="W14" s="11" t="n">
        <v>1.07387</v>
      </c>
      <c r="X14" s="11" t="n">
        <v>0.98805</v>
      </c>
      <c r="Y14" s="11" t="n">
        <v>0.9366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7198</v>
      </c>
      <c r="C15" s="11" t="n">
        <v>1.1044</v>
      </c>
      <c r="D15" s="11" t="n">
        <v>1.09198</v>
      </c>
      <c r="E15" s="11" t="n">
        <v>1.07513</v>
      </c>
      <c r="F15" s="11" t="n">
        <v>1.11563</v>
      </c>
      <c r="G15" s="11" t="n">
        <v>1.14931</v>
      </c>
      <c r="H15" s="11" t="n">
        <v>1.19168</v>
      </c>
      <c r="I15" s="11" t="n">
        <v>1.35925</v>
      </c>
      <c r="J15" s="11" t="n">
        <v>1.35092</v>
      </c>
      <c r="K15" s="11" t="n">
        <v>1.35137</v>
      </c>
      <c r="L15" s="11" t="n">
        <v>1.28415</v>
      </c>
      <c r="M15" s="11" t="n">
        <v>1.285</v>
      </c>
      <c r="N15" s="11" t="n">
        <v>1.25611</v>
      </c>
      <c r="O15" s="11" t="n">
        <v>1.18413</v>
      </c>
      <c r="P15" s="11" t="n">
        <v>1.27959</v>
      </c>
      <c r="Q15" s="11" t="n">
        <v>1.23113</v>
      </c>
      <c r="R15" s="11" t="n">
        <v>1.37964</v>
      </c>
      <c r="S15" s="11" t="n">
        <v>1.36034</v>
      </c>
      <c r="T15" s="11" t="n">
        <v>1.22605</v>
      </c>
      <c r="U15" s="11" t="n">
        <v>1.23707</v>
      </c>
      <c r="V15" s="11" t="n">
        <v>1.24073</v>
      </c>
      <c r="W15" s="11" t="n">
        <v>1.23113</v>
      </c>
      <c r="X15" s="11" t="n">
        <v>1.06016</v>
      </c>
      <c r="Y15" s="11" t="n">
        <v>0.9842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8506</v>
      </c>
      <c r="C16" s="11" t="n">
        <v>0.94912</v>
      </c>
      <c r="D16" s="11" t="n">
        <v>0.91076</v>
      </c>
      <c r="E16" s="11" t="n">
        <v>0.92287</v>
      </c>
      <c r="F16" s="11" t="n">
        <v>1.04415</v>
      </c>
      <c r="G16" s="11" t="n">
        <v>1.10766</v>
      </c>
      <c r="H16" s="11" t="n">
        <v>1.16464</v>
      </c>
      <c r="I16" s="11" t="n">
        <v>1.32792</v>
      </c>
      <c r="J16" s="11" t="n">
        <v>1.32794</v>
      </c>
      <c r="K16" s="11" t="n">
        <v>1.34671</v>
      </c>
      <c r="L16" s="11" t="n">
        <v>1.35079</v>
      </c>
      <c r="M16" s="11" t="n">
        <v>1.33299</v>
      </c>
      <c r="N16" s="11" t="n">
        <v>1.32415</v>
      </c>
      <c r="O16" s="11" t="n">
        <v>1.2661</v>
      </c>
      <c r="P16" s="11" t="n">
        <v>1.29053</v>
      </c>
      <c r="Q16" s="11" t="n">
        <v>1.3032</v>
      </c>
      <c r="R16" s="11" t="n">
        <v>1.37492</v>
      </c>
      <c r="S16" s="11" t="n">
        <v>1.44108</v>
      </c>
      <c r="T16" s="11" t="n">
        <v>1.35994</v>
      </c>
      <c r="U16" s="11" t="n">
        <v>1.36099</v>
      </c>
      <c r="V16" s="11" t="n">
        <v>1.36579</v>
      </c>
      <c r="W16" s="11" t="n">
        <v>1.39511</v>
      </c>
      <c r="X16" s="11" t="n">
        <v>1.31747</v>
      </c>
      <c r="Y16" s="11" t="n">
        <v>1.1983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6791</v>
      </c>
      <c r="C17" s="11" t="n">
        <v>1.14175</v>
      </c>
      <c r="D17" s="11" t="n">
        <v>1.1402</v>
      </c>
      <c r="E17" s="11" t="n">
        <v>1.12907</v>
      </c>
      <c r="F17" s="11" t="n">
        <v>1.08691</v>
      </c>
      <c r="G17" s="11" t="n">
        <v>1.11609</v>
      </c>
      <c r="H17" s="11" t="n">
        <v>1.11655</v>
      </c>
      <c r="I17" s="11" t="n">
        <v>1.17196</v>
      </c>
      <c r="J17" s="11" t="n">
        <v>1.28835</v>
      </c>
      <c r="K17" s="11" t="n">
        <v>1.38587</v>
      </c>
      <c r="L17" s="11" t="n">
        <v>1.36797</v>
      </c>
      <c r="M17" s="11" t="n">
        <v>1.37043</v>
      </c>
      <c r="N17" s="11" t="n">
        <v>1.31828</v>
      </c>
      <c r="O17" s="11" t="n">
        <v>1.30298</v>
      </c>
      <c r="P17" s="11" t="n">
        <v>1.20711</v>
      </c>
      <c r="Q17" s="11" t="n">
        <v>1.16901</v>
      </c>
      <c r="R17" s="11" t="n">
        <v>1.21792</v>
      </c>
      <c r="S17" s="11" t="n">
        <v>1.23022</v>
      </c>
      <c r="T17" s="11" t="n">
        <v>1.39855</v>
      </c>
      <c r="U17" s="11" t="n">
        <v>1.39135</v>
      </c>
      <c r="V17" s="11" t="n">
        <v>1.35894</v>
      </c>
      <c r="W17" s="11" t="n">
        <v>1.31132</v>
      </c>
      <c r="X17" s="11" t="n">
        <v>1.32111</v>
      </c>
      <c r="Y17" s="11" t="n">
        <v>1.1929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8396</v>
      </c>
      <c r="C18" s="11" t="n">
        <v>1.04745</v>
      </c>
      <c r="D18" s="11" t="n">
        <v>1.04633</v>
      </c>
      <c r="E18" s="11" t="n">
        <v>1.00999</v>
      </c>
      <c r="F18" s="11" t="n">
        <v>1.0329</v>
      </c>
      <c r="G18" s="11" t="n">
        <v>1.06189</v>
      </c>
      <c r="H18" s="11" t="n">
        <v>1.0664</v>
      </c>
      <c r="I18" s="11" t="n">
        <v>1.10965</v>
      </c>
      <c r="J18" s="11" t="n">
        <v>1.108</v>
      </c>
      <c r="K18" s="11" t="n">
        <v>1.27927</v>
      </c>
      <c r="L18" s="11" t="n">
        <v>1.29995</v>
      </c>
      <c r="M18" s="11" t="n">
        <v>1.29959</v>
      </c>
      <c r="N18" s="11" t="n">
        <v>1.20976</v>
      </c>
      <c r="O18" s="11" t="n">
        <v>1.18662</v>
      </c>
      <c r="P18" s="11" t="n">
        <v>1.16437</v>
      </c>
      <c r="Q18" s="11" t="n">
        <v>1.15957</v>
      </c>
      <c r="R18" s="11" t="n">
        <v>1.20754</v>
      </c>
      <c r="S18" s="11" t="n">
        <v>1.32942</v>
      </c>
      <c r="T18" s="11" t="n">
        <v>1.37081</v>
      </c>
      <c r="U18" s="11" t="n">
        <v>1.37196</v>
      </c>
      <c r="V18" s="11" t="n">
        <v>1.40046</v>
      </c>
      <c r="W18" s="11" t="n">
        <v>1.30712</v>
      </c>
      <c r="X18" s="11" t="n">
        <v>1.21753</v>
      </c>
      <c r="Y18" s="11" t="n">
        <v>1.1781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0582</v>
      </c>
      <c r="C19" s="11" t="n">
        <v>1.05594</v>
      </c>
      <c r="D19" s="11" t="n">
        <v>1.04761</v>
      </c>
      <c r="E19" s="11" t="n">
        <v>1.06329</v>
      </c>
      <c r="F19" s="11" t="n">
        <v>1.02131</v>
      </c>
      <c r="G19" s="11" t="n">
        <v>1.06539</v>
      </c>
      <c r="H19" s="11" t="n">
        <v>1.07991</v>
      </c>
      <c r="I19" s="11" t="n">
        <v>1.15079</v>
      </c>
      <c r="J19" s="11" t="n">
        <v>1.13229</v>
      </c>
      <c r="K19" s="11" t="n">
        <v>1.13415</v>
      </c>
      <c r="L19" s="11" t="n">
        <v>1.13816</v>
      </c>
      <c r="M19" s="11" t="n">
        <v>1.10713</v>
      </c>
      <c r="N19" s="11" t="n">
        <v>1.1087</v>
      </c>
      <c r="O19" s="11" t="n">
        <v>1.0929</v>
      </c>
      <c r="P19" s="11" t="n">
        <v>1.00753</v>
      </c>
      <c r="Q19" s="11" t="n">
        <v>1.00865</v>
      </c>
      <c r="R19" s="11" t="n">
        <v>1.07887</v>
      </c>
      <c r="S19" s="11" t="n">
        <v>1.10117</v>
      </c>
      <c r="T19" s="11" t="n">
        <v>1.12419</v>
      </c>
      <c r="U19" s="11" t="n">
        <v>1.12835</v>
      </c>
      <c r="V19" s="11" t="n">
        <v>1.07378</v>
      </c>
      <c r="W19" s="11" t="n">
        <v>1.05312</v>
      </c>
      <c r="X19" s="11" t="n">
        <v>1.00187</v>
      </c>
      <c r="Y19" s="11" t="n">
        <v>0.8965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2056</v>
      </c>
      <c r="C20" s="11" t="n">
        <v>0.87102</v>
      </c>
      <c r="D20" s="11" t="n">
        <v>0.87557</v>
      </c>
      <c r="E20" s="11" t="n">
        <v>0.8908</v>
      </c>
      <c r="F20" s="11" t="n">
        <v>0.86423</v>
      </c>
      <c r="G20" s="11" t="n">
        <v>0.91108</v>
      </c>
      <c r="H20" s="11" t="n">
        <v>0.94898</v>
      </c>
      <c r="I20" s="11" t="n">
        <v>0.97389</v>
      </c>
      <c r="J20" s="11" t="n">
        <v>1.03586</v>
      </c>
      <c r="K20" s="11" t="n">
        <v>1.03636</v>
      </c>
      <c r="L20" s="11" t="n">
        <v>1.01857</v>
      </c>
      <c r="M20" s="11" t="n">
        <v>1.01305</v>
      </c>
      <c r="N20" s="11" t="n">
        <v>1.00306</v>
      </c>
      <c r="O20" s="11" t="n">
        <v>0.91223</v>
      </c>
      <c r="P20" s="11" t="n">
        <v>0.89001</v>
      </c>
      <c r="Q20" s="11" t="n">
        <v>0.90456</v>
      </c>
      <c r="R20" s="11" t="n">
        <v>0.95181</v>
      </c>
      <c r="S20" s="11" t="n">
        <v>1.00047</v>
      </c>
      <c r="T20" s="11" t="n">
        <v>1.04518</v>
      </c>
      <c r="U20" s="11" t="n">
        <v>1.04125</v>
      </c>
      <c r="V20" s="11" t="n">
        <v>1.02416</v>
      </c>
      <c r="W20" s="11" t="n">
        <v>0.99923</v>
      </c>
      <c r="X20" s="11" t="n">
        <v>0.9386</v>
      </c>
      <c r="Y20" s="11" t="n">
        <v>0.9318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1462</v>
      </c>
      <c r="C21" s="11" t="n">
        <v>0.87411</v>
      </c>
      <c r="D21" s="11" t="n">
        <v>0.86891</v>
      </c>
      <c r="E21" s="11" t="n">
        <v>0.87568</v>
      </c>
      <c r="F21" s="11" t="n">
        <v>0.87</v>
      </c>
      <c r="G21" s="11" t="n">
        <v>0.91835</v>
      </c>
      <c r="H21" s="11" t="n">
        <v>0.92689</v>
      </c>
      <c r="I21" s="11" t="n">
        <v>1.02452</v>
      </c>
      <c r="J21" s="11" t="n">
        <v>1.07082</v>
      </c>
      <c r="K21" s="11" t="n">
        <v>1.06608</v>
      </c>
      <c r="L21" s="11" t="n">
        <v>1.06321</v>
      </c>
      <c r="M21" s="11" t="n">
        <v>1.05202</v>
      </c>
      <c r="N21" s="11" t="n">
        <v>1.04649</v>
      </c>
      <c r="O21" s="11" t="n">
        <v>0.99671</v>
      </c>
      <c r="P21" s="11" t="n">
        <v>0.94324</v>
      </c>
      <c r="Q21" s="11" t="n">
        <v>0.97003</v>
      </c>
      <c r="R21" s="11" t="n">
        <v>1.03475</v>
      </c>
      <c r="S21" s="11" t="n">
        <v>1.05178</v>
      </c>
      <c r="T21" s="11" t="n">
        <v>1.07103</v>
      </c>
      <c r="U21" s="11" t="n">
        <v>1.06685</v>
      </c>
      <c r="V21" s="11" t="n">
        <v>1.05072</v>
      </c>
      <c r="W21" s="11" t="n">
        <v>1.02942</v>
      </c>
      <c r="X21" s="11" t="n">
        <v>0.98317</v>
      </c>
      <c r="Y21" s="11" t="n">
        <v>0.938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3312</v>
      </c>
      <c r="C22" s="11" t="n">
        <v>0.90927</v>
      </c>
      <c r="D22" s="11" t="n">
        <v>0.89955</v>
      </c>
      <c r="E22" s="11" t="n">
        <v>0.92043</v>
      </c>
      <c r="F22" s="11" t="n">
        <v>0.90644</v>
      </c>
      <c r="G22" s="11" t="n">
        <v>0.91309</v>
      </c>
      <c r="H22" s="11" t="n">
        <v>0.9438</v>
      </c>
      <c r="I22" s="11" t="n">
        <v>1.08169</v>
      </c>
      <c r="J22" s="11" t="n">
        <v>1.11717</v>
      </c>
      <c r="K22" s="11" t="n">
        <v>1.1119</v>
      </c>
      <c r="L22" s="11" t="n">
        <v>1.09886</v>
      </c>
      <c r="M22" s="11" t="n">
        <v>1.0942</v>
      </c>
      <c r="N22" s="11" t="n">
        <v>1.08181</v>
      </c>
      <c r="O22" s="11" t="n">
        <v>1.07805</v>
      </c>
      <c r="P22" s="11" t="n">
        <v>1.06858</v>
      </c>
      <c r="Q22" s="11" t="n">
        <v>1.07982</v>
      </c>
      <c r="R22" s="11" t="n">
        <v>1.10054</v>
      </c>
      <c r="S22" s="11" t="n">
        <v>1.09832</v>
      </c>
      <c r="T22" s="11" t="n">
        <v>1.14151</v>
      </c>
      <c r="U22" s="11" t="n">
        <v>1.14968</v>
      </c>
      <c r="V22" s="11" t="n">
        <v>1.12843</v>
      </c>
      <c r="W22" s="11" t="n">
        <v>1.0564</v>
      </c>
      <c r="X22" s="11" t="n">
        <v>1.05575</v>
      </c>
      <c r="Y22" s="11" t="n">
        <v>0.9442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2377</v>
      </c>
      <c r="C23" s="11" t="n">
        <v>1.06371</v>
      </c>
      <c r="D23" s="11" t="n">
        <v>1.05409</v>
      </c>
      <c r="E23" s="11" t="n">
        <v>1.03488</v>
      </c>
      <c r="F23" s="11" t="n">
        <v>1.05061</v>
      </c>
      <c r="G23" s="11" t="n">
        <v>1.04784</v>
      </c>
      <c r="H23" s="11" t="n">
        <v>1.06473</v>
      </c>
      <c r="I23" s="11" t="n">
        <v>1.07834</v>
      </c>
      <c r="J23" s="11" t="n">
        <v>1.12466</v>
      </c>
      <c r="K23" s="11" t="n">
        <v>1.12619</v>
      </c>
      <c r="L23" s="11" t="n">
        <v>1.12456</v>
      </c>
      <c r="M23" s="11" t="n">
        <v>1.12478</v>
      </c>
      <c r="N23" s="11" t="n">
        <v>1.12538</v>
      </c>
      <c r="O23" s="11" t="n">
        <v>1.11959</v>
      </c>
      <c r="P23" s="11" t="n">
        <v>1.11721</v>
      </c>
      <c r="Q23" s="11" t="n">
        <v>1.09894</v>
      </c>
      <c r="R23" s="11" t="n">
        <v>1.12108</v>
      </c>
      <c r="S23" s="11" t="n">
        <v>1.12261</v>
      </c>
      <c r="T23" s="11" t="n">
        <v>1.13973</v>
      </c>
      <c r="U23" s="11" t="n">
        <v>1.13969</v>
      </c>
      <c r="V23" s="11" t="n">
        <v>1.12795</v>
      </c>
      <c r="W23" s="11" t="n">
        <v>1.08757</v>
      </c>
      <c r="X23" s="11" t="n">
        <v>1.1225</v>
      </c>
      <c r="Y23" s="11" t="n">
        <v>1.0910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3999</v>
      </c>
      <c r="C24" s="11" t="n">
        <v>1.14054</v>
      </c>
      <c r="D24" s="11" t="n">
        <v>1.13079</v>
      </c>
      <c r="E24" s="11" t="n">
        <v>1.12463</v>
      </c>
      <c r="F24" s="11" t="n">
        <v>1.19846</v>
      </c>
      <c r="G24" s="11" t="n">
        <v>1.23528</v>
      </c>
      <c r="H24" s="11" t="n">
        <v>1.30517</v>
      </c>
      <c r="I24" s="11" t="n">
        <v>1.31513</v>
      </c>
      <c r="J24" s="11" t="n">
        <v>1.37826</v>
      </c>
      <c r="K24" s="11" t="n">
        <v>1.37878</v>
      </c>
      <c r="L24" s="11" t="n">
        <v>1.37426</v>
      </c>
      <c r="M24" s="11" t="n">
        <v>1.37112</v>
      </c>
      <c r="N24" s="11" t="n">
        <v>1.37246</v>
      </c>
      <c r="O24" s="11" t="n">
        <v>1.37414</v>
      </c>
      <c r="P24" s="11" t="n">
        <v>1.37412</v>
      </c>
      <c r="Q24" s="11" t="n">
        <v>1.33456</v>
      </c>
      <c r="R24" s="11" t="n">
        <v>1.37138</v>
      </c>
      <c r="S24" s="11" t="n">
        <v>1.37562</v>
      </c>
      <c r="T24" s="11" t="n">
        <v>1.39385</v>
      </c>
      <c r="U24" s="11" t="n">
        <v>1.3947</v>
      </c>
      <c r="V24" s="11" t="n">
        <v>1.36875</v>
      </c>
      <c r="W24" s="11" t="n">
        <v>1.28041</v>
      </c>
      <c r="X24" s="11" t="n">
        <v>1.29041</v>
      </c>
      <c r="Y24" s="11" t="n">
        <v>1.1410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4224</v>
      </c>
      <c r="C25" s="11" t="n">
        <v>1.10362</v>
      </c>
      <c r="D25" s="11" t="n">
        <v>1.07129</v>
      </c>
      <c r="E25" s="11" t="n">
        <v>1.05719</v>
      </c>
      <c r="F25" s="11" t="n">
        <v>1.07008</v>
      </c>
      <c r="G25" s="11" t="n">
        <v>1.07963</v>
      </c>
      <c r="H25" s="11" t="n">
        <v>1.07564</v>
      </c>
      <c r="I25" s="11" t="n">
        <v>1.13528</v>
      </c>
      <c r="J25" s="11" t="n">
        <v>1.15819</v>
      </c>
      <c r="K25" s="11" t="n">
        <v>1.21776</v>
      </c>
      <c r="L25" s="11" t="n">
        <v>1.1568</v>
      </c>
      <c r="M25" s="11" t="n">
        <v>1.2089</v>
      </c>
      <c r="N25" s="11" t="n">
        <v>1.20328</v>
      </c>
      <c r="O25" s="11" t="n">
        <v>1.18382</v>
      </c>
      <c r="P25" s="11" t="n">
        <v>1.12718</v>
      </c>
      <c r="Q25" s="11" t="n">
        <v>1.09135</v>
      </c>
      <c r="R25" s="11" t="n">
        <v>1.14079</v>
      </c>
      <c r="S25" s="11" t="n">
        <v>1.13575</v>
      </c>
      <c r="T25" s="11" t="n">
        <v>1.21002</v>
      </c>
      <c r="U25" s="11" t="n">
        <v>1.22279</v>
      </c>
      <c r="V25" s="11" t="n">
        <v>1.21828</v>
      </c>
      <c r="W25" s="11" t="n">
        <v>1.13938</v>
      </c>
      <c r="X25" s="11" t="n">
        <v>1.07353</v>
      </c>
      <c r="Y25" s="11" t="n">
        <v>1.0856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3772</v>
      </c>
      <c r="C26" s="11" t="n">
        <v>1.05598</v>
      </c>
      <c r="D26" s="11" t="n">
        <v>1.06276</v>
      </c>
      <c r="E26" s="11" t="n">
        <v>1.0725</v>
      </c>
      <c r="F26" s="11" t="n">
        <v>1.09798</v>
      </c>
      <c r="G26" s="11" t="n">
        <v>1.13729</v>
      </c>
      <c r="H26" s="11" t="n">
        <v>1.21956</v>
      </c>
      <c r="I26" s="11" t="n">
        <v>1.3209</v>
      </c>
      <c r="J26" s="11" t="n">
        <v>1.33229</v>
      </c>
      <c r="K26" s="11" t="n">
        <v>1.32679</v>
      </c>
      <c r="L26" s="11" t="n">
        <v>1.32286</v>
      </c>
      <c r="M26" s="11" t="n">
        <v>1.32338</v>
      </c>
      <c r="N26" s="11" t="n">
        <v>1.29919</v>
      </c>
      <c r="O26" s="11" t="n">
        <v>1.30705</v>
      </c>
      <c r="P26" s="11" t="n">
        <v>1.24532</v>
      </c>
      <c r="Q26" s="11" t="n">
        <v>1.2691</v>
      </c>
      <c r="R26" s="11" t="n">
        <v>1.28719</v>
      </c>
      <c r="S26" s="11" t="n">
        <v>1.30283</v>
      </c>
      <c r="T26" s="11" t="n">
        <v>1.30985</v>
      </c>
      <c r="U26" s="11" t="n">
        <v>1.31789</v>
      </c>
      <c r="V26" s="11" t="n">
        <v>1.30393</v>
      </c>
      <c r="W26" s="11" t="n">
        <v>1.26458</v>
      </c>
      <c r="X26" s="11" t="n">
        <v>1.26349</v>
      </c>
      <c r="Y26" s="11" t="n">
        <v>1.1958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5094</v>
      </c>
      <c r="C27" s="11" t="n">
        <v>1.00704</v>
      </c>
      <c r="D27" s="11" t="n">
        <v>1.01941</v>
      </c>
      <c r="E27" s="11" t="n">
        <v>1.02689</v>
      </c>
      <c r="F27" s="11" t="n">
        <v>1.02763</v>
      </c>
      <c r="G27" s="11" t="n">
        <v>1.03256</v>
      </c>
      <c r="H27" s="11" t="n">
        <v>1.12437</v>
      </c>
      <c r="I27" s="11" t="n">
        <v>1.06502</v>
      </c>
      <c r="J27" s="11" t="n">
        <v>1.1785</v>
      </c>
      <c r="K27" s="11" t="n">
        <v>1.18496</v>
      </c>
      <c r="L27" s="11" t="n">
        <v>1.18228</v>
      </c>
      <c r="M27" s="11" t="n">
        <v>1.17471</v>
      </c>
      <c r="N27" s="11" t="n">
        <v>1.17791</v>
      </c>
      <c r="O27" s="11" t="n">
        <v>1.16806</v>
      </c>
      <c r="P27" s="11" t="n">
        <v>1.1063</v>
      </c>
      <c r="Q27" s="11" t="n">
        <v>1.14494</v>
      </c>
      <c r="R27" s="11" t="n">
        <v>1.16431</v>
      </c>
      <c r="S27" s="11" t="n">
        <v>1.16611</v>
      </c>
      <c r="T27" s="11" t="n">
        <v>1.17992</v>
      </c>
      <c r="U27" s="11" t="n">
        <v>1.15991</v>
      </c>
      <c r="V27" s="11" t="n">
        <v>1.16578</v>
      </c>
      <c r="W27" s="11" t="n">
        <v>1.14703</v>
      </c>
      <c r="X27" s="11" t="n">
        <v>1.10395</v>
      </c>
      <c r="Y27" s="11" t="n">
        <v>1.102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7166</v>
      </c>
      <c r="C28" s="11" t="n">
        <v>0.97086</v>
      </c>
      <c r="D28" s="11" t="n">
        <v>0.94821</v>
      </c>
      <c r="E28" s="11" t="n">
        <v>0.97411</v>
      </c>
      <c r="F28" s="11" t="n">
        <v>0.9741</v>
      </c>
      <c r="G28" s="11" t="n">
        <v>0.9884</v>
      </c>
      <c r="H28" s="11" t="n">
        <v>1.00556</v>
      </c>
      <c r="I28" s="11" t="n">
        <v>1.03329</v>
      </c>
      <c r="J28" s="11" t="n">
        <v>1.04894</v>
      </c>
      <c r="K28" s="11" t="n">
        <v>1.0493</v>
      </c>
      <c r="L28" s="11" t="n">
        <v>1.04165</v>
      </c>
      <c r="M28" s="11" t="n">
        <v>1.0408</v>
      </c>
      <c r="N28" s="11" t="n">
        <v>1.03843</v>
      </c>
      <c r="O28" s="11" t="n">
        <v>1.03698</v>
      </c>
      <c r="P28" s="11" t="n">
        <v>1.03325</v>
      </c>
      <c r="Q28" s="11" t="n">
        <v>1.01558</v>
      </c>
      <c r="R28" s="11" t="n">
        <v>1.02968</v>
      </c>
      <c r="S28" s="11" t="n">
        <v>1.03966</v>
      </c>
      <c r="T28" s="11" t="n">
        <v>1.05389</v>
      </c>
      <c r="U28" s="11" t="n">
        <v>1.03657</v>
      </c>
      <c r="V28" s="11" t="n">
        <v>1.03246</v>
      </c>
      <c r="W28" s="11" t="n">
        <v>1.02541</v>
      </c>
      <c r="X28" s="11" t="n">
        <v>1.00387</v>
      </c>
      <c r="Y28" s="11" t="n">
        <v>0.9969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6988</v>
      </c>
      <c r="C29" s="11" t="n">
        <v>0.93291</v>
      </c>
      <c r="D29" s="11" t="n">
        <v>0.94008</v>
      </c>
      <c r="E29" s="11" t="n">
        <v>0.94468</v>
      </c>
      <c r="F29" s="11" t="n">
        <v>0.95856</v>
      </c>
      <c r="G29" s="11" t="n">
        <v>0.97934</v>
      </c>
      <c r="H29" s="11" t="n">
        <v>0.99286</v>
      </c>
      <c r="I29" s="11" t="n">
        <v>1.03276</v>
      </c>
      <c r="J29" s="11" t="n">
        <v>1.03617</v>
      </c>
      <c r="K29" s="11" t="n">
        <v>1.03537</v>
      </c>
      <c r="L29" s="11" t="n">
        <v>1.03006</v>
      </c>
      <c r="M29" s="11" t="n">
        <v>1.02981</v>
      </c>
      <c r="N29" s="11" t="n">
        <v>1.02844</v>
      </c>
      <c r="O29" s="11" t="n">
        <v>1.02317</v>
      </c>
      <c r="P29" s="11" t="n">
        <v>1.02295</v>
      </c>
      <c r="Q29" s="11" t="n">
        <v>1.00478</v>
      </c>
      <c r="R29" s="11" t="n">
        <v>1.01636</v>
      </c>
      <c r="S29" s="11" t="n">
        <v>1.02438</v>
      </c>
      <c r="T29" s="11" t="n">
        <v>1.0332</v>
      </c>
      <c r="U29" s="11" t="n">
        <v>1.00389</v>
      </c>
      <c r="V29" s="11" t="n">
        <v>1.0151</v>
      </c>
      <c r="W29" s="11" t="n">
        <v>1.00242</v>
      </c>
      <c r="X29" s="11" t="n">
        <v>1.00284</v>
      </c>
      <c r="Y29" s="11" t="n">
        <v>0.9927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5459</v>
      </c>
      <c r="C30" s="11" t="n">
        <v>0.95323</v>
      </c>
      <c r="D30" s="11" t="n">
        <v>0.93114</v>
      </c>
      <c r="E30" s="11" t="n">
        <v>0.91871</v>
      </c>
      <c r="F30" s="11" t="n">
        <v>0.93474</v>
      </c>
      <c r="G30" s="11" t="n">
        <v>0.95803</v>
      </c>
      <c r="H30" s="11" t="n">
        <v>0.96534</v>
      </c>
      <c r="I30" s="11" t="n">
        <v>1.00024</v>
      </c>
      <c r="J30" s="11" t="n">
        <v>1.00282</v>
      </c>
      <c r="K30" s="11" t="n">
        <v>1.00248</v>
      </c>
      <c r="L30" s="11" t="n">
        <v>0.99733</v>
      </c>
      <c r="M30" s="11" t="n">
        <v>0.99637</v>
      </c>
      <c r="N30" s="11" t="n">
        <v>0.99578</v>
      </c>
      <c r="O30" s="11" t="n">
        <v>0.98905</v>
      </c>
      <c r="P30" s="11" t="n">
        <v>0.98841</v>
      </c>
      <c r="Q30" s="11" t="n">
        <v>0.97385</v>
      </c>
      <c r="R30" s="11" t="n">
        <v>0.98571</v>
      </c>
      <c r="S30" s="11" t="n">
        <v>0.99188</v>
      </c>
      <c r="T30" s="11" t="n">
        <v>1.0021</v>
      </c>
      <c r="U30" s="11" t="n">
        <v>0.98378</v>
      </c>
      <c r="V30" s="11" t="n">
        <v>0.98743</v>
      </c>
      <c r="W30" s="11" t="n">
        <v>0.9849</v>
      </c>
      <c r="X30" s="11" t="n">
        <v>0.98155</v>
      </c>
      <c r="Y30" s="11" t="n">
        <v>0.9684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8892</v>
      </c>
      <c r="C31" s="11" t="n">
        <v>1.00557</v>
      </c>
      <c r="D31" s="11" t="n">
        <v>0.99016</v>
      </c>
      <c r="E31" s="11" t="n">
        <v>0.93934</v>
      </c>
      <c r="F31" s="11" t="n">
        <v>0.94554</v>
      </c>
      <c r="G31" s="11" t="n">
        <v>0.99312</v>
      </c>
      <c r="H31" s="11" t="n">
        <v>1.0057</v>
      </c>
      <c r="I31" s="11" t="n">
        <v>1.0289</v>
      </c>
      <c r="J31" s="11" t="n">
        <v>1.04261</v>
      </c>
      <c r="K31" s="11" t="n">
        <v>1.04275</v>
      </c>
      <c r="L31" s="11" t="n">
        <v>1.03805</v>
      </c>
      <c r="M31" s="11" t="n">
        <v>1.03501</v>
      </c>
      <c r="N31" s="11" t="n">
        <v>1.02223</v>
      </c>
      <c r="O31" s="11" t="n">
        <v>1.02981</v>
      </c>
      <c r="P31" s="11" t="n">
        <v>1.02941</v>
      </c>
      <c r="Q31" s="11" t="n">
        <v>1.014</v>
      </c>
      <c r="R31" s="11" t="n">
        <v>1.02377</v>
      </c>
      <c r="S31" s="11" t="n">
        <v>1.02899</v>
      </c>
      <c r="T31" s="11" t="n">
        <v>1.04329</v>
      </c>
      <c r="U31" s="11" t="n">
        <v>1.02427</v>
      </c>
      <c r="V31" s="11" t="n">
        <v>1.00546</v>
      </c>
      <c r="W31" s="11" t="n">
        <v>1.02055</v>
      </c>
      <c r="X31" s="11" t="n">
        <v>1.00156</v>
      </c>
      <c r="Y31" s="11" t="n">
        <v>0.9980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1402</v>
      </c>
      <c r="C32" s="11" t="n">
        <v>1.00515</v>
      </c>
      <c r="D32" s="11" t="n">
        <v>0.97699</v>
      </c>
      <c r="E32" s="11" t="n">
        <v>0.93572</v>
      </c>
      <c r="F32" s="11" t="n">
        <v>0.94324</v>
      </c>
      <c r="G32" s="11" t="n">
        <v>0.98366</v>
      </c>
      <c r="H32" s="11" t="n">
        <v>0.99389</v>
      </c>
      <c r="I32" s="11" t="n">
        <v>1.00073</v>
      </c>
      <c r="J32" s="11" t="n">
        <v>1.03496</v>
      </c>
      <c r="K32" s="11" t="n">
        <v>1.00475</v>
      </c>
      <c r="L32" s="11" t="n">
        <v>1.00069</v>
      </c>
      <c r="M32" s="11" t="n">
        <v>1.00159</v>
      </c>
      <c r="N32" s="11" t="n">
        <v>1.00447</v>
      </c>
      <c r="O32" s="11" t="n">
        <v>0.98872</v>
      </c>
      <c r="P32" s="11" t="n">
        <v>1.04786</v>
      </c>
      <c r="Q32" s="11" t="n">
        <v>1.00753</v>
      </c>
      <c r="R32" s="11" t="n">
        <v>1.03803</v>
      </c>
      <c r="S32" s="11" t="n">
        <v>1.04889</v>
      </c>
      <c r="T32" s="11" t="n">
        <v>1.05384</v>
      </c>
      <c r="U32" s="11" t="n">
        <v>1.04618</v>
      </c>
      <c r="V32" s="11" t="n">
        <v>1.04803</v>
      </c>
      <c r="W32" s="11" t="n">
        <v>1.05247</v>
      </c>
      <c r="X32" s="11" t="n">
        <v>0.99043</v>
      </c>
      <c r="Y32" s="11" t="n">
        <v>1.011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6289</v>
      </c>
      <c r="C33" s="11" t="n">
        <v>0.85544</v>
      </c>
      <c r="D33" s="11" t="n">
        <v>0.83957</v>
      </c>
      <c r="E33" s="11" t="n">
        <v>0.82083</v>
      </c>
      <c r="F33" s="11" t="n">
        <v>0.82688</v>
      </c>
      <c r="G33" s="11" t="n">
        <v>0.85192</v>
      </c>
      <c r="H33" s="11" t="n">
        <v>0.87434</v>
      </c>
      <c r="I33" s="11" t="n">
        <v>0.89571</v>
      </c>
      <c r="J33" s="11" t="n">
        <v>0.89846</v>
      </c>
      <c r="K33" s="11" t="n">
        <v>0.89971</v>
      </c>
      <c r="L33" s="11" t="n">
        <v>0.89486</v>
      </c>
      <c r="M33" s="11" t="n">
        <v>0.89336</v>
      </c>
      <c r="N33" s="11" t="n">
        <v>0.89714</v>
      </c>
      <c r="O33" s="11" t="n">
        <v>0.89452</v>
      </c>
      <c r="P33" s="11" t="n">
        <v>0.89375</v>
      </c>
      <c r="Q33" s="11" t="n">
        <v>0.87941</v>
      </c>
      <c r="R33" s="11" t="n">
        <v>0.88509</v>
      </c>
      <c r="S33" s="11" t="n">
        <v>0.88595</v>
      </c>
      <c r="T33" s="11" t="n">
        <v>0.89022</v>
      </c>
      <c r="U33" s="11" t="n">
        <v>0.87669</v>
      </c>
      <c r="V33" s="11" t="n">
        <v>0.88151</v>
      </c>
      <c r="W33" s="11" t="n">
        <v>0.87891</v>
      </c>
      <c r="X33" s="11" t="n">
        <v>0.87742</v>
      </c>
      <c r="Y33" s="11" t="n">
        <v>0.8645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0252</v>
      </c>
      <c r="C34" s="11" t="n">
        <v>0.88736</v>
      </c>
      <c r="D34" s="11" t="n">
        <v>0.88497</v>
      </c>
      <c r="E34" s="11" t="n">
        <v>0.88123</v>
      </c>
      <c r="F34" s="11" t="n">
        <v>0.88838</v>
      </c>
      <c r="G34" s="11" t="n">
        <v>0.90431</v>
      </c>
      <c r="H34" s="11" t="n">
        <v>0.92421</v>
      </c>
      <c r="I34" s="11" t="n">
        <v>0.9419</v>
      </c>
      <c r="J34" s="11" t="n">
        <v>0.95765</v>
      </c>
      <c r="K34" s="11" t="n">
        <v>0.98047</v>
      </c>
      <c r="L34" s="11" t="n">
        <v>0.97228</v>
      </c>
      <c r="M34" s="11" t="n">
        <v>0.97265</v>
      </c>
      <c r="N34" s="11" t="n">
        <v>0.97273</v>
      </c>
      <c r="O34" s="11" t="n">
        <v>0.95878</v>
      </c>
      <c r="P34" s="11" t="n">
        <v>0.95856</v>
      </c>
      <c r="Q34" s="11" t="n">
        <v>0.94156</v>
      </c>
      <c r="R34" s="11" t="n">
        <v>0.94908</v>
      </c>
      <c r="S34" s="11" t="n">
        <v>0.95249</v>
      </c>
      <c r="T34" s="11" t="n">
        <v>0.95565</v>
      </c>
      <c r="U34" s="11" t="n">
        <v>0.93283</v>
      </c>
      <c r="V34" s="11" t="n">
        <v>0.93356</v>
      </c>
      <c r="W34" s="11" t="n">
        <v>0.93319</v>
      </c>
      <c r="X34" s="11" t="n">
        <v>0.91116</v>
      </c>
      <c r="Y34" s="11" t="n">
        <v>0.89927</v>
      </c>
    </row>
    <row r="35" customFormat="false" ht="12.75" hidden="false" customHeight="false" outlineLevel="0" collapsed="false">
      <c r="A35" s="12" t="n">
        <v>29</v>
      </c>
      <c r="B35" s="11" t="n">
        <v>0.91444</v>
      </c>
      <c r="C35" s="11" t="n">
        <v>0.94789</v>
      </c>
      <c r="D35" s="11" t="n">
        <v>0.93413</v>
      </c>
      <c r="E35" s="11" t="n">
        <v>0.95989</v>
      </c>
      <c r="F35" s="11" t="n">
        <v>0.98734</v>
      </c>
      <c r="G35" s="11" t="n">
        <v>0.98204</v>
      </c>
      <c r="H35" s="11" t="n">
        <v>1.01631</v>
      </c>
      <c r="I35" s="11" t="n">
        <v>1.04222</v>
      </c>
      <c r="J35" s="11" t="n">
        <v>1.13296</v>
      </c>
      <c r="K35" s="11" t="n">
        <v>1.16332</v>
      </c>
      <c r="L35" s="11" t="n">
        <v>1.16495</v>
      </c>
      <c r="M35" s="11" t="n">
        <v>1.18091</v>
      </c>
      <c r="N35" s="11" t="n">
        <v>1.17495</v>
      </c>
      <c r="O35" s="11" t="n">
        <v>1.15547</v>
      </c>
      <c r="P35" s="11" t="n">
        <v>1.13837</v>
      </c>
      <c r="Q35" s="11" t="n">
        <v>1.1392</v>
      </c>
      <c r="R35" s="11" t="n">
        <v>1.16507</v>
      </c>
      <c r="S35" s="11" t="n">
        <v>1.17603</v>
      </c>
      <c r="T35" s="11" t="n">
        <v>1.12975</v>
      </c>
      <c r="U35" s="11" t="n">
        <v>1.05258</v>
      </c>
      <c r="V35" s="11" t="n">
        <v>1.04921</v>
      </c>
      <c r="W35" s="11" t="n">
        <v>1.03043</v>
      </c>
      <c r="X35" s="11" t="n">
        <v>1.01413</v>
      </c>
      <c r="Y35" s="11" t="n">
        <v>1.01386</v>
      </c>
    </row>
    <row r="36" customFormat="false" ht="12.75" hidden="false" customHeight="false" outlineLevel="0" collapsed="false">
      <c r="A36" s="12" t="n">
        <v>30</v>
      </c>
      <c r="B36" s="11" t="n">
        <v>1.08658</v>
      </c>
      <c r="C36" s="11" t="n">
        <v>1.07779</v>
      </c>
      <c r="D36" s="11" t="n">
        <v>1.10287</v>
      </c>
      <c r="E36" s="11" t="n">
        <v>1.11017</v>
      </c>
      <c r="F36" s="11" t="n">
        <v>1.11893</v>
      </c>
      <c r="G36" s="11" t="n">
        <v>1.31413</v>
      </c>
      <c r="H36" s="11" t="n">
        <v>1.3539</v>
      </c>
      <c r="I36" s="11" t="n">
        <v>1.33166</v>
      </c>
      <c r="J36" s="11" t="n">
        <v>1.43454</v>
      </c>
      <c r="K36" s="11" t="n">
        <v>1.4271</v>
      </c>
      <c r="L36" s="11" t="n">
        <v>1.43175</v>
      </c>
      <c r="M36" s="11" t="n">
        <v>1.41353</v>
      </c>
      <c r="N36" s="11" t="n">
        <v>1.40464</v>
      </c>
      <c r="O36" s="11" t="n">
        <v>1.41148</v>
      </c>
      <c r="P36" s="11" t="n">
        <v>1.41788</v>
      </c>
      <c r="Q36" s="11" t="n">
        <v>1.41921</v>
      </c>
      <c r="R36" s="11" t="n">
        <v>1.43045</v>
      </c>
      <c r="S36" s="11" t="n">
        <v>1.44044</v>
      </c>
      <c r="T36" s="11" t="n">
        <v>1.42409</v>
      </c>
      <c r="U36" s="11" t="n">
        <v>1.33253</v>
      </c>
      <c r="V36" s="11" t="n">
        <v>1.33627</v>
      </c>
      <c r="W36" s="11" t="n">
        <v>1.33134</v>
      </c>
      <c r="X36" s="11" t="n">
        <v>1.36333</v>
      </c>
      <c r="Y36" s="11" t="n">
        <v>1.3409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3429</v>
      </c>
      <c r="C43" s="11" t="n">
        <v>0.97639</v>
      </c>
      <c r="D43" s="11" t="n">
        <v>0.94414</v>
      </c>
      <c r="E43" s="11" t="n">
        <v>0.95045</v>
      </c>
      <c r="F43" s="11" t="n">
        <v>1.01876</v>
      </c>
      <c r="G43" s="11" t="n">
        <v>1.06364</v>
      </c>
      <c r="H43" s="11" t="n">
        <v>1.08566</v>
      </c>
      <c r="I43" s="11" t="n">
        <v>1.12606</v>
      </c>
      <c r="J43" s="11" t="n">
        <v>1.16969</v>
      </c>
      <c r="K43" s="11" t="n">
        <v>1.16758</v>
      </c>
      <c r="L43" s="11" t="n">
        <v>1.15632</v>
      </c>
      <c r="M43" s="11" t="n">
        <v>1.16823</v>
      </c>
      <c r="N43" s="11" t="n">
        <v>1.1683</v>
      </c>
      <c r="O43" s="11" t="n">
        <v>1.13974</v>
      </c>
      <c r="P43" s="11" t="n">
        <v>1.13003</v>
      </c>
      <c r="Q43" s="11" t="n">
        <v>1.14026</v>
      </c>
      <c r="R43" s="11" t="n">
        <v>1.16518</v>
      </c>
      <c r="S43" s="11" t="n">
        <v>1.15513</v>
      </c>
      <c r="T43" s="11" t="n">
        <v>1.14199</v>
      </c>
      <c r="U43" s="11" t="n">
        <v>1.11381</v>
      </c>
      <c r="V43" s="11" t="n">
        <v>1.11098</v>
      </c>
      <c r="W43" s="11" t="n">
        <v>1.10647</v>
      </c>
      <c r="X43" s="11" t="n">
        <v>1.06942</v>
      </c>
      <c r="Y43" s="11" t="n">
        <v>0.9243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6353</v>
      </c>
      <c r="C44" s="11" t="n">
        <v>0.9836</v>
      </c>
      <c r="D44" s="11" t="n">
        <v>0.95079</v>
      </c>
      <c r="E44" s="11" t="n">
        <v>0.95713</v>
      </c>
      <c r="F44" s="11" t="n">
        <v>1.09831</v>
      </c>
      <c r="G44" s="11" t="n">
        <v>1.13573</v>
      </c>
      <c r="H44" s="11" t="n">
        <v>1.16214</v>
      </c>
      <c r="I44" s="11" t="n">
        <v>1.17948</v>
      </c>
      <c r="J44" s="11" t="n">
        <v>1.23757</v>
      </c>
      <c r="K44" s="11" t="n">
        <v>1.2274</v>
      </c>
      <c r="L44" s="11" t="n">
        <v>1.22206</v>
      </c>
      <c r="M44" s="11" t="n">
        <v>1.22605</v>
      </c>
      <c r="N44" s="11" t="n">
        <v>1.22115</v>
      </c>
      <c r="O44" s="11" t="n">
        <v>1.18205</v>
      </c>
      <c r="P44" s="11" t="n">
        <v>1.18566</v>
      </c>
      <c r="Q44" s="11" t="n">
        <v>1.18255</v>
      </c>
      <c r="R44" s="11" t="n">
        <v>1.19065</v>
      </c>
      <c r="S44" s="11" t="n">
        <v>1.19681</v>
      </c>
      <c r="T44" s="11" t="n">
        <v>1.19112</v>
      </c>
      <c r="U44" s="11" t="n">
        <v>1.18717</v>
      </c>
      <c r="V44" s="11" t="n">
        <v>1.18954</v>
      </c>
      <c r="W44" s="11" t="n">
        <v>1.16792</v>
      </c>
      <c r="X44" s="11" t="n">
        <v>1.13462</v>
      </c>
      <c r="Y44" s="11" t="n">
        <v>0.9716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0624</v>
      </c>
      <c r="C45" s="11" t="n">
        <v>1.03608</v>
      </c>
      <c r="D45" s="11" t="n">
        <v>0.97258</v>
      </c>
      <c r="E45" s="11" t="n">
        <v>0.97327</v>
      </c>
      <c r="F45" s="11" t="n">
        <v>1.06988</v>
      </c>
      <c r="G45" s="11" t="n">
        <v>1.13747</v>
      </c>
      <c r="H45" s="11" t="n">
        <v>1.1546</v>
      </c>
      <c r="I45" s="11" t="n">
        <v>1.17014</v>
      </c>
      <c r="J45" s="11" t="n">
        <v>1.18192</v>
      </c>
      <c r="K45" s="11" t="n">
        <v>1.18635</v>
      </c>
      <c r="L45" s="11" t="n">
        <v>1.16927</v>
      </c>
      <c r="M45" s="11" t="n">
        <v>1.16249</v>
      </c>
      <c r="N45" s="11" t="n">
        <v>1.16105</v>
      </c>
      <c r="O45" s="11" t="n">
        <v>1.15609</v>
      </c>
      <c r="P45" s="11" t="n">
        <v>1.15784</v>
      </c>
      <c r="Q45" s="11" t="n">
        <v>1.18522</v>
      </c>
      <c r="R45" s="11" t="n">
        <v>1.19459</v>
      </c>
      <c r="S45" s="11" t="n">
        <v>1.1864</v>
      </c>
      <c r="T45" s="11" t="n">
        <v>1.18283</v>
      </c>
      <c r="U45" s="11" t="n">
        <v>1.19734</v>
      </c>
      <c r="V45" s="11" t="n">
        <v>1.20083</v>
      </c>
      <c r="W45" s="11" t="n">
        <v>1.18074</v>
      </c>
      <c r="X45" s="11" t="n">
        <v>1.16938</v>
      </c>
      <c r="Y45" s="11" t="n">
        <v>1.0231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8744</v>
      </c>
      <c r="C46" s="11" t="n">
        <v>1.18888</v>
      </c>
      <c r="D46" s="11" t="n">
        <v>1.11856</v>
      </c>
      <c r="E46" s="11" t="n">
        <v>1.04545</v>
      </c>
      <c r="F46" s="11" t="n">
        <v>1.17031</v>
      </c>
      <c r="G46" s="11" t="n">
        <v>1.18654</v>
      </c>
      <c r="H46" s="11" t="n">
        <v>1.20112</v>
      </c>
      <c r="I46" s="11" t="n">
        <v>1.22385</v>
      </c>
      <c r="J46" s="11" t="n">
        <v>1.23431</v>
      </c>
      <c r="K46" s="11" t="n">
        <v>1.23211</v>
      </c>
      <c r="L46" s="11" t="n">
        <v>1.24496</v>
      </c>
      <c r="M46" s="11" t="n">
        <v>1.24166</v>
      </c>
      <c r="N46" s="11" t="n">
        <v>1.23635</v>
      </c>
      <c r="O46" s="11" t="n">
        <v>1.23193</v>
      </c>
      <c r="P46" s="11" t="n">
        <v>1.23466</v>
      </c>
      <c r="Q46" s="11" t="n">
        <v>1.23795</v>
      </c>
      <c r="R46" s="11" t="n">
        <v>1.24253</v>
      </c>
      <c r="S46" s="11" t="n">
        <v>1.25565</v>
      </c>
      <c r="T46" s="11" t="n">
        <v>1.20769</v>
      </c>
      <c r="U46" s="11" t="n">
        <v>1.25931</v>
      </c>
      <c r="V46" s="11" t="n">
        <v>1.22002</v>
      </c>
      <c r="W46" s="11" t="n">
        <v>1.21698</v>
      </c>
      <c r="X46" s="11" t="n">
        <v>1.20026</v>
      </c>
      <c r="Y46" s="11" t="n">
        <v>1.1206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2847</v>
      </c>
      <c r="C47" s="11" t="n">
        <v>1.11239</v>
      </c>
      <c r="D47" s="11" t="n">
        <v>0.90937</v>
      </c>
      <c r="E47" s="11" t="n">
        <v>1.01288</v>
      </c>
      <c r="F47" s="11" t="n">
        <v>1.06889</v>
      </c>
      <c r="G47" s="11" t="n">
        <v>0.98076</v>
      </c>
      <c r="H47" s="11" t="n">
        <v>1.01916</v>
      </c>
      <c r="I47" s="11" t="n">
        <v>1.14626</v>
      </c>
      <c r="J47" s="11" t="n">
        <v>1.11977</v>
      </c>
      <c r="K47" s="11" t="n">
        <v>1.1498</v>
      </c>
      <c r="L47" s="11" t="n">
        <v>1.15003</v>
      </c>
      <c r="M47" s="11" t="n">
        <v>1.14939</v>
      </c>
      <c r="N47" s="11" t="n">
        <v>1.12579</v>
      </c>
      <c r="O47" s="11" t="n">
        <v>1.11682</v>
      </c>
      <c r="P47" s="11" t="n">
        <v>1.14024</v>
      </c>
      <c r="Q47" s="11" t="n">
        <v>1.1461</v>
      </c>
      <c r="R47" s="11" t="n">
        <v>1.15863</v>
      </c>
      <c r="S47" s="11" t="n">
        <v>1.15427</v>
      </c>
      <c r="T47" s="11" t="n">
        <v>1.097</v>
      </c>
      <c r="U47" s="11" t="n">
        <v>1.15369</v>
      </c>
      <c r="V47" s="11" t="n">
        <v>1.13116</v>
      </c>
      <c r="W47" s="11" t="n">
        <v>1.07018</v>
      </c>
      <c r="X47" s="11" t="n">
        <v>0.91709</v>
      </c>
      <c r="Y47" s="11" t="n">
        <v>0.9367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731</v>
      </c>
      <c r="C48" s="11" t="n">
        <v>0.86234</v>
      </c>
      <c r="D48" s="11" t="n">
        <v>0.7484</v>
      </c>
      <c r="E48" s="11" t="n">
        <v>0.74791</v>
      </c>
      <c r="F48" s="11" t="n">
        <v>0.8135</v>
      </c>
      <c r="G48" s="11" t="n">
        <v>0.93275</v>
      </c>
      <c r="H48" s="11" t="n">
        <v>0.98636</v>
      </c>
      <c r="I48" s="11" t="n">
        <v>1.07116</v>
      </c>
      <c r="J48" s="11" t="n">
        <v>1.10964</v>
      </c>
      <c r="K48" s="11" t="n">
        <v>1.10222</v>
      </c>
      <c r="L48" s="11" t="n">
        <v>1.12072</v>
      </c>
      <c r="M48" s="11" t="n">
        <v>1.11356</v>
      </c>
      <c r="N48" s="11" t="n">
        <v>1.10139</v>
      </c>
      <c r="O48" s="11" t="n">
        <v>1.08564</v>
      </c>
      <c r="P48" s="11" t="n">
        <v>1.15398</v>
      </c>
      <c r="Q48" s="11" t="n">
        <v>1.19081</v>
      </c>
      <c r="R48" s="11" t="n">
        <v>1.1969</v>
      </c>
      <c r="S48" s="11" t="n">
        <v>1.18191</v>
      </c>
      <c r="T48" s="11" t="n">
        <v>1.13439</v>
      </c>
      <c r="U48" s="11" t="n">
        <v>1.09174</v>
      </c>
      <c r="V48" s="11" t="n">
        <v>1.04731</v>
      </c>
      <c r="W48" s="11" t="n">
        <v>0.89572</v>
      </c>
      <c r="X48" s="11" t="n">
        <v>0.8892</v>
      </c>
      <c r="Y48" s="11" t="n">
        <v>0.7969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0368</v>
      </c>
      <c r="C49" s="11" t="n">
        <v>0.88871</v>
      </c>
      <c r="D49" s="11" t="n">
        <v>0.81936</v>
      </c>
      <c r="E49" s="11" t="n">
        <v>0.7647</v>
      </c>
      <c r="F49" s="11" t="n">
        <v>0.88691</v>
      </c>
      <c r="G49" s="11" t="n">
        <v>0.96449</v>
      </c>
      <c r="H49" s="11" t="n">
        <v>0.98118</v>
      </c>
      <c r="I49" s="11" t="n">
        <v>1.0694</v>
      </c>
      <c r="J49" s="11" t="n">
        <v>1.06777</v>
      </c>
      <c r="K49" s="11" t="n">
        <v>1.06222</v>
      </c>
      <c r="L49" s="11" t="n">
        <v>1.08133</v>
      </c>
      <c r="M49" s="11" t="n">
        <v>1.1291</v>
      </c>
      <c r="N49" s="11" t="n">
        <v>1.15326</v>
      </c>
      <c r="O49" s="11" t="n">
        <v>1.15503</v>
      </c>
      <c r="P49" s="11" t="n">
        <v>1.18626</v>
      </c>
      <c r="Q49" s="11" t="n">
        <v>1.17208</v>
      </c>
      <c r="R49" s="11" t="n">
        <v>1.22465</v>
      </c>
      <c r="S49" s="11" t="n">
        <v>1.21384</v>
      </c>
      <c r="T49" s="11" t="n">
        <v>1.19808</v>
      </c>
      <c r="U49" s="11" t="n">
        <v>1.22574</v>
      </c>
      <c r="V49" s="11" t="n">
        <v>1.18489</v>
      </c>
      <c r="W49" s="11" t="n">
        <v>1.1193</v>
      </c>
      <c r="X49" s="11" t="n">
        <v>0.93706</v>
      </c>
      <c r="Y49" s="11" t="n">
        <v>0.904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0991</v>
      </c>
      <c r="C50" s="11" t="n">
        <v>0.91179</v>
      </c>
      <c r="D50" s="11" t="n">
        <v>0.87118</v>
      </c>
      <c r="E50" s="11" t="n">
        <v>0.85913</v>
      </c>
      <c r="F50" s="11" t="n">
        <v>0.85277</v>
      </c>
      <c r="G50" s="11" t="n">
        <v>1.03877</v>
      </c>
      <c r="H50" s="11" t="n">
        <v>1.09219</v>
      </c>
      <c r="I50" s="11" t="n">
        <v>1.1582</v>
      </c>
      <c r="J50" s="11" t="n">
        <v>1.16851</v>
      </c>
      <c r="K50" s="11" t="n">
        <v>1.16546</v>
      </c>
      <c r="L50" s="11" t="n">
        <v>1.13486</v>
      </c>
      <c r="M50" s="11" t="n">
        <v>1.13137</v>
      </c>
      <c r="N50" s="11" t="n">
        <v>1.12952</v>
      </c>
      <c r="O50" s="11" t="n">
        <v>1.12132</v>
      </c>
      <c r="P50" s="11" t="n">
        <v>1.14294</v>
      </c>
      <c r="Q50" s="11" t="n">
        <v>1.13924</v>
      </c>
      <c r="R50" s="11" t="n">
        <v>1.1754</v>
      </c>
      <c r="S50" s="11" t="n">
        <v>1.18221</v>
      </c>
      <c r="T50" s="11" t="n">
        <v>1.10968</v>
      </c>
      <c r="U50" s="11" t="n">
        <v>1.12362</v>
      </c>
      <c r="V50" s="11" t="n">
        <v>1.11753</v>
      </c>
      <c r="W50" s="11" t="n">
        <v>1.06634</v>
      </c>
      <c r="X50" s="11" t="n">
        <v>0.98115</v>
      </c>
      <c r="Y50" s="11" t="n">
        <v>0.9300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6447</v>
      </c>
      <c r="C51" s="11" t="n">
        <v>1.09664</v>
      </c>
      <c r="D51" s="11" t="n">
        <v>1.08432</v>
      </c>
      <c r="E51" s="11" t="n">
        <v>1.06759</v>
      </c>
      <c r="F51" s="11" t="n">
        <v>1.1078</v>
      </c>
      <c r="G51" s="11" t="n">
        <v>1.14123</v>
      </c>
      <c r="H51" s="11" t="n">
        <v>1.18328</v>
      </c>
      <c r="I51" s="11" t="n">
        <v>1.34963</v>
      </c>
      <c r="J51" s="11" t="n">
        <v>1.34136</v>
      </c>
      <c r="K51" s="11" t="n">
        <v>1.3418</v>
      </c>
      <c r="L51" s="11" t="n">
        <v>1.27508</v>
      </c>
      <c r="M51" s="11" t="n">
        <v>1.27592</v>
      </c>
      <c r="N51" s="11" t="n">
        <v>1.24725</v>
      </c>
      <c r="O51" s="11" t="n">
        <v>1.17579</v>
      </c>
      <c r="P51" s="11" t="n">
        <v>1.27055</v>
      </c>
      <c r="Q51" s="11" t="n">
        <v>1.22244</v>
      </c>
      <c r="R51" s="11" t="n">
        <v>1.36987</v>
      </c>
      <c r="S51" s="11" t="n">
        <v>1.35071</v>
      </c>
      <c r="T51" s="11" t="n">
        <v>1.2174</v>
      </c>
      <c r="U51" s="11" t="n">
        <v>1.22835</v>
      </c>
      <c r="V51" s="11" t="n">
        <v>1.23198</v>
      </c>
      <c r="W51" s="11" t="n">
        <v>1.22244</v>
      </c>
      <c r="X51" s="11" t="n">
        <v>1.05273</v>
      </c>
      <c r="Y51" s="11" t="n">
        <v>0.9773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7745</v>
      </c>
      <c r="C52" s="11" t="n">
        <v>0.94251</v>
      </c>
      <c r="D52" s="11" t="n">
        <v>0.90443</v>
      </c>
      <c r="E52" s="11" t="n">
        <v>0.91645</v>
      </c>
      <c r="F52" s="11" t="n">
        <v>1.03683</v>
      </c>
      <c r="G52" s="11" t="n">
        <v>1.09988</v>
      </c>
      <c r="H52" s="11" t="n">
        <v>1.15644</v>
      </c>
      <c r="I52" s="11" t="n">
        <v>1.31852</v>
      </c>
      <c r="J52" s="11" t="n">
        <v>1.31855</v>
      </c>
      <c r="K52" s="11" t="n">
        <v>1.33718</v>
      </c>
      <c r="L52" s="11" t="n">
        <v>1.34123</v>
      </c>
      <c r="M52" s="11" t="n">
        <v>1.32356</v>
      </c>
      <c r="N52" s="11" t="n">
        <v>1.31479</v>
      </c>
      <c r="O52" s="11" t="n">
        <v>1.25716</v>
      </c>
      <c r="P52" s="11" t="n">
        <v>1.28141</v>
      </c>
      <c r="Q52" s="11" t="n">
        <v>1.29399</v>
      </c>
      <c r="R52" s="11" t="n">
        <v>1.36519</v>
      </c>
      <c r="S52" s="11" t="n">
        <v>1.43085</v>
      </c>
      <c r="T52" s="11" t="n">
        <v>1.35032</v>
      </c>
      <c r="U52" s="11" t="n">
        <v>1.35135</v>
      </c>
      <c r="V52" s="11" t="n">
        <v>1.35612</v>
      </c>
      <c r="W52" s="11" t="n">
        <v>1.38523</v>
      </c>
      <c r="X52" s="11" t="n">
        <v>1.30815</v>
      </c>
      <c r="Y52" s="11" t="n">
        <v>1.1899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5969</v>
      </c>
      <c r="C53" s="11" t="n">
        <v>1.13372</v>
      </c>
      <c r="D53" s="11" t="n">
        <v>1.13218</v>
      </c>
      <c r="E53" s="11" t="n">
        <v>1.12113</v>
      </c>
      <c r="F53" s="11" t="n">
        <v>1.07928</v>
      </c>
      <c r="G53" s="11" t="n">
        <v>1.10825</v>
      </c>
      <c r="H53" s="11" t="n">
        <v>1.10871</v>
      </c>
      <c r="I53" s="11" t="n">
        <v>1.1637</v>
      </c>
      <c r="J53" s="11" t="n">
        <v>1.27925</v>
      </c>
      <c r="K53" s="11" t="n">
        <v>1.37605</v>
      </c>
      <c r="L53" s="11" t="n">
        <v>1.35828</v>
      </c>
      <c r="M53" s="11" t="n">
        <v>1.36073</v>
      </c>
      <c r="N53" s="11" t="n">
        <v>1.30895</v>
      </c>
      <c r="O53" s="11" t="n">
        <v>1.29377</v>
      </c>
      <c r="P53" s="11" t="n">
        <v>1.1986</v>
      </c>
      <c r="Q53" s="11" t="n">
        <v>1.16078</v>
      </c>
      <c r="R53" s="11" t="n">
        <v>1.20933</v>
      </c>
      <c r="S53" s="11" t="n">
        <v>1.22155</v>
      </c>
      <c r="T53" s="11" t="n">
        <v>1.38864</v>
      </c>
      <c r="U53" s="11" t="n">
        <v>1.38149</v>
      </c>
      <c r="V53" s="11" t="n">
        <v>1.34931</v>
      </c>
      <c r="W53" s="11" t="n">
        <v>1.30205</v>
      </c>
      <c r="X53" s="11" t="n">
        <v>1.31177</v>
      </c>
      <c r="Y53" s="11" t="n">
        <v>1.1845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7636</v>
      </c>
      <c r="C54" s="11" t="n">
        <v>1.04012</v>
      </c>
      <c r="D54" s="11" t="n">
        <v>1.039</v>
      </c>
      <c r="E54" s="11" t="n">
        <v>1.00292</v>
      </c>
      <c r="F54" s="11" t="n">
        <v>1.02566</v>
      </c>
      <c r="G54" s="11" t="n">
        <v>1.05445</v>
      </c>
      <c r="H54" s="11" t="n">
        <v>1.05892</v>
      </c>
      <c r="I54" s="11" t="n">
        <v>1.10186</v>
      </c>
      <c r="J54" s="11" t="n">
        <v>1.10022</v>
      </c>
      <c r="K54" s="11" t="n">
        <v>1.27023</v>
      </c>
      <c r="L54" s="11" t="n">
        <v>1.29076</v>
      </c>
      <c r="M54" s="11" t="n">
        <v>1.2904</v>
      </c>
      <c r="N54" s="11" t="n">
        <v>1.20124</v>
      </c>
      <c r="O54" s="11" t="n">
        <v>1.17826</v>
      </c>
      <c r="P54" s="11" t="n">
        <v>1.15617</v>
      </c>
      <c r="Q54" s="11" t="n">
        <v>1.15141</v>
      </c>
      <c r="R54" s="11" t="n">
        <v>1.19902</v>
      </c>
      <c r="S54" s="11" t="n">
        <v>1.32002</v>
      </c>
      <c r="T54" s="11" t="n">
        <v>1.3611</v>
      </c>
      <c r="U54" s="11" t="n">
        <v>1.36224</v>
      </c>
      <c r="V54" s="11" t="n">
        <v>1.39054</v>
      </c>
      <c r="W54" s="11" t="n">
        <v>1.29788</v>
      </c>
      <c r="X54" s="11" t="n">
        <v>1.20895</v>
      </c>
      <c r="Y54" s="11" t="n">
        <v>1.1698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9805</v>
      </c>
      <c r="C55" s="11" t="n">
        <v>1.04854</v>
      </c>
      <c r="D55" s="11" t="n">
        <v>1.04027</v>
      </c>
      <c r="E55" s="11" t="n">
        <v>1.05584</v>
      </c>
      <c r="F55" s="11" t="n">
        <v>1.01416</v>
      </c>
      <c r="G55" s="11" t="n">
        <v>1.05792</v>
      </c>
      <c r="H55" s="11" t="n">
        <v>1.07234</v>
      </c>
      <c r="I55" s="11" t="n">
        <v>1.1427</v>
      </c>
      <c r="J55" s="11" t="n">
        <v>1.12433</v>
      </c>
      <c r="K55" s="11" t="n">
        <v>1.12617</v>
      </c>
      <c r="L55" s="11" t="n">
        <v>1.13016</v>
      </c>
      <c r="M55" s="11" t="n">
        <v>1.09935</v>
      </c>
      <c r="N55" s="11" t="n">
        <v>1.10091</v>
      </c>
      <c r="O55" s="11" t="n">
        <v>1.08523</v>
      </c>
      <c r="P55" s="11" t="n">
        <v>1.00049</v>
      </c>
      <c r="Q55" s="11" t="n">
        <v>1.00159</v>
      </c>
      <c r="R55" s="11" t="n">
        <v>1.0713</v>
      </c>
      <c r="S55" s="11" t="n">
        <v>1.09344</v>
      </c>
      <c r="T55" s="11" t="n">
        <v>1.11629</v>
      </c>
      <c r="U55" s="11" t="n">
        <v>1.12042</v>
      </c>
      <c r="V55" s="11" t="n">
        <v>1.06625</v>
      </c>
      <c r="W55" s="11" t="n">
        <v>1.04574</v>
      </c>
      <c r="X55" s="11" t="n">
        <v>0.99486</v>
      </c>
      <c r="Y55" s="11" t="n">
        <v>0.8903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1415</v>
      </c>
      <c r="C56" s="11" t="n">
        <v>0.86498</v>
      </c>
      <c r="D56" s="11" t="n">
        <v>0.86949</v>
      </c>
      <c r="E56" s="11" t="n">
        <v>0.88461</v>
      </c>
      <c r="F56" s="11" t="n">
        <v>0.85823</v>
      </c>
      <c r="G56" s="11" t="n">
        <v>0.90474</v>
      </c>
      <c r="H56" s="11" t="n">
        <v>0.94237</v>
      </c>
      <c r="I56" s="11" t="n">
        <v>0.96709</v>
      </c>
      <c r="J56" s="11" t="n">
        <v>1.02861</v>
      </c>
      <c r="K56" s="11" t="n">
        <v>1.0291</v>
      </c>
      <c r="L56" s="11" t="n">
        <v>1.01145</v>
      </c>
      <c r="M56" s="11" t="n">
        <v>1.00596</v>
      </c>
      <c r="N56" s="11" t="n">
        <v>0.99605</v>
      </c>
      <c r="O56" s="11" t="n">
        <v>0.90588</v>
      </c>
      <c r="P56" s="11" t="n">
        <v>0.88383</v>
      </c>
      <c r="Q56" s="11" t="n">
        <v>0.89827</v>
      </c>
      <c r="R56" s="11" t="n">
        <v>0.94517</v>
      </c>
      <c r="S56" s="11" t="n">
        <v>0.99348</v>
      </c>
      <c r="T56" s="11" t="n">
        <v>1.03786</v>
      </c>
      <c r="U56" s="11" t="n">
        <v>1.03396</v>
      </c>
      <c r="V56" s="11" t="n">
        <v>1.01699</v>
      </c>
      <c r="W56" s="11" t="n">
        <v>0.99224</v>
      </c>
      <c r="X56" s="11" t="n">
        <v>0.93206</v>
      </c>
      <c r="Y56" s="11" t="n">
        <v>0.9253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0826</v>
      </c>
      <c r="C57" s="11" t="n">
        <v>0.86804</v>
      </c>
      <c r="D57" s="11" t="n">
        <v>0.86288</v>
      </c>
      <c r="E57" s="11" t="n">
        <v>0.8696</v>
      </c>
      <c r="F57" s="11" t="n">
        <v>0.86396</v>
      </c>
      <c r="G57" s="11" t="n">
        <v>0.91196</v>
      </c>
      <c r="H57" s="11" t="n">
        <v>0.92044</v>
      </c>
      <c r="I57" s="11" t="n">
        <v>1.01735</v>
      </c>
      <c r="J57" s="11" t="n">
        <v>1.06331</v>
      </c>
      <c r="K57" s="11" t="n">
        <v>1.05861</v>
      </c>
      <c r="L57" s="11" t="n">
        <v>1.05576</v>
      </c>
      <c r="M57" s="11" t="n">
        <v>1.04465</v>
      </c>
      <c r="N57" s="11" t="n">
        <v>1.03916</v>
      </c>
      <c r="O57" s="11" t="n">
        <v>0.98974</v>
      </c>
      <c r="P57" s="11" t="n">
        <v>0.93666</v>
      </c>
      <c r="Q57" s="11" t="n">
        <v>0.96326</v>
      </c>
      <c r="R57" s="11" t="n">
        <v>1.0275</v>
      </c>
      <c r="S57" s="11" t="n">
        <v>1.04441</v>
      </c>
      <c r="T57" s="11" t="n">
        <v>1.06352</v>
      </c>
      <c r="U57" s="11" t="n">
        <v>1.05937</v>
      </c>
      <c r="V57" s="11" t="n">
        <v>1.04335</v>
      </c>
      <c r="W57" s="11" t="n">
        <v>1.02222</v>
      </c>
      <c r="X57" s="11" t="n">
        <v>0.9763</v>
      </c>
      <c r="Y57" s="11" t="n">
        <v>0.9318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2662</v>
      </c>
      <c r="C58" s="11" t="n">
        <v>0.90295</v>
      </c>
      <c r="D58" s="11" t="n">
        <v>0.8933</v>
      </c>
      <c r="E58" s="11" t="n">
        <v>0.91402</v>
      </c>
      <c r="F58" s="11" t="n">
        <v>0.90013</v>
      </c>
      <c r="G58" s="11" t="n">
        <v>0.90673</v>
      </c>
      <c r="H58" s="11" t="n">
        <v>0.93722</v>
      </c>
      <c r="I58" s="11" t="n">
        <v>1.0741</v>
      </c>
      <c r="J58" s="11" t="n">
        <v>1.10932</v>
      </c>
      <c r="K58" s="11" t="n">
        <v>1.10409</v>
      </c>
      <c r="L58" s="11" t="n">
        <v>1.09114</v>
      </c>
      <c r="M58" s="11" t="n">
        <v>1.08652</v>
      </c>
      <c r="N58" s="11" t="n">
        <v>1.07422</v>
      </c>
      <c r="O58" s="11" t="n">
        <v>1.07049</v>
      </c>
      <c r="P58" s="11" t="n">
        <v>1.06109</v>
      </c>
      <c r="Q58" s="11" t="n">
        <v>1.07224</v>
      </c>
      <c r="R58" s="11" t="n">
        <v>1.09281</v>
      </c>
      <c r="S58" s="11" t="n">
        <v>1.09061</v>
      </c>
      <c r="T58" s="11" t="n">
        <v>1.13349</v>
      </c>
      <c r="U58" s="11" t="n">
        <v>1.14159</v>
      </c>
      <c r="V58" s="11" t="n">
        <v>1.1205</v>
      </c>
      <c r="W58" s="11" t="n">
        <v>1.049</v>
      </c>
      <c r="X58" s="11" t="n">
        <v>1.04835</v>
      </c>
      <c r="Y58" s="11" t="n">
        <v>0.9377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1661</v>
      </c>
      <c r="C59" s="11" t="n">
        <v>1.05626</v>
      </c>
      <c r="D59" s="11" t="n">
        <v>1.04671</v>
      </c>
      <c r="E59" s="11" t="n">
        <v>1.02763</v>
      </c>
      <c r="F59" s="11" t="n">
        <v>1.04325</v>
      </c>
      <c r="G59" s="11" t="n">
        <v>1.0405</v>
      </c>
      <c r="H59" s="11" t="n">
        <v>1.05727</v>
      </c>
      <c r="I59" s="11" t="n">
        <v>1.07078</v>
      </c>
      <c r="J59" s="11" t="n">
        <v>1.11675</v>
      </c>
      <c r="K59" s="11" t="n">
        <v>1.11828</v>
      </c>
      <c r="L59" s="11" t="n">
        <v>1.11666</v>
      </c>
      <c r="M59" s="11" t="n">
        <v>1.11688</v>
      </c>
      <c r="N59" s="11" t="n">
        <v>1.11747</v>
      </c>
      <c r="O59" s="11" t="n">
        <v>1.11172</v>
      </c>
      <c r="P59" s="11" t="n">
        <v>1.10936</v>
      </c>
      <c r="Q59" s="11" t="n">
        <v>1.09123</v>
      </c>
      <c r="R59" s="11" t="n">
        <v>1.1132</v>
      </c>
      <c r="S59" s="11" t="n">
        <v>1.11473</v>
      </c>
      <c r="T59" s="11" t="n">
        <v>1.13172</v>
      </c>
      <c r="U59" s="11" t="n">
        <v>1.13168</v>
      </c>
      <c r="V59" s="11" t="n">
        <v>1.12002</v>
      </c>
      <c r="W59" s="11" t="n">
        <v>1.07994</v>
      </c>
      <c r="X59" s="11" t="n">
        <v>1.11461</v>
      </c>
      <c r="Y59" s="11" t="n">
        <v>1.0834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3197</v>
      </c>
      <c r="C60" s="11" t="n">
        <v>1.13252</v>
      </c>
      <c r="D60" s="11" t="n">
        <v>1.12284</v>
      </c>
      <c r="E60" s="11" t="n">
        <v>1.11673</v>
      </c>
      <c r="F60" s="11" t="n">
        <v>1.19001</v>
      </c>
      <c r="G60" s="11" t="n">
        <v>1.22656</v>
      </c>
      <c r="H60" s="11" t="n">
        <v>1.29595</v>
      </c>
      <c r="I60" s="11" t="n">
        <v>1.30583</v>
      </c>
      <c r="J60" s="11" t="n">
        <v>1.36849</v>
      </c>
      <c r="K60" s="11" t="n">
        <v>1.36902</v>
      </c>
      <c r="L60" s="11" t="n">
        <v>1.36452</v>
      </c>
      <c r="M60" s="11" t="n">
        <v>1.36141</v>
      </c>
      <c r="N60" s="11" t="n">
        <v>1.36274</v>
      </c>
      <c r="O60" s="11" t="n">
        <v>1.36441</v>
      </c>
      <c r="P60" s="11" t="n">
        <v>1.36438</v>
      </c>
      <c r="Q60" s="11" t="n">
        <v>1.32512</v>
      </c>
      <c r="R60" s="11" t="n">
        <v>1.36167</v>
      </c>
      <c r="S60" s="11" t="n">
        <v>1.36587</v>
      </c>
      <c r="T60" s="11" t="n">
        <v>1.38397</v>
      </c>
      <c r="U60" s="11" t="n">
        <v>1.38482</v>
      </c>
      <c r="V60" s="11" t="n">
        <v>1.35906</v>
      </c>
      <c r="W60" s="11" t="n">
        <v>1.27136</v>
      </c>
      <c r="X60" s="11" t="n">
        <v>1.2813</v>
      </c>
      <c r="Y60" s="11" t="n">
        <v>1.13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3421</v>
      </c>
      <c r="C61" s="11" t="n">
        <v>1.09587</v>
      </c>
      <c r="D61" s="11" t="n">
        <v>1.06378</v>
      </c>
      <c r="E61" s="11" t="n">
        <v>1.04978</v>
      </c>
      <c r="F61" s="11" t="n">
        <v>1.06258</v>
      </c>
      <c r="G61" s="11" t="n">
        <v>1.07206</v>
      </c>
      <c r="H61" s="11" t="n">
        <v>1.0681</v>
      </c>
      <c r="I61" s="11" t="n">
        <v>1.1273</v>
      </c>
      <c r="J61" s="11" t="n">
        <v>1.15005</v>
      </c>
      <c r="K61" s="11" t="n">
        <v>1.20918</v>
      </c>
      <c r="L61" s="11" t="n">
        <v>1.14866</v>
      </c>
      <c r="M61" s="11" t="n">
        <v>1.20037</v>
      </c>
      <c r="N61" s="11" t="n">
        <v>1.1948</v>
      </c>
      <c r="O61" s="11" t="n">
        <v>1.17548</v>
      </c>
      <c r="P61" s="11" t="n">
        <v>1.11926</v>
      </c>
      <c r="Q61" s="11" t="n">
        <v>1.08369</v>
      </c>
      <c r="R61" s="11" t="n">
        <v>1.13276</v>
      </c>
      <c r="S61" s="11" t="n">
        <v>1.12777</v>
      </c>
      <c r="T61" s="11" t="n">
        <v>1.20149</v>
      </c>
      <c r="U61" s="11" t="n">
        <v>1.21416</v>
      </c>
      <c r="V61" s="11" t="n">
        <v>1.20969</v>
      </c>
      <c r="W61" s="11" t="n">
        <v>1.13137</v>
      </c>
      <c r="X61" s="11" t="n">
        <v>1.066</v>
      </c>
      <c r="Y61" s="11" t="n">
        <v>1.0780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2972</v>
      </c>
      <c r="C62" s="11" t="n">
        <v>1.04858</v>
      </c>
      <c r="D62" s="11" t="n">
        <v>1.05531</v>
      </c>
      <c r="E62" s="11" t="n">
        <v>1.06498</v>
      </c>
      <c r="F62" s="11" t="n">
        <v>1.09027</v>
      </c>
      <c r="G62" s="11" t="n">
        <v>1.12929</v>
      </c>
      <c r="H62" s="11" t="n">
        <v>1.21096</v>
      </c>
      <c r="I62" s="11" t="n">
        <v>1.31156</v>
      </c>
      <c r="J62" s="11" t="n">
        <v>1.32287</v>
      </c>
      <c r="K62" s="11" t="n">
        <v>1.31741</v>
      </c>
      <c r="L62" s="11" t="n">
        <v>1.31351</v>
      </c>
      <c r="M62" s="11" t="n">
        <v>1.31402</v>
      </c>
      <c r="N62" s="11" t="n">
        <v>1.29001</v>
      </c>
      <c r="O62" s="11" t="n">
        <v>1.29781</v>
      </c>
      <c r="P62" s="11" t="n">
        <v>1.23653</v>
      </c>
      <c r="Q62" s="11" t="n">
        <v>1.26014</v>
      </c>
      <c r="R62" s="11" t="n">
        <v>1.27809</v>
      </c>
      <c r="S62" s="11" t="n">
        <v>1.29362</v>
      </c>
      <c r="T62" s="11" t="n">
        <v>1.30059</v>
      </c>
      <c r="U62" s="11" t="n">
        <v>1.30857</v>
      </c>
      <c r="V62" s="11" t="n">
        <v>1.29471</v>
      </c>
      <c r="W62" s="11" t="n">
        <v>1.25565</v>
      </c>
      <c r="X62" s="11" t="n">
        <v>1.25457</v>
      </c>
      <c r="Y62" s="11" t="n">
        <v>1.1873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4357</v>
      </c>
      <c r="C63" s="11" t="n">
        <v>1</v>
      </c>
      <c r="D63" s="11" t="n">
        <v>1.01227</v>
      </c>
      <c r="E63" s="11" t="n">
        <v>1.0197</v>
      </c>
      <c r="F63" s="11" t="n">
        <v>1.02044</v>
      </c>
      <c r="G63" s="11" t="n">
        <v>1.02533</v>
      </c>
      <c r="H63" s="11" t="n">
        <v>1.11647</v>
      </c>
      <c r="I63" s="11" t="n">
        <v>1.05755</v>
      </c>
      <c r="J63" s="11" t="n">
        <v>1.1702</v>
      </c>
      <c r="K63" s="11" t="n">
        <v>1.17662</v>
      </c>
      <c r="L63" s="11" t="n">
        <v>1.17395</v>
      </c>
      <c r="M63" s="11" t="n">
        <v>1.16644</v>
      </c>
      <c r="N63" s="11" t="n">
        <v>1.16962</v>
      </c>
      <c r="O63" s="11" t="n">
        <v>1.15984</v>
      </c>
      <c r="P63" s="11" t="n">
        <v>1.09853</v>
      </c>
      <c r="Q63" s="11" t="n">
        <v>1.13689</v>
      </c>
      <c r="R63" s="11" t="n">
        <v>1.15611</v>
      </c>
      <c r="S63" s="11" t="n">
        <v>1.15791</v>
      </c>
      <c r="T63" s="11" t="n">
        <v>1.17161</v>
      </c>
      <c r="U63" s="11" t="n">
        <v>1.15175</v>
      </c>
      <c r="V63" s="11" t="n">
        <v>1.15758</v>
      </c>
      <c r="W63" s="11" t="n">
        <v>1.13896</v>
      </c>
      <c r="X63" s="11" t="n">
        <v>1.0962</v>
      </c>
      <c r="Y63" s="11" t="n">
        <v>1.0946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6488</v>
      </c>
      <c r="C64" s="11" t="n">
        <v>0.96409</v>
      </c>
      <c r="D64" s="11" t="n">
        <v>0.9416</v>
      </c>
      <c r="E64" s="11" t="n">
        <v>0.96731</v>
      </c>
      <c r="F64" s="11" t="n">
        <v>0.9673</v>
      </c>
      <c r="G64" s="11" t="n">
        <v>0.9815</v>
      </c>
      <c r="H64" s="11" t="n">
        <v>0.99853</v>
      </c>
      <c r="I64" s="11" t="n">
        <v>1.02606</v>
      </c>
      <c r="J64" s="11" t="n">
        <v>1.0416</v>
      </c>
      <c r="K64" s="11" t="n">
        <v>1.04194</v>
      </c>
      <c r="L64" s="11" t="n">
        <v>1.03435</v>
      </c>
      <c r="M64" s="11" t="n">
        <v>1.03351</v>
      </c>
      <c r="N64" s="11" t="n">
        <v>1.03116</v>
      </c>
      <c r="O64" s="11" t="n">
        <v>1.02972</v>
      </c>
      <c r="P64" s="11" t="n">
        <v>1.02601</v>
      </c>
      <c r="Q64" s="11" t="n">
        <v>1.00848</v>
      </c>
      <c r="R64" s="11" t="n">
        <v>1.02247</v>
      </c>
      <c r="S64" s="11" t="n">
        <v>1.03238</v>
      </c>
      <c r="T64" s="11" t="n">
        <v>1.04651</v>
      </c>
      <c r="U64" s="11" t="n">
        <v>1.02931</v>
      </c>
      <c r="V64" s="11" t="n">
        <v>1.02523</v>
      </c>
      <c r="W64" s="11" t="n">
        <v>1.01824</v>
      </c>
      <c r="X64" s="11" t="n">
        <v>0.99686</v>
      </c>
      <c r="Y64" s="11" t="n">
        <v>0.9899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6311</v>
      </c>
      <c r="C65" s="11" t="n">
        <v>0.92641</v>
      </c>
      <c r="D65" s="11" t="n">
        <v>0.93353</v>
      </c>
      <c r="E65" s="11" t="n">
        <v>0.93809</v>
      </c>
      <c r="F65" s="11" t="n">
        <v>0.95187</v>
      </c>
      <c r="G65" s="11" t="n">
        <v>0.97251</v>
      </c>
      <c r="H65" s="11" t="n">
        <v>0.98592</v>
      </c>
      <c r="I65" s="11" t="n">
        <v>1.02553</v>
      </c>
      <c r="J65" s="11" t="n">
        <v>1.02891</v>
      </c>
      <c r="K65" s="11" t="n">
        <v>1.02812</v>
      </c>
      <c r="L65" s="11" t="n">
        <v>1.02285</v>
      </c>
      <c r="M65" s="11" t="n">
        <v>1.0226</v>
      </c>
      <c r="N65" s="11" t="n">
        <v>1.02124</v>
      </c>
      <c r="O65" s="11" t="n">
        <v>1.01601</v>
      </c>
      <c r="P65" s="11" t="n">
        <v>1.01579</v>
      </c>
      <c r="Q65" s="11" t="n">
        <v>0.99775</v>
      </c>
      <c r="R65" s="11" t="n">
        <v>1.00925</v>
      </c>
      <c r="S65" s="11" t="n">
        <v>1.01721</v>
      </c>
      <c r="T65" s="11" t="n">
        <v>1.02597</v>
      </c>
      <c r="U65" s="11" t="n">
        <v>0.99687</v>
      </c>
      <c r="V65" s="11" t="n">
        <v>1.008</v>
      </c>
      <c r="W65" s="11" t="n">
        <v>0.99541</v>
      </c>
      <c r="X65" s="11" t="n">
        <v>0.99583</v>
      </c>
      <c r="Y65" s="11" t="n">
        <v>0.9858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4793</v>
      </c>
      <c r="C66" s="11" t="n">
        <v>0.94658</v>
      </c>
      <c r="D66" s="11" t="n">
        <v>0.92466</v>
      </c>
      <c r="E66" s="11" t="n">
        <v>0.91231</v>
      </c>
      <c r="F66" s="11" t="n">
        <v>0.92823</v>
      </c>
      <c r="G66" s="11" t="n">
        <v>0.95135</v>
      </c>
      <c r="H66" s="11" t="n">
        <v>0.9586</v>
      </c>
      <c r="I66" s="11" t="n">
        <v>0.99325</v>
      </c>
      <c r="J66" s="11" t="n">
        <v>0.99581</v>
      </c>
      <c r="K66" s="11" t="n">
        <v>0.99547</v>
      </c>
      <c r="L66" s="11" t="n">
        <v>0.99036</v>
      </c>
      <c r="M66" s="11" t="n">
        <v>0.9894</v>
      </c>
      <c r="N66" s="11" t="n">
        <v>0.98882</v>
      </c>
      <c r="O66" s="11" t="n">
        <v>0.98214</v>
      </c>
      <c r="P66" s="11" t="n">
        <v>0.98151</v>
      </c>
      <c r="Q66" s="11" t="n">
        <v>0.96706</v>
      </c>
      <c r="R66" s="11" t="n">
        <v>0.97883</v>
      </c>
      <c r="S66" s="11" t="n">
        <v>0.98495</v>
      </c>
      <c r="T66" s="11" t="n">
        <v>0.9951</v>
      </c>
      <c r="U66" s="11" t="n">
        <v>0.97691</v>
      </c>
      <c r="V66" s="11" t="n">
        <v>0.98053</v>
      </c>
      <c r="W66" s="11" t="n">
        <v>0.97803</v>
      </c>
      <c r="X66" s="11" t="n">
        <v>0.97469</v>
      </c>
      <c r="Y66" s="11" t="n">
        <v>0.9617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8201</v>
      </c>
      <c r="C67" s="11" t="n">
        <v>0.99854</v>
      </c>
      <c r="D67" s="11" t="n">
        <v>0.98324</v>
      </c>
      <c r="E67" s="11" t="n">
        <v>0.9328</v>
      </c>
      <c r="F67" s="11" t="n">
        <v>0.93894</v>
      </c>
      <c r="G67" s="11" t="n">
        <v>0.98618</v>
      </c>
      <c r="H67" s="11" t="n">
        <v>0.99867</v>
      </c>
      <c r="I67" s="11" t="n">
        <v>1.02169</v>
      </c>
      <c r="J67" s="11" t="n">
        <v>1.03531</v>
      </c>
      <c r="K67" s="11" t="n">
        <v>1.03545</v>
      </c>
      <c r="L67" s="11" t="n">
        <v>1.03078</v>
      </c>
      <c r="M67" s="11" t="n">
        <v>1.02776</v>
      </c>
      <c r="N67" s="11" t="n">
        <v>1.01508</v>
      </c>
      <c r="O67" s="11" t="n">
        <v>1.0226</v>
      </c>
      <c r="P67" s="11" t="n">
        <v>1.02221</v>
      </c>
      <c r="Q67" s="11" t="n">
        <v>1.0069</v>
      </c>
      <c r="R67" s="11" t="n">
        <v>1.01661</v>
      </c>
      <c r="S67" s="11" t="n">
        <v>1.02179</v>
      </c>
      <c r="T67" s="11" t="n">
        <v>1.03598</v>
      </c>
      <c r="U67" s="11" t="n">
        <v>1.01711</v>
      </c>
      <c r="V67" s="11" t="n">
        <v>0.99843</v>
      </c>
      <c r="W67" s="11" t="n">
        <v>1.01341</v>
      </c>
      <c r="X67" s="11" t="n">
        <v>0.99456</v>
      </c>
      <c r="Y67" s="11" t="n">
        <v>0.991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0693</v>
      </c>
      <c r="C68" s="11" t="n">
        <v>0.99812</v>
      </c>
      <c r="D68" s="11" t="n">
        <v>0.97016</v>
      </c>
      <c r="E68" s="11" t="n">
        <v>0.9292</v>
      </c>
      <c r="F68" s="11" t="n">
        <v>0.93666</v>
      </c>
      <c r="G68" s="11" t="n">
        <v>0.97679</v>
      </c>
      <c r="H68" s="11" t="n">
        <v>0.98695</v>
      </c>
      <c r="I68" s="11" t="n">
        <v>0.99373</v>
      </c>
      <c r="J68" s="11" t="n">
        <v>1.02771</v>
      </c>
      <c r="K68" s="11" t="n">
        <v>0.99773</v>
      </c>
      <c r="L68" s="11" t="n">
        <v>0.9937</v>
      </c>
      <c r="M68" s="11" t="n">
        <v>0.99458</v>
      </c>
      <c r="N68" s="11" t="n">
        <v>0.99745</v>
      </c>
      <c r="O68" s="11" t="n">
        <v>0.98181</v>
      </c>
      <c r="P68" s="11" t="n">
        <v>1.04052</v>
      </c>
      <c r="Q68" s="11" t="n">
        <v>1.00049</v>
      </c>
      <c r="R68" s="11" t="n">
        <v>1.03077</v>
      </c>
      <c r="S68" s="11" t="n">
        <v>1.04154</v>
      </c>
      <c r="T68" s="11" t="n">
        <v>1.04645</v>
      </c>
      <c r="U68" s="11" t="n">
        <v>1.03885</v>
      </c>
      <c r="V68" s="11" t="n">
        <v>1.04069</v>
      </c>
      <c r="W68" s="11" t="n">
        <v>1.0451</v>
      </c>
      <c r="X68" s="11" t="n">
        <v>0.98351</v>
      </c>
      <c r="Y68" s="11" t="n">
        <v>1.0040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5691</v>
      </c>
      <c r="C69" s="11" t="n">
        <v>0.84951</v>
      </c>
      <c r="D69" s="11" t="n">
        <v>0.83376</v>
      </c>
      <c r="E69" s="11" t="n">
        <v>0.81516</v>
      </c>
      <c r="F69" s="11" t="n">
        <v>0.82116</v>
      </c>
      <c r="G69" s="11" t="n">
        <v>0.84602</v>
      </c>
      <c r="H69" s="11" t="n">
        <v>0.86827</v>
      </c>
      <c r="I69" s="11" t="n">
        <v>0.88949</v>
      </c>
      <c r="J69" s="11" t="n">
        <v>0.89221</v>
      </c>
      <c r="K69" s="11" t="n">
        <v>0.89346</v>
      </c>
      <c r="L69" s="11" t="n">
        <v>0.88864</v>
      </c>
      <c r="M69" s="11" t="n">
        <v>0.88715</v>
      </c>
      <c r="N69" s="11" t="n">
        <v>0.89091</v>
      </c>
      <c r="O69" s="11" t="n">
        <v>0.8883</v>
      </c>
      <c r="P69" s="11" t="n">
        <v>0.88754</v>
      </c>
      <c r="Q69" s="11" t="n">
        <v>0.8733</v>
      </c>
      <c r="R69" s="11" t="n">
        <v>0.87894</v>
      </c>
      <c r="S69" s="11" t="n">
        <v>0.8798</v>
      </c>
      <c r="T69" s="11" t="n">
        <v>0.88404</v>
      </c>
      <c r="U69" s="11" t="n">
        <v>0.8706</v>
      </c>
      <c r="V69" s="11" t="n">
        <v>0.87539</v>
      </c>
      <c r="W69" s="11" t="n">
        <v>0.87281</v>
      </c>
      <c r="X69" s="11" t="n">
        <v>0.87133</v>
      </c>
      <c r="Y69" s="11" t="n">
        <v>0.8585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9624</v>
      </c>
      <c r="C70" s="11" t="n">
        <v>0.8812</v>
      </c>
      <c r="D70" s="11" t="n">
        <v>0.87882</v>
      </c>
      <c r="E70" s="11" t="n">
        <v>0.87511</v>
      </c>
      <c r="F70" s="11" t="n">
        <v>0.88221</v>
      </c>
      <c r="G70" s="11" t="n">
        <v>0.89802</v>
      </c>
      <c r="H70" s="11" t="n">
        <v>0.91777</v>
      </c>
      <c r="I70" s="11" t="n">
        <v>0.93533</v>
      </c>
      <c r="J70" s="11" t="n">
        <v>0.95097</v>
      </c>
      <c r="K70" s="11" t="n">
        <v>0.97362</v>
      </c>
      <c r="L70" s="11" t="n">
        <v>0.9655</v>
      </c>
      <c r="M70" s="11" t="n">
        <v>0.96586</v>
      </c>
      <c r="N70" s="11" t="n">
        <v>0.96594</v>
      </c>
      <c r="O70" s="11" t="n">
        <v>0.95209</v>
      </c>
      <c r="P70" s="11" t="n">
        <v>0.95187</v>
      </c>
      <c r="Q70" s="11" t="n">
        <v>0.935</v>
      </c>
      <c r="R70" s="11" t="n">
        <v>0.94246</v>
      </c>
      <c r="S70" s="11" t="n">
        <v>0.94585</v>
      </c>
      <c r="T70" s="11" t="n">
        <v>0.94898</v>
      </c>
      <c r="U70" s="11" t="n">
        <v>0.92633</v>
      </c>
      <c r="V70" s="11" t="n">
        <v>0.92706</v>
      </c>
      <c r="W70" s="11" t="n">
        <v>0.92669</v>
      </c>
      <c r="X70" s="11" t="n">
        <v>0.90482</v>
      </c>
      <c r="Y70" s="11" t="n">
        <v>0.89302</v>
      </c>
    </row>
    <row r="71" customFormat="false" ht="12.75" hidden="false" customHeight="false" outlineLevel="0" collapsed="false">
      <c r="A71" s="12" t="n">
        <v>29</v>
      </c>
      <c r="B71" s="11" t="n">
        <v>0.90807</v>
      </c>
      <c r="C71" s="11" t="n">
        <v>0.94129</v>
      </c>
      <c r="D71" s="11" t="n">
        <v>0.92763</v>
      </c>
      <c r="E71" s="11" t="n">
        <v>0.9532</v>
      </c>
      <c r="F71" s="11" t="n">
        <v>0.98045</v>
      </c>
      <c r="G71" s="11" t="n">
        <v>0.97518</v>
      </c>
      <c r="H71" s="11" t="n">
        <v>1.0092</v>
      </c>
      <c r="I71" s="11" t="n">
        <v>1.03492</v>
      </c>
      <c r="J71" s="11" t="n">
        <v>1.125</v>
      </c>
      <c r="K71" s="11" t="n">
        <v>1.15513</v>
      </c>
      <c r="L71" s="11" t="n">
        <v>1.15675</v>
      </c>
      <c r="M71" s="11" t="n">
        <v>1.17259</v>
      </c>
      <c r="N71" s="11" t="n">
        <v>1.16667</v>
      </c>
      <c r="O71" s="11" t="n">
        <v>1.14734</v>
      </c>
      <c r="P71" s="11" t="n">
        <v>1.13037</v>
      </c>
      <c r="Q71" s="11" t="n">
        <v>1.13119</v>
      </c>
      <c r="R71" s="11" t="n">
        <v>1.15687</v>
      </c>
      <c r="S71" s="11" t="n">
        <v>1.16775</v>
      </c>
      <c r="T71" s="11" t="n">
        <v>1.12181</v>
      </c>
      <c r="U71" s="11" t="n">
        <v>1.04521</v>
      </c>
      <c r="V71" s="11" t="n">
        <v>1.04186</v>
      </c>
      <c r="W71" s="11" t="n">
        <v>1.02322</v>
      </c>
      <c r="X71" s="11" t="n">
        <v>1.00703</v>
      </c>
      <c r="Y71" s="11" t="n">
        <v>1.00677</v>
      </c>
    </row>
    <row r="72" customFormat="false" ht="12.75" hidden="false" customHeight="false" outlineLevel="0" collapsed="false">
      <c r="A72" s="12" t="n">
        <v>30</v>
      </c>
      <c r="B72" s="11" t="n">
        <v>1.07895</v>
      </c>
      <c r="C72" s="11" t="n">
        <v>1.07023</v>
      </c>
      <c r="D72" s="11" t="n">
        <v>1.09513</v>
      </c>
      <c r="E72" s="11" t="n">
        <v>1.10237</v>
      </c>
      <c r="F72" s="11" t="n">
        <v>1.11107</v>
      </c>
      <c r="G72" s="11" t="n">
        <v>1.30484</v>
      </c>
      <c r="H72" s="11" t="n">
        <v>1.34432</v>
      </c>
      <c r="I72" s="11" t="n">
        <v>1.32224</v>
      </c>
      <c r="J72" s="11" t="n">
        <v>1.42437</v>
      </c>
      <c r="K72" s="11" t="n">
        <v>1.41698</v>
      </c>
      <c r="L72" s="11" t="n">
        <v>1.42159</v>
      </c>
      <c r="M72" s="11" t="n">
        <v>1.40351</v>
      </c>
      <c r="N72" s="11" t="n">
        <v>1.39468</v>
      </c>
      <c r="O72" s="11" t="n">
        <v>1.40147</v>
      </c>
      <c r="P72" s="11" t="n">
        <v>1.40783</v>
      </c>
      <c r="Q72" s="11" t="n">
        <v>1.40915</v>
      </c>
      <c r="R72" s="11" t="n">
        <v>1.4203</v>
      </c>
      <c r="S72" s="11" t="n">
        <v>1.43022</v>
      </c>
      <c r="T72" s="11" t="n">
        <v>1.41399</v>
      </c>
      <c r="U72" s="11" t="n">
        <v>1.3231</v>
      </c>
      <c r="V72" s="11" t="n">
        <v>1.32682</v>
      </c>
      <c r="W72" s="11" t="n">
        <v>1.32193</v>
      </c>
      <c r="X72" s="11" t="n">
        <v>1.35368</v>
      </c>
      <c r="Y72" s="11" t="n">
        <v>1.3314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8839</v>
      </c>
      <c r="C79" s="11" t="n">
        <v>0.92832</v>
      </c>
      <c r="D79" s="11" t="n">
        <v>0.89774</v>
      </c>
      <c r="E79" s="11" t="n">
        <v>0.90372</v>
      </c>
      <c r="F79" s="11" t="n">
        <v>0.9685</v>
      </c>
      <c r="G79" s="11" t="n">
        <v>1.01106</v>
      </c>
      <c r="H79" s="11" t="n">
        <v>1.03194</v>
      </c>
      <c r="I79" s="11" t="n">
        <v>1.07025</v>
      </c>
      <c r="J79" s="11" t="n">
        <v>1.11163</v>
      </c>
      <c r="K79" s="11" t="n">
        <v>1.10963</v>
      </c>
      <c r="L79" s="11" t="n">
        <v>1.09895</v>
      </c>
      <c r="M79" s="11" t="n">
        <v>1.11025</v>
      </c>
      <c r="N79" s="11" t="n">
        <v>1.11031</v>
      </c>
      <c r="O79" s="11" t="n">
        <v>1.08322</v>
      </c>
      <c r="P79" s="11" t="n">
        <v>1.07401</v>
      </c>
      <c r="Q79" s="11" t="n">
        <v>1.08372</v>
      </c>
      <c r="R79" s="11" t="n">
        <v>1.10735</v>
      </c>
      <c r="S79" s="11" t="n">
        <v>1.09782</v>
      </c>
      <c r="T79" s="11" t="n">
        <v>1.08536</v>
      </c>
      <c r="U79" s="11" t="n">
        <v>1.05863</v>
      </c>
      <c r="V79" s="11" t="n">
        <v>1.05595</v>
      </c>
      <c r="W79" s="11" t="n">
        <v>1.05167</v>
      </c>
      <c r="X79" s="11" t="n">
        <v>1.01654</v>
      </c>
      <c r="Y79" s="11" t="n">
        <v>0.8789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1612</v>
      </c>
      <c r="C80" s="11" t="n">
        <v>0.93516</v>
      </c>
      <c r="D80" s="11" t="n">
        <v>0.90404</v>
      </c>
      <c r="E80" s="11" t="n">
        <v>0.91006</v>
      </c>
      <c r="F80" s="11" t="n">
        <v>1.04393</v>
      </c>
      <c r="G80" s="11" t="n">
        <v>1.07943</v>
      </c>
      <c r="H80" s="11" t="n">
        <v>1.10447</v>
      </c>
      <c r="I80" s="11" t="n">
        <v>1.12091</v>
      </c>
      <c r="J80" s="11" t="n">
        <v>1.176</v>
      </c>
      <c r="K80" s="11" t="n">
        <v>1.16636</v>
      </c>
      <c r="L80" s="11" t="n">
        <v>1.16129</v>
      </c>
      <c r="M80" s="11" t="n">
        <v>1.16508</v>
      </c>
      <c r="N80" s="11" t="n">
        <v>1.16043</v>
      </c>
      <c r="O80" s="11" t="n">
        <v>1.12334</v>
      </c>
      <c r="P80" s="11" t="n">
        <v>1.12677</v>
      </c>
      <c r="Q80" s="11" t="n">
        <v>1.12382</v>
      </c>
      <c r="R80" s="11" t="n">
        <v>1.1315</v>
      </c>
      <c r="S80" s="11" t="n">
        <v>1.13735</v>
      </c>
      <c r="T80" s="11" t="n">
        <v>1.13195</v>
      </c>
      <c r="U80" s="11" t="n">
        <v>1.1282</v>
      </c>
      <c r="V80" s="11" t="n">
        <v>1.13046</v>
      </c>
      <c r="W80" s="11" t="n">
        <v>1.10995</v>
      </c>
      <c r="X80" s="11" t="n">
        <v>1.07837</v>
      </c>
      <c r="Y80" s="11" t="n">
        <v>0.9238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5663</v>
      </c>
      <c r="C81" s="11" t="n">
        <v>0.98492</v>
      </c>
      <c r="D81" s="11" t="n">
        <v>0.9247</v>
      </c>
      <c r="E81" s="11" t="n">
        <v>0.92537</v>
      </c>
      <c r="F81" s="11" t="n">
        <v>1.01698</v>
      </c>
      <c r="G81" s="11" t="n">
        <v>1.08107</v>
      </c>
      <c r="H81" s="11" t="n">
        <v>1.09732</v>
      </c>
      <c r="I81" s="11" t="n">
        <v>1.11206</v>
      </c>
      <c r="J81" s="11" t="n">
        <v>1.12322</v>
      </c>
      <c r="K81" s="11" t="n">
        <v>1.12743</v>
      </c>
      <c r="L81" s="11" t="n">
        <v>1.11123</v>
      </c>
      <c r="M81" s="11" t="n">
        <v>1.1048</v>
      </c>
      <c r="N81" s="11" t="n">
        <v>1.10343</v>
      </c>
      <c r="O81" s="11" t="n">
        <v>1.09873</v>
      </c>
      <c r="P81" s="11" t="n">
        <v>1.10039</v>
      </c>
      <c r="Q81" s="11" t="n">
        <v>1.12636</v>
      </c>
      <c r="R81" s="11" t="n">
        <v>1.13524</v>
      </c>
      <c r="S81" s="11" t="n">
        <v>1.12747</v>
      </c>
      <c r="T81" s="11" t="n">
        <v>1.12408</v>
      </c>
      <c r="U81" s="11" t="n">
        <v>1.13784</v>
      </c>
      <c r="V81" s="11" t="n">
        <v>1.14116</v>
      </c>
      <c r="W81" s="11" t="n">
        <v>1.12211</v>
      </c>
      <c r="X81" s="11" t="n">
        <v>1.11133</v>
      </c>
      <c r="Y81" s="11" t="n">
        <v>0.9726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2846</v>
      </c>
      <c r="C82" s="11" t="n">
        <v>1.12983</v>
      </c>
      <c r="D82" s="11" t="n">
        <v>1.06314</v>
      </c>
      <c r="E82" s="11" t="n">
        <v>0.99381</v>
      </c>
      <c r="F82" s="11" t="n">
        <v>1.11221</v>
      </c>
      <c r="G82" s="11" t="n">
        <v>1.12761</v>
      </c>
      <c r="H82" s="11" t="n">
        <v>1.14143</v>
      </c>
      <c r="I82" s="11" t="n">
        <v>1.16299</v>
      </c>
      <c r="J82" s="11" t="n">
        <v>1.1729</v>
      </c>
      <c r="K82" s="11" t="n">
        <v>1.17082</v>
      </c>
      <c r="L82" s="11" t="n">
        <v>1.18301</v>
      </c>
      <c r="M82" s="11" t="n">
        <v>1.17987</v>
      </c>
      <c r="N82" s="11" t="n">
        <v>1.17484</v>
      </c>
      <c r="O82" s="11" t="n">
        <v>1.17065</v>
      </c>
      <c r="P82" s="11" t="n">
        <v>1.17324</v>
      </c>
      <c r="Q82" s="11" t="n">
        <v>1.17636</v>
      </c>
      <c r="R82" s="11" t="n">
        <v>1.1807</v>
      </c>
      <c r="S82" s="11" t="n">
        <v>1.19315</v>
      </c>
      <c r="T82" s="11" t="n">
        <v>1.14766</v>
      </c>
      <c r="U82" s="11" t="n">
        <v>1.19661</v>
      </c>
      <c r="V82" s="11" t="n">
        <v>1.15936</v>
      </c>
      <c r="W82" s="11" t="n">
        <v>1.15647</v>
      </c>
      <c r="X82" s="11" t="n">
        <v>1.14062</v>
      </c>
      <c r="Y82" s="11" t="n">
        <v>1.0651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7254</v>
      </c>
      <c r="C83" s="11" t="n">
        <v>1.05728</v>
      </c>
      <c r="D83" s="11" t="n">
        <v>0.86476</v>
      </c>
      <c r="E83" s="11" t="n">
        <v>0.96292</v>
      </c>
      <c r="F83" s="11" t="n">
        <v>1.01604</v>
      </c>
      <c r="G83" s="11" t="n">
        <v>0.93247</v>
      </c>
      <c r="H83" s="11" t="n">
        <v>0.96887</v>
      </c>
      <c r="I83" s="11" t="n">
        <v>1.08941</v>
      </c>
      <c r="J83" s="11" t="n">
        <v>1.06429</v>
      </c>
      <c r="K83" s="11" t="n">
        <v>1.09277</v>
      </c>
      <c r="L83" s="11" t="n">
        <v>1.09299</v>
      </c>
      <c r="M83" s="11" t="n">
        <v>1.09238</v>
      </c>
      <c r="N83" s="11" t="n">
        <v>1.07</v>
      </c>
      <c r="O83" s="11" t="n">
        <v>1.06149</v>
      </c>
      <c r="P83" s="11" t="n">
        <v>1.0837</v>
      </c>
      <c r="Q83" s="11" t="n">
        <v>1.08925</v>
      </c>
      <c r="R83" s="11" t="n">
        <v>1.10114</v>
      </c>
      <c r="S83" s="11" t="n">
        <v>1.09701</v>
      </c>
      <c r="T83" s="11" t="n">
        <v>1.0427</v>
      </c>
      <c r="U83" s="11" t="n">
        <v>1.09645</v>
      </c>
      <c r="V83" s="11" t="n">
        <v>1.07509</v>
      </c>
      <c r="W83" s="11" t="n">
        <v>1.01726</v>
      </c>
      <c r="X83" s="11" t="n">
        <v>0.87208</v>
      </c>
      <c r="Y83" s="11" t="n">
        <v>0.8906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3037</v>
      </c>
      <c r="C84" s="11" t="n">
        <v>0.82017</v>
      </c>
      <c r="D84" s="11" t="n">
        <v>0.71211</v>
      </c>
      <c r="E84" s="11" t="n">
        <v>0.71165</v>
      </c>
      <c r="F84" s="11" t="n">
        <v>0.77386</v>
      </c>
      <c r="G84" s="11" t="n">
        <v>0.88694</v>
      </c>
      <c r="H84" s="11" t="n">
        <v>0.93778</v>
      </c>
      <c r="I84" s="11" t="n">
        <v>1.01819</v>
      </c>
      <c r="J84" s="11" t="n">
        <v>1.05468</v>
      </c>
      <c r="K84" s="11" t="n">
        <v>1.04764</v>
      </c>
      <c r="L84" s="11" t="n">
        <v>1.06519</v>
      </c>
      <c r="M84" s="11" t="n">
        <v>1.0584</v>
      </c>
      <c r="N84" s="11" t="n">
        <v>1.04686</v>
      </c>
      <c r="O84" s="11" t="n">
        <v>1.03192</v>
      </c>
      <c r="P84" s="11" t="n">
        <v>1.09673</v>
      </c>
      <c r="Q84" s="11" t="n">
        <v>1.13166</v>
      </c>
      <c r="R84" s="11" t="n">
        <v>1.13743</v>
      </c>
      <c r="S84" s="11" t="n">
        <v>1.12321</v>
      </c>
      <c r="T84" s="11" t="n">
        <v>1.07816</v>
      </c>
      <c r="U84" s="11" t="n">
        <v>1.03771</v>
      </c>
      <c r="V84" s="11" t="n">
        <v>0.99558</v>
      </c>
      <c r="W84" s="11" t="n">
        <v>0.85182</v>
      </c>
      <c r="X84" s="11" t="n">
        <v>0.84563</v>
      </c>
      <c r="Y84" s="11" t="n">
        <v>0.7581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5937</v>
      </c>
      <c r="C85" s="11" t="n">
        <v>0.84517</v>
      </c>
      <c r="D85" s="11" t="n">
        <v>0.77941</v>
      </c>
      <c r="E85" s="11" t="n">
        <v>0.72757</v>
      </c>
      <c r="F85" s="11" t="n">
        <v>0.84347</v>
      </c>
      <c r="G85" s="11" t="n">
        <v>0.91704</v>
      </c>
      <c r="H85" s="11" t="n">
        <v>0.93286</v>
      </c>
      <c r="I85" s="11" t="n">
        <v>1.01653</v>
      </c>
      <c r="J85" s="11" t="n">
        <v>1.01498</v>
      </c>
      <c r="K85" s="11" t="n">
        <v>1.00971</v>
      </c>
      <c r="L85" s="11" t="n">
        <v>1.02783</v>
      </c>
      <c r="M85" s="11" t="n">
        <v>1.07313</v>
      </c>
      <c r="N85" s="11" t="n">
        <v>1.09605</v>
      </c>
      <c r="O85" s="11" t="n">
        <v>1.09772</v>
      </c>
      <c r="P85" s="11" t="n">
        <v>1.12734</v>
      </c>
      <c r="Q85" s="11" t="n">
        <v>1.11389</v>
      </c>
      <c r="R85" s="11" t="n">
        <v>1.16375</v>
      </c>
      <c r="S85" s="11" t="n">
        <v>1.15349</v>
      </c>
      <c r="T85" s="11" t="n">
        <v>1.13855</v>
      </c>
      <c r="U85" s="11" t="n">
        <v>1.16478</v>
      </c>
      <c r="V85" s="11" t="n">
        <v>1.12604</v>
      </c>
      <c r="W85" s="11" t="n">
        <v>1.06384</v>
      </c>
      <c r="X85" s="11" t="n">
        <v>0.89102</v>
      </c>
      <c r="Y85" s="11" t="n">
        <v>0.8603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6528</v>
      </c>
      <c r="C86" s="11" t="n">
        <v>0.86706</v>
      </c>
      <c r="D86" s="11" t="n">
        <v>0.82855</v>
      </c>
      <c r="E86" s="11" t="n">
        <v>0.81712</v>
      </c>
      <c r="F86" s="11" t="n">
        <v>0.81109</v>
      </c>
      <c r="G86" s="11" t="n">
        <v>0.98747</v>
      </c>
      <c r="H86" s="11" t="n">
        <v>1.03814</v>
      </c>
      <c r="I86" s="11" t="n">
        <v>1.10073</v>
      </c>
      <c r="J86" s="11" t="n">
        <v>1.11051</v>
      </c>
      <c r="K86" s="11" t="n">
        <v>1.10762</v>
      </c>
      <c r="L86" s="11" t="n">
        <v>1.0786</v>
      </c>
      <c r="M86" s="11" t="n">
        <v>1.07528</v>
      </c>
      <c r="N86" s="11" t="n">
        <v>1.07353</v>
      </c>
      <c r="O86" s="11" t="n">
        <v>1.06575</v>
      </c>
      <c r="P86" s="11" t="n">
        <v>1.08626</v>
      </c>
      <c r="Q86" s="11" t="n">
        <v>1.08275</v>
      </c>
      <c r="R86" s="11" t="n">
        <v>1.11704</v>
      </c>
      <c r="S86" s="11" t="n">
        <v>1.1235</v>
      </c>
      <c r="T86" s="11" t="n">
        <v>1.05472</v>
      </c>
      <c r="U86" s="11" t="n">
        <v>1.06794</v>
      </c>
      <c r="V86" s="11" t="n">
        <v>1.06217</v>
      </c>
      <c r="W86" s="11" t="n">
        <v>1.01362</v>
      </c>
      <c r="X86" s="11" t="n">
        <v>0.93283</v>
      </c>
      <c r="Y86" s="11" t="n">
        <v>0.8844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1184</v>
      </c>
      <c r="C87" s="11" t="n">
        <v>1.04235</v>
      </c>
      <c r="D87" s="11" t="n">
        <v>1.03067</v>
      </c>
      <c r="E87" s="11" t="n">
        <v>1.0148</v>
      </c>
      <c r="F87" s="11" t="n">
        <v>1.05293</v>
      </c>
      <c r="G87" s="11" t="n">
        <v>1.08464</v>
      </c>
      <c r="H87" s="11" t="n">
        <v>1.12451</v>
      </c>
      <c r="I87" s="11" t="n">
        <v>1.28226</v>
      </c>
      <c r="J87" s="11" t="n">
        <v>1.27442</v>
      </c>
      <c r="K87" s="11" t="n">
        <v>1.27484</v>
      </c>
      <c r="L87" s="11" t="n">
        <v>1.21157</v>
      </c>
      <c r="M87" s="11" t="n">
        <v>1.21236</v>
      </c>
      <c r="N87" s="11" t="n">
        <v>1.18517</v>
      </c>
      <c r="O87" s="11" t="n">
        <v>1.11741</v>
      </c>
      <c r="P87" s="11" t="n">
        <v>1.20727</v>
      </c>
      <c r="Q87" s="11" t="n">
        <v>1.16165</v>
      </c>
      <c r="R87" s="11" t="n">
        <v>1.30146</v>
      </c>
      <c r="S87" s="11" t="n">
        <v>1.28329</v>
      </c>
      <c r="T87" s="11" t="n">
        <v>1.15687</v>
      </c>
      <c r="U87" s="11" t="n">
        <v>1.16725</v>
      </c>
      <c r="V87" s="11" t="n">
        <v>1.1707</v>
      </c>
      <c r="W87" s="11" t="n">
        <v>1.16165</v>
      </c>
      <c r="X87" s="11" t="n">
        <v>1.00071</v>
      </c>
      <c r="Y87" s="11" t="n">
        <v>0.9292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2416</v>
      </c>
      <c r="C88" s="11" t="n">
        <v>0.89619</v>
      </c>
      <c r="D88" s="11" t="n">
        <v>0.86008</v>
      </c>
      <c r="E88" s="11" t="n">
        <v>0.87148</v>
      </c>
      <c r="F88" s="11" t="n">
        <v>0.98564</v>
      </c>
      <c r="G88" s="11" t="n">
        <v>1.04542</v>
      </c>
      <c r="H88" s="11" t="n">
        <v>1.09906</v>
      </c>
      <c r="I88" s="11" t="n">
        <v>1.25277</v>
      </c>
      <c r="J88" s="11" t="n">
        <v>1.25279</v>
      </c>
      <c r="K88" s="11" t="n">
        <v>1.27046</v>
      </c>
      <c r="L88" s="11" t="n">
        <v>1.2743</v>
      </c>
      <c r="M88" s="11" t="n">
        <v>1.25754</v>
      </c>
      <c r="N88" s="11" t="n">
        <v>1.24922</v>
      </c>
      <c r="O88" s="11" t="n">
        <v>1.19457</v>
      </c>
      <c r="P88" s="11" t="n">
        <v>1.21757</v>
      </c>
      <c r="Q88" s="11" t="n">
        <v>1.2295</v>
      </c>
      <c r="R88" s="11" t="n">
        <v>1.29702</v>
      </c>
      <c r="S88" s="11" t="n">
        <v>1.35929</v>
      </c>
      <c r="T88" s="11" t="n">
        <v>1.28292</v>
      </c>
      <c r="U88" s="11" t="n">
        <v>1.2839</v>
      </c>
      <c r="V88" s="11" t="n">
        <v>1.28841</v>
      </c>
      <c r="W88" s="11" t="n">
        <v>1.31602</v>
      </c>
      <c r="X88" s="11" t="n">
        <v>1.24293</v>
      </c>
      <c r="Y88" s="11" t="n">
        <v>1.1308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0214</v>
      </c>
      <c r="C89" s="11" t="n">
        <v>1.07752</v>
      </c>
      <c r="D89" s="11" t="n">
        <v>1.07606</v>
      </c>
      <c r="E89" s="11" t="n">
        <v>1.06558</v>
      </c>
      <c r="F89" s="11" t="n">
        <v>1.02589</v>
      </c>
      <c r="G89" s="11" t="n">
        <v>1.05336</v>
      </c>
      <c r="H89" s="11" t="n">
        <v>1.0538</v>
      </c>
      <c r="I89" s="11" t="n">
        <v>1.10595</v>
      </c>
      <c r="J89" s="11" t="n">
        <v>1.21552</v>
      </c>
      <c r="K89" s="11" t="n">
        <v>1.30732</v>
      </c>
      <c r="L89" s="11" t="n">
        <v>1.29047</v>
      </c>
      <c r="M89" s="11" t="n">
        <v>1.29279</v>
      </c>
      <c r="N89" s="11" t="n">
        <v>1.24369</v>
      </c>
      <c r="O89" s="11" t="n">
        <v>1.22929</v>
      </c>
      <c r="P89" s="11" t="n">
        <v>1.13905</v>
      </c>
      <c r="Q89" s="11" t="n">
        <v>1.10318</v>
      </c>
      <c r="R89" s="11" t="n">
        <v>1.14922</v>
      </c>
      <c r="S89" s="11" t="n">
        <v>1.1608</v>
      </c>
      <c r="T89" s="11" t="n">
        <v>1.31926</v>
      </c>
      <c r="U89" s="11" t="n">
        <v>1.31248</v>
      </c>
      <c r="V89" s="11" t="n">
        <v>1.28197</v>
      </c>
      <c r="W89" s="11" t="n">
        <v>1.23714</v>
      </c>
      <c r="X89" s="11" t="n">
        <v>1.24636</v>
      </c>
      <c r="Y89" s="11" t="n">
        <v>1.1257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2312</v>
      </c>
      <c r="C90" s="11" t="n">
        <v>0.98875</v>
      </c>
      <c r="D90" s="11" t="n">
        <v>0.98769</v>
      </c>
      <c r="E90" s="11" t="n">
        <v>0.95348</v>
      </c>
      <c r="F90" s="11" t="n">
        <v>0.97505</v>
      </c>
      <c r="G90" s="11" t="n">
        <v>1.00235</v>
      </c>
      <c r="H90" s="11" t="n">
        <v>1.00659</v>
      </c>
      <c r="I90" s="11" t="n">
        <v>1.0473</v>
      </c>
      <c r="J90" s="11" t="n">
        <v>1.04574</v>
      </c>
      <c r="K90" s="11" t="n">
        <v>1.20697</v>
      </c>
      <c r="L90" s="11" t="n">
        <v>1.22644</v>
      </c>
      <c r="M90" s="11" t="n">
        <v>1.2261</v>
      </c>
      <c r="N90" s="11" t="n">
        <v>1.14154</v>
      </c>
      <c r="O90" s="11" t="n">
        <v>1.11975</v>
      </c>
      <c r="P90" s="11" t="n">
        <v>1.09881</v>
      </c>
      <c r="Q90" s="11" t="n">
        <v>1.09429</v>
      </c>
      <c r="R90" s="11" t="n">
        <v>1.13944</v>
      </c>
      <c r="S90" s="11" t="n">
        <v>1.25418</v>
      </c>
      <c r="T90" s="11" t="n">
        <v>1.29314</v>
      </c>
      <c r="U90" s="11" t="n">
        <v>1.29422</v>
      </c>
      <c r="V90" s="11" t="n">
        <v>1.32106</v>
      </c>
      <c r="W90" s="11" t="n">
        <v>1.23319</v>
      </c>
      <c r="X90" s="11" t="n">
        <v>1.14885</v>
      </c>
      <c r="Y90" s="11" t="n">
        <v>1.111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4369</v>
      </c>
      <c r="C91" s="11" t="n">
        <v>0.99674</v>
      </c>
      <c r="D91" s="11" t="n">
        <v>0.9889</v>
      </c>
      <c r="E91" s="11" t="n">
        <v>1.00366</v>
      </c>
      <c r="F91" s="11" t="n">
        <v>0.96414</v>
      </c>
      <c r="G91" s="11" t="n">
        <v>1.00564</v>
      </c>
      <c r="H91" s="11" t="n">
        <v>1.01931</v>
      </c>
      <c r="I91" s="11" t="n">
        <v>1.08603</v>
      </c>
      <c r="J91" s="11" t="n">
        <v>1.06861</v>
      </c>
      <c r="K91" s="11" t="n">
        <v>1.07036</v>
      </c>
      <c r="L91" s="11" t="n">
        <v>1.07414</v>
      </c>
      <c r="M91" s="11" t="n">
        <v>1.04493</v>
      </c>
      <c r="N91" s="11" t="n">
        <v>1.04641</v>
      </c>
      <c r="O91" s="11" t="n">
        <v>1.03153</v>
      </c>
      <c r="P91" s="11" t="n">
        <v>0.95117</v>
      </c>
      <c r="Q91" s="11" t="n">
        <v>0.95222</v>
      </c>
      <c r="R91" s="11" t="n">
        <v>1.01833</v>
      </c>
      <c r="S91" s="11" t="n">
        <v>1.03932</v>
      </c>
      <c r="T91" s="11" t="n">
        <v>1.06098</v>
      </c>
      <c r="U91" s="11" t="n">
        <v>1.0649</v>
      </c>
      <c r="V91" s="11" t="n">
        <v>1.01353</v>
      </c>
      <c r="W91" s="11" t="n">
        <v>0.99409</v>
      </c>
      <c r="X91" s="11" t="n">
        <v>0.94584</v>
      </c>
      <c r="Y91" s="11" t="n">
        <v>0.8467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693</v>
      </c>
      <c r="C92" s="11" t="n">
        <v>0.82267</v>
      </c>
      <c r="D92" s="11" t="n">
        <v>0.82695</v>
      </c>
      <c r="E92" s="11" t="n">
        <v>0.84128</v>
      </c>
      <c r="F92" s="11" t="n">
        <v>0.81627</v>
      </c>
      <c r="G92" s="11" t="n">
        <v>0.86038</v>
      </c>
      <c r="H92" s="11" t="n">
        <v>0.89606</v>
      </c>
      <c r="I92" s="11" t="n">
        <v>0.9195</v>
      </c>
      <c r="J92" s="11" t="n">
        <v>0.97784</v>
      </c>
      <c r="K92" s="11" t="n">
        <v>0.97831</v>
      </c>
      <c r="L92" s="11" t="n">
        <v>0.96156</v>
      </c>
      <c r="M92" s="11" t="n">
        <v>0.95636</v>
      </c>
      <c r="N92" s="11" t="n">
        <v>0.94697</v>
      </c>
      <c r="O92" s="11" t="n">
        <v>0.86146</v>
      </c>
      <c r="P92" s="11" t="n">
        <v>0.84054</v>
      </c>
      <c r="Q92" s="11" t="n">
        <v>0.85424</v>
      </c>
      <c r="R92" s="11" t="n">
        <v>0.89872</v>
      </c>
      <c r="S92" s="11" t="n">
        <v>0.94452</v>
      </c>
      <c r="T92" s="11" t="n">
        <v>0.98661</v>
      </c>
      <c r="U92" s="11" t="n">
        <v>0.98291</v>
      </c>
      <c r="V92" s="11" t="n">
        <v>0.96682</v>
      </c>
      <c r="W92" s="11" t="n">
        <v>0.94335</v>
      </c>
      <c r="X92" s="11" t="n">
        <v>0.88628</v>
      </c>
      <c r="Y92" s="11" t="n">
        <v>0.8799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6371</v>
      </c>
      <c r="C93" s="11" t="n">
        <v>0.82557</v>
      </c>
      <c r="D93" s="11" t="n">
        <v>0.82068</v>
      </c>
      <c r="E93" s="11" t="n">
        <v>0.82705</v>
      </c>
      <c r="F93" s="11" t="n">
        <v>0.8217</v>
      </c>
      <c r="G93" s="11" t="n">
        <v>0.86722</v>
      </c>
      <c r="H93" s="11" t="n">
        <v>0.87526</v>
      </c>
      <c r="I93" s="11" t="n">
        <v>0.96716</v>
      </c>
      <c r="J93" s="11" t="n">
        <v>1.01075</v>
      </c>
      <c r="K93" s="11" t="n">
        <v>1.00629</v>
      </c>
      <c r="L93" s="11" t="n">
        <v>1.00358</v>
      </c>
      <c r="M93" s="11" t="n">
        <v>0.99305</v>
      </c>
      <c r="N93" s="11" t="n">
        <v>0.98785</v>
      </c>
      <c r="O93" s="11" t="n">
        <v>0.94098</v>
      </c>
      <c r="P93" s="11" t="n">
        <v>0.89065</v>
      </c>
      <c r="Q93" s="11" t="n">
        <v>0.91587</v>
      </c>
      <c r="R93" s="11" t="n">
        <v>0.97679</v>
      </c>
      <c r="S93" s="11" t="n">
        <v>0.99283</v>
      </c>
      <c r="T93" s="11" t="n">
        <v>1.01095</v>
      </c>
      <c r="U93" s="11" t="n">
        <v>1.00701</v>
      </c>
      <c r="V93" s="11" t="n">
        <v>0.99182</v>
      </c>
      <c r="W93" s="11" t="n">
        <v>0.97178</v>
      </c>
      <c r="X93" s="11" t="n">
        <v>0.92824</v>
      </c>
      <c r="Y93" s="11" t="n">
        <v>0.886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8113</v>
      </c>
      <c r="C94" s="11" t="n">
        <v>0.85868</v>
      </c>
      <c r="D94" s="11" t="n">
        <v>0.84952</v>
      </c>
      <c r="E94" s="11" t="n">
        <v>0.86918</v>
      </c>
      <c r="F94" s="11" t="n">
        <v>0.856</v>
      </c>
      <c r="G94" s="11" t="n">
        <v>0.86227</v>
      </c>
      <c r="H94" s="11" t="n">
        <v>0.89118</v>
      </c>
      <c r="I94" s="11" t="n">
        <v>1.02098</v>
      </c>
      <c r="J94" s="11" t="n">
        <v>1.05438</v>
      </c>
      <c r="K94" s="11" t="n">
        <v>1.04942</v>
      </c>
      <c r="L94" s="11" t="n">
        <v>1.03714</v>
      </c>
      <c r="M94" s="11" t="n">
        <v>1.03276</v>
      </c>
      <c r="N94" s="11" t="n">
        <v>1.0211</v>
      </c>
      <c r="O94" s="11" t="n">
        <v>1.01755</v>
      </c>
      <c r="P94" s="11" t="n">
        <v>1.00864</v>
      </c>
      <c r="Q94" s="11" t="n">
        <v>1.01922</v>
      </c>
      <c r="R94" s="11" t="n">
        <v>1.03872</v>
      </c>
      <c r="S94" s="11" t="n">
        <v>1.03663</v>
      </c>
      <c r="T94" s="11" t="n">
        <v>1.07729</v>
      </c>
      <c r="U94" s="11" t="n">
        <v>1.08498</v>
      </c>
      <c r="V94" s="11" t="n">
        <v>1.06498</v>
      </c>
      <c r="W94" s="11" t="n">
        <v>0.99718</v>
      </c>
      <c r="X94" s="11" t="n">
        <v>0.99656</v>
      </c>
      <c r="Y94" s="11" t="n">
        <v>0.8916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6646</v>
      </c>
      <c r="C95" s="11" t="n">
        <v>1.00406</v>
      </c>
      <c r="D95" s="11" t="n">
        <v>0.995</v>
      </c>
      <c r="E95" s="11" t="n">
        <v>0.97691</v>
      </c>
      <c r="F95" s="11" t="n">
        <v>0.99172</v>
      </c>
      <c r="G95" s="11" t="n">
        <v>0.98912</v>
      </c>
      <c r="H95" s="11" t="n">
        <v>1.00502</v>
      </c>
      <c r="I95" s="11" t="n">
        <v>1.01783</v>
      </c>
      <c r="J95" s="11" t="n">
        <v>1.06143</v>
      </c>
      <c r="K95" s="11" t="n">
        <v>1.06287</v>
      </c>
      <c r="L95" s="11" t="n">
        <v>1.06134</v>
      </c>
      <c r="M95" s="11" t="n">
        <v>1.06155</v>
      </c>
      <c r="N95" s="11" t="n">
        <v>1.06211</v>
      </c>
      <c r="O95" s="11" t="n">
        <v>1.05666</v>
      </c>
      <c r="P95" s="11" t="n">
        <v>1.05441</v>
      </c>
      <c r="Q95" s="11" t="n">
        <v>1.03722</v>
      </c>
      <c r="R95" s="11" t="n">
        <v>1.05806</v>
      </c>
      <c r="S95" s="11" t="n">
        <v>1.0595</v>
      </c>
      <c r="T95" s="11" t="n">
        <v>1.07562</v>
      </c>
      <c r="U95" s="11" t="n">
        <v>1.07558</v>
      </c>
      <c r="V95" s="11" t="n">
        <v>1.06453</v>
      </c>
      <c r="W95" s="11" t="n">
        <v>1.02652</v>
      </c>
      <c r="X95" s="11" t="n">
        <v>1.05939</v>
      </c>
      <c r="Y95" s="11" t="n">
        <v>1.0298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7586</v>
      </c>
      <c r="C96" s="11" t="n">
        <v>1.07638</v>
      </c>
      <c r="D96" s="11" t="n">
        <v>1.0672</v>
      </c>
      <c r="E96" s="11" t="n">
        <v>1.0614</v>
      </c>
      <c r="F96" s="11" t="n">
        <v>1.1309</v>
      </c>
      <c r="G96" s="11" t="n">
        <v>1.16556</v>
      </c>
      <c r="H96" s="11" t="n">
        <v>1.23136</v>
      </c>
      <c r="I96" s="11" t="n">
        <v>1.24073</v>
      </c>
      <c r="J96" s="11" t="n">
        <v>1.30015</v>
      </c>
      <c r="K96" s="11" t="n">
        <v>1.30065</v>
      </c>
      <c r="L96" s="11" t="n">
        <v>1.29639</v>
      </c>
      <c r="M96" s="11" t="n">
        <v>1.29344</v>
      </c>
      <c r="N96" s="11" t="n">
        <v>1.2947</v>
      </c>
      <c r="O96" s="11" t="n">
        <v>1.29628</v>
      </c>
      <c r="P96" s="11" t="n">
        <v>1.29626</v>
      </c>
      <c r="Q96" s="11" t="n">
        <v>1.25902</v>
      </c>
      <c r="R96" s="11" t="n">
        <v>1.29368</v>
      </c>
      <c r="S96" s="11" t="n">
        <v>1.29767</v>
      </c>
      <c r="T96" s="11" t="n">
        <v>1.31483</v>
      </c>
      <c r="U96" s="11" t="n">
        <v>1.31564</v>
      </c>
      <c r="V96" s="11" t="n">
        <v>1.29121</v>
      </c>
      <c r="W96" s="11" t="n">
        <v>1.20804</v>
      </c>
      <c r="X96" s="11" t="n">
        <v>1.21746</v>
      </c>
      <c r="Y96" s="11" t="n">
        <v>1.0768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7798</v>
      </c>
      <c r="C97" s="11" t="n">
        <v>1.04163</v>
      </c>
      <c r="D97" s="11" t="n">
        <v>1.01119</v>
      </c>
      <c r="E97" s="11" t="n">
        <v>0.99792</v>
      </c>
      <c r="F97" s="11" t="n">
        <v>1.01005</v>
      </c>
      <c r="G97" s="11" t="n">
        <v>1.01904</v>
      </c>
      <c r="H97" s="11" t="n">
        <v>1.01529</v>
      </c>
      <c r="I97" s="11" t="n">
        <v>1.07143</v>
      </c>
      <c r="J97" s="11" t="n">
        <v>1.093</v>
      </c>
      <c r="K97" s="11" t="n">
        <v>1.14907</v>
      </c>
      <c r="L97" s="11" t="n">
        <v>1.09168</v>
      </c>
      <c r="M97" s="11" t="n">
        <v>1.14073</v>
      </c>
      <c r="N97" s="11" t="n">
        <v>1.13544</v>
      </c>
      <c r="O97" s="11" t="n">
        <v>1.11712</v>
      </c>
      <c r="P97" s="11" t="n">
        <v>1.0638</v>
      </c>
      <c r="Q97" s="11" t="n">
        <v>1.03007</v>
      </c>
      <c r="R97" s="11" t="n">
        <v>1.07661</v>
      </c>
      <c r="S97" s="11" t="n">
        <v>1.07187</v>
      </c>
      <c r="T97" s="11" t="n">
        <v>1.14179</v>
      </c>
      <c r="U97" s="11" t="n">
        <v>1.1538</v>
      </c>
      <c r="V97" s="11" t="n">
        <v>1.14956</v>
      </c>
      <c r="W97" s="11" t="n">
        <v>1.07528</v>
      </c>
      <c r="X97" s="11" t="n">
        <v>1.0133</v>
      </c>
      <c r="Y97" s="11" t="n">
        <v>1.0247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7373</v>
      </c>
      <c r="C98" s="11" t="n">
        <v>0.99678</v>
      </c>
      <c r="D98" s="11" t="n">
        <v>1.00316</v>
      </c>
      <c r="E98" s="11" t="n">
        <v>1.01233</v>
      </c>
      <c r="F98" s="11" t="n">
        <v>1.03631</v>
      </c>
      <c r="G98" s="11" t="n">
        <v>1.07332</v>
      </c>
      <c r="H98" s="11" t="n">
        <v>1.15076</v>
      </c>
      <c r="I98" s="11" t="n">
        <v>1.24616</v>
      </c>
      <c r="J98" s="11" t="n">
        <v>1.25689</v>
      </c>
      <c r="K98" s="11" t="n">
        <v>1.25171</v>
      </c>
      <c r="L98" s="11" t="n">
        <v>1.24801</v>
      </c>
      <c r="M98" s="11" t="n">
        <v>1.24849</v>
      </c>
      <c r="N98" s="11" t="n">
        <v>1.22572</v>
      </c>
      <c r="O98" s="11" t="n">
        <v>1.23312</v>
      </c>
      <c r="P98" s="11" t="n">
        <v>1.17501</v>
      </c>
      <c r="Q98" s="11" t="n">
        <v>1.1974</v>
      </c>
      <c r="R98" s="11" t="n">
        <v>1.21443</v>
      </c>
      <c r="S98" s="11" t="n">
        <v>1.22915</v>
      </c>
      <c r="T98" s="11" t="n">
        <v>1.23576</v>
      </c>
      <c r="U98" s="11" t="n">
        <v>1.24333</v>
      </c>
      <c r="V98" s="11" t="n">
        <v>1.23018</v>
      </c>
      <c r="W98" s="11" t="n">
        <v>1.19315</v>
      </c>
      <c r="X98" s="11" t="n">
        <v>1.19212</v>
      </c>
      <c r="Y98" s="11" t="n">
        <v>1.1284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9203</v>
      </c>
      <c r="C99" s="11" t="n">
        <v>0.95071</v>
      </c>
      <c r="D99" s="11" t="n">
        <v>0.96235</v>
      </c>
      <c r="E99" s="11" t="n">
        <v>0.96939</v>
      </c>
      <c r="F99" s="11" t="n">
        <v>0.97009</v>
      </c>
      <c r="G99" s="11" t="n">
        <v>0.97473</v>
      </c>
      <c r="H99" s="11" t="n">
        <v>1.06116</v>
      </c>
      <c r="I99" s="11" t="n">
        <v>1.00528</v>
      </c>
      <c r="J99" s="11" t="n">
        <v>1.11211</v>
      </c>
      <c r="K99" s="11" t="n">
        <v>1.1182</v>
      </c>
      <c r="L99" s="11" t="n">
        <v>1.11567</v>
      </c>
      <c r="M99" s="11" t="n">
        <v>1.10855</v>
      </c>
      <c r="N99" s="11" t="n">
        <v>1.11156</v>
      </c>
      <c r="O99" s="11" t="n">
        <v>1.10228</v>
      </c>
      <c r="P99" s="11" t="n">
        <v>1.04414</v>
      </c>
      <c r="Q99" s="11" t="n">
        <v>1.08052</v>
      </c>
      <c r="R99" s="11" t="n">
        <v>1.09875</v>
      </c>
      <c r="S99" s="11" t="n">
        <v>1.10045</v>
      </c>
      <c r="T99" s="11" t="n">
        <v>1.11345</v>
      </c>
      <c r="U99" s="11" t="n">
        <v>1.09461</v>
      </c>
      <c r="V99" s="11" t="n">
        <v>1.10014</v>
      </c>
      <c r="W99" s="11" t="n">
        <v>1.08248</v>
      </c>
      <c r="X99" s="11" t="n">
        <v>1.04193</v>
      </c>
      <c r="Y99" s="11" t="n">
        <v>1.0404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174</v>
      </c>
      <c r="C100" s="11" t="n">
        <v>0.91665</v>
      </c>
      <c r="D100" s="11" t="n">
        <v>0.89533</v>
      </c>
      <c r="E100" s="11" t="n">
        <v>0.91971</v>
      </c>
      <c r="F100" s="11" t="n">
        <v>0.9197</v>
      </c>
      <c r="G100" s="11" t="n">
        <v>0.93316</v>
      </c>
      <c r="H100" s="11" t="n">
        <v>0.94932</v>
      </c>
      <c r="I100" s="11" t="n">
        <v>0.97542</v>
      </c>
      <c r="J100" s="11" t="n">
        <v>0.99015</v>
      </c>
      <c r="K100" s="11" t="n">
        <v>0.99049</v>
      </c>
      <c r="L100" s="11" t="n">
        <v>0.98329</v>
      </c>
      <c r="M100" s="11" t="n">
        <v>0.98249</v>
      </c>
      <c r="N100" s="11" t="n">
        <v>0.98026</v>
      </c>
      <c r="O100" s="11" t="n">
        <v>0.97889</v>
      </c>
      <c r="P100" s="11" t="n">
        <v>0.97538</v>
      </c>
      <c r="Q100" s="11" t="n">
        <v>0.95875</v>
      </c>
      <c r="R100" s="11" t="n">
        <v>0.97202</v>
      </c>
      <c r="S100" s="11" t="n">
        <v>0.98142</v>
      </c>
      <c r="T100" s="11" t="n">
        <v>0.99481</v>
      </c>
      <c r="U100" s="11" t="n">
        <v>0.9785</v>
      </c>
      <c r="V100" s="11" t="n">
        <v>0.97464</v>
      </c>
      <c r="W100" s="11" t="n">
        <v>0.968</v>
      </c>
      <c r="X100" s="11" t="n">
        <v>0.94773</v>
      </c>
      <c r="Y100" s="11" t="n">
        <v>0.941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1572</v>
      </c>
      <c r="C101" s="11" t="n">
        <v>0.88093</v>
      </c>
      <c r="D101" s="11" t="n">
        <v>0.88768</v>
      </c>
      <c r="E101" s="11" t="n">
        <v>0.892</v>
      </c>
      <c r="F101" s="11" t="n">
        <v>0.90507</v>
      </c>
      <c r="G101" s="11" t="n">
        <v>0.92464</v>
      </c>
      <c r="H101" s="11" t="n">
        <v>0.93736</v>
      </c>
      <c r="I101" s="11" t="n">
        <v>0.97492</v>
      </c>
      <c r="J101" s="11" t="n">
        <v>0.97813</v>
      </c>
      <c r="K101" s="11" t="n">
        <v>0.97738</v>
      </c>
      <c r="L101" s="11" t="n">
        <v>0.97238</v>
      </c>
      <c r="M101" s="11" t="n">
        <v>0.97214</v>
      </c>
      <c r="N101" s="11" t="n">
        <v>0.97085</v>
      </c>
      <c r="O101" s="11" t="n">
        <v>0.96589</v>
      </c>
      <c r="P101" s="11" t="n">
        <v>0.96568</v>
      </c>
      <c r="Q101" s="11" t="n">
        <v>0.94858</v>
      </c>
      <c r="R101" s="11" t="n">
        <v>0.95948</v>
      </c>
      <c r="S101" s="11" t="n">
        <v>0.96703</v>
      </c>
      <c r="T101" s="11" t="n">
        <v>0.97533</v>
      </c>
      <c r="U101" s="11" t="n">
        <v>0.94774</v>
      </c>
      <c r="V101" s="11" t="n">
        <v>0.9583</v>
      </c>
      <c r="W101" s="11" t="n">
        <v>0.94636</v>
      </c>
      <c r="X101" s="11" t="n">
        <v>0.94676</v>
      </c>
      <c r="Y101" s="11" t="n">
        <v>0.9372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0134</v>
      </c>
      <c r="C102" s="11" t="n">
        <v>0.90005</v>
      </c>
      <c r="D102" s="11" t="n">
        <v>0.87926</v>
      </c>
      <c r="E102" s="11" t="n">
        <v>0.86755</v>
      </c>
      <c r="F102" s="11" t="n">
        <v>0.88265</v>
      </c>
      <c r="G102" s="11" t="n">
        <v>0.90457</v>
      </c>
      <c r="H102" s="11" t="n">
        <v>0.91145</v>
      </c>
      <c r="I102" s="11" t="n">
        <v>0.9443</v>
      </c>
      <c r="J102" s="11" t="n">
        <v>0.94673</v>
      </c>
      <c r="K102" s="11" t="n">
        <v>0.94641</v>
      </c>
      <c r="L102" s="11" t="n">
        <v>0.94157</v>
      </c>
      <c r="M102" s="11" t="n">
        <v>0.94066</v>
      </c>
      <c r="N102" s="11" t="n">
        <v>0.94011</v>
      </c>
      <c r="O102" s="11" t="n">
        <v>0.93377</v>
      </c>
      <c r="P102" s="11" t="n">
        <v>0.93317</v>
      </c>
      <c r="Q102" s="11" t="n">
        <v>0.91947</v>
      </c>
      <c r="R102" s="11" t="n">
        <v>0.93063</v>
      </c>
      <c r="S102" s="11" t="n">
        <v>0.93644</v>
      </c>
      <c r="T102" s="11" t="n">
        <v>0.94606</v>
      </c>
      <c r="U102" s="11" t="n">
        <v>0.92881</v>
      </c>
      <c r="V102" s="11" t="n">
        <v>0.93224</v>
      </c>
      <c r="W102" s="11" t="n">
        <v>0.92987</v>
      </c>
      <c r="X102" s="11" t="n">
        <v>0.92671</v>
      </c>
      <c r="Y102" s="11" t="n">
        <v>0.914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3365</v>
      </c>
      <c r="C103" s="11" t="n">
        <v>0.94933</v>
      </c>
      <c r="D103" s="11" t="n">
        <v>0.93482</v>
      </c>
      <c r="E103" s="11" t="n">
        <v>0.88698</v>
      </c>
      <c r="F103" s="11" t="n">
        <v>0.89281</v>
      </c>
      <c r="G103" s="11" t="n">
        <v>0.9376</v>
      </c>
      <c r="H103" s="11" t="n">
        <v>0.94945</v>
      </c>
      <c r="I103" s="11" t="n">
        <v>0.97128</v>
      </c>
      <c r="J103" s="11" t="n">
        <v>0.98419</v>
      </c>
      <c r="K103" s="11" t="n">
        <v>0.98432</v>
      </c>
      <c r="L103" s="11" t="n">
        <v>0.9799</v>
      </c>
      <c r="M103" s="11" t="n">
        <v>0.97704</v>
      </c>
      <c r="N103" s="11" t="n">
        <v>0.96501</v>
      </c>
      <c r="O103" s="11" t="n">
        <v>0.97214</v>
      </c>
      <c r="P103" s="11" t="n">
        <v>0.97177</v>
      </c>
      <c r="Q103" s="11" t="n">
        <v>0.95726</v>
      </c>
      <c r="R103" s="11" t="n">
        <v>0.96646</v>
      </c>
      <c r="S103" s="11" t="n">
        <v>0.97137</v>
      </c>
      <c r="T103" s="11" t="n">
        <v>0.98483</v>
      </c>
      <c r="U103" s="11" t="n">
        <v>0.96693</v>
      </c>
      <c r="V103" s="11" t="n">
        <v>0.94922</v>
      </c>
      <c r="W103" s="11" t="n">
        <v>0.96343</v>
      </c>
      <c r="X103" s="11" t="n">
        <v>0.94555</v>
      </c>
      <c r="Y103" s="11" t="n">
        <v>0.9422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5728</v>
      </c>
      <c r="C104" s="11" t="n">
        <v>0.94893</v>
      </c>
      <c r="D104" s="11" t="n">
        <v>0.92242</v>
      </c>
      <c r="E104" s="11" t="n">
        <v>0.88357</v>
      </c>
      <c r="F104" s="11" t="n">
        <v>0.89065</v>
      </c>
      <c r="G104" s="11" t="n">
        <v>0.9287</v>
      </c>
      <c r="H104" s="11" t="n">
        <v>0.93833</v>
      </c>
      <c r="I104" s="11" t="n">
        <v>0.94477</v>
      </c>
      <c r="J104" s="11" t="n">
        <v>0.97699</v>
      </c>
      <c r="K104" s="11" t="n">
        <v>0.94856</v>
      </c>
      <c r="L104" s="11" t="n">
        <v>0.94473</v>
      </c>
      <c r="M104" s="11" t="n">
        <v>0.94557</v>
      </c>
      <c r="N104" s="11" t="n">
        <v>0.94829</v>
      </c>
      <c r="O104" s="11" t="n">
        <v>0.93346</v>
      </c>
      <c r="P104" s="11" t="n">
        <v>0.98914</v>
      </c>
      <c r="Q104" s="11" t="n">
        <v>0.95117</v>
      </c>
      <c r="R104" s="11" t="n">
        <v>0.97988</v>
      </c>
      <c r="S104" s="11" t="n">
        <v>0.9901</v>
      </c>
      <c r="T104" s="11" t="n">
        <v>0.99476</v>
      </c>
      <c r="U104" s="11" t="n">
        <v>0.98755</v>
      </c>
      <c r="V104" s="11" t="n">
        <v>0.98929</v>
      </c>
      <c r="W104" s="11" t="n">
        <v>0.99348</v>
      </c>
      <c r="X104" s="11" t="n">
        <v>0.93507</v>
      </c>
      <c r="Y104" s="11" t="n">
        <v>0.9545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1501</v>
      </c>
      <c r="C105" s="11" t="n">
        <v>0.808</v>
      </c>
      <c r="D105" s="11" t="n">
        <v>0.79306</v>
      </c>
      <c r="E105" s="11" t="n">
        <v>0.77542</v>
      </c>
      <c r="F105" s="11" t="n">
        <v>0.78111</v>
      </c>
      <c r="G105" s="11" t="n">
        <v>0.80469</v>
      </c>
      <c r="H105" s="11" t="n">
        <v>0.82579</v>
      </c>
      <c r="I105" s="11" t="n">
        <v>0.84591</v>
      </c>
      <c r="J105" s="11" t="n">
        <v>0.84849</v>
      </c>
      <c r="K105" s="11" t="n">
        <v>0.84968</v>
      </c>
      <c r="L105" s="11" t="n">
        <v>0.8451</v>
      </c>
      <c r="M105" s="11" t="n">
        <v>0.84369</v>
      </c>
      <c r="N105" s="11" t="n">
        <v>0.84726</v>
      </c>
      <c r="O105" s="11" t="n">
        <v>0.84478</v>
      </c>
      <c r="P105" s="11" t="n">
        <v>0.84407</v>
      </c>
      <c r="Q105" s="11" t="n">
        <v>0.83056</v>
      </c>
      <c r="R105" s="11" t="n">
        <v>0.83591</v>
      </c>
      <c r="S105" s="11" t="n">
        <v>0.83672</v>
      </c>
      <c r="T105" s="11" t="n">
        <v>0.84074</v>
      </c>
      <c r="U105" s="11" t="n">
        <v>0.828</v>
      </c>
      <c r="V105" s="11" t="n">
        <v>0.83254</v>
      </c>
      <c r="W105" s="11" t="n">
        <v>0.8301</v>
      </c>
      <c r="X105" s="11" t="n">
        <v>0.82869</v>
      </c>
      <c r="Y105" s="11" t="n">
        <v>0.816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5232</v>
      </c>
      <c r="C106" s="11" t="n">
        <v>0.83805</v>
      </c>
      <c r="D106" s="11" t="n">
        <v>0.8358</v>
      </c>
      <c r="E106" s="11" t="n">
        <v>0.83227</v>
      </c>
      <c r="F106" s="11" t="n">
        <v>0.83901</v>
      </c>
      <c r="G106" s="11" t="n">
        <v>0.85401</v>
      </c>
      <c r="H106" s="11" t="n">
        <v>0.87273</v>
      </c>
      <c r="I106" s="11" t="n">
        <v>0.88939</v>
      </c>
      <c r="J106" s="11" t="n">
        <v>0.90422</v>
      </c>
      <c r="K106" s="11" t="n">
        <v>0.9257</v>
      </c>
      <c r="L106" s="11" t="n">
        <v>0.91799</v>
      </c>
      <c r="M106" s="11" t="n">
        <v>0.91833</v>
      </c>
      <c r="N106" s="11" t="n">
        <v>0.91841</v>
      </c>
      <c r="O106" s="11" t="n">
        <v>0.90528</v>
      </c>
      <c r="P106" s="11" t="n">
        <v>0.90507</v>
      </c>
      <c r="Q106" s="11" t="n">
        <v>0.88907</v>
      </c>
      <c r="R106" s="11" t="n">
        <v>0.89615</v>
      </c>
      <c r="S106" s="11" t="n">
        <v>0.89936</v>
      </c>
      <c r="T106" s="11" t="n">
        <v>0.90233</v>
      </c>
      <c r="U106" s="11" t="n">
        <v>0.88085</v>
      </c>
      <c r="V106" s="11" t="n">
        <v>0.88154</v>
      </c>
      <c r="W106" s="11" t="n">
        <v>0.88119</v>
      </c>
      <c r="X106" s="11" t="n">
        <v>0.86045</v>
      </c>
      <c r="Y106" s="11" t="n">
        <v>0.84926</v>
      </c>
    </row>
    <row r="107" customFormat="false" ht="12.75" hidden="false" customHeight="false" outlineLevel="0" collapsed="false">
      <c r="A107" s="12" t="n">
        <v>29</v>
      </c>
      <c r="B107" s="11" t="n">
        <v>0.86354</v>
      </c>
      <c r="C107" s="11" t="n">
        <v>0.89503</v>
      </c>
      <c r="D107" s="11" t="n">
        <v>0.88208</v>
      </c>
      <c r="E107" s="11" t="n">
        <v>0.90633</v>
      </c>
      <c r="F107" s="11" t="n">
        <v>0.93217</v>
      </c>
      <c r="G107" s="11" t="n">
        <v>0.92718</v>
      </c>
      <c r="H107" s="11" t="n">
        <v>0.95943</v>
      </c>
      <c r="I107" s="11" t="n">
        <v>0.98383</v>
      </c>
      <c r="J107" s="11" t="n">
        <v>1.06924</v>
      </c>
      <c r="K107" s="11" t="n">
        <v>1.09782</v>
      </c>
      <c r="L107" s="11" t="n">
        <v>1.09936</v>
      </c>
      <c r="M107" s="11" t="n">
        <v>1.11438</v>
      </c>
      <c r="N107" s="11" t="n">
        <v>1.10877</v>
      </c>
      <c r="O107" s="11" t="n">
        <v>1.09044</v>
      </c>
      <c r="P107" s="11" t="n">
        <v>1.07434</v>
      </c>
      <c r="Q107" s="11" t="n">
        <v>1.07512</v>
      </c>
      <c r="R107" s="11" t="n">
        <v>1.09947</v>
      </c>
      <c r="S107" s="11" t="n">
        <v>1.10978</v>
      </c>
      <c r="T107" s="11" t="n">
        <v>1.06622</v>
      </c>
      <c r="U107" s="11" t="n">
        <v>0.99358</v>
      </c>
      <c r="V107" s="11" t="n">
        <v>0.99041</v>
      </c>
      <c r="W107" s="11" t="n">
        <v>0.97273</v>
      </c>
      <c r="X107" s="11" t="n">
        <v>0.95738</v>
      </c>
      <c r="Y107" s="11" t="n">
        <v>0.95712</v>
      </c>
    </row>
    <row r="108" customFormat="false" ht="12.75" hidden="false" customHeight="false" outlineLevel="0" collapsed="false">
      <c r="A108" s="12" t="n">
        <v>30</v>
      </c>
      <c r="B108" s="11" t="n">
        <v>1.02558</v>
      </c>
      <c r="C108" s="11" t="n">
        <v>1.01731</v>
      </c>
      <c r="D108" s="11" t="n">
        <v>1.04092</v>
      </c>
      <c r="E108" s="11" t="n">
        <v>1.04779</v>
      </c>
      <c r="F108" s="11" t="n">
        <v>1.05604</v>
      </c>
      <c r="G108" s="11" t="n">
        <v>1.23979</v>
      </c>
      <c r="H108" s="11" t="n">
        <v>1.27723</v>
      </c>
      <c r="I108" s="11" t="n">
        <v>1.25629</v>
      </c>
      <c r="J108" s="11" t="n">
        <v>1.35314</v>
      </c>
      <c r="K108" s="11" t="n">
        <v>1.34614</v>
      </c>
      <c r="L108" s="11" t="n">
        <v>1.35051</v>
      </c>
      <c r="M108" s="11" t="n">
        <v>1.33336</v>
      </c>
      <c r="N108" s="11" t="n">
        <v>1.32499</v>
      </c>
      <c r="O108" s="11" t="n">
        <v>1.33143</v>
      </c>
      <c r="P108" s="11" t="n">
        <v>1.33746</v>
      </c>
      <c r="Q108" s="11" t="n">
        <v>1.3387</v>
      </c>
      <c r="R108" s="11" t="n">
        <v>1.34928</v>
      </c>
      <c r="S108" s="11" t="n">
        <v>1.35869</v>
      </c>
      <c r="T108" s="11" t="n">
        <v>1.3433</v>
      </c>
      <c r="U108" s="11" t="n">
        <v>1.25711</v>
      </c>
      <c r="V108" s="11" t="n">
        <v>1.26063</v>
      </c>
      <c r="W108" s="11" t="n">
        <v>1.25599</v>
      </c>
      <c r="X108" s="11" t="n">
        <v>1.28611</v>
      </c>
      <c r="Y108" s="11" t="n">
        <v>1.2649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5218</v>
      </c>
      <c r="C115" s="11" t="n">
        <v>0.8904</v>
      </c>
      <c r="D115" s="11" t="n">
        <v>0.86112</v>
      </c>
      <c r="E115" s="11" t="n">
        <v>0.86685</v>
      </c>
      <c r="F115" s="11" t="n">
        <v>0.92884</v>
      </c>
      <c r="G115" s="11" t="n">
        <v>0.96957</v>
      </c>
      <c r="H115" s="11" t="n">
        <v>0.98955</v>
      </c>
      <c r="I115" s="11" t="n">
        <v>1.02622</v>
      </c>
      <c r="J115" s="11" t="n">
        <v>1.06581</v>
      </c>
      <c r="K115" s="11" t="n">
        <v>1.0639</v>
      </c>
      <c r="L115" s="11" t="n">
        <v>1.05368</v>
      </c>
      <c r="M115" s="11" t="n">
        <v>1.06449</v>
      </c>
      <c r="N115" s="11" t="n">
        <v>1.06456</v>
      </c>
      <c r="O115" s="11" t="n">
        <v>1.03863</v>
      </c>
      <c r="P115" s="11" t="n">
        <v>1.02982</v>
      </c>
      <c r="Q115" s="11" t="n">
        <v>1.03911</v>
      </c>
      <c r="R115" s="11" t="n">
        <v>1.06172</v>
      </c>
      <c r="S115" s="11" t="n">
        <v>1.0526</v>
      </c>
      <c r="T115" s="11" t="n">
        <v>1.04067</v>
      </c>
      <c r="U115" s="11" t="n">
        <v>1.0151</v>
      </c>
      <c r="V115" s="11" t="n">
        <v>1.01253</v>
      </c>
      <c r="W115" s="11" t="n">
        <v>1.00844</v>
      </c>
      <c r="X115" s="11" t="n">
        <v>0.97481</v>
      </c>
      <c r="Y115" s="11" t="n">
        <v>0.8431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7872</v>
      </c>
      <c r="C116" s="11" t="n">
        <v>0.89694</v>
      </c>
      <c r="D116" s="11" t="n">
        <v>0.86716</v>
      </c>
      <c r="E116" s="11" t="n">
        <v>0.87292</v>
      </c>
      <c r="F116" s="11" t="n">
        <v>1.00103</v>
      </c>
      <c r="G116" s="11" t="n">
        <v>1.035</v>
      </c>
      <c r="H116" s="11" t="n">
        <v>1.05897</v>
      </c>
      <c r="I116" s="11" t="n">
        <v>1.0747</v>
      </c>
      <c r="J116" s="11" t="n">
        <v>1.12741</v>
      </c>
      <c r="K116" s="11" t="n">
        <v>1.11819</v>
      </c>
      <c r="L116" s="11" t="n">
        <v>1.11334</v>
      </c>
      <c r="M116" s="11" t="n">
        <v>1.11696</v>
      </c>
      <c r="N116" s="11" t="n">
        <v>1.11251</v>
      </c>
      <c r="O116" s="11" t="n">
        <v>1.07703</v>
      </c>
      <c r="P116" s="11" t="n">
        <v>1.0803</v>
      </c>
      <c r="Q116" s="11" t="n">
        <v>1.07748</v>
      </c>
      <c r="R116" s="11" t="n">
        <v>1.08484</v>
      </c>
      <c r="S116" s="11" t="n">
        <v>1.09043</v>
      </c>
      <c r="T116" s="11" t="n">
        <v>1.08526</v>
      </c>
      <c r="U116" s="11" t="n">
        <v>1.08168</v>
      </c>
      <c r="V116" s="11" t="n">
        <v>1.08383</v>
      </c>
      <c r="W116" s="11" t="n">
        <v>1.06421</v>
      </c>
      <c r="X116" s="11" t="n">
        <v>1.03398</v>
      </c>
      <c r="Y116" s="11" t="n">
        <v>0.8860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1748</v>
      </c>
      <c r="C117" s="11" t="n">
        <v>0.94456</v>
      </c>
      <c r="D117" s="11" t="n">
        <v>0.88693</v>
      </c>
      <c r="E117" s="11" t="n">
        <v>0.88756</v>
      </c>
      <c r="F117" s="11" t="n">
        <v>0.97524</v>
      </c>
      <c r="G117" s="11" t="n">
        <v>1.03657</v>
      </c>
      <c r="H117" s="11" t="n">
        <v>1.05212</v>
      </c>
      <c r="I117" s="11" t="n">
        <v>1.06623</v>
      </c>
      <c r="J117" s="11" t="n">
        <v>1.07691</v>
      </c>
      <c r="K117" s="11" t="n">
        <v>1.08094</v>
      </c>
      <c r="L117" s="11" t="n">
        <v>1.06543</v>
      </c>
      <c r="M117" s="11" t="n">
        <v>1.05928</v>
      </c>
      <c r="N117" s="11" t="n">
        <v>1.05797</v>
      </c>
      <c r="O117" s="11" t="n">
        <v>1.05347</v>
      </c>
      <c r="P117" s="11" t="n">
        <v>1.05506</v>
      </c>
      <c r="Q117" s="11" t="n">
        <v>1.07991</v>
      </c>
      <c r="R117" s="11" t="n">
        <v>1.08841</v>
      </c>
      <c r="S117" s="11" t="n">
        <v>1.08098</v>
      </c>
      <c r="T117" s="11" t="n">
        <v>1.07773</v>
      </c>
      <c r="U117" s="11" t="n">
        <v>1.0909</v>
      </c>
      <c r="V117" s="11" t="n">
        <v>1.09407</v>
      </c>
      <c r="W117" s="11" t="n">
        <v>1.07584</v>
      </c>
      <c r="X117" s="11" t="n">
        <v>1.06553</v>
      </c>
      <c r="Y117" s="11" t="n">
        <v>0.9327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8192</v>
      </c>
      <c r="C118" s="11" t="n">
        <v>1.08323</v>
      </c>
      <c r="D118" s="11" t="n">
        <v>1.01941</v>
      </c>
      <c r="E118" s="11" t="n">
        <v>0.95306</v>
      </c>
      <c r="F118" s="11" t="n">
        <v>1.06637</v>
      </c>
      <c r="G118" s="11" t="n">
        <v>1.08111</v>
      </c>
      <c r="H118" s="11" t="n">
        <v>1.09434</v>
      </c>
      <c r="I118" s="11" t="n">
        <v>1.11497</v>
      </c>
      <c r="J118" s="11" t="n">
        <v>1.12446</v>
      </c>
      <c r="K118" s="11" t="n">
        <v>1.12246</v>
      </c>
      <c r="L118" s="11" t="n">
        <v>1.13413</v>
      </c>
      <c r="M118" s="11" t="n">
        <v>1.13112</v>
      </c>
      <c r="N118" s="11" t="n">
        <v>1.1263</v>
      </c>
      <c r="O118" s="11" t="n">
        <v>1.1223</v>
      </c>
      <c r="P118" s="11" t="n">
        <v>1.12477</v>
      </c>
      <c r="Q118" s="11" t="n">
        <v>1.12776</v>
      </c>
      <c r="R118" s="11" t="n">
        <v>1.13192</v>
      </c>
      <c r="S118" s="11" t="n">
        <v>1.14383</v>
      </c>
      <c r="T118" s="11" t="n">
        <v>1.1003</v>
      </c>
      <c r="U118" s="11" t="n">
        <v>1.14714</v>
      </c>
      <c r="V118" s="11" t="n">
        <v>1.11149</v>
      </c>
      <c r="W118" s="11" t="n">
        <v>1.10873</v>
      </c>
      <c r="X118" s="11" t="n">
        <v>1.09355</v>
      </c>
      <c r="Y118" s="11" t="n">
        <v>1.0213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284</v>
      </c>
      <c r="C119" s="11" t="n">
        <v>1.01381</v>
      </c>
      <c r="D119" s="11" t="n">
        <v>0.82957</v>
      </c>
      <c r="E119" s="11" t="n">
        <v>0.9235</v>
      </c>
      <c r="F119" s="11" t="n">
        <v>0.97434</v>
      </c>
      <c r="G119" s="11" t="n">
        <v>0.89436</v>
      </c>
      <c r="H119" s="11" t="n">
        <v>0.9292</v>
      </c>
      <c r="I119" s="11" t="n">
        <v>1.04455</v>
      </c>
      <c r="J119" s="11" t="n">
        <v>1.02051</v>
      </c>
      <c r="K119" s="11" t="n">
        <v>1.04776</v>
      </c>
      <c r="L119" s="11" t="n">
        <v>1.04797</v>
      </c>
      <c r="M119" s="11" t="n">
        <v>1.04739</v>
      </c>
      <c r="N119" s="11" t="n">
        <v>1.02597</v>
      </c>
      <c r="O119" s="11" t="n">
        <v>1.01783</v>
      </c>
      <c r="P119" s="11" t="n">
        <v>1.03909</v>
      </c>
      <c r="Q119" s="11" t="n">
        <v>1.0444</v>
      </c>
      <c r="R119" s="11" t="n">
        <v>1.05577</v>
      </c>
      <c r="S119" s="11" t="n">
        <v>1.05182</v>
      </c>
      <c r="T119" s="11" t="n">
        <v>0.99985</v>
      </c>
      <c r="U119" s="11" t="n">
        <v>1.05129</v>
      </c>
      <c r="V119" s="11" t="n">
        <v>1.03084</v>
      </c>
      <c r="W119" s="11" t="n">
        <v>0.97551</v>
      </c>
      <c r="X119" s="11" t="n">
        <v>0.83657</v>
      </c>
      <c r="Y119" s="11" t="n">
        <v>0.8543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9666</v>
      </c>
      <c r="C120" s="11" t="n">
        <v>0.78689</v>
      </c>
      <c r="D120" s="11" t="n">
        <v>0.68348</v>
      </c>
      <c r="E120" s="11" t="n">
        <v>0.68304</v>
      </c>
      <c r="F120" s="11" t="n">
        <v>0.74257</v>
      </c>
      <c r="G120" s="11" t="n">
        <v>0.85079</v>
      </c>
      <c r="H120" s="11" t="n">
        <v>0.89944</v>
      </c>
      <c r="I120" s="11" t="n">
        <v>0.9764</v>
      </c>
      <c r="J120" s="11" t="n">
        <v>1.01131</v>
      </c>
      <c r="K120" s="11" t="n">
        <v>1.00458</v>
      </c>
      <c r="L120" s="11" t="n">
        <v>1.02138</v>
      </c>
      <c r="M120" s="11" t="n">
        <v>1.01488</v>
      </c>
      <c r="N120" s="11" t="n">
        <v>1.00383</v>
      </c>
      <c r="O120" s="11" t="n">
        <v>0.98953</v>
      </c>
      <c r="P120" s="11" t="n">
        <v>1.05156</v>
      </c>
      <c r="Q120" s="11" t="n">
        <v>1.08498</v>
      </c>
      <c r="R120" s="11" t="n">
        <v>1.09051</v>
      </c>
      <c r="S120" s="11" t="n">
        <v>1.0769</v>
      </c>
      <c r="T120" s="11" t="n">
        <v>1.03378</v>
      </c>
      <c r="U120" s="11" t="n">
        <v>0.99507</v>
      </c>
      <c r="V120" s="11" t="n">
        <v>0.95475</v>
      </c>
      <c r="W120" s="11" t="n">
        <v>0.81718</v>
      </c>
      <c r="X120" s="11" t="n">
        <v>0.81126</v>
      </c>
      <c r="Y120" s="11" t="n">
        <v>0.7275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2441</v>
      </c>
      <c r="C121" s="11" t="n">
        <v>0.81082</v>
      </c>
      <c r="D121" s="11" t="n">
        <v>0.74789</v>
      </c>
      <c r="E121" s="11" t="n">
        <v>0.69828</v>
      </c>
      <c r="F121" s="11" t="n">
        <v>0.80919</v>
      </c>
      <c r="G121" s="11" t="n">
        <v>0.87959</v>
      </c>
      <c r="H121" s="11" t="n">
        <v>0.89474</v>
      </c>
      <c r="I121" s="11" t="n">
        <v>0.9748</v>
      </c>
      <c r="J121" s="11" t="n">
        <v>0.97332</v>
      </c>
      <c r="K121" s="11" t="n">
        <v>0.96828</v>
      </c>
      <c r="L121" s="11" t="n">
        <v>0.98562</v>
      </c>
      <c r="M121" s="11" t="n">
        <v>1.02897</v>
      </c>
      <c r="N121" s="11" t="n">
        <v>1.0509</v>
      </c>
      <c r="O121" s="11" t="n">
        <v>1.05251</v>
      </c>
      <c r="P121" s="11" t="n">
        <v>1.08085</v>
      </c>
      <c r="Q121" s="11" t="n">
        <v>1.06798</v>
      </c>
      <c r="R121" s="11" t="n">
        <v>1.11569</v>
      </c>
      <c r="S121" s="11" t="n">
        <v>1.10588</v>
      </c>
      <c r="T121" s="11" t="n">
        <v>1.09158</v>
      </c>
      <c r="U121" s="11" t="n">
        <v>1.11668</v>
      </c>
      <c r="V121" s="11" t="n">
        <v>1.0796</v>
      </c>
      <c r="W121" s="11" t="n">
        <v>1.02009</v>
      </c>
      <c r="X121" s="11" t="n">
        <v>0.8547</v>
      </c>
      <c r="Y121" s="11" t="n">
        <v>0.8253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3006</v>
      </c>
      <c r="C122" s="11" t="n">
        <v>0.83176</v>
      </c>
      <c r="D122" s="11" t="n">
        <v>0.79491</v>
      </c>
      <c r="E122" s="11" t="n">
        <v>0.78398</v>
      </c>
      <c r="F122" s="11" t="n">
        <v>0.77821</v>
      </c>
      <c r="G122" s="11" t="n">
        <v>0.947</v>
      </c>
      <c r="H122" s="11" t="n">
        <v>0.99548</v>
      </c>
      <c r="I122" s="11" t="n">
        <v>1.05538</v>
      </c>
      <c r="J122" s="11" t="n">
        <v>1.06475</v>
      </c>
      <c r="K122" s="11" t="n">
        <v>1.06198</v>
      </c>
      <c r="L122" s="11" t="n">
        <v>1.0342</v>
      </c>
      <c r="M122" s="11" t="n">
        <v>1.03103</v>
      </c>
      <c r="N122" s="11" t="n">
        <v>1.02935</v>
      </c>
      <c r="O122" s="11" t="n">
        <v>1.02191</v>
      </c>
      <c r="P122" s="11" t="n">
        <v>1.04154</v>
      </c>
      <c r="Q122" s="11" t="n">
        <v>1.03818</v>
      </c>
      <c r="R122" s="11" t="n">
        <v>1.07099</v>
      </c>
      <c r="S122" s="11" t="n">
        <v>1.07717</v>
      </c>
      <c r="T122" s="11" t="n">
        <v>1.01136</v>
      </c>
      <c r="U122" s="11" t="n">
        <v>1.02401</v>
      </c>
      <c r="V122" s="11" t="n">
        <v>1.01848</v>
      </c>
      <c r="W122" s="11" t="n">
        <v>0.97202</v>
      </c>
      <c r="X122" s="11" t="n">
        <v>0.89471</v>
      </c>
      <c r="Y122" s="11" t="n">
        <v>0.8483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7032</v>
      </c>
      <c r="C123" s="11" t="n">
        <v>0.99952</v>
      </c>
      <c r="D123" s="11" t="n">
        <v>0.98834</v>
      </c>
      <c r="E123" s="11" t="n">
        <v>0.97315</v>
      </c>
      <c r="F123" s="11" t="n">
        <v>1.00964</v>
      </c>
      <c r="G123" s="11" t="n">
        <v>1.03999</v>
      </c>
      <c r="H123" s="11" t="n">
        <v>1.07815</v>
      </c>
      <c r="I123" s="11" t="n">
        <v>1.22911</v>
      </c>
      <c r="J123" s="11" t="n">
        <v>1.22161</v>
      </c>
      <c r="K123" s="11" t="n">
        <v>1.22201</v>
      </c>
      <c r="L123" s="11" t="n">
        <v>1.16145</v>
      </c>
      <c r="M123" s="11" t="n">
        <v>1.16221</v>
      </c>
      <c r="N123" s="11" t="n">
        <v>1.1362</v>
      </c>
      <c r="O123" s="11" t="n">
        <v>1.07135</v>
      </c>
      <c r="P123" s="11" t="n">
        <v>1.15734</v>
      </c>
      <c r="Q123" s="11" t="n">
        <v>1.11369</v>
      </c>
      <c r="R123" s="11" t="n">
        <v>1.24748</v>
      </c>
      <c r="S123" s="11" t="n">
        <v>1.23009</v>
      </c>
      <c r="T123" s="11" t="n">
        <v>1.10911</v>
      </c>
      <c r="U123" s="11" t="n">
        <v>1.11904</v>
      </c>
      <c r="V123" s="11" t="n">
        <v>1.12234</v>
      </c>
      <c r="W123" s="11" t="n">
        <v>1.11369</v>
      </c>
      <c r="X123" s="11" t="n">
        <v>0.95967</v>
      </c>
      <c r="Y123" s="11" t="n">
        <v>0.8912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821</v>
      </c>
      <c r="C124" s="11" t="n">
        <v>0.85964</v>
      </c>
      <c r="D124" s="11" t="n">
        <v>0.82509</v>
      </c>
      <c r="E124" s="11" t="n">
        <v>0.83599</v>
      </c>
      <c r="F124" s="11" t="n">
        <v>0.94524</v>
      </c>
      <c r="G124" s="11" t="n">
        <v>1.00246</v>
      </c>
      <c r="H124" s="11" t="n">
        <v>1.05379</v>
      </c>
      <c r="I124" s="11" t="n">
        <v>1.20088</v>
      </c>
      <c r="J124" s="11" t="n">
        <v>1.2009</v>
      </c>
      <c r="K124" s="11" t="n">
        <v>1.21781</v>
      </c>
      <c r="L124" s="11" t="n">
        <v>1.22149</v>
      </c>
      <c r="M124" s="11" t="n">
        <v>1.20545</v>
      </c>
      <c r="N124" s="11" t="n">
        <v>1.19749</v>
      </c>
      <c r="O124" s="11" t="n">
        <v>1.14519</v>
      </c>
      <c r="P124" s="11" t="n">
        <v>1.1672</v>
      </c>
      <c r="Q124" s="11" t="n">
        <v>1.17862</v>
      </c>
      <c r="R124" s="11" t="n">
        <v>1.24323</v>
      </c>
      <c r="S124" s="11" t="n">
        <v>1.30282</v>
      </c>
      <c r="T124" s="11" t="n">
        <v>1.22973</v>
      </c>
      <c r="U124" s="11" t="n">
        <v>1.23067</v>
      </c>
      <c r="V124" s="11" t="n">
        <v>1.235</v>
      </c>
      <c r="W124" s="11" t="n">
        <v>1.26142</v>
      </c>
      <c r="X124" s="11" t="n">
        <v>1.19147</v>
      </c>
      <c r="Y124" s="11" t="n">
        <v>1.0841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5674</v>
      </c>
      <c r="C125" s="11" t="n">
        <v>1.03317</v>
      </c>
      <c r="D125" s="11" t="n">
        <v>1.03177</v>
      </c>
      <c r="E125" s="11" t="n">
        <v>1.02175</v>
      </c>
      <c r="F125" s="11" t="n">
        <v>0.98376</v>
      </c>
      <c r="G125" s="11" t="n">
        <v>1.01006</v>
      </c>
      <c r="H125" s="11" t="n">
        <v>1.01047</v>
      </c>
      <c r="I125" s="11" t="n">
        <v>1.06038</v>
      </c>
      <c r="J125" s="11" t="n">
        <v>1.16524</v>
      </c>
      <c r="K125" s="11" t="n">
        <v>1.25309</v>
      </c>
      <c r="L125" s="11" t="n">
        <v>1.23696</v>
      </c>
      <c r="M125" s="11" t="n">
        <v>1.23918</v>
      </c>
      <c r="N125" s="11" t="n">
        <v>1.1922</v>
      </c>
      <c r="O125" s="11" t="n">
        <v>1.17842</v>
      </c>
      <c r="P125" s="11" t="n">
        <v>1.09205</v>
      </c>
      <c r="Q125" s="11" t="n">
        <v>1.05773</v>
      </c>
      <c r="R125" s="11" t="n">
        <v>1.10179</v>
      </c>
      <c r="S125" s="11" t="n">
        <v>1.11287</v>
      </c>
      <c r="T125" s="11" t="n">
        <v>1.26451</v>
      </c>
      <c r="U125" s="11" t="n">
        <v>1.25802</v>
      </c>
      <c r="V125" s="11" t="n">
        <v>1.22882</v>
      </c>
      <c r="W125" s="11" t="n">
        <v>1.18593</v>
      </c>
      <c r="X125" s="11" t="n">
        <v>1.19475</v>
      </c>
      <c r="Y125" s="11" t="n">
        <v>1.0793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8111</v>
      </c>
      <c r="C126" s="11" t="n">
        <v>0.94822</v>
      </c>
      <c r="D126" s="11" t="n">
        <v>0.94721</v>
      </c>
      <c r="E126" s="11" t="n">
        <v>0.91447</v>
      </c>
      <c r="F126" s="11" t="n">
        <v>0.93511</v>
      </c>
      <c r="G126" s="11" t="n">
        <v>0.96123</v>
      </c>
      <c r="H126" s="11" t="n">
        <v>0.96529</v>
      </c>
      <c r="I126" s="11" t="n">
        <v>1.00426</v>
      </c>
      <c r="J126" s="11" t="n">
        <v>1.00276</v>
      </c>
      <c r="K126" s="11" t="n">
        <v>1.15706</v>
      </c>
      <c r="L126" s="11" t="n">
        <v>1.17569</v>
      </c>
      <c r="M126" s="11" t="n">
        <v>1.17536</v>
      </c>
      <c r="N126" s="11" t="n">
        <v>1.09444</v>
      </c>
      <c r="O126" s="11" t="n">
        <v>1.07359</v>
      </c>
      <c r="P126" s="11" t="n">
        <v>1.05354</v>
      </c>
      <c r="Q126" s="11" t="n">
        <v>1.04922</v>
      </c>
      <c r="R126" s="11" t="n">
        <v>1.09243</v>
      </c>
      <c r="S126" s="11" t="n">
        <v>1.20224</v>
      </c>
      <c r="T126" s="11" t="n">
        <v>1.23952</v>
      </c>
      <c r="U126" s="11" t="n">
        <v>1.24056</v>
      </c>
      <c r="V126" s="11" t="n">
        <v>1.26624</v>
      </c>
      <c r="W126" s="11" t="n">
        <v>1.18215</v>
      </c>
      <c r="X126" s="11" t="n">
        <v>1.10144</v>
      </c>
      <c r="Y126" s="11" t="n">
        <v>1.0659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008</v>
      </c>
      <c r="C127" s="11" t="n">
        <v>0.95586</v>
      </c>
      <c r="D127" s="11" t="n">
        <v>0.94836</v>
      </c>
      <c r="E127" s="11" t="n">
        <v>0.96249</v>
      </c>
      <c r="F127" s="11" t="n">
        <v>0.92467</v>
      </c>
      <c r="G127" s="11" t="n">
        <v>0.96438</v>
      </c>
      <c r="H127" s="11" t="n">
        <v>0.97747</v>
      </c>
      <c r="I127" s="11" t="n">
        <v>1.04132</v>
      </c>
      <c r="J127" s="11" t="n">
        <v>1.02465</v>
      </c>
      <c r="K127" s="11" t="n">
        <v>1.02632</v>
      </c>
      <c r="L127" s="11" t="n">
        <v>1.02994</v>
      </c>
      <c r="M127" s="11" t="n">
        <v>1.00198</v>
      </c>
      <c r="N127" s="11" t="n">
        <v>1.0034</v>
      </c>
      <c r="O127" s="11" t="n">
        <v>0.98916</v>
      </c>
      <c r="P127" s="11" t="n">
        <v>0.91226</v>
      </c>
      <c r="Q127" s="11" t="n">
        <v>0.91326</v>
      </c>
      <c r="R127" s="11" t="n">
        <v>0.97652</v>
      </c>
      <c r="S127" s="11" t="n">
        <v>0.99661</v>
      </c>
      <c r="T127" s="11" t="n">
        <v>1.01735</v>
      </c>
      <c r="U127" s="11" t="n">
        <v>1.0211</v>
      </c>
      <c r="V127" s="11" t="n">
        <v>0.97194</v>
      </c>
      <c r="W127" s="11" t="n">
        <v>0.95333</v>
      </c>
      <c r="X127" s="11" t="n">
        <v>0.90716</v>
      </c>
      <c r="Y127" s="11" t="n">
        <v>0.812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3391</v>
      </c>
      <c r="C128" s="11" t="n">
        <v>0.78928</v>
      </c>
      <c r="D128" s="11" t="n">
        <v>0.79338</v>
      </c>
      <c r="E128" s="11" t="n">
        <v>0.8071</v>
      </c>
      <c r="F128" s="11" t="n">
        <v>0.78316</v>
      </c>
      <c r="G128" s="11" t="n">
        <v>0.82537</v>
      </c>
      <c r="H128" s="11" t="n">
        <v>0.85952</v>
      </c>
      <c r="I128" s="11" t="n">
        <v>0.88195</v>
      </c>
      <c r="J128" s="11" t="n">
        <v>0.93778</v>
      </c>
      <c r="K128" s="11" t="n">
        <v>0.93823</v>
      </c>
      <c r="L128" s="11" t="n">
        <v>0.92221</v>
      </c>
      <c r="M128" s="11" t="n">
        <v>0.91723</v>
      </c>
      <c r="N128" s="11" t="n">
        <v>0.90823</v>
      </c>
      <c r="O128" s="11" t="n">
        <v>0.82641</v>
      </c>
      <c r="P128" s="11" t="n">
        <v>0.80639</v>
      </c>
      <c r="Q128" s="11" t="n">
        <v>0.81949</v>
      </c>
      <c r="R128" s="11" t="n">
        <v>0.86206</v>
      </c>
      <c r="S128" s="11" t="n">
        <v>0.9059</v>
      </c>
      <c r="T128" s="11" t="n">
        <v>0.94617</v>
      </c>
      <c r="U128" s="11" t="n">
        <v>0.94263</v>
      </c>
      <c r="V128" s="11" t="n">
        <v>0.92724</v>
      </c>
      <c r="W128" s="11" t="n">
        <v>0.90478</v>
      </c>
      <c r="X128" s="11" t="n">
        <v>0.85016</v>
      </c>
      <c r="Y128" s="11" t="n">
        <v>0.8441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2856</v>
      </c>
      <c r="C129" s="11" t="n">
        <v>0.79206</v>
      </c>
      <c r="D129" s="11" t="n">
        <v>0.78738</v>
      </c>
      <c r="E129" s="11" t="n">
        <v>0.79348</v>
      </c>
      <c r="F129" s="11" t="n">
        <v>0.78836</v>
      </c>
      <c r="G129" s="11" t="n">
        <v>0.83192</v>
      </c>
      <c r="H129" s="11" t="n">
        <v>0.83962</v>
      </c>
      <c r="I129" s="11" t="n">
        <v>0.92756</v>
      </c>
      <c r="J129" s="11" t="n">
        <v>0.96927</v>
      </c>
      <c r="K129" s="11" t="n">
        <v>0.96501</v>
      </c>
      <c r="L129" s="11" t="n">
        <v>0.96242</v>
      </c>
      <c r="M129" s="11" t="n">
        <v>0.95233</v>
      </c>
      <c r="N129" s="11" t="n">
        <v>0.94736</v>
      </c>
      <c r="O129" s="11" t="n">
        <v>0.90251</v>
      </c>
      <c r="P129" s="11" t="n">
        <v>0.85434</v>
      </c>
      <c r="Q129" s="11" t="n">
        <v>0.87847</v>
      </c>
      <c r="R129" s="11" t="n">
        <v>0.93678</v>
      </c>
      <c r="S129" s="11" t="n">
        <v>0.95212</v>
      </c>
      <c r="T129" s="11" t="n">
        <v>0.96947</v>
      </c>
      <c r="U129" s="11" t="n">
        <v>0.96569</v>
      </c>
      <c r="V129" s="11" t="n">
        <v>0.95116</v>
      </c>
      <c r="W129" s="11" t="n">
        <v>0.93198</v>
      </c>
      <c r="X129" s="11" t="n">
        <v>0.89031</v>
      </c>
      <c r="Y129" s="11" t="n">
        <v>0.8499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4523</v>
      </c>
      <c r="C130" s="11" t="n">
        <v>0.82374</v>
      </c>
      <c r="D130" s="11" t="n">
        <v>0.81498</v>
      </c>
      <c r="E130" s="11" t="n">
        <v>0.83379</v>
      </c>
      <c r="F130" s="11" t="n">
        <v>0.82119</v>
      </c>
      <c r="G130" s="11" t="n">
        <v>0.82718</v>
      </c>
      <c r="H130" s="11" t="n">
        <v>0.85484</v>
      </c>
      <c r="I130" s="11" t="n">
        <v>0.97906</v>
      </c>
      <c r="J130" s="11" t="n">
        <v>1.01103</v>
      </c>
      <c r="K130" s="11" t="n">
        <v>1.00628</v>
      </c>
      <c r="L130" s="11" t="n">
        <v>0.99453</v>
      </c>
      <c r="M130" s="11" t="n">
        <v>0.99034</v>
      </c>
      <c r="N130" s="11" t="n">
        <v>0.97918</v>
      </c>
      <c r="O130" s="11" t="n">
        <v>0.97578</v>
      </c>
      <c r="P130" s="11" t="n">
        <v>0.96726</v>
      </c>
      <c r="Q130" s="11" t="n">
        <v>0.97738</v>
      </c>
      <c r="R130" s="11" t="n">
        <v>0.99604</v>
      </c>
      <c r="S130" s="11" t="n">
        <v>0.99405</v>
      </c>
      <c r="T130" s="11" t="n">
        <v>1.03296</v>
      </c>
      <c r="U130" s="11" t="n">
        <v>1.04031</v>
      </c>
      <c r="V130" s="11" t="n">
        <v>1.02117</v>
      </c>
      <c r="W130" s="11" t="n">
        <v>0.95629</v>
      </c>
      <c r="X130" s="11" t="n">
        <v>0.9557</v>
      </c>
      <c r="Y130" s="11" t="n">
        <v>0.8552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2689</v>
      </c>
      <c r="C131" s="11" t="n">
        <v>0.96287</v>
      </c>
      <c r="D131" s="11" t="n">
        <v>0.9542</v>
      </c>
      <c r="E131" s="11" t="n">
        <v>0.93689</v>
      </c>
      <c r="F131" s="11" t="n">
        <v>0.95107</v>
      </c>
      <c r="G131" s="11" t="n">
        <v>0.94857</v>
      </c>
      <c r="H131" s="11" t="n">
        <v>0.96379</v>
      </c>
      <c r="I131" s="11" t="n">
        <v>0.97605</v>
      </c>
      <c r="J131" s="11" t="n">
        <v>1.01777</v>
      </c>
      <c r="K131" s="11" t="n">
        <v>1.01916</v>
      </c>
      <c r="L131" s="11" t="n">
        <v>1.01769</v>
      </c>
      <c r="M131" s="11" t="n">
        <v>1.01789</v>
      </c>
      <c r="N131" s="11" t="n">
        <v>1.01843</v>
      </c>
      <c r="O131" s="11" t="n">
        <v>1.01321</v>
      </c>
      <c r="P131" s="11" t="n">
        <v>1.01106</v>
      </c>
      <c r="Q131" s="11" t="n">
        <v>0.99461</v>
      </c>
      <c r="R131" s="11" t="n">
        <v>1.01455</v>
      </c>
      <c r="S131" s="11" t="n">
        <v>1.01593</v>
      </c>
      <c r="T131" s="11" t="n">
        <v>1.03135</v>
      </c>
      <c r="U131" s="11" t="n">
        <v>1.03132</v>
      </c>
      <c r="V131" s="11" t="n">
        <v>1.02074</v>
      </c>
      <c r="W131" s="11" t="n">
        <v>0.98437</v>
      </c>
      <c r="X131" s="11" t="n">
        <v>1.01583</v>
      </c>
      <c r="Y131" s="11" t="n">
        <v>0.9875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3158</v>
      </c>
      <c r="C132" s="11" t="n">
        <v>1.03208</v>
      </c>
      <c r="D132" s="11" t="n">
        <v>1.0233</v>
      </c>
      <c r="E132" s="11" t="n">
        <v>1.01775</v>
      </c>
      <c r="F132" s="11" t="n">
        <v>1.08425</v>
      </c>
      <c r="G132" s="11" t="n">
        <v>1.11743</v>
      </c>
      <c r="H132" s="11" t="n">
        <v>1.18039</v>
      </c>
      <c r="I132" s="11" t="n">
        <v>1.18936</v>
      </c>
      <c r="J132" s="11" t="n">
        <v>1.24623</v>
      </c>
      <c r="K132" s="11" t="n">
        <v>1.24671</v>
      </c>
      <c r="L132" s="11" t="n">
        <v>1.24263</v>
      </c>
      <c r="M132" s="11" t="n">
        <v>1.23981</v>
      </c>
      <c r="N132" s="11" t="n">
        <v>1.24101</v>
      </c>
      <c r="O132" s="11" t="n">
        <v>1.24252</v>
      </c>
      <c r="P132" s="11" t="n">
        <v>1.2425</v>
      </c>
      <c r="Q132" s="11" t="n">
        <v>1.20686</v>
      </c>
      <c r="R132" s="11" t="n">
        <v>1.24004</v>
      </c>
      <c r="S132" s="11" t="n">
        <v>1.24385</v>
      </c>
      <c r="T132" s="11" t="n">
        <v>1.26028</v>
      </c>
      <c r="U132" s="11" t="n">
        <v>1.26105</v>
      </c>
      <c r="V132" s="11" t="n">
        <v>1.23767</v>
      </c>
      <c r="W132" s="11" t="n">
        <v>1.15808</v>
      </c>
      <c r="X132" s="11" t="n">
        <v>1.1671</v>
      </c>
      <c r="Y132" s="11" t="n">
        <v>1.0325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3361</v>
      </c>
      <c r="C133" s="11" t="n">
        <v>0.99882</v>
      </c>
      <c r="D133" s="11" t="n">
        <v>0.9697</v>
      </c>
      <c r="E133" s="11" t="n">
        <v>0.95699</v>
      </c>
      <c r="F133" s="11" t="n">
        <v>0.96861</v>
      </c>
      <c r="G133" s="11" t="n">
        <v>0.97721</v>
      </c>
      <c r="H133" s="11" t="n">
        <v>0.97362</v>
      </c>
      <c r="I133" s="11" t="n">
        <v>1.02735</v>
      </c>
      <c r="J133" s="11" t="n">
        <v>1.04799</v>
      </c>
      <c r="K133" s="11" t="n">
        <v>1.10165</v>
      </c>
      <c r="L133" s="11" t="n">
        <v>1.04673</v>
      </c>
      <c r="M133" s="11" t="n">
        <v>1.09366</v>
      </c>
      <c r="N133" s="11" t="n">
        <v>1.0886</v>
      </c>
      <c r="O133" s="11" t="n">
        <v>1.07107</v>
      </c>
      <c r="P133" s="11" t="n">
        <v>1.02004</v>
      </c>
      <c r="Q133" s="11" t="n">
        <v>0.98777</v>
      </c>
      <c r="R133" s="11" t="n">
        <v>1.0323</v>
      </c>
      <c r="S133" s="11" t="n">
        <v>1.02777</v>
      </c>
      <c r="T133" s="11" t="n">
        <v>1.09467</v>
      </c>
      <c r="U133" s="11" t="n">
        <v>1.10617</v>
      </c>
      <c r="V133" s="11" t="n">
        <v>1.10211</v>
      </c>
      <c r="W133" s="11" t="n">
        <v>1.03103</v>
      </c>
      <c r="X133" s="11" t="n">
        <v>0.97172</v>
      </c>
      <c r="Y133" s="11" t="n">
        <v>0.9826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2954</v>
      </c>
      <c r="C134" s="11" t="n">
        <v>0.95591</v>
      </c>
      <c r="D134" s="11" t="n">
        <v>0.96201</v>
      </c>
      <c r="E134" s="11" t="n">
        <v>0.97079</v>
      </c>
      <c r="F134" s="11" t="n">
        <v>0.99374</v>
      </c>
      <c r="G134" s="11" t="n">
        <v>1.02915</v>
      </c>
      <c r="H134" s="11" t="n">
        <v>1.10327</v>
      </c>
      <c r="I134" s="11" t="n">
        <v>1.19456</v>
      </c>
      <c r="J134" s="11" t="n">
        <v>1.20483</v>
      </c>
      <c r="K134" s="11" t="n">
        <v>1.19987</v>
      </c>
      <c r="L134" s="11" t="n">
        <v>1.19633</v>
      </c>
      <c r="M134" s="11" t="n">
        <v>1.19679</v>
      </c>
      <c r="N134" s="11" t="n">
        <v>1.175</v>
      </c>
      <c r="O134" s="11" t="n">
        <v>1.18208</v>
      </c>
      <c r="P134" s="11" t="n">
        <v>1.12647</v>
      </c>
      <c r="Q134" s="11" t="n">
        <v>1.1479</v>
      </c>
      <c r="R134" s="11" t="n">
        <v>1.16419</v>
      </c>
      <c r="S134" s="11" t="n">
        <v>1.17828</v>
      </c>
      <c r="T134" s="11" t="n">
        <v>1.18461</v>
      </c>
      <c r="U134" s="11" t="n">
        <v>1.19185</v>
      </c>
      <c r="V134" s="11" t="n">
        <v>1.17927</v>
      </c>
      <c r="W134" s="11" t="n">
        <v>1.14383</v>
      </c>
      <c r="X134" s="11" t="n">
        <v>1.14284</v>
      </c>
      <c r="Y134" s="11" t="n">
        <v>1.0818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5136</v>
      </c>
      <c r="C135" s="11" t="n">
        <v>0.91182</v>
      </c>
      <c r="D135" s="11" t="n">
        <v>0.92296</v>
      </c>
      <c r="E135" s="11" t="n">
        <v>0.9297</v>
      </c>
      <c r="F135" s="11" t="n">
        <v>0.93036</v>
      </c>
      <c r="G135" s="11" t="n">
        <v>0.9348</v>
      </c>
      <c r="H135" s="11" t="n">
        <v>1.01752</v>
      </c>
      <c r="I135" s="11" t="n">
        <v>0.96404</v>
      </c>
      <c r="J135" s="11" t="n">
        <v>1.06628</v>
      </c>
      <c r="K135" s="11" t="n">
        <v>1.0721</v>
      </c>
      <c r="L135" s="11" t="n">
        <v>1.06968</v>
      </c>
      <c r="M135" s="11" t="n">
        <v>1.06287</v>
      </c>
      <c r="N135" s="11" t="n">
        <v>1.06575</v>
      </c>
      <c r="O135" s="11" t="n">
        <v>1.05687</v>
      </c>
      <c r="P135" s="11" t="n">
        <v>1.00123</v>
      </c>
      <c r="Q135" s="11" t="n">
        <v>1.03604</v>
      </c>
      <c r="R135" s="11" t="n">
        <v>1.05349</v>
      </c>
      <c r="S135" s="11" t="n">
        <v>1.05512</v>
      </c>
      <c r="T135" s="11" t="n">
        <v>1.06756</v>
      </c>
      <c r="U135" s="11" t="n">
        <v>1.04953</v>
      </c>
      <c r="V135" s="11" t="n">
        <v>1.05482</v>
      </c>
      <c r="W135" s="11" t="n">
        <v>1.03792</v>
      </c>
      <c r="X135" s="11" t="n">
        <v>0.99912</v>
      </c>
      <c r="Y135" s="11" t="n">
        <v>0.9977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7994</v>
      </c>
      <c r="C136" s="11" t="n">
        <v>0.87922</v>
      </c>
      <c r="D136" s="11" t="n">
        <v>0.85882</v>
      </c>
      <c r="E136" s="11" t="n">
        <v>0.88215</v>
      </c>
      <c r="F136" s="11" t="n">
        <v>0.88214</v>
      </c>
      <c r="G136" s="11" t="n">
        <v>0.89502</v>
      </c>
      <c r="H136" s="11" t="n">
        <v>0.91049</v>
      </c>
      <c r="I136" s="11" t="n">
        <v>0.93547</v>
      </c>
      <c r="J136" s="11" t="n">
        <v>0.94957</v>
      </c>
      <c r="K136" s="11" t="n">
        <v>0.94988</v>
      </c>
      <c r="L136" s="11" t="n">
        <v>0.94299</v>
      </c>
      <c r="M136" s="11" t="n">
        <v>0.94223</v>
      </c>
      <c r="N136" s="11" t="n">
        <v>0.9401</v>
      </c>
      <c r="O136" s="11" t="n">
        <v>0.93879</v>
      </c>
      <c r="P136" s="11" t="n">
        <v>0.93543</v>
      </c>
      <c r="Q136" s="11" t="n">
        <v>0.91951</v>
      </c>
      <c r="R136" s="11" t="n">
        <v>0.93221</v>
      </c>
      <c r="S136" s="11" t="n">
        <v>0.94121</v>
      </c>
      <c r="T136" s="11" t="n">
        <v>0.95403</v>
      </c>
      <c r="U136" s="11" t="n">
        <v>0.93842</v>
      </c>
      <c r="V136" s="11" t="n">
        <v>0.93472</v>
      </c>
      <c r="W136" s="11" t="n">
        <v>0.92837</v>
      </c>
      <c r="X136" s="11" t="n">
        <v>0.90896</v>
      </c>
      <c r="Y136" s="11" t="n">
        <v>0.9027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7834</v>
      </c>
      <c r="C137" s="11" t="n">
        <v>0.84504</v>
      </c>
      <c r="D137" s="11" t="n">
        <v>0.85149</v>
      </c>
      <c r="E137" s="11" t="n">
        <v>0.85564</v>
      </c>
      <c r="F137" s="11" t="n">
        <v>0.86814</v>
      </c>
      <c r="G137" s="11" t="n">
        <v>0.88687</v>
      </c>
      <c r="H137" s="11" t="n">
        <v>0.89904</v>
      </c>
      <c r="I137" s="11" t="n">
        <v>0.93498</v>
      </c>
      <c r="J137" s="11" t="n">
        <v>0.93806</v>
      </c>
      <c r="K137" s="11" t="n">
        <v>0.93734</v>
      </c>
      <c r="L137" s="11" t="n">
        <v>0.93255</v>
      </c>
      <c r="M137" s="11" t="n">
        <v>0.93233</v>
      </c>
      <c r="N137" s="11" t="n">
        <v>0.93109</v>
      </c>
      <c r="O137" s="11" t="n">
        <v>0.92635</v>
      </c>
      <c r="P137" s="11" t="n">
        <v>0.92615</v>
      </c>
      <c r="Q137" s="11" t="n">
        <v>0.90978</v>
      </c>
      <c r="R137" s="11" t="n">
        <v>0.92021</v>
      </c>
      <c r="S137" s="11" t="n">
        <v>0.92744</v>
      </c>
      <c r="T137" s="11" t="n">
        <v>0.93538</v>
      </c>
      <c r="U137" s="11" t="n">
        <v>0.90897</v>
      </c>
      <c r="V137" s="11" t="n">
        <v>0.91908</v>
      </c>
      <c r="W137" s="11" t="n">
        <v>0.90765</v>
      </c>
      <c r="X137" s="11" t="n">
        <v>0.90803</v>
      </c>
      <c r="Y137" s="11" t="n">
        <v>0.8989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6457</v>
      </c>
      <c r="C138" s="11" t="n">
        <v>0.86334</v>
      </c>
      <c r="D138" s="11" t="n">
        <v>0.84344</v>
      </c>
      <c r="E138" s="11" t="n">
        <v>0.83224</v>
      </c>
      <c r="F138" s="11" t="n">
        <v>0.84669</v>
      </c>
      <c r="G138" s="11" t="n">
        <v>0.86766</v>
      </c>
      <c r="H138" s="11" t="n">
        <v>0.87425</v>
      </c>
      <c r="I138" s="11" t="n">
        <v>0.90569</v>
      </c>
      <c r="J138" s="11" t="n">
        <v>0.90801</v>
      </c>
      <c r="K138" s="11" t="n">
        <v>0.90771</v>
      </c>
      <c r="L138" s="11" t="n">
        <v>0.90307</v>
      </c>
      <c r="M138" s="11" t="n">
        <v>0.9022</v>
      </c>
      <c r="N138" s="11" t="n">
        <v>0.90167</v>
      </c>
      <c r="O138" s="11" t="n">
        <v>0.89561</v>
      </c>
      <c r="P138" s="11" t="n">
        <v>0.89503</v>
      </c>
      <c r="Q138" s="11" t="n">
        <v>0.88192</v>
      </c>
      <c r="R138" s="11" t="n">
        <v>0.8926</v>
      </c>
      <c r="S138" s="11" t="n">
        <v>0.89816</v>
      </c>
      <c r="T138" s="11" t="n">
        <v>0.90737</v>
      </c>
      <c r="U138" s="11" t="n">
        <v>0.89086</v>
      </c>
      <c r="V138" s="11" t="n">
        <v>0.89415</v>
      </c>
      <c r="W138" s="11" t="n">
        <v>0.89187</v>
      </c>
      <c r="X138" s="11" t="n">
        <v>0.88885</v>
      </c>
      <c r="Y138" s="11" t="n">
        <v>0.8770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9549</v>
      </c>
      <c r="C139" s="11" t="n">
        <v>0.9105</v>
      </c>
      <c r="D139" s="11" t="n">
        <v>0.89661</v>
      </c>
      <c r="E139" s="11" t="n">
        <v>0.85083</v>
      </c>
      <c r="F139" s="11" t="n">
        <v>0.85641</v>
      </c>
      <c r="G139" s="11" t="n">
        <v>0.89927</v>
      </c>
      <c r="H139" s="11" t="n">
        <v>0.91061</v>
      </c>
      <c r="I139" s="11" t="n">
        <v>0.9315</v>
      </c>
      <c r="J139" s="11" t="n">
        <v>0.94386</v>
      </c>
      <c r="K139" s="11" t="n">
        <v>0.94399</v>
      </c>
      <c r="L139" s="11" t="n">
        <v>0.93975</v>
      </c>
      <c r="M139" s="11" t="n">
        <v>0.93701</v>
      </c>
      <c r="N139" s="11" t="n">
        <v>0.9255</v>
      </c>
      <c r="O139" s="11" t="n">
        <v>0.93233</v>
      </c>
      <c r="P139" s="11" t="n">
        <v>0.93197</v>
      </c>
      <c r="Q139" s="11" t="n">
        <v>0.91808</v>
      </c>
      <c r="R139" s="11" t="n">
        <v>0.92689</v>
      </c>
      <c r="S139" s="11" t="n">
        <v>0.93159</v>
      </c>
      <c r="T139" s="11" t="n">
        <v>0.94447</v>
      </c>
      <c r="U139" s="11" t="n">
        <v>0.92734</v>
      </c>
      <c r="V139" s="11" t="n">
        <v>0.91039</v>
      </c>
      <c r="W139" s="11" t="n">
        <v>0.92399</v>
      </c>
      <c r="X139" s="11" t="n">
        <v>0.90688</v>
      </c>
      <c r="Y139" s="11" t="n">
        <v>0.9037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181</v>
      </c>
      <c r="C140" s="11" t="n">
        <v>0.91012</v>
      </c>
      <c r="D140" s="11" t="n">
        <v>0.88474</v>
      </c>
      <c r="E140" s="11" t="n">
        <v>0.84756</v>
      </c>
      <c r="F140" s="11" t="n">
        <v>0.85434</v>
      </c>
      <c r="G140" s="11" t="n">
        <v>0.89075</v>
      </c>
      <c r="H140" s="11" t="n">
        <v>0.89997</v>
      </c>
      <c r="I140" s="11" t="n">
        <v>0.90613</v>
      </c>
      <c r="J140" s="11" t="n">
        <v>0.93697</v>
      </c>
      <c r="K140" s="11" t="n">
        <v>0.90976</v>
      </c>
      <c r="L140" s="11" t="n">
        <v>0.9061</v>
      </c>
      <c r="M140" s="11" t="n">
        <v>0.9069</v>
      </c>
      <c r="N140" s="11" t="n">
        <v>0.9095</v>
      </c>
      <c r="O140" s="11" t="n">
        <v>0.89531</v>
      </c>
      <c r="P140" s="11" t="n">
        <v>0.94859</v>
      </c>
      <c r="Q140" s="11" t="n">
        <v>0.91226</v>
      </c>
      <c r="R140" s="11" t="n">
        <v>0.93974</v>
      </c>
      <c r="S140" s="11" t="n">
        <v>0.94951</v>
      </c>
      <c r="T140" s="11" t="n">
        <v>0.95397</v>
      </c>
      <c r="U140" s="11" t="n">
        <v>0.94707</v>
      </c>
      <c r="V140" s="11" t="n">
        <v>0.94874</v>
      </c>
      <c r="W140" s="11" t="n">
        <v>0.95275</v>
      </c>
      <c r="X140" s="11" t="n">
        <v>0.89685</v>
      </c>
      <c r="Y140" s="11" t="n">
        <v>0.9154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8196</v>
      </c>
      <c r="C141" s="11" t="n">
        <v>0.77525</v>
      </c>
      <c r="D141" s="11" t="n">
        <v>0.76095</v>
      </c>
      <c r="E141" s="11" t="n">
        <v>0.74407</v>
      </c>
      <c r="F141" s="11" t="n">
        <v>0.74951</v>
      </c>
      <c r="G141" s="11" t="n">
        <v>0.77208</v>
      </c>
      <c r="H141" s="11" t="n">
        <v>0.79227</v>
      </c>
      <c r="I141" s="11" t="n">
        <v>0.81153</v>
      </c>
      <c r="J141" s="11" t="n">
        <v>0.814</v>
      </c>
      <c r="K141" s="11" t="n">
        <v>0.81513</v>
      </c>
      <c r="L141" s="11" t="n">
        <v>0.81075</v>
      </c>
      <c r="M141" s="11" t="n">
        <v>0.8094</v>
      </c>
      <c r="N141" s="11" t="n">
        <v>0.81282</v>
      </c>
      <c r="O141" s="11" t="n">
        <v>0.81045</v>
      </c>
      <c r="P141" s="11" t="n">
        <v>0.80976</v>
      </c>
      <c r="Q141" s="11" t="n">
        <v>0.79684</v>
      </c>
      <c r="R141" s="11" t="n">
        <v>0.80195</v>
      </c>
      <c r="S141" s="11" t="n">
        <v>0.80273</v>
      </c>
      <c r="T141" s="11" t="n">
        <v>0.80658</v>
      </c>
      <c r="U141" s="11" t="n">
        <v>0.79439</v>
      </c>
      <c r="V141" s="11" t="n">
        <v>0.79873</v>
      </c>
      <c r="W141" s="11" t="n">
        <v>0.79639</v>
      </c>
      <c r="X141" s="11" t="n">
        <v>0.79505</v>
      </c>
      <c r="Y141" s="11" t="n">
        <v>0.7834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1766</v>
      </c>
      <c r="C142" s="11" t="n">
        <v>0.804</v>
      </c>
      <c r="D142" s="11" t="n">
        <v>0.80185</v>
      </c>
      <c r="E142" s="11" t="n">
        <v>0.79847</v>
      </c>
      <c r="F142" s="11" t="n">
        <v>0.80492</v>
      </c>
      <c r="G142" s="11" t="n">
        <v>0.81927</v>
      </c>
      <c r="H142" s="11" t="n">
        <v>0.8372</v>
      </c>
      <c r="I142" s="11" t="n">
        <v>0.85313</v>
      </c>
      <c r="J142" s="11" t="n">
        <v>0.86733</v>
      </c>
      <c r="K142" s="11" t="n">
        <v>0.88788</v>
      </c>
      <c r="L142" s="11" t="n">
        <v>0.8805</v>
      </c>
      <c r="M142" s="11" t="n">
        <v>0.88083</v>
      </c>
      <c r="N142" s="11" t="n">
        <v>0.88091</v>
      </c>
      <c r="O142" s="11" t="n">
        <v>0.86834</v>
      </c>
      <c r="P142" s="11" t="n">
        <v>0.86814</v>
      </c>
      <c r="Q142" s="11" t="n">
        <v>0.85283</v>
      </c>
      <c r="R142" s="11" t="n">
        <v>0.8596</v>
      </c>
      <c r="S142" s="11" t="n">
        <v>0.86268</v>
      </c>
      <c r="T142" s="11" t="n">
        <v>0.86552</v>
      </c>
      <c r="U142" s="11" t="n">
        <v>0.84496</v>
      </c>
      <c r="V142" s="11" t="n">
        <v>0.84562</v>
      </c>
      <c r="W142" s="11" t="n">
        <v>0.84529</v>
      </c>
      <c r="X142" s="11" t="n">
        <v>0.82544</v>
      </c>
      <c r="Y142" s="11" t="n">
        <v>0.81473</v>
      </c>
    </row>
    <row r="143" customFormat="false" ht="12.75" hidden="false" customHeight="false" outlineLevel="0" collapsed="false">
      <c r="A143" s="12" t="n">
        <v>29</v>
      </c>
      <c r="B143" s="11" t="n">
        <v>0.82839</v>
      </c>
      <c r="C143" s="11" t="n">
        <v>0.85853</v>
      </c>
      <c r="D143" s="11" t="n">
        <v>0.84614</v>
      </c>
      <c r="E143" s="11" t="n">
        <v>0.86934</v>
      </c>
      <c r="F143" s="11" t="n">
        <v>0.89407</v>
      </c>
      <c r="G143" s="11" t="n">
        <v>0.8893</v>
      </c>
      <c r="H143" s="11" t="n">
        <v>0.92017</v>
      </c>
      <c r="I143" s="11" t="n">
        <v>0.94351</v>
      </c>
      <c r="J143" s="11" t="n">
        <v>1.02525</v>
      </c>
      <c r="K143" s="11" t="n">
        <v>1.0526</v>
      </c>
      <c r="L143" s="11" t="n">
        <v>1.05407</v>
      </c>
      <c r="M143" s="11" t="n">
        <v>1.06845</v>
      </c>
      <c r="N143" s="11" t="n">
        <v>1.06308</v>
      </c>
      <c r="O143" s="11" t="n">
        <v>1.04553</v>
      </c>
      <c r="P143" s="11" t="n">
        <v>1.03013</v>
      </c>
      <c r="Q143" s="11" t="n">
        <v>1.03088</v>
      </c>
      <c r="R143" s="11" t="n">
        <v>1.05418</v>
      </c>
      <c r="S143" s="11" t="n">
        <v>1.06405</v>
      </c>
      <c r="T143" s="11" t="n">
        <v>1.02236</v>
      </c>
      <c r="U143" s="11" t="n">
        <v>0.95284</v>
      </c>
      <c r="V143" s="11" t="n">
        <v>0.94981</v>
      </c>
      <c r="W143" s="11" t="n">
        <v>0.93289</v>
      </c>
      <c r="X143" s="11" t="n">
        <v>0.9182</v>
      </c>
      <c r="Y143" s="11" t="n">
        <v>0.91796</v>
      </c>
    </row>
    <row r="144" customFormat="false" ht="12.75" hidden="false" customHeight="false" outlineLevel="0" collapsed="false">
      <c r="A144" s="12" t="n">
        <v>30</v>
      </c>
      <c r="B144" s="11" t="n">
        <v>0.98347</v>
      </c>
      <c r="C144" s="11" t="n">
        <v>0.97555</v>
      </c>
      <c r="D144" s="11" t="n">
        <v>0.99815</v>
      </c>
      <c r="E144" s="11" t="n">
        <v>1.00472</v>
      </c>
      <c r="F144" s="11" t="n">
        <v>1.01261</v>
      </c>
      <c r="G144" s="11" t="n">
        <v>1.18847</v>
      </c>
      <c r="H144" s="11" t="n">
        <v>1.22429</v>
      </c>
      <c r="I144" s="11" t="n">
        <v>1.20425</v>
      </c>
      <c r="J144" s="11" t="n">
        <v>1.29694</v>
      </c>
      <c r="K144" s="11" t="n">
        <v>1.29024</v>
      </c>
      <c r="L144" s="11" t="n">
        <v>1.29442</v>
      </c>
      <c r="M144" s="11" t="n">
        <v>1.27801</v>
      </c>
      <c r="N144" s="11" t="n">
        <v>1.27</v>
      </c>
      <c r="O144" s="11" t="n">
        <v>1.27616</v>
      </c>
      <c r="P144" s="11" t="n">
        <v>1.28193</v>
      </c>
      <c r="Q144" s="11" t="n">
        <v>1.28312</v>
      </c>
      <c r="R144" s="11" t="n">
        <v>1.29325</v>
      </c>
      <c r="S144" s="11" t="n">
        <v>1.30225</v>
      </c>
      <c r="T144" s="11" t="n">
        <v>1.28752</v>
      </c>
      <c r="U144" s="11" t="n">
        <v>1.20504</v>
      </c>
      <c r="V144" s="11" t="n">
        <v>1.20841</v>
      </c>
      <c r="W144" s="11" t="n">
        <v>1.20397</v>
      </c>
      <c r="X144" s="11" t="n">
        <v>1.23279</v>
      </c>
      <c r="Y144" s="11" t="n">
        <v>1.2125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9296</v>
      </c>
      <c r="C7" s="11" t="n">
        <v>1.03538</v>
      </c>
      <c r="D7" s="11" t="n">
        <v>1.00289</v>
      </c>
      <c r="E7" s="11" t="n">
        <v>1.00925</v>
      </c>
      <c r="F7" s="11" t="n">
        <v>1.07806</v>
      </c>
      <c r="G7" s="11" t="n">
        <v>1.12327</v>
      </c>
      <c r="H7" s="11" t="n">
        <v>1.14545</v>
      </c>
      <c r="I7" s="11" t="n">
        <v>1.18615</v>
      </c>
      <c r="J7" s="11" t="n">
        <v>1.2301</v>
      </c>
      <c r="K7" s="11" t="n">
        <v>1.22798</v>
      </c>
      <c r="L7" s="11" t="n">
        <v>1.21664</v>
      </c>
      <c r="M7" s="11" t="n">
        <v>1.22864</v>
      </c>
      <c r="N7" s="11" t="n">
        <v>1.22871</v>
      </c>
      <c r="O7" s="11" t="n">
        <v>1.19993</v>
      </c>
      <c r="P7" s="11" t="n">
        <v>1.19015</v>
      </c>
      <c r="Q7" s="11" t="n">
        <v>1.20046</v>
      </c>
      <c r="R7" s="11" t="n">
        <v>1.22557</v>
      </c>
      <c r="S7" s="11" t="n">
        <v>1.21544</v>
      </c>
      <c r="T7" s="11" t="n">
        <v>1.2022</v>
      </c>
      <c r="U7" s="11" t="n">
        <v>1.17381</v>
      </c>
      <c r="V7" s="11" t="n">
        <v>1.17096</v>
      </c>
      <c r="W7" s="11" t="n">
        <v>1.16642</v>
      </c>
      <c r="X7" s="11" t="n">
        <v>1.12909</v>
      </c>
      <c r="Y7" s="11" t="n">
        <v>0.9829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2242</v>
      </c>
      <c r="C8" s="11" t="n">
        <v>1.04264</v>
      </c>
      <c r="D8" s="11" t="n">
        <v>1.00959</v>
      </c>
      <c r="E8" s="11" t="n">
        <v>1.01598</v>
      </c>
      <c r="F8" s="11" t="n">
        <v>1.15819</v>
      </c>
      <c r="G8" s="11" t="n">
        <v>1.1959</v>
      </c>
      <c r="H8" s="11" t="n">
        <v>1.2225</v>
      </c>
      <c r="I8" s="11" t="n">
        <v>1.23997</v>
      </c>
      <c r="J8" s="11" t="n">
        <v>1.29848</v>
      </c>
      <c r="K8" s="11" t="n">
        <v>1.28824</v>
      </c>
      <c r="L8" s="11" t="n">
        <v>1.28286</v>
      </c>
      <c r="M8" s="11" t="n">
        <v>1.28688</v>
      </c>
      <c r="N8" s="11" t="n">
        <v>1.28194</v>
      </c>
      <c r="O8" s="11" t="n">
        <v>1.24255</v>
      </c>
      <c r="P8" s="11" t="n">
        <v>1.24619</v>
      </c>
      <c r="Q8" s="11" t="n">
        <v>1.24306</v>
      </c>
      <c r="R8" s="11" t="n">
        <v>1.25122</v>
      </c>
      <c r="S8" s="11" t="n">
        <v>1.25743</v>
      </c>
      <c r="T8" s="11" t="n">
        <v>1.25169</v>
      </c>
      <c r="U8" s="11" t="n">
        <v>1.24771</v>
      </c>
      <c r="V8" s="11" t="n">
        <v>1.25011</v>
      </c>
      <c r="W8" s="11" t="n">
        <v>1.22832</v>
      </c>
      <c r="X8" s="11" t="n">
        <v>1.19477</v>
      </c>
      <c r="Y8" s="11" t="n">
        <v>1.030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6545</v>
      </c>
      <c r="C9" s="11" t="n">
        <v>1.0955</v>
      </c>
      <c r="D9" s="11" t="n">
        <v>1.03153</v>
      </c>
      <c r="E9" s="11" t="n">
        <v>1.03224</v>
      </c>
      <c r="F9" s="11" t="n">
        <v>1.12956</v>
      </c>
      <c r="G9" s="11" t="n">
        <v>1.19765</v>
      </c>
      <c r="H9" s="11" t="n">
        <v>1.2149</v>
      </c>
      <c r="I9" s="11" t="n">
        <v>1.23056</v>
      </c>
      <c r="J9" s="11" t="n">
        <v>1.24242</v>
      </c>
      <c r="K9" s="11" t="n">
        <v>1.24689</v>
      </c>
      <c r="L9" s="11" t="n">
        <v>1.22968</v>
      </c>
      <c r="M9" s="11" t="n">
        <v>1.22286</v>
      </c>
      <c r="N9" s="11" t="n">
        <v>1.2214</v>
      </c>
      <c r="O9" s="11" t="n">
        <v>1.2164</v>
      </c>
      <c r="P9" s="11" t="n">
        <v>1.21816</v>
      </c>
      <c r="Q9" s="11" t="n">
        <v>1.24575</v>
      </c>
      <c r="R9" s="11" t="n">
        <v>1.25519</v>
      </c>
      <c r="S9" s="11" t="n">
        <v>1.24694</v>
      </c>
      <c r="T9" s="11" t="n">
        <v>1.24334</v>
      </c>
      <c r="U9" s="11" t="n">
        <v>1.25795</v>
      </c>
      <c r="V9" s="11" t="n">
        <v>1.26147</v>
      </c>
      <c r="W9" s="11" t="n">
        <v>1.24124</v>
      </c>
      <c r="X9" s="11" t="n">
        <v>1.22979</v>
      </c>
      <c r="Y9" s="11" t="n">
        <v>1.0824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4798</v>
      </c>
      <c r="C10" s="11" t="n">
        <v>1.24944</v>
      </c>
      <c r="D10" s="11" t="n">
        <v>1.17859</v>
      </c>
      <c r="E10" s="11" t="n">
        <v>1.10495</v>
      </c>
      <c r="F10" s="11" t="n">
        <v>1.23073</v>
      </c>
      <c r="G10" s="11" t="n">
        <v>1.24708</v>
      </c>
      <c r="H10" s="11" t="n">
        <v>1.26177</v>
      </c>
      <c r="I10" s="11" t="n">
        <v>1.28467</v>
      </c>
      <c r="J10" s="11" t="n">
        <v>1.2952</v>
      </c>
      <c r="K10" s="11" t="n">
        <v>1.29298</v>
      </c>
      <c r="L10" s="11" t="n">
        <v>1.30593</v>
      </c>
      <c r="M10" s="11" t="n">
        <v>1.3026</v>
      </c>
      <c r="N10" s="11" t="n">
        <v>1.29725</v>
      </c>
      <c r="O10" s="11" t="n">
        <v>1.29281</v>
      </c>
      <c r="P10" s="11" t="n">
        <v>1.29555</v>
      </c>
      <c r="Q10" s="11" t="n">
        <v>1.29887</v>
      </c>
      <c r="R10" s="11" t="n">
        <v>1.30348</v>
      </c>
      <c r="S10" s="11" t="n">
        <v>1.3167</v>
      </c>
      <c r="T10" s="11" t="n">
        <v>1.26838</v>
      </c>
      <c r="U10" s="11" t="n">
        <v>1.32039</v>
      </c>
      <c r="V10" s="11" t="n">
        <v>1.28081</v>
      </c>
      <c r="W10" s="11" t="n">
        <v>1.27774</v>
      </c>
      <c r="X10" s="11" t="n">
        <v>1.2609</v>
      </c>
      <c r="Y10" s="11" t="n">
        <v>1.1807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8858</v>
      </c>
      <c r="C11" s="11" t="n">
        <v>1.17238</v>
      </c>
      <c r="D11" s="11" t="n">
        <v>0.96786</v>
      </c>
      <c r="E11" s="11" t="n">
        <v>1.07214</v>
      </c>
      <c r="F11" s="11" t="n">
        <v>1.12856</v>
      </c>
      <c r="G11" s="11" t="n">
        <v>1.03978</v>
      </c>
      <c r="H11" s="11" t="n">
        <v>1.07846</v>
      </c>
      <c r="I11" s="11" t="n">
        <v>1.2065</v>
      </c>
      <c r="J11" s="11" t="n">
        <v>1.17981</v>
      </c>
      <c r="K11" s="11" t="n">
        <v>1.21007</v>
      </c>
      <c r="L11" s="11" t="n">
        <v>1.2103</v>
      </c>
      <c r="M11" s="11" t="n">
        <v>1.20966</v>
      </c>
      <c r="N11" s="11" t="n">
        <v>1.18588</v>
      </c>
      <c r="O11" s="11" t="n">
        <v>1.17685</v>
      </c>
      <c r="P11" s="11" t="n">
        <v>1.20044</v>
      </c>
      <c r="Q11" s="11" t="n">
        <v>1.20634</v>
      </c>
      <c r="R11" s="11" t="n">
        <v>1.21896</v>
      </c>
      <c r="S11" s="11" t="n">
        <v>1.21457</v>
      </c>
      <c r="T11" s="11" t="n">
        <v>1.15688</v>
      </c>
      <c r="U11" s="11" t="n">
        <v>1.21399</v>
      </c>
      <c r="V11" s="11" t="n">
        <v>1.19129</v>
      </c>
      <c r="W11" s="11" t="n">
        <v>1.12986</v>
      </c>
      <c r="X11" s="11" t="n">
        <v>0.97564</v>
      </c>
      <c r="Y11" s="11" t="n">
        <v>0.995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3133</v>
      </c>
      <c r="C12" s="11" t="n">
        <v>0.92049</v>
      </c>
      <c r="D12" s="11" t="n">
        <v>0.8057</v>
      </c>
      <c r="E12" s="11" t="n">
        <v>0.80521</v>
      </c>
      <c r="F12" s="11" t="n">
        <v>0.87129</v>
      </c>
      <c r="G12" s="11" t="n">
        <v>0.99141</v>
      </c>
      <c r="H12" s="11" t="n">
        <v>1.04542</v>
      </c>
      <c r="I12" s="11" t="n">
        <v>1.13085</v>
      </c>
      <c r="J12" s="11" t="n">
        <v>1.16961</v>
      </c>
      <c r="K12" s="11" t="n">
        <v>1.16214</v>
      </c>
      <c r="L12" s="11" t="n">
        <v>1.18078</v>
      </c>
      <c r="M12" s="11" t="n">
        <v>1.17356</v>
      </c>
      <c r="N12" s="11" t="n">
        <v>1.1613</v>
      </c>
      <c r="O12" s="11" t="n">
        <v>1.14543</v>
      </c>
      <c r="P12" s="11" t="n">
        <v>1.21428</v>
      </c>
      <c r="Q12" s="11" t="n">
        <v>1.25138</v>
      </c>
      <c r="R12" s="11" t="n">
        <v>1.25752</v>
      </c>
      <c r="S12" s="11" t="n">
        <v>1.24241</v>
      </c>
      <c r="T12" s="11" t="n">
        <v>1.19455</v>
      </c>
      <c r="U12" s="11" t="n">
        <v>1.15158</v>
      </c>
      <c r="V12" s="11" t="n">
        <v>1.10682</v>
      </c>
      <c r="W12" s="11" t="n">
        <v>0.95411</v>
      </c>
      <c r="X12" s="11" t="n">
        <v>0.94754</v>
      </c>
      <c r="Y12" s="11" t="n">
        <v>0.8546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6213</v>
      </c>
      <c r="C13" s="11" t="n">
        <v>0.94705</v>
      </c>
      <c r="D13" s="11" t="n">
        <v>0.87719</v>
      </c>
      <c r="E13" s="11" t="n">
        <v>0.82212</v>
      </c>
      <c r="F13" s="11" t="n">
        <v>0.94524</v>
      </c>
      <c r="G13" s="11" t="n">
        <v>1.02339</v>
      </c>
      <c r="H13" s="11" t="n">
        <v>1.0402</v>
      </c>
      <c r="I13" s="11" t="n">
        <v>1.12908</v>
      </c>
      <c r="J13" s="11" t="n">
        <v>1.12744</v>
      </c>
      <c r="K13" s="11" t="n">
        <v>1.12184</v>
      </c>
      <c r="L13" s="11" t="n">
        <v>1.14109</v>
      </c>
      <c r="M13" s="11" t="n">
        <v>1.18921</v>
      </c>
      <c r="N13" s="11" t="n">
        <v>1.21355</v>
      </c>
      <c r="O13" s="11" t="n">
        <v>1.21534</v>
      </c>
      <c r="P13" s="11" t="n">
        <v>1.2468</v>
      </c>
      <c r="Q13" s="11" t="n">
        <v>1.23251</v>
      </c>
      <c r="R13" s="11" t="n">
        <v>1.28548</v>
      </c>
      <c r="S13" s="11" t="n">
        <v>1.27458</v>
      </c>
      <c r="T13" s="11" t="n">
        <v>1.25871</v>
      </c>
      <c r="U13" s="11" t="n">
        <v>1.28657</v>
      </c>
      <c r="V13" s="11" t="n">
        <v>1.24541</v>
      </c>
      <c r="W13" s="11" t="n">
        <v>1.17934</v>
      </c>
      <c r="X13" s="11" t="n">
        <v>0.99575</v>
      </c>
      <c r="Y13" s="11" t="n">
        <v>0.9631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6841</v>
      </c>
      <c r="C14" s="11" t="n">
        <v>0.9703</v>
      </c>
      <c r="D14" s="11" t="n">
        <v>0.92939</v>
      </c>
      <c r="E14" s="11" t="n">
        <v>0.91725</v>
      </c>
      <c r="F14" s="11" t="n">
        <v>0.91085</v>
      </c>
      <c r="G14" s="11" t="n">
        <v>1.09821</v>
      </c>
      <c r="H14" s="11" t="n">
        <v>1.15204</v>
      </c>
      <c r="I14" s="11" t="n">
        <v>1.21853</v>
      </c>
      <c r="J14" s="11" t="n">
        <v>1.22892</v>
      </c>
      <c r="K14" s="11" t="n">
        <v>1.22585</v>
      </c>
      <c r="L14" s="11" t="n">
        <v>1.19502</v>
      </c>
      <c r="M14" s="11" t="n">
        <v>1.1915</v>
      </c>
      <c r="N14" s="11" t="n">
        <v>1.18963</v>
      </c>
      <c r="O14" s="11" t="n">
        <v>1.18137</v>
      </c>
      <c r="P14" s="11" t="n">
        <v>1.20316</v>
      </c>
      <c r="Q14" s="11" t="n">
        <v>1.19943</v>
      </c>
      <c r="R14" s="11" t="n">
        <v>1.23585</v>
      </c>
      <c r="S14" s="11" t="n">
        <v>1.24272</v>
      </c>
      <c r="T14" s="11" t="n">
        <v>1.16966</v>
      </c>
      <c r="U14" s="11" t="n">
        <v>1.1837</v>
      </c>
      <c r="V14" s="11" t="n">
        <v>1.17756</v>
      </c>
      <c r="W14" s="11" t="n">
        <v>1.12599</v>
      </c>
      <c r="X14" s="11" t="n">
        <v>1.04017</v>
      </c>
      <c r="Y14" s="11" t="n">
        <v>0.9887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241</v>
      </c>
      <c r="C15" s="11" t="n">
        <v>1.15652</v>
      </c>
      <c r="D15" s="11" t="n">
        <v>1.1441</v>
      </c>
      <c r="E15" s="11" t="n">
        <v>1.12725</v>
      </c>
      <c r="F15" s="11" t="n">
        <v>1.16775</v>
      </c>
      <c r="G15" s="11" t="n">
        <v>1.20143</v>
      </c>
      <c r="H15" s="11" t="n">
        <v>1.2438</v>
      </c>
      <c r="I15" s="11" t="n">
        <v>1.41137</v>
      </c>
      <c r="J15" s="11" t="n">
        <v>1.40304</v>
      </c>
      <c r="K15" s="11" t="n">
        <v>1.40349</v>
      </c>
      <c r="L15" s="11" t="n">
        <v>1.33627</v>
      </c>
      <c r="M15" s="11" t="n">
        <v>1.33712</v>
      </c>
      <c r="N15" s="11" t="n">
        <v>1.30823</v>
      </c>
      <c r="O15" s="11" t="n">
        <v>1.23625</v>
      </c>
      <c r="P15" s="11" t="n">
        <v>1.33171</v>
      </c>
      <c r="Q15" s="11" t="n">
        <v>1.28325</v>
      </c>
      <c r="R15" s="11" t="n">
        <v>1.43176</v>
      </c>
      <c r="S15" s="11" t="n">
        <v>1.41246</v>
      </c>
      <c r="T15" s="11" t="n">
        <v>1.27817</v>
      </c>
      <c r="U15" s="11" t="n">
        <v>1.28919</v>
      </c>
      <c r="V15" s="11" t="n">
        <v>1.29285</v>
      </c>
      <c r="W15" s="11" t="n">
        <v>1.28325</v>
      </c>
      <c r="X15" s="11" t="n">
        <v>1.11228</v>
      </c>
      <c r="Y15" s="11" t="n">
        <v>1.0363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3718</v>
      </c>
      <c r="C16" s="11" t="n">
        <v>1.00124</v>
      </c>
      <c r="D16" s="11" t="n">
        <v>0.96288</v>
      </c>
      <c r="E16" s="11" t="n">
        <v>0.97499</v>
      </c>
      <c r="F16" s="11" t="n">
        <v>1.09627</v>
      </c>
      <c r="G16" s="11" t="n">
        <v>1.15978</v>
      </c>
      <c r="H16" s="11" t="n">
        <v>1.21676</v>
      </c>
      <c r="I16" s="11" t="n">
        <v>1.38004</v>
      </c>
      <c r="J16" s="11" t="n">
        <v>1.38006</v>
      </c>
      <c r="K16" s="11" t="n">
        <v>1.39883</v>
      </c>
      <c r="L16" s="11" t="n">
        <v>1.40291</v>
      </c>
      <c r="M16" s="11" t="n">
        <v>1.38511</v>
      </c>
      <c r="N16" s="11" t="n">
        <v>1.37627</v>
      </c>
      <c r="O16" s="11" t="n">
        <v>1.31822</v>
      </c>
      <c r="P16" s="11" t="n">
        <v>1.34265</v>
      </c>
      <c r="Q16" s="11" t="n">
        <v>1.35532</v>
      </c>
      <c r="R16" s="11" t="n">
        <v>1.42704</v>
      </c>
      <c r="S16" s="11" t="n">
        <v>1.4932</v>
      </c>
      <c r="T16" s="11" t="n">
        <v>1.41206</v>
      </c>
      <c r="U16" s="11" t="n">
        <v>1.41311</v>
      </c>
      <c r="V16" s="11" t="n">
        <v>1.41791</v>
      </c>
      <c r="W16" s="11" t="n">
        <v>1.44723</v>
      </c>
      <c r="X16" s="11" t="n">
        <v>1.36959</v>
      </c>
      <c r="Y16" s="11" t="n">
        <v>1.2504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003</v>
      </c>
      <c r="C17" s="11" t="n">
        <v>1.19387</v>
      </c>
      <c r="D17" s="11" t="n">
        <v>1.19232</v>
      </c>
      <c r="E17" s="11" t="n">
        <v>1.18119</v>
      </c>
      <c r="F17" s="11" t="n">
        <v>1.13903</v>
      </c>
      <c r="G17" s="11" t="n">
        <v>1.16821</v>
      </c>
      <c r="H17" s="11" t="n">
        <v>1.16867</v>
      </c>
      <c r="I17" s="11" t="n">
        <v>1.22408</v>
      </c>
      <c r="J17" s="11" t="n">
        <v>1.34047</v>
      </c>
      <c r="K17" s="11" t="n">
        <v>1.43799</v>
      </c>
      <c r="L17" s="11" t="n">
        <v>1.42009</v>
      </c>
      <c r="M17" s="11" t="n">
        <v>1.42255</v>
      </c>
      <c r="N17" s="11" t="n">
        <v>1.3704</v>
      </c>
      <c r="O17" s="11" t="n">
        <v>1.3551</v>
      </c>
      <c r="P17" s="11" t="n">
        <v>1.25923</v>
      </c>
      <c r="Q17" s="11" t="n">
        <v>1.22113</v>
      </c>
      <c r="R17" s="11" t="n">
        <v>1.27004</v>
      </c>
      <c r="S17" s="11" t="n">
        <v>1.28234</v>
      </c>
      <c r="T17" s="11" t="n">
        <v>1.45067</v>
      </c>
      <c r="U17" s="11" t="n">
        <v>1.44347</v>
      </c>
      <c r="V17" s="11" t="n">
        <v>1.41106</v>
      </c>
      <c r="W17" s="11" t="n">
        <v>1.36344</v>
      </c>
      <c r="X17" s="11" t="n">
        <v>1.37323</v>
      </c>
      <c r="Y17" s="11" t="n">
        <v>1.2450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3608</v>
      </c>
      <c r="C18" s="11" t="n">
        <v>1.09957</v>
      </c>
      <c r="D18" s="11" t="n">
        <v>1.09845</v>
      </c>
      <c r="E18" s="11" t="n">
        <v>1.06211</v>
      </c>
      <c r="F18" s="11" t="n">
        <v>1.08502</v>
      </c>
      <c r="G18" s="11" t="n">
        <v>1.11401</v>
      </c>
      <c r="H18" s="11" t="n">
        <v>1.11852</v>
      </c>
      <c r="I18" s="11" t="n">
        <v>1.16177</v>
      </c>
      <c r="J18" s="11" t="n">
        <v>1.16012</v>
      </c>
      <c r="K18" s="11" t="n">
        <v>1.33139</v>
      </c>
      <c r="L18" s="11" t="n">
        <v>1.35207</v>
      </c>
      <c r="M18" s="11" t="n">
        <v>1.35171</v>
      </c>
      <c r="N18" s="11" t="n">
        <v>1.26188</v>
      </c>
      <c r="O18" s="11" t="n">
        <v>1.23874</v>
      </c>
      <c r="P18" s="11" t="n">
        <v>1.21649</v>
      </c>
      <c r="Q18" s="11" t="n">
        <v>1.21169</v>
      </c>
      <c r="R18" s="11" t="n">
        <v>1.25966</v>
      </c>
      <c r="S18" s="11" t="n">
        <v>1.38154</v>
      </c>
      <c r="T18" s="11" t="n">
        <v>1.42293</v>
      </c>
      <c r="U18" s="11" t="n">
        <v>1.42408</v>
      </c>
      <c r="V18" s="11" t="n">
        <v>1.45258</v>
      </c>
      <c r="W18" s="11" t="n">
        <v>1.35924</v>
      </c>
      <c r="X18" s="11" t="n">
        <v>1.26965</v>
      </c>
      <c r="Y18" s="11" t="n">
        <v>1.2302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5794</v>
      </c>
      <c r="C19" s="11" t="n">
        <v>1.10806</v>
      </c>
      <c r="D19" s="11" t="n">
        <v>1.09973</v>
      </c>
      <c r="E19" s="11" t="n">
        <v>1.11541</v>
      </c>
      <c r="F19" s="11" t="n">
        <v>1.07343</v>
      </c>
      <c r="G19" s="11" t="n">
        <v>1.11751</v>
      </c>
      <c r="H19" s="11" t="n">
        <v>1.13203</v>
      </c>
      <c r="I19" s="11" t="n">
        <v>1.20291</v>
      </c>
      <c r="J19" s="11" t="n">
        <v>1.18441</v>
      </c>
      <c r="K19" s="11" t="n">
        <v>1.18627</v>
      </c>
      <c r="L19" s="11" t="n">
        <v>1.19028</v>
      </c>
      <c r="M19" s="11" t="n">
        <v>1.15925</v>
      </c>
      <c r="N19" s="11" t="n">
        <v>1.16082</v>
      </c>
      <c r="O19" s="11" t="n">
        <v>1.14502</v>
      </c>
      <c r="P19" s="11" t="n">
        <v>1.05965</v>
      </c>
      <c r="Q19" s="11" t="n">
        <v>1.06077</v>
      </c>
      <c r="R19" s="11" t="n">
        <v>1.13099</v>
      </c>
      <c r="S19" s="11" t="n">
        <v>1.15329</v>
      </c>
      <c r="T19" s="11" t="n">
        <v>1.17631</v>
      </c>
      <c r="U19" s="11" t="n">
        <v>1.18047</v>
      </c>
      <c r="V19" s="11" t="n">
        <v>1.1259</v>
      </c>
      <c r="W19" s="11" t="n">
        <v>1.10524</v>
      </c>
      <c r="X19" s="11" t="n">
        <v>1.05399</v>
      </c>
      <c r="Y19" s="11" t="n">
        <v>0.9486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7268</v>
      </c>
      <c r="C20" s="11" t="n">
        <v>0.92314</v>
      </c>
      <c r="D20" s="11" t="n">
        <v>0.92769</v>
      </c>
      <c r="E20" s="11" t="n">
        <v>0.94292</v>
      </c>
      <c r="F20" s="11" t="n">
        <v>0.91635</v>
      </c>
      <c r="G20" s="11" t="n">
        <v>0.9632</v>
      </c>
      <c r="H20" s="11" t="n">
        <v>1.0011</v>
      </c>
      <c r="I20" s="11" t="n">
        <v>1.02601</v>
      </c>
      <c r="J20" s="11" t="n">
        <v>1.08798</v>
      </c>
      <c r="K20" s="11" t="n">
        <v>1.08848</v>
      </c>
      <c r="L20" s="11" t="n">
        <v>1.07069</v>
      </c>
      <c r="M20" s="11" t="n">
        <v>1.06517</v>
      </c>
      <c r="N20" s="11" t="n">
        <v>1.05518</v>
      </c>
      <c r="O20" s="11" t="n">
        <v>0.96435</v>
      </c>
      <c r="P20" s="11" t="n">
        <v>0.94213</v>
      </c>
      <c r="Q20" s="11" t="n">
        <v>0.95668</v>
      </c>
      <c r="R20" s="11" t="n">
        <v>1.00393</v>
      </c>
      <c r="S20" s="11" t="n">
        <v>1.05259</v>
      </c>
      <c r="T20" s="11" t="n">
        <v>1.0973</v>
      </c>
      <c r="U20" s="11" t="n">
        <v>1.09337</v>
      </c>
      <c r="V20" s="11" t="n">
        <v>1.07628</v>
      </c>
      <c r="W20" s="11" t="n">
        <v>1.05135</v>
      </c>
      <c r="X20" s="11" t="n">
        <v>0.99072</v>
      </c>
      <c r="Y20" s="11" t="n">
        <v>0.98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6674</v>
      </c>
      <c r="C21" s="11" t="n">
        <v>0.92623</v>
      </c>
      <c r="D21" s="11" t="n">
        <v>0.92103</v>
      </c>
      <c r="E21" s="11" t="n">
        <v>0.9278</v>
      </c>
      <c r="F21" s="11" t="n">
        <v>0.92212</v>
      </c>
      <c r="G21" s="11" t="n">
        <v>0.97047</v>
      </c>
      <c r="H21" s="11" t="n">
        <v>0.97901</v>
      </c>
      <c r="I21" s="11" t="n">
        <v>1.07664</v>
      </c>
      <c r="J21" s="11" t="n">
        <v>1.12294</v>
      </c>
      <c r="K21" s="11" t="n">
        <v>1.1182</v>
      </c>
      <c r="L21" s="11" t="n">
        <v>1.11533</v>
      </c>
      <c r="M21" s="11" t="n">
        <v>1.10414</v>
      </c>
      <c r="N21" s="11" t="n">
        <v>1.09861</v>
      </c>
      <c r="O21" s="11" t="n">
        <v>1.04883</v>
      </c>
      <c r="P21" s="11" t="n">
        <v>0.99536</v>
      </c>
      <c r="Q21" s="11" t="n">
        <v>1.02215</v>
      </c>
      <c r="R21" s="11" t="n">
        <v>1.08687</v>
      </c>
      <c r="S21" s="11" t="n">
        <v>1.1039</v>
      </c>
      <c r="T21" s="11" t="n">
        <v>1.12315</v>
      </c>
      <c r="U21" s="11" t="n">
        <v>1.11897</v>
      </c>
      <c r="V21" s="11" t="n">
        <v>1.10284</v>
      </c>
      <c r="W21" s="11" t="n">
        <v>1.08154</v>
      </c>
      <c r="X21" s="11" t="n">
        <v>1.03529</v>
      </c>
      <c r="Y21" s="11" t="n">
        <v>0.9905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8524</v>
      </c>
      <c r="C22" s="11" t="n">
        <v>0.96139</v>
      </c>
      <c r="D22" s="11" t="n">
        <v>0.95167</v>
      </c>
      <c r="E22" s="11" t="n">
        <v>0.97255</v>
      </c>
      <c r="F22" s="11" t="n">
        <v>0.95856</v>
      </c>
      <c r="G22" s="11" t="n">
        <v>0.96521</v>
      </c>
      <c r="H22" s="11" t="n">
        <v>0.99592</v>
      </c>
      <c r="I22" s="11" t="n">
        <v>1.13381</v>
      </c>
      <c r="J22" s="11" t="n">
        <v>1.16929</v>
      </c>
      <c r="K22" s="11" t="n">
        <v>1.16402</v>
      </c>
      <c r="L22" s="11" t="n">
        <v>1.15098</v>
      </c>
      <c r="M22" s="11" t="n">
        <v>1.14632</v>
      </c>
      <c r="N22" s="11" t="n">
        <v>1.13393</v>
      </c>
      <c r="O22" s="11" t="n">
        <v>1.13017</v>
      </c>
      <c r="P22" s="11" t="n">
        <v>1.1207</v>
      </c>
      <c r="Q22" s="11" t="n">
        <v>1.13194</v>
      </c>
      <c r="R22" s="11" t="n">
        <v>1.15266</v>
      </c>
      <c r="S22" s="11" t="n">
        <v>1.15044</v>
      </c>
      <c r="T22" s="11" t="n">
        <v>1.19363</v>
      </c>
      <c r="U22" s="11" t="n">
        <v>1.2018</v>
      </c>
      <c r="V22" s="11" t="n">
        <v>1.18055</v>
      </c>
      <c r="W22" s="11" t="n">
        <v>1.10852</v>
      </c>
      <c r="X22" s="11" t="n">
        <v>1.10787</v>
      </c>
      <c r="Y22" s="11" t="n">
        <v>0.9964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7589</v>
      </c>
      <c r="C23" s="11" t="n">
        <v>1.11583</v>
      </c>
      <c r="D23" s="11" t="n">
        <v>1.10621</v>
      </c>
      <c r="E23" s="11" t="n">
        <v>1.087</v>
      </c>
      <c r="F23" s="11" t="n">
        <v>1.10273</v>
      </c>
      <c r="G23" s="11" t="n">
        <v>1.09996</v>
      </c>
      <c r="H23" s="11" t="n">
        <v>1.11685</v>
      </c>
      <c r="I23" s="11" t="n">
        <v>1.13046</v>
      </c>
      <c r="J23" s="11" t="n">
        <v>1.17678</v>
      </c>
      <c r="K23" s="11" t="n">
        <v>1.17831</v>
      </c>
      <c r="L23" s="11" t="n">
        <v>1.17668</v>
      </c>
      <c r="M23" s="11" t="n">
        <v>1.1769</v>
      </c>
      <c r="N23" s="11" t="n">
        <v>1.1775</v>
      </c>
      <c r="O23" s="11" t="n">
        <v>1.17171</v>
      </c>
      <c r="P23" s="11" t="n">
        <v>1.16933</v>
      </c>
      <c r="Q23" s="11" t="n">
        <v>1.15106</v>
      </c>
      <c r="R23" s="11" t="n">
        <v>1.1732</v>
      </c>
      <c r="S23" s="11" t="n">
        <v>1.17473</v>
      </c>
      <c r="T23" s="11" t="n">
        <v>1.19185</v>
      </c>
      <c r="U23" s="11" t="n">
        <v>1.19181</v>
      </c>
      <c r="V23" s="11" t="n">
        <v>1.18007</v>
      </c>
      <c r="W23" s="11" t="n">
        <v>1.13969</v>
      </c>
      <c r="X23" s="11" t="n">
        <v>1.17462</v>
      </c>
      <c r="Y23" s="11" t="n">
        <v>1.143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9211</v>
      </c>
      <c r="C24" s="11" t="n">
        <v>1.19266</v>
      </c>
      <c r="D24" s="11" t="n">
        <v>1.18291</v>
      </c>
      <c r="E24" s="11" t="n">
        <v>1.17675</v>
      </c>
      <c r="F24" s="11" t="n">
        <v>1.25058</v>
      </c>
      <c r="G24" s="11" t="n">
        <v>1.2874</v>
      </c>
      <c r="H24" s="11" t="n">
        <v>1.35729</v>
      </c>
      <c r="I24" s="11" t="n">
        <v>1.36725</v>
      </c>
      <c r="J24" s="11" t="n">
        <v>1.43038</v>
      </c>
      <c r="K24" s="11" t="n">
        <v>1.4309</v>
      </c>
      <c r="L24" s="11" t="n">
        <v>1.42638</v>
      </c>
      <c r="M24" s="11" t="n">
        <v>1.42324</v>
      </c>
      <c r="N24" s="11" t="n">
        <v>1.42458</v>
      </c>
      <c r="O24" s="11" t="n">
        <v>1.42626</v>
      </c>
      <c r="P24" s="11" t="n">
        <v>1.42624</v>
      </c>
      <c r="Q24" s="11" t="n">
        <v>1.38668</v>
      </c>
      <c r="R24" s="11" t="n">
        <v>1.4235</v>
      </c>
      <c r="S24" s="11" t="n">
        <v>1.42774</v>
      </c>
      <c r="T24" s="11" t="n">
        <v>1.44597</v>
      </c>
      <c r="U24" s="11" t="n">
        <v>1.44682</v>
      </c>
      <c r="V24" s="11" t="n">
        <v>1.42087</v>
      </c>
      <c r="W24" s="11" t="n">
        <v>1.33253</v>
      </c>
      <c r="X24" s="11" t="n">
        <v>1.34253</v>
      </c>
      <c r="Y24" s="11" t="n">
        <v>1.1931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9436</v>
      </c>
      <c r="C25" s="11" t="n">
        <v>1.15574</v>
      </c>
      <c r="D25" s="11" t="n">
        <v>1.12341</v>
      </c>
      <c r="E25" s="11" t="n">
        <v>1.10931</v>
      </c>
      <c r="F25" s="11" t="n">
        <v>1.1222</v>
      </c>
      <c r="G25" s="11" t="n">
        <v>1.13175</v>
      </c>
      <c r="H25" s="11" t="n">
        <v>1.12776</v>
      </c>
      <c r="I25" s="11" t="n">
        <v>1.1874</v>
      </c>
      <c r="J25" s="11" t="n">
        <v>1.21031</v>
      </c>
      <c r="K25" s="11" t="n">
        <v>1.26988</v>
      </c>
      <c r="L25" s="11" t="n">
        <v>1.20892</v>
      </c>
      <c r="M25" s="11" t="n">
        <v>1.26102</v>
      </c>
      <c r="N25" s="11" t="n">
        <v>1.2554</v>
      </c>
      <c r="O25" s="11" t="n">
        <v>1.23594</v>
      </c>
      <c r="P25" s="11" t="n">
        <v>1.1793</v>
      </c>
      <c r="Q25" s="11" t="n">
        <v>1.14347</v>
      </c>
      <c r="R25" s="11" t="n">
        <v>1.19291</v>
      </c>
      <c r="S25" s="11" t="n">
        <v>1.18787</v>
      </c>
      <c r="T25" s="11" t="n">
        <v>1.26214</v>
      </c>
      <c r="U25" s="11" t="n">
        <v>1.27491</v>
      </c>
      <c r="V25" s="11" t="n">
        <v>1.2704</v>
      </c>
      <c r="W25" s="11" t="n">
        <v>1.1915</v>
      </c>
      <c r="X25" s="11" t="n">
        <v>1.12565</v>
      </c>
      <c r="Y25" s="11" t="n">
        <v>1.1377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8984</v>
      </c>
      <c r="C26" s="11" t="n">
        <v>1.1081</v>
      </c>
      <c r="D26" s="11" t="n">
        <v>1.11488</v>
      </c>
      <c r="E26" s="11" t="n">
        <v>1.12462</v>
      </c>
      <c r="F26" s="11" t="n">
        <v>1.1501</v>
      </c>
      <c r="G26" s="11" t="n">
        <v>1.18941</v>
      </c>
      <c r="H26" s="11" t="n">
        <v>1.27168</v>
      </c>
      <c r="I26" s="11" t="n">
        <v>1.37302</v>
      </c>
      <c r="J26" s="11" t="n">
        <v>1.38441</v>
      </c>
      <c r="K26" s="11" t="n">
        <v>1.37891</v>
      </c>
      <c r="L26" s="11" t="n">
        <v>1.37498</v>
      </c>
      <c r="M26" s="11" t="n">
        <v>1.3755</v>
      </c>
      <c r="N26" s="11" t="n">
        <v>1.35131</v>
      </c>
      <c r="O26" s="11" t="n">
        <v>1.35917</v>
      </c>
      <c r="P26" s="11" t="n">
        <v>1.29744</v>
      </c>
      <c r="Q26" s="11" t="n">
        <v>1.32122</v>
      </c>
      <c r="R26" s="11" t="n">
        <v>1.33931</v>
      </c>
      <c r="S26" s="11" t="n">
        <v>1.35495</v>
      </c>
      <c r="T26" s="11" t="n">
        <v>1.36197</v>
      </c>
      <c r="U26" s="11" t="n">
        <v>1.37001</v>
      </c>
      <c r="V26" s="11" t="n">
        <v>1.35605</v>
      </c>
      <c r="W26" s="11" t="n">
        <v>1.3167</v>
      </c>
      <c r="X26" s="11" t="n">
        <v>1.31561</v>
      </c>
      <c r="Y26" s="11" t="n">
        <v>1.2479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0306</v>
      </c>
      <c r="C27" s="11" t="n">
        <v>1.05916</v>
      </c>
      <c r="D27" s="11" t="n">
        <v>1.07153</v>
      </c>
      <c r="E27" s="11" t="n">
        <v>1.07901</v>
      </c>
      <c r="F27" s="11" t="n">
        <v>1.07975</v>
      </c>
      <c r="G27" s="11" t="n">
        <v>1.08468</v>
      </c>
      <c r="H27" s="11" t="n">
        <v>1.17649</v>
      </c>
      <c r="I27" s="11" t="n">
        <v>1.11714</v>
      </c>
      <c r="J27" s="11" t="n">
        <v>1.23062</v>
      </c>
      <c r="K27" s="11" t="n">
        <v>1.23708</v>
      </c>
      <c r="L27" s="11" t="n">
        <v>1.2344</v>
      </c>
      <c r="M27" s="11" t="n">
        <v>1.22683</v>
      </c>
      <c r="N27" s="11" t="n">
        <v>1.23003</v>
      </c>
      <c r="O27" s="11" t="n">
        <v>1.22018</v>
      </c>
      <c r="P27" s="11" t="n">
        <v>1.15842</v>
      </c>
      <c r="Q27" s="11" t="n">
        <v>1.19706</v>
      </c>
      <c r="R27" s="11" t="n">
        <v>1.21643</v>
      </c>
      <c r="S27" s="11" t="n">
        <v>1.21823</v>
      </c>
      <c r="T27" s="11" t="n">
        <v>1.23204</v>
      </c>
      <c r="U27" s="11" t="n">
        <v>1.21203</v>
      </c>
      <c r="V27" s="11" t="n">
        <v>1.2179</v>
      </c>
      <c r="W27" s="11" t="n">
        <v>1.19915</v>
      </c>
      <c r="X27" s="11" t="n">
        <v>1.15607</v>
      </c>
      <c r="Y27" s="11" t="n">
        <v>1.1545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2378</v>
      </c>
      <c r="C28" s="11" t="n">
        <v>1.02298</v>
      </c>
      <c r="D28" s="11" t="n">
        <v>1.00033</v>
      </c>
      <c r="E28" s="11" t="n">
        <v>1.02623</v>
      </c>
      <c r="F28" s="11" t="n">
        <v>1.02622</v>
      </c>
      <c r="G28" s="11" t="n">
        <v>1.04052</v>
      </c>
      <c r="H28" s="11" t="n">
        <v>1.05768</v>
      </c>
      <c r="I28" s="11" t="n">
        <v>1.08541</v>
      </c>
      <c r="J28" s="11" t="n">
        <v>1.10106</v>
      </c>
      <c r="K28" s="11" t="n">
        <v>1.10142</v>
      </c>
      <c r="L28" s="11" t="n">
        <v>1.09377</v>
      </c>
      <c r="M28" s="11" t="n">
        <v>1.09292</v>
      </c>
      <c r="N28" s="11" t="n">
        <v>1.09055</v>
      </c>
      <c r="O28" s="11" t="n">
        <v>1.0891</v>
      </c>
      <c r="P28" s="11" t="n">
        <v>1.08537</v>
      </c>
      <c r="Q28" s="11" t="n">
        <v>1.0677</v>
      </c>
      <c r="R28" s="11" t="n">
        <v>1.0818</v>
      </c>
      <c r="S28" s="11" t="n">
        <v>1.09178</v>
      </c>
      <c r="T28" s="11" t="n">
        <v>1.10601</v>
      </c>
      <c r="U28" s="11" t="n">
        <v>1.08869</v>
      </c>
      <c r="V28" s="11" t="n">
        <v>1.08458</v>
      </c>
      <c r="W28" s="11" t="n">
        <v>1.07753</v>
      </c>
      <c r="X28" s="11" t="n">
        <v>1.05599</v>
      </c>
      <c r="Y28" s="11" t="n">
        <v>1.0490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22</v>
      </c>
      <c r="C29" s="11" t="n">
        <v>0.98503</v>
      </c>
      <c r="D29" s="11" t="n">
        <v>0.9922</v>
      </c>
      <c r="E29" s="11" t="n">
        <v>0.9968</v>
      </c>
      <c r="F29" s="11" t="n">
        <v>1.01068</v>
      </c>
      <c r="G29" s="11" t="n">
        <v>1.03146</v>
      </c>
      <c r="H29" s="11" t="n">
        <v>1.04498</v>
      </c>
      <c r="I29" s="11" t="n">
        <v>1.08488</v>
      </c>
      <c r="J29" s="11" t="n">
        <v>1.08829</v>
      </c>
      <c r="K29" s="11" t="n">
        <v>1.08749</v>
      </c>
      <c r="L29" s="11" t="n">
        <v>1.08218</v>
      </c>
      <c r="M29" s="11" t="n">
        <v>1.08193</v>
      </c>
      <c r="N29" s="11" t="n">
        <v>1.08056</v>
      </c>
      <c r="O29" s="11" t="n">
        <v>1.07529</v>
      </c>
      <c r="P29" s="11" t="n">
        <v>1.07507</v>
      </c>
      <c r="Q29" s="11" t="n">
        <v>1.0569</v>
      </c>
      <c r="R29" s="11" t="n">
        <v>1.06848</v>
      </c>
      <c r="S29" s="11" t="n">
        <v>1.0765</v>
      </c>
      <c r="T29" s="11" t="n">
        <v>1.08532</v>
      </c>
      <c r="U29" s="11" t="n">
        <v>1.05601</v>
      </c>
      <c r="V29" s="11" t="n">
        <v>1.06722</v>
      </c>
      <c r="W29" s="11" t="n">
        <v>1.05454</v>
      </c>
      <c r="X29" s="11" t="n">
        <v>1.05496</v>
      </c>
      <c r="Y29" s="11" t="n">
        <v>1.0448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0671</v>
      </c>
      <c r="C30" s="11" t="n">
        <v>1.00535</v>
      </c>
      <c r="D30" s="11" t="n">
        <v>0.98326</v>
      </c>
      <c r="E30" s="11" t="n">
        <v>0.97083</v>
      </c>
      <c r="F30" s="11" t="n">
        <v>0.98686</v>
      </c>
      <c r="G30" s="11" t="n">
        <v>1.01015</v>
      </c>
      <c r="H30" s="11" t="n">
        <v>1.01746</v>
      </c>
      <c r="I30" s="11" t="n">
        <v>1.05236</v>
      </c>
      <c r="J30" s="11" t="n">
        <v>1.05494</v>
      </c>
      <c r="K30" s="11" t="n">
        <v>1.0546</v>
      </c>
      <c r="L30" s="11" t="n">
        <v>1.04945</v>
      </c>
      <c r="M30" s="11" t="n">
        <v>1.04849</v>
      </c>
      <c r="N30" s="11" t="n">
        <v>1.0479</v>
      </c>
      <c r="O30" s="11" t="n">
        <v>1.04117</v>
      </c>
      <c r="P30" s="11" t="n">
        <v>1.04053</v>
      </c>
      <c r="Q30" s="11" t="n">
        <v>1.02597</v>
      </c>
      <c r="R30" s="11" t="n">
        <v>1.03783</v>
      </c>
      <c r="S30" s="11" t="n">
        <v>1.044</v>
      </c>
      <c r="T30" s="11" t="n">
        <v>1.05422</v>
      </c>
      <c r="U30" s="11" t="n">
        <v>1.0359</v>
      </c>
      <c r="V30" s="11" t="n">
        <v>1.03955</v>
      </c>
      <c r="W30" s="11" t="n">
        <v>1.03702</v>
      </c>
      <c r="X30" s="11" t="n">
        <v>1.03367</v>
      </c>
      <c r="Y30" s="11" t="n">
        <v>1.0205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4104</v>
      </c>
      <c r="C31" s="11" t="n">
        <v>1.05769</v>
      </c>
      <c r="D31" s="11" t="n">
        <v>1.04228</v>
      </c>
      <c r="E31" s="11" t="n">
        <v>0.99146</v>
      </c>
      <c r="F31" s="11" t="n">
        <v>0.99766</v>
      </c>
      <c r="G31" s="11" t="n">
        <v>1.04524</v>
      </c>
      <c r="H31" s="11" t="n">
        <v>1.05782</v>
      </c>
      <c r="I31" s="11" t="n">
        <v>1.08102</v>
      </c>
      <c r="J31" s="11" t="n">
        <v>1.09473</v>
      </c>
      <c r="K31" s="11" t="n">
        <v>1.09487</v>
      </c>
      <c r="L31" s="11" t="n">
        <v>1.09017</v>
      </c>
      <c r="M31" s="11" t="n">
        <v>1.08713</v>
      </c>
      <c r="N31" s="11" t="n">
        <v>1.07435</v>
      </c>
      <c r="O31" s="11" t="n">
        <v>1.08193</v>
      </c>
      <c r="P31" s="11" t="n">
        <v>1.08153</v>
      </c>
      <c r="Q31" s="11" t="n">
        <v>1.06612</v>
      </c>
      <c r="R31" s="11" t="n">
        <v>1.07589</v>
      </c>
      <c r="S31" s="11" t="n">
        <v>1.08111</v>
      </c>
      <c r="T31" s="11" t="n">
        <v>1.09541</v>
      </c>
      <c r="U31" s="11" t="n">
        <v>1.07639</v>
      </c>
      <c r="V31" s="11" t="n">
        <v>1.05758</v>
      </c>
      <c r="W31" s="11" t="n">
        <v>1.07267</v>
      </c>
      <c r="X31" s="11" t="n">
        <v>1.05368</v>
      </c>
      <c r="Y31" s="11" t="n">
        <v>1.050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6614</v>
      </c>
      <c r="C32" s="11" t="n">
        <v>1.05727</v>
      </c>
      <c r="D32" s="11" t="n">
        <v>1.02911</v>
      </c>
      <c r="E32" s="11" t="n">
        <v>0.98784</v>
      </c>
      <c r="F32" s="11" t="n">
        <v>0.99536</v>
      </c>
      <c r="G32" s="11" t="n">
        <v>1.03578</v>
      </c>
      <c r="H32" s="11" t="n">
        <v>1.04601</v>
      </c>
      <c r="I32" s="11" t="n">
        <v>1.05285</v>
      </c>
      <c r="J32" s="11" t="n">
        <v>1.08708</v>
      </c>
      <c r="K32" s="11" t="n">
        <v>1.05687</v>
      </c>
      <c r="L32" s="11" t="n">
        <v>1.05281</v>
      </c>
      <c r="M32" s="11" t="n">
        <v>1.05371</v>
      </c>
      <c r="N32" s="11" t="n">
        <v>1.05659</v>
      </c>
      <c r="O32" s="11" t="n">
        <v>1.04084</v>
      </c>
      <c r="P32" s="11" t="n">
        <v>1.09998</v>
      </c>
      <c r="Q32" s="11" t="n">
        <v>1.05965</v>
      </c>
      <c r="R32" s="11" t="n">
        <v>1.09015</v>
      </c>
      <c r="S32" s="11" t="n">
        <v>1.10101</v>
      </c>
      <c r="T32" s="11" t="n">
        <v>1.10596</v>
      </c>
      <c r="U32" s="11" t="n">
        <v>1.0983</v>
      </c>
      <c r="V32" s="11" t="n">
        <v>1.10015</v>
      </c>
      <c r="W32" s="11" t="n">
        <v>1.10459</v>
      </c>
      <c r="X32" s="11" t="n">
        <v>1.04255</v>
      </c>
      <c r="Y32" s="11" t="n">
        <v>1.0632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1501</v>
      </c>
      <c r="C33" s="11" t="n">
        <v>0.90756</v>
      </c>
      <c r="D33" s="11" t="n">
        <v>0.89169</v>
      </c>
      <c r="E33" s="11" t="n">
        <v>0.87295</v>
      </c>
      <c r="F33" s="11" t="n">
        <v>0.879</v>
      </c>
      <c r="G33" s="11" t="n">
        <v>0.90404</v>
      </c>
      <c r="H33" s="11" t="n">
        <v>0.92646</v>
      </c>
      <c r="I33" s="11" t="n">
        <v>0.94783</v>
      </c>
      <c r="J33" s="11" t="n">
        <v>0.95058</v>
      </c>
      <c r="K33" s="11" t="n">
        <v>0.95183</v>
      </c>
      <c r="L33" s="11" t="n">
        <v>0.94698</v>
      </c>
      <c r="M33" s="11" t="n">
        <v>0.94548</v>
      </c>
      <c r="N33" s="11" t="n">
        <v>0.94926</v>
      </c>
      <c r="O33" s="11" t="n">
        <v>0.94664</v>
      </c>
      <c r="P33" s="11" t="n">
        <v>0.94587</v>
      </c>
      <c r="Q33" s="11" t="n">
        <v>0.93153</v>
      </c>
      <c r="R33" s="11" t="n">
        <v>0.93721</v>
      </c>
      <c r="S33" s="11" t="n">
        <v>0.93807</v>
      </c>
      <c r="T33" s="11" t="n">
        <v>0.94234</v>
      </c>
      <c r="U33" s="11" t="n">
        <v>0.92881</v>
      </c>
      <c r="V33" s="11" t="n">
        <v>0.93363</v>
      </c>
      <c r="W33" s="11" t="n">
        <v>0.93103</v>
      </c>
      <c r="X33" s="11" t="n">
        <v>0.92954</v>
      </c>
      <c r="Y33" s="11" t="n">
        <v>0.916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5464</v>
      </c>
      <c r="C34" s="11" t="n">
        <v>0.93948</v>
      </c>
      <c r="D34" s="11" t="n">
        <v>0.93709</v>
      </c>
      <c r="E34" s="11" t="n">
        <v>0.93335</v>
      </c>
      <c r="F34" s="11" t="n">
        <v>0.9405</v>
      </c>
      <c r="G34" s="11" t="n">
        <v>0.95643</v>
      </c>
      <c r="H34" s="11" t="n">
        <v>0.97633</v>
      </c>
      <c r="I34" s="11" t="n">
        <v>0.99402</v>
      </c>
      <c r="J34" s="11" t="n">
        <v>1.00977</v>
      </c>
      <c r="K34" s="11" t="n">
        <v>1.03259</v>
      </c>
      <c r="L34" s="11" t="n">
        <v>1.0244</v>
      </c>
      <c r="M34" s="11" t="n">
        <v>1.02477</v>
      </c>
      <c r="N34" s="11" t="n">
        <v>1.02485</v>
      </c>
      <c r="O34" s="11" t="n">
        <v>1.0109</v>
      </c>
      <c r="P34" s="11" t="n">
        <v>1.01068</v>
      </c>
      <c r="Q34" s="11" t="n">
        <v>0.99368</v>
      </c>
      <c r="R34" s="11" t="n">
        <v>1.0012</v>
      </c>
      <c r="S34" s="11" t="n">
        <v>1.00461</v>
      </c>
      <c r="T34" s="11" t="n">
        <v>1.00777</v>
      </c>
      <c r="U34" s="11" t="n">
        <v>0.98495</v>
      </c>
      <c r="V34" s="11" t="n">
        <v>0.98568</v>
      </c>
      <c r="W34" s="11" t="n">
        <v>0.98531</v>
      </c>
      <c r="X34" s="11" t="n">
        <v>0.96328</v>
      </c>
      <c r="Y34" s="11" t="n">
        <v>0.95139</v>
      </c>
    </row>
    <row r="35" customFormat="false" ht="12.75" hidden="false" customHeight="false" outlineLevel="0" collapsed="false">
      <c r="A35" s="12" t="n">
        <v>29</v>
      </c>
      <c r="B35" s="11" t="n">
        <v>0.96656</v>
      </c>
      <c r="C35" s="11" t="n">
        <v>1.00001</v>
      </c>
      <c r="D35" s="11" t="n">
        <v>0.98625</v>
      </c>
      <c r="E35" s="11" t="n">
        <v>1.01201</v>
      </c>
      <c r="F35" s="11" t="n">
        <v>1.03946</v>
      </c>
      <c r="G35" s="11" t="n">
        <v>1.03416</v>
      </c>
      <c r="H35" s="11" t="n">
        <v>1.06843</v>
      </c>
      <c r="I35" s="11" t="n">
        <v>1.09434</v>
      </c>
      <c r="J35" s="11" t="n">
        <v>1.18508</v>
      </c>
      <c r="K35" s="11" t="n">
        <v>1.21544</v>
      </c>
      <c r="L35" s="11" t="n">
        <v>1.21707</v>
      </c>
      <c r="M35" s="11" t="n">
        <v>1.23303</v>
      </c>
      <c r="N35" s="11" t="n">
        <v>1.22707</v>
      </c>
      <c r="O35" s="11" t="n">
        <v>1.20759</v>
      </c>
      <c r="P35" s="11" t="n">
        <v>1.19049</v>
      </c>
      <c r="Q35" s="11" t="n">
        <v>1.19132</v>
      </c>
      <c r="R35" s="11" t="n">
        <v>1.21719</v>
      </c>
      <c r="S35" s="11" t="n">
        <v>1.22815</v>
      </c>
      <c r="T35" s="11" t="n">
        <v>1.18187</v>
      </c>
      <c r="U35" s="11" t="n">
        <v>1.1047</v>
      </c>
      <c r="V35" s="11" t="n">
        <v>1.10133</v>
      </c>
      <c r="W35" s="11" t="n">
        <v>1.08255</v>
      </c>
      <c r="X35" s="11" t="n">
        <v>1.06625</v>
      </c>
      <c r="Y35" s="11" t="n">
        <v>1.06598</v>
      </c>
    </row>
    <row r="36" customFormat="false" ht="12.75" hidden="false" customHeight="false" outlineLevel="0" collapsed="false">
      <c r="A36" s="12" t="n">
        <v>30</v>
      </c>
      <c r="B36" s="11" t="n">
        <v>1.1387</v>
      </c>
      <c r="C36" s="11" t="n">
        <v>1.12991</v>
      </c>
      <c r="D36" s="11" t="n">
        <v>1.15499</v>
      </c>
      <c r="E36" s="11" t="n">
        <v>1.16229</v>
      </c>
      <c r="F36" s="11" t="n">
        <v>1.17105</v>
      </c>
      <c r="G36" s="11" t="n">
        <v>1.36625</v>
      </c>
      <c r="H36" s="11" t="n">
        <v>1.40602</v>
      </c>
      <c r="I36" s="11" t="n">
        <v>1.38378</v>
      </c>
      <c r="J36" s="11" t="n">
        <v>1.48666</v>
      </c>
      <c r="K36" s="11" t="n">
        <v>1.47922</v>
      </c>
      <c r="L36" s="11" t="n">
        <v>1.48387</v>
      </c>
      <c r="M36" s="11" t="n">
        <v>1.46565</v>
      </c>
      <c r="N36" s="11" t="n">
        <v>1.45676</v>
      </c>
      <c r="O36" s="11" t="n">
        <v>1.4636</v>
      </c>
      <c r="P36" s="11" t="n">
        <v>1.47</v>
      </c>
      <c r="Q36" s="11" t="n">
        <v>1.47133</v>
      </c>
      <c r="R36" s="11" t="n">
        <v>1.48257</v>
      </c>
      <c r="S36" s="11" t="n">
        <v>1.49256</v>
      </c>
      <c r="T36" s="11" t="n">
        <v>1.47621</v>
      </c>
      <c r="U36" s="11" t="n">
        <v>1.38465</v>
      </c>
      <c r="V36" s="11" t="n">
        <v>1.38839</v>
      </c>
      <c r="W36" s="11" t="n">
        <v>1.38346</v>
      </c>
      <c r="X36" s="11" t="n">
        <v>1.41545</v>
      </c>
      <c r="Y36" s="11" t="n">
        <v>1.3930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8641</v>
      </c>
      <c r="C43" s="11" t="n">
        <v>1.02851</v>
      </c>
      <c r="D43" s="11" t="n">
        <v>0.99626</v>
      </c>
      <c r="E43" s="11" t="n">
        <v>1.00257</v>
      </c>
      <c r="F43" s="11" t="n">
        <v>1.07088</v>
      </c>
      <c r="G43" s="11" t="n">
        <v>1.11576</v>
      </c>
      <c r="H43" s="11" t="n">
        <v>1.13778</v>
      </c>
      <c r="I43" s="11" t="n">
        <v>1.17818</v>
      </c>
      <c r="J43" s="11" t="n">
        <v>1.22181</v>
      </c>
      <c r="K43" s="11" t="n">
        <v>1.2197</v>
      </c>
      <c r="L43" s="11" t="n">
        <v>1.20844</v>
      </c>
      <c r="M43" s="11" t="n">
        <v>1.22035</v>
      </c>
      <c r="N43" s="11" t="n">
        <v>1.22042</v>
      </c>
      <c r="O43" s="11" t="n">
        <v>1.19186</v>
      </c>
      <c r="P43" s="11" t="n">
        <v>1.18215</v>
      </c>
      <c r="Q43" s="11" t="n">
        <v>1.19238</v>
      </c>
      <c r="R43" s="11" t="n">
        <v>1.2173</v>
      </c>
      <c r="S43" s="11" t="n">
        <v>1.20725</v>
      </c>
      <c r="T43" s="11" t="n">
        <v>1.19411</v>
      </c>
      <c r="U43" s="11" t="n">
        <v>1.16593</v>
      </c>
      <c r="V43" s="11" t="n">
        <v>1.1631</v>
      </c>
      <c r="W43" s="11" t="n">
        <v>1.15859</v>
      </c>
      <c r="X43" s="11" t="n">
        <v>1.12154</v>
      </c>
      <c r="Y43" s="11" t="n">
        <v>0.9764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1565</v>
      </c>
      <c r="C44" s="11" t="n">
        <v>1.03572</v>
      </c>
      <c r="D44" s="11" t="n">
        <v>1.00291</v>
      </c>
      <c r="E44" s="11" t="n">
        <v>1.00925</v>
      </c>
      <c r="F44" s="11" t="n">
        <v>1.15043</v>
      </c>
      <c r="G44" s="11" t="n">
        <v>1.18785</v>
      </c>
      <c r="H44" s="11" t="n">
        <v>1.21426</v>
      </c>
      <c r="I44" s="11" t="n">
        <v>1.2316</v>
      </c>
      <c r="J44" s="11" t="n">
        <v>1.28969</v>
      </c>
      <c r="K44" s="11" t="n">
        <v>1.27952</v>
      </c>
      <c r="L44" s="11" t="n">
        <v>1.27418</v>
      </c>
      <c r="M44" s="11" t="n">
        <v>1.27817</v>
      </c>
      <c r="N44" s="11" t="n">
        <v>1.27327</v>
      </c>
      <c r="O44" s="11" t="n">
        <v>1.23417</v>
      </c>
      <c r="P44" s="11" t="n">
        <v>1.23778</v>
      </c>
      <c r="Q44" s="11" t="n">
        <v>1.23467</v>
      </c>
      <c r="R44" s="11" t="n">
        <v>1.24277</v>
      </c>
      <c r="S44" s="11" t="n">
        <v>1.24893</v>
      </c>
      <c r="T44" s="11" t="n">
        <v>1.24324</v>
      </c>
      <c r="U44" s="11" t="n">
        <v>1.23929</v>
      </c>
      <c r="V44" s="11" t="n">
        <v>1.24166</v>
      </c>
      <c r="W44" s="11" t="n">
        <v>1.22004</v>
      </c>
      <c r="X44" s="11" t="n">
        <v>1.18674</v>
      </c>
      <c r="Y44" s="11" t="n">
        <v>1.0237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5836</v>
      </c>
      <c r="C45" s="11" t="n">
        <v>1.0882</v>
      </c>
      <c r="D45" s="11" t="n">
        <v>1.0247</v>
      </c>
      <c r="E45" s="11" t="n">
        <v>1.02539</v>
      </c>
      <c r="F45" s="11" t="n">
        <v>1.122</v>
      </c>
      <c r="G45" s="11" t="n">
        <v>1.18959</v>
      </c>
      <c r="H45" s="11" t="n">
        <v>1.20672</v>
      </c>
      <c r="I45" s="11" t="n">
        <v>1.22226</v>
      </c>
      <c r="J45" s="11" t="n">
        <v>1.23404</v>
      </c>
      <c r="K45" s="11" t="n">
        <v>1.23847</v>
      </c>
      <c r="L45" s="11" t="n">
        <v>1.22139</v>
      </c>
      <c r="M45" s="11" t="n">
        <v>1.21461</v>
      </c>
      <c r="N45" s="11" t="n">
        <v>1.21317</v>
      </c>
      <c r="O45" s="11" t="n">
        <v>1.20821</v>
      </c>
      <c r="P45" s="11" t="n">
        <v>1.20996</v>
      </c>
      <c r="Q45" s="11" t="n">
        <v>1.23734</v>
      </c>
      <c r="R45" s="11" t="n">
        <v>1.24671</v>
      </c>
      <c r="S45" s="11" t="n">
        <v>1.23852</v>
      </c>
      <c r="T45" s="11" t="n">
        <v>1.23495</v>
      </c>
      <c r="U45" s="11" t="n">
        <v>1.24946</v>
      </c>
      <c r="V45" s="11" t="n">
        <v>1.25295</v>
      </c>
      <c r="W45" s="11" t="n">
        <v>1.23286</v>
      </c>
      <c r="X45" s="11" t="n">
        <v>1.2215</v>
      </c>
      <c r="Y45" s="11" t="n">
        <v>1.0752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3956</v>
      </c>
      <c r="C46" s="11" t="n">
        <v>1.241</v>
      </c>
      <c r="D46" s="11" t="n">
        <v>1.17068</v>
      </c>
      <c r="E46" s="11" t="n">
        <v>1.09757</v>
      </c>
      <c r="F46" s="11" t="n">
        <v>1.22243</v>
      </c>
      <c r="G46" s="11" t="n">
        <v>1.23866</v>
      </c>
      <c r="H46" s="11" t="n">
        <v>1.25324</v>
      </c>
      <c r="I46" s="11" t="n">
        <v>1.27597</v>
      </c>
      <c r="J46" s="11" t="n">
        <v>1.28643</v>
      </c>
      <c r="K46" s="11" t="n">
        <v>1.28423</v>
      </c>
      <c r="L46" s="11" t="n">
        <v>1.29708</v>
      </c>
      <c r="M46" s="11" t="n">
        <v>1.29378</v>
      </c>
      <c r="N46" s="11" t="n">
        <v>1.28847</v>
      </c>
      <c r="O46" s="11" t="n">
        <v>1.28405</v>
      </c>
      <c r="P46" s="11" t="n">
        <v>1.28678</v>
      </c>
      <c r="Q46" s="11" t="n">
        <v>1.29007</v>
      </c>
      <c r="R46" s="11" t="n">
        <v>1.29465</v>
      </c>
      <c r="S46" s="11" t="n">
        <v>1.30777</v>
      </c>
      <c r="T46" s="11" t="n">
        <v>1.25981</v>
      </c>
      <c r="U46" s="11" t="n">
        <v>1.31143</v>
      </c>
      <c r="V46" s="11" t="n">
        <v>1.27214</v>
      </c>
      <c r="W46" s="11" t="n">
        <v>1.2691</v>
      </c>
      <c r="X46" s="11" t="n">
        <v>1.25238</v>
      </c>
      <c r="Y46" s="11" t="n">
        <v>1.1727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8059</v>
      </c>
      <c r="C47" s="11" t="n">
        <v>1.16451</v>
      </c>
      <c r="D47" s="11" t="n">
        <v>0.96149</v>
      </c>
      <c r="E47" s="11" t="n">
        <v>1.065</v>
      </c>
      <c r="F47" s="11" t="n">
        <v>1.12101</v>
      </c>
      <c r="G47" s="11" t="n">
        <v>1.03288</v>
      </c>
      <c r="H47" s="11" t="n">
        <v>1.07128</v>
      </c>
      <c r="I47" s="11" t="n">
        <v>1.19838</v>
      </c>
      <c r="J47" s="11" t="n">
        <v>1.17189</v>
      </c>
      <c r="K47" s="11" t="n">
        <v>1.20192</v>
      </c>
      <c r="L47" s="11" t="n">
        <v>1.20215</v>
      </c>
      <c r="M47" s="11" t="n">
        <v>1.20151</v>
      </c>
      <c r="N47" s="11" t="n">
        <v>1.17791</v>
      </c>
      <c r="O47" s="11" t="n">
        <v>1.16894</v>
      </c>
      <c r="P47" s="11" t="n">
        <v>1.19236</v>
      </c>
      <c r="Q47" s="11" t="n">
        <v>1.19822</v>
      </c>
      <c r="R47" s="11" t="n">
        <v>1.21075</v>
      </c>
      <c r="S47" s="11" t="n">
        <v>1.20639</v>
      </c>
      <c r="T47" s="11" t="n">
        <v>1.14912</v>
      </c>
      <c r="U47" s="11" t="n">
        <v>1.20581</v>
      </c>
      <c r="V47" s="11" t="n">
        <v>1.18328</v>
      </c>
      <c r="W47" s="11" t="n">
        <v>1.1223</v>
      </c>
      <c r="X47" s="11" t="n">
        <v>0.96921</v>
      </c>
      <c r="Y47" s="11" t="n">
        <v>0.9888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2522</v>
      </c>
      <c r="C48" s="11" t="n">
        <v>0.91446</v>
      </c>
      <c r="D48" s="11" t="n">
        <v>0.80052</v>
      </c>
      <c r="E48" s="11" t="n">
        <v>0.80003</v>
      </c>
      <c r="F48" s="11" t="n">
        <v>0.86562</v>
      </c>
      <c r="G48" s="11" t="n">
        <v>0.98487</v>
      </c>
      <c r="H48" s="11" t="n">
        <v>1.03848</v>
      </c>
      <c r="I48" s="11" t="n">
        <v>1.12328</v>
      </c>
      <c r="J48" s="11" t="n">
        <v>1.16176</v>
      </c>
      <c r="K48" s="11" t="n">
        <v>1.15434</v>
      </c>
      <c r="L48" s="11" t="n">
        <v>1.17284</v>
      </c>
      <c r="M48" s="11" t="n">
        <v>1.16568</v>
      </c>
      <c r="N48" s="11" t="n">
        <v>1.15351</v>
      </c>
      <c r="O48" s="11" t="n">
        <v>1.13776</v>
      </c>
      <c r="P48" s="11" t="n">
        <v>1.2061</v>
      </c>
      <c r="Q48" s="11" t="n">
        <v>1.24293</v>
      </c>
      <c r="R48" s="11" t="n">
        <v>1.24902</v>
      </c>
      <c r="S48" s="11" t="n">
        <v>1.23403</v>
      </c>
      <c r="T48" s="11" t="n">
        <v>1.18651</v>
      </c>
      <c r="U48" s="11" t="n">
        <v>1.14386</v>
      </c>
      <c r="V48" s="11" t="n">
        <v>1.09943</v>
      </c>
      <c r="W48" s="11" t="n">
        <v>0.94784</v>
      </c>
      <c r="X48" s="11" t="n">
        <v>0.94132</v>
      </c>
      <c r="Y48" s="11" t="n">
        <v>0.8490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558</v>
      </c>
      <c r="C49" s="11" t="n">
        <v>0.94083</v>
      </c>
      <c r="D49" s="11" t="n">
        <v>0.87148</v>
      </c>
      <c r="E49" s="11" t="n">
        <v>0.81682</v>
      </c>
      <c r="F49" s="11" t="n">
        <v>0.93903</v>
      </c>
      <c r="G49" s="11" t="n">
        <v>1.01661</v>
      </c>
      <c r="H49" s="11" t="n">
        <v>1.0333</v>
      </c>
      <c r="I49" s="11" t="n">
        <v>1.12152</v>
      </c>
      <c r="J49" s="11" t="n">
        <v>1.11989</v>
      </c>
      <c r="K49" s="11" t="n">
        <v>1.11434</v>
      </c>
      <c r="L49" s="11" t="n">
        <v>1.13345</v>
      </c>
      <c r="M49" s="11" t="n">
        <v>1.18122</v>
      </c>
      <c r="N49" s="11" t="n">
        <v>1.20538</v>
      </c>
      <c r="O49" s="11" t="n">
        <v>1.20715</v>
      </c>
      <c r="P49" s="11" t="n">
        <v>1.23838</v>
      </c>
      <c r="Q49" s="11" t="n">
        <v>1.2242</v>
      </c>
      <c r="R49" s="11" t="n">
        <v>1.27677</v>
      </c>
      <c r="S49" s="11" t="n">
        <v>1.26596</v>
      </c>
      <c r="T49" s="11" t="n">
        <v>1.2502</v>
      </c>
      <c r="U49" s="11" t="n">
        <v>1.27786</v>
      </c>
      <c r="V49" s="11" t="n">
        <v>1.23701</v>
      </c>
      <c r="W49" s="11" t="n">
        <v>1.17142</v>
      </c>
      <c r="X49" s="11" t="n">
        <v>0.98918</v>
      </c>
      <c r="Y49" s="11" t="n">
        <v>0.9568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6203</v>
      </c>
      <c r="C50" s="11" t="n">
        <v>0.96391</v>
      </c>
      <c r="D50" s="11" t="n">
        <v>0.9233</v>
      </c>
      <c r="E50" s="11" t="n">
        <v>0.91125</v>
      </c>
      <c r="F50" s="11" t="n">
        <v>0.90489</v>
      </c>
      <c r="G50" s="11" t="n">
        <v>1.09089</v>
      </c>
      <c r="H50" s="11" t="n">
        <v>1.14431</v>
      </c>
      <c r="I50" s="11" t="n">
        <v>1.21032</v>
      </c>
      <c r="J50" s="11" t="n">
        <v>1.22063</v>
      </c>
      <c r="K50" s="11" t="n">
        <v>1.21758</v>
      </c>
      <c r="L50" s="11" t="n">
        <v>1.18698</v>
      </c>
      <c r="M50" s="11" t="n">
        <v>1.18349</v>
      </c>
      <c r="N50" s="11" t="n">
        <v>1.18164</v>
      </c>
      <c r="O50" s="11" t="n">
        <v>1.17344</v>
      </c>
      <c r="P50" s="11" t="n">
        <v>1.19506</v>
      </c>
      <c r="Q50" s="11" t="n">
        <v>1.19136</v>
      </c>
      <c r="R50" s="11" t="n">
        <v>1.22752</v>
      </c>
      <c r="S50" s="11" t="n">
        <v>1.23433</v>
      </c>
      <c r="T50" s="11" t="n">
        <v>1.1618</v>
      </c>
      <c r="U50" s="11" t="n">
        <v>1.17574</v>
      </c>
      <c r="V50" s="11" t="n">
        <v>1.16965</v>
      </c>
      <c r="W50" s="11" t="n">
        <v>1.11846</v>
      </c>
      <c r="X50" s="11" t="n">
        <v>1.03327</v>
      </c>
      <c r="Y50" s="11" t="n">
        <v>0.9822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1659</v>
      </c>
      <c r="C51" s="11" t="n">
        <v>1.14876</v>
      </c>
      <c r="D51" s="11" t="n">
        <v>1.13644</v>
      </c>
      <c r="E51" s="11" t="n">
        <v>1.11971</v>
      </c>
      <c r="F51" s="11" t="n">
        <v>1.15992</v>
      </c>
      <c r="G51" s="11" t="n">
        <v>1.19335</v>
      </c>
      <c r="H51" s="11" t="n">
        <v>1.2354</v>
      </c>
      <c r="I51" s="11" t="n">
        <v>1.40175</v>
      </c>
      <c r="J51" s="11" t="n">
        <v>1.39348</v>
      </c>
      <c r="K51" s="11" t="n">
        <v>1.39392</v>
      </c>
      <c r="L51" s="11" t="n">
        <v>1.3272</v>
      </c>
      <c r="M51" s="11" t="n">
        <v>1.32804</v>
      </c>
      <c r="N51" s="11" t="n">
        <v>1.29937</v>
      </c>
      <c r="O51" s="11" t="n">
        <v>1.22791</v>
      </c>
      <c r="P51" s="11" t="n">
        <v>1.32267</v>
      </c>
      <c r="Q51" s="11" t="n">
        <v>1.27456</v>
      </c>
      <c r="R51" s="11" t="n">
        <v>1.42199</v>
      </c>
      <c r="S51" s="11" t="n">
        <v>1.40283</v>
      </c>
      <c r="T51" s="11" t="n">
        <v>1.26952</v>
      </c>
      <c r="U51" s="11" t="n">
        <v>1.28047</v>
      </c>
      <c r="V51" s="11" t="n">
        <v>1.2841</v>
      </c>
      <c r="W51" s="11" t="n">
        <v>1.27456</v>
      </c>
      <c r="X51" s="11" t="n">
        <v>1.10485</v>
      </c>
      <c r="Y51" s="11" t="n">
        <v>1.0294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2957</v>
      </c>
      <c r="C52" s="11" t="n">
        <v>0.99463</v>
      </c>
      <c r="D52" s="11" t="n">
        <v>0.95655</v>
      </c>
      <c r="E52" s="11" t="n">
        <v>0.96857</v>
      </c>
      <c r="F52" s="11" t="n">
        <v>1.08895</v>
      </c>
      <c r="G52" s="11" t="n">
        <v>1.152</v>
      </c>
      <c r="H52" s="11" t="n">
        <v>1.20856</v>
      </c>
      <c r="I52" s="11" t="n">
        <v>1.37064</v>
      </c>
      <c r="J52" s="11" t="n">
        <v>1.37067</v>
      </c>
      <c r="K52" s="11" t="n">
        <v>1.3893</v>
      </c>
      <c r="L52" s="11" t="n">
        <v>1.39335</v>
      </c>
      <c r="M52" s="11" t="n">
        <v>1.37568</v>
      </c>
      <c r="N52" s="11" t="n">
        <v>1.36691</v>
      </c>
      <c r="O52" s="11" t="n">
        <v>1.30928</v>
      </c>
      <c r="P52" s="11" t="n">
        <v>1.33353</v>
      </c>
      <c r="Q52" s="11" t="n">
        <v>1.34611</v>
      </c>
      <c r="R52" s="11" t="n">
        <v>1.41731</v>
      </c>
      <c r="S52" s="11" t="n">
        <v>1.48297</v>
      </c>
      <c r="T52" s="11" t="n">
        <v>1.40244</v>
      </c>
      <c r="U52" s="11" t="n">
        <v>1.40347</v>
      </c>
      <c r="V52" s="11" t="n">
        <v>1.40824</v>
      </c>
      <c r="W52" s="11" t="n">
        <v>1.43735</v>
      </c>
      <c r="X52" s="11" t="n">
        <v>1.36027</v>
      </c>
      <c r="Y52" s="11" t="n">
        <v>1.2420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1181</v>
      </c>
      <c r="C53" s="11" t="n">
        <v>1.18584</v>
      </c>
      <c r="D53" s="11" t="n">
        <v>1.1843</v>
      </c>
      <c r="E53" s="11" t="n">
        <v>1.17325</v>
      </c>
      <c r="F53" s="11" t="n">
        <v>1.1314</v>
      </c>
      <c r="G53" s="11" t="n">
        <v>1.16037</v>
      </c>
      <c r="H53" s="11" t="n">
        <v>1.16083</v>
      </c>
      <c r="I53" s="11" t="n">
        <v>1.21582</v>
      </c>
      <c r="J53" s="11" t="n">
        <v>1.33137</v>
      </c>
      <c r="K53" s="11" t="n">
        <v>1.42817</v>
      </c>
      <c r="L53" s="11" t="n">
        <v>1.4104</v>
      </c>
      <c r="M53" s="11" t="n">
        <v>1.41285</v>
      </c>
      <c r="N53" s="11" t="n">
        <v>1.36107</v>
      </c>
      <c r="O53" s="11" t="n">
        <v>1.34589</v>
      </c>
      <c r="P53" s="11" t="n">
        <v>1.25072</v>
      </c>
      <c r="Q53" s="11" t="n">
        <v>1.2129</v>
      </c>
      <c r="R53" s="11" t="n">
        <v>1.26145</v>
      </c>
      <c r="S53" s="11" t="n">
        <v>1.27367</v>
      </c>
      <c r="T53" s="11" t="n">
        <v>1.44076</v>
      </c>
      <c r="U53" s="11" t="n">
        <v>1.43361</v>
      </c>
      <c r="V53" s="11" t="n">
        <v>1.40143</v>
      </c>
      <c r="W53" s="11" t="n">
        <v>1.35417</v>
      </c>
      <c r="X53" s="11" t="n">
        <v>1.36389</v>
      </c>
      <c r="Y53" s="11" t="n">
        <v>1.2366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2848</v>
      </c>
      <c r="C54" s="11" t="n">
        <v>1.09224</v>
      </c>
      <c r="D54" s="11" t="n">
        <v>1.09112</v>
      </c>
      <c r="E54" s="11" t="n">
        <v>1.05504</v>
      </c>
      <c r="F54" s="11" t="n">
        <v>1.07778</v>
      </c>
      <c r="G54" s="11" t="n">
        <v>1.10657</v>
      </c>
      <c r="H54" s="11" t="n">
        <v>1.11104</v>
      </c>
      <c r="I54" s="11" t="n">
        <v>1.15398</v>
      </c>
      <c r="J54" s="11" t="n">
        <v>1.15234</v>
      </c>
      <c r="K54" s="11" t="n">
        <v>1.32235</v>
      </c>
      <c r="L54" s="11" t="n">
        <v>1.34288</v>
      </c>
      <c r="M54" s="11" t="n">
        <v>1.34252</v>
      </c>
      <c r="N54" s="11" t="n">
        <v>1.25336</v>
      </c>
      <c r="O54" s="11" t="n">
        <v>1.23038</v>
      </c>
      <c r="P54" s="11" t="n">
        <v>1.20829</v>
      </c>
      <c r="Q54" s="11" t="n">
        <v>1.20353</v>
      </c>
      <c r="R54" s="11" t="n">
        <v>1.25114</v>
      </c>
      <c r="S54" s="11" t="n">
        <v>1.37214</v>
      </c>
      <c r="T54" s="11" t="n">
        <v>1.41322</v>
      </c>
      <c r="U54" s="11" t="n">
        <v>1.41436</v>
      </c>
      <c r="V54" s="11" t="n">
        <v>1.44266</v>
      </c>
      <c r="W54" s="11" t="n">
        <v>1.35</v>
      </c>
      <c r="X54" s="11" t="n">
        <v>1.26107</v>
      </c>
      <c r="Y54" s="11" t="n">
        <v>1.22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5017</v>
      </c>
      <c r="C55" s="11" t="n">
        <v>1.10066</v>
      </c>
      <c r="D55" s="11" t="n">
        <v>1.09239</v>
      </c>
      <c r="E55" s="11" t="n">
        <v>1.10796</v>
      </c>
      <c r="F55" s="11" t="n">
        <v>1.06628</v>
      </c>
      <c r="G55" s="11" t="n">
        <v>1.11004</v>
      </c>
      <c r="H55" s="11" t="n">
        <v>1.12446</v>
      </c>
      <c r="I55" s="11" t="n">
        <v>1.19482</v>
      </c>
      <c r="J55" s="11" t="n">
        <v>1.17645</v>
      </c>
      <c r="K55" s="11" t="n">
        <v>1.17829</v>
      </c>
      <c r="L55" s="11" t="n">
        <v>1.18228</v>
      </c>
      <c r="M55" s="11" t="n">
        <v>1.15147</v>
      </c>
      <c r="N55" s="11" t="n">
        <v>1.15303</v>
      </c>
      <c r="O55" s="11" t="n">
        <v>1.13735</v>
      </c>
      <c r="P55" s="11" t="n">
        <v>1.05261</v>
      </c>
      <c r="Q55" s="11" t="n">
        <v>1.05371</v>
      </c>
      <c r="R55" s="11" t="n">
        <v>1.12342</v>
      </c>
      <c r="S55" s="11" t="n">
        <v>1.14556</v>
      </c>
      <c r="T55" s="11" t="n">
        <v>1.16841</v>
      </c>
      <c r="U55" s="11" t="n">
        <v>1.17254</v>
      </c>
      <c r="V55" s="11" t="n">
        <v>1.11837</v>
      </c>
      <c r="W55" s="11" t="n">
        <v>1.09786</v>
      </c>
      <c r="X55" s="11" t="n">
        <v>1.04698</v>
      </c>
      <c r="Y55" s="11" t="n">
        <v>0.9424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6627</v>
      </c>
      <c r="C56" s="11" t="n">
        <v>0.9171</v>
      </c>
      <c r="D56" s="11" t="n">
        <v>0.92161</v>
      </c>
      <c r="E56" s="11" t="n">
        <v>0.93673</v>
      </c>
      <c r="F56" s="11" t="n">
        <v>0.91035</v>
      </c>
      <c r="G56" s="11" t="n">
        <v>0.95686</v>
      </c>
      <c r="H56" s="11" t="n">
        <v>0.99449</v>
      </c>
      <c r="I56" s="11" t="n">
        <v>1.01921</v>
      </c>
      <c r="J56" s="11" t="n">
        <v>1.08073</v>
      </c>
      <c r="K56" s="11" t="n">
        <v>1.08122</v>
      </c>
      <c r="L56" s="11" t="n">
        <v>1.06357</v>
      </c>
      <c r="M56" s="11" t="n">
        <v>1.05808</v>
      </c>
      <c r="N56" s="11" t="n">
        <v>1.04817</v>
      </c>
      <c r="O56" s="11" t="n">
        <v>0.958</v>
      </c>
      <c r="P56" s="11" t="n">
        <v>0.93595</v>
      </c>
      <c r="Q56" s="11" t="n">
        <v>0.95039</v>
      </c>
      <c r="R56" s="11" t="n">
        <v>0.99729</v>
      </c>
      <c r="S56" s="11" t="n">
        <v>1.0456</v>
      </c>
      <c r="T56" s="11" t="n">
        <v>1.08998</v>
      </c>
      <c r="U56" s="11" t="n">
        <v>1.08608</v>
      </c>
      <c r="V56" s="11" t="n">
        <v>1.06911</v>
      </c>
      <c r="W56" s="11" t="n">
        <v>1.04436</v>
      </c>
      <c r="X56" s="11" t="n">
        <v>0.98418</v>
      </c>
      <c r="Y56" s="11" t="n">
        <v>0.9775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6038</v>
      </c>
      <c r="C57" s="11" t="n">
        <v>0.92016</v>
      </c>
      <c r="D57" s="11" t="n">
        <v>0.915</v>
      </c>
      <c r="E57" s="11" t="n">
        <v>0.92172</v>
      </c>
      <c r="F57" s="11" t="n">
        <v>0.91608</v>
      </c>
      <c r="G57" s="11" t="n">
        <v>0.96408</v>
      </c>
      <c r="H57" s="11" t="n">
        <v>0.97256</v>
      </c>
      <c r="I57" s="11" t="n">
        <v>1.06947</v>
      </c>
      <c r="J57" s="11" t="n">
        <v>1.11543</v>
      </c>
      <c r="K57" s="11" t="n">
        <v>1.11073</v>
      </c>
      <c r="L57" s="11" t="n">
        <v>1.10788</v>
      </c>
      <c r="M57" s="11" t="n">
        <v>1.09677</v>
      </c>
      <c r="N57" s="11" t="n">
        <v>1.09128</v>
      </c>
      <c r="O57" s="11" t="n">
        <v>1.04186</v>
      </c>
      <c r="P57" s="11" t="n">
        <v>0.98878</v>
      </c>
      <c r="Q57" s="11" t="n">
        <v>1.01538</v>
      </c>
      <c r="R57" s="11" t="n">
        <v>1.07962</v>
      </c>
      <c r="S57" s="11" t="n">
        <v>1.09653</v>
      </c>
      <c r="T57" s="11" t="n">
        <v>1.11564</v>
      </c>
      <c r="U57" s="11" t="n">
        <v>1.11149</v>
      </c>
      <c r="V57" s="11" t="n">
        <v>1.09547</v>
      </c>
      <c r="W57" s="11" t="n">
        <v>1.07434</v>
      </c>
      <c r="X57" s="11" t="n">
        <v>1.02842</v>
      </c>
      <c r="Y57" s="11" t="n">
        <v>0.9839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7874</v>
      </c>
      <c r="C58" s="11" t="n">
        <v>0.95507</v>
      </c>
      <c r="D58" s="11" t="n">
        <v>0.94542</v>
      </c>
      <c r="E58" s="11" t="n">
        <v>0.96614</v>
      </c>
      <c r="F58" s="11" t="n">
        <v>0.95225</v>
      </c>
      <c r="G58" s="11" t="n">
        <v>0.95885</v>
      </c>
      <c r="H58" s="11" t="n">
        <v>0.98934</v>
      </c>
      <c r="I58" s="11" t="n">
        <v>1.12622</v>
      </c>
      <c r="J58" s="11" t="n">
        <v>1.16144</v>
      </c>
      <c r="K58" s="11" t="n">
        <v>1.15621</v>
      </c>
      <c r="L58" s="11" t="n">
        <v>1.14326</v>
      </c>
      <c r="M58" s="11" t="n">
        <v>1.13864</v>
      </c>
      <c r="N58" s="11" t="n">
        <v>1.12634</v>
      </c>
      <c r="O58" s="11" t="n">
        <v>1.12261</v>
      </c>
      <c r="P58" s="11" t="n">
        <v>1.11321</v>
      </c>
      <c r="Q58" s="11" t="n">
        <v>1.12436</v>
      </c>
      <c r="R58" s="11" t="n">
        <v>1.14493</v>
      </c>
      <c r="S58" s="11" t="n">
        <v>1.14273</v>
      </c>
      <c r="T58" s="11" t="n">
        <v>1.18561</v>
      </c>
      <c r="U58" s="11" t="n">
        <v>1.19371</v>
      </c>
      <c r="V58" s="11" t="n">
        <v>1.17262</v>
      </c>
      <c r="W58" s="11" t="n">
        <v>1.10112</v>
      </c>
      <c r="X58" s="11" t="n">
        <v>1.10047</v>
      </c>
      <c r="Y58" s="11" t="n">
        <v>0.9898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6873</v>
      </c>
      <c r="C59" s="11" t="n">
        <v>1.10838</v>
      </c>
      <c r="D59" s="11" t="n">
        <v>1.09883</v>
      </c>
      <c r="E59" s="11" t="n">
        <v>1.07975</v>
      </c>
      <c r="F59" s="11" t="n">
        <v>1.09537</v>
      </c>
      <c r="G59" s="11" t="n">
        <v>1.09262</v>
      </c>
      <c r="H59" s="11" t="n">
        <v>1.10939</v>
      </c>
      <c r="I59" s="11" t="n">
        <v>1.1229</v>
      </c>
      <c r="J59" s="11" t="n">
        <v>1.16887</v>
      </c>
      <c r="K59" s="11" t="n">
        <v>1.1704</v>
      </c>
      <c r="L59" s="11" t="n">
        <v>1.16878</v>
      </c>
      <c r="M59" s="11" t="n">
        <v>1.169</v>
      </c>
      <c r="N59" s="11" t="n">
        <v>1.16959</v>
      </c>
      <c r="O59" s="11" t="n">
        <v>1.16384</v>
      </c>
      <c r="P59" s="11" t="n">
        <v>1.16148</v>
      </c>
      <c r="Q59" s="11" t="n">
        <v>1.14335</v>
      </c>
      <c r="R59" s="11" t="n">
        <v>1.16532</v>
      </c>
      <c r="S59" s="11" t="n">
        <v>1.16685</v>
      </c>
      <c r="T59" s="11" t="n">
        <v>1.18384</v>
      </c>
      <c r="U59" s="11" t="n">
        <v>1.1838</v>
      </c>
      <c r="V59" s="11" t="n">
        <v>1.17214</v>
      </c>
      <c r="W59" s="11" t="n">
        <v>1.13206</v>
      </c>
      <c r="X59" s="11" t="n">
        <v>1.16673</v>
      </c>
      <c r="Y59" s="11" t="n">
        <v>1.1355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8409</v>
      </c>
      <c r="C60" s="11" t="n">
        <v>1.18464</v>
      </c>
      <c r="D60" s="11" t="n">
        <v>1.17496</v>
      </c>
      <c r="E60" s="11" t="n">
        <v>1.16885</v>
      </c>
      <c r="F60" s="11" t="n">
        <v>1.24213</v>
      </c>
      <c r="G60" s="11" t="n">
        <v>1.27868</v>
      </c>
      <c r="H60" s="11" t="n">
        <v>1.34807</v>
      </c>
      <c r="I60" s="11" t="n">
        <v>1.35795</v>
      </c>
      <c r="J60" s="11" t="n">
        <v>1.42061</v>
      </c>
      <c r="K60" s="11" t="n">
        <v>1.42114</v>
      </c>
      <c r="L60" s="11" t="n">
        <v>1.41664</v>
      </c>
      <c r="M60" s="11" t="n">
        <v>1.41353</v>
      </c>
      <c r="N60" s="11" t="n">
        <v>1.41486</v>
      </c>
      <c r="O60" s="11" t="n">
        <v>1.41653</v>
      </c>
      <c r="P60" s="11" t="n">
        <v>1.4165</v>
      </c>
      <c r="Q60" s="11" t="n">
        <v>1.37724</v>
      </c>
      <c r="R60" s="11" t="n">
        <v>1.41379</v>
      </c>
      <c r="S60" s="11" t="n">
        <v>1.41799</v>
      </c>
      <c r="T60" s="11" t="n">
        <v>1.43609</v>
      </c>
      <c r="U60" s="11" t="n">
        <v>1.43694</v>
      </c>
      <c r="V60" s="11" t="n">
        <v>1.41118</v>
      </c>
      <c r="W60" s="11" t="n">
        <v>1.32348</v>
      </c>
      <c r="X60" s="11" t="n">
        <v>1.33342</v>
      </c>
      <c r="Y60" s="11" t="n">
        <v>1.1851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8633</v>
      </c>
      <c r="C61" s="11" t="n">
        <v>1.14799</v>
      </c>
      <c r="D61" s="11" t="n">
        <v>1.1159</v>
      </c>
      <c r="E61" s="11" t="n">
        <v>1.1019</v>
      </c>
      <c r="F61" s="11" t="n">
        <v>1.1147</v>
      </c>
      <c r="G61" s="11" t="n">
        <v>1.12418</v>
      </c>
      <c r="H61" s="11" t="n">
        <v>1.12022</v>
      </c>
      <c r="I61" s="11" t="n">
        <v>1.17942</v>
      </c>
      <c r="J61" s="11" t="n">
        <v>1.20217</v>
      </c>
      <c r="K61" s="11" t="n">
        <v>1.2613</v>
      </c>
      <c r="L61" s="11" t="n">
        <v>1.20078</v>
      </c>
      <c r="M61" s="11" t="n">
        <v>1.25249</v>
      </c>
      <c r="N61" s="11" t="n">
        <v>1.24692</v>
      </c>
      <c r="O61" s="11" t="n">
        <v>1.2276</v>
      </c>
      <c r="P61" s="11" t="n">
        <v>1.17138</v>
      </c>
      <c r="Q61" s="11" t="n">
        <v>1.13581</v>
      </c>
      <c r="R61" s="11" t="n">
        <v>1.18488</v>
      </c>
      <c r="S61" s="11" t="n">
        <v>1.17989</v>
      </c>
      <c r="T61" s="11" t="n">
        <v>1.25361</v>
      </c>
      <c r="U61" s="11" t="n">
        <v>1.26628</v>
      </c>
      <c r="V61" s="11" t="n">
        <v>1.26181</v>
      </c>
      <c r="W61" s="11" t="n">
        <v>1.18349</v>
      </c>
      <c r="X61" s="11" t="n">
        <v>1.11812</v>
      </c>
      <c r="Y61" s="11" t="n">
        <v>1.1301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8184</v>
      </c>
      <c r="C62" s="11" t="n">
        <v>1.1007</v>
      </c>
      <c r="D62" s="11" t="n">
        <v>1.10743</v>
      </c>
      <c r="E62" s="11" t="n">
        <v>1.1171</v>
      </c>
      <c r="F62" s="11" t="n">
        <v>1.14239</v>
      </c>
      <c r="G62" s="11" t="n">
        <v>1.18141</v>
      </c>
      <c r="H62" s="11" t="n">
        <v>1.26308</v>
      </c>
      <c r="I62" s="11" t="n">
        <v>1.36368</v>
      </c>
      <c r="J62" s="11" t="n">
        <v>1.37499</v>
      </c>
      <c r="K62" s="11" t="n">
        <v>1.36953</v>
      </c>
      <c r="L62" s="11" t="n">
        <v>1.36563</v>
      </c>
      <c r="M62" s="11" t="n">
        <v>1.36614</v>
      </c>
      <c r="N62" s="11" t="n">
        <v>1.34213</v>
      </c>
      <c r="O62" s="11" t="n">
        <v>1.34993</v>
      </c>
      <c r="P62" s="11" t="n">
        <v>1.28865</v>
      </c>
      <c r="Q62" s="11" t="n">
        <v>1.31226</v>
      </c>
      <c r="R62" s="11" t="n">
        <v>1.33021</v>
      </c>
      <c r="S62" s="11" t="n">
        <v>1.34574</v>
      </c>
      <c r="T62" s="11" t="n">
        <v>1.35271</v>
      </c>
      <c r="U62" s="11" t="n">
        <v>1.36069</v>
      </c>
      <c r="V62" s="11" t="n">
        <v>1.34683</v>
      </c>
      <c r="W62" s="11" t="n">
        <v>1.30777</v>
      </c>
      <c r="X62" s="11" t="n">
        <v>1.30669</v>
      </c>
      <c r="Y62" s="11" t="n">
        <v>1.2395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9569</v>
      </c>
      <c r="C63" s="11" t="n">
        <v>1.05212</v>
      </c>
      <c r="D63" s="11" t="n">
        <v>1.06439</v>
      </c>
      <c r="E63" s="11" t="n">
        <v>1.07182</v>
      </c>
      <c r="F63" s="11" t="n">
        <v>1.07256</v>
      </c>
      <c r="G63" s="11" t="n">
        <v>1.07745</v>
      </c>
      <c r="H63" s="11" t="n">
        <v>1.16859</v>
      </c>
      <c r="I63" s="11" t="n">
        <v>1.10967</v>
      </c>
      <c r="J63" s="11" t="n">
        <v>1.22232</v>
      </c>
      <c r="K63" s="11" t="n">
        <v>1.22874</v>
      </c>
      <c r="L63" s="11" t="n">
        <v>1.22607</v>
      </c>
      <c r="M63" s="11" t="n">
        <v>1.21856</v>
      </c>
      <c r="N63" s="11" t="n">
        <v>1.22174</v>
      </c>
      <c r="O63" s="11" t="n">
        <v>1.21196</v>
      </c>
      <c r="P63" s="11" t="n">
        <v>1.15065</v>
      </c>
      <c r="Q63" s="11" t="n">
        <v>1.18901</v>
      </c>
      <c r="R63" s="11" t="n">
        <v>1.20823</v>
      </c>
      <c r="S63" s="11" t="n">
        <v>1.21003</v>
      </c>
      <c r="T63" s="11" t="n">
        <v>1.22373</v>
      </c>
      <c r="U63" s="11" t="n">
        <v>1.20387</v>
      </c>
      <c r="V63" s="11" t="n">
        <v>1.2097</v>
      </c>
      <c r="W63" s="11" t="n">
        <v>1.19108</v>
      </c>
      <c r="X63" s="11" t="n">
        <v>1.14832</v>
      </c>
      <c r="Y63" s="11" t="n">
        <v>1.1467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17</v>
      </c>
      <c r="C64" s="11" t="n">
        <v>1.01621</v>
      </c>
      <c r="D64" s="11" t="n">
        <v>0.99372</v>
      </c>
      <c r="E64" s="11" t="n">
        <v>1.01943</v>
      </c>
      <c r="F64" s="11" t="n">
        <v>1.01942</v>
      </c>
      <c r="G64" s="11" t="n">
        <v>1.03362</v>
      </c>
      <c r="H64" s="11" t="n">
        <v>1.05065</v>
      </c>
      <c r="I64" s="11" t="n">
        <v>1.07818</v>
      </c>
      <c r="J64" s="11" t="n">
        <v>1.09372</v>
      </c>
      <c r="K64" s="11" t="n">
        <v>1.09406</v>
      </c>
      <c r="L64" s="11" t="n">
        <v>1.08647</v>
      </c>
      <c r="M64" s="11" t="n">
        <v>1.08563</v>
      </c>
      <c r="N64" s="11" t="n">
        <v>1.08328</v>
      </c>
      <c r="O64" s="11" t="n">
        <v>1.08184</v>
      </c>
      <c r="P64" s="11" t="n">
        <v>1.07813</v>
      </c>
      <c r="Q64" s="11" t="n">
        <v>1.0606</v>
      </c>
      <c r="R64" s="11" t="n">
        <v>1.07459</v>
      </c>
      <c r="S64" s="11" t="n">
        <v>1.0845</v>
      </c>
      <c r="T64" s="11" t="n">
        <v>1.09863</v>
      </c>
      <c r="U64" s="11" t="n">
        <v>1.08143</v>
      </c>
      <c r="V64" s="11" t="n">
        <v>1.07735</v>
      </c>
      <c r="W64" s="11" t="n">
        <v>1.07036</v>
      </c>
      <c r="X64" s="11" t="n">
        <v>1.04898</v>
      </c>
      <c r="Y64" s="11" t="n">
        <v>1.0420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1523</v>
      </c>
      <c r="C65" s="11" t="n">
        <v>0.97853</v>
      </c>
      <c r="D65" s="11" t="n">
        <v>0.98565</v>
      </c>
      <c r="E65" s="11" t="n">
        <v>0.99021</v>
      </c>
      <c r="F65" s="11" t="n">
        <v>1.00399</v>
      </c>
      <c r="G65" s="11" t="n">
        <v>1.02463</v>
      </c>
      <c r="H65" s="11" t="n">
        <v>1.03804</v>
      </c>
      <c r="I65" s="11" t="n">
        <v>1.07765</v>
      </c>
      <c r="J65" s="11" t="n">
        <v>1.08103</v>
      </c>
      <c r="K65" s="11" t="n">
        <v>1.08024</v>
      </c>
      <c r="L65" s="11" t="n">
        <v>1.07497</v>
      </c>
      <c r="M65" s="11" t="n">
        <v>1.07472</v>
      </c>
      <c r="N65" s="11" t="n">
        <v>1.07336</v>
      </c>
      <c r="O65" s="11" t="n">
        <v>1.06813</v>
      </c>
      <c r="P65" s="11" t="n">
        <v>1.06791</v>
      </c>
      <c r="Q65" s="11" t="n">
        <v>1.04987</v>
      </c>
      <c r="R65" s="11" t="n">
        <v>1.06137</v>
      </c>
      <c r="S65" s="11" t="n">
        <v>1.06933</v>
      </c>
      <c r="T65" s="11" t="n">
        <v>1.07809</v>
      </c>
      <c r="U65" s="11" t="n">
        <v>1.04899</v>
      </c>
      <c r="V65" s="11" t="n">
        <v>1.06012</v>
      </c>
      <c r="W65" s="11" t="n">
        <v>1.04753</v>
      </c>
      <c r="X65" s="11" t="n">
        <v>1.04795</v>
      </c>
      <c r="Y65" s="11" t="n">
        <v>1.0379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0005</v>
      </c>
      <c r="C66" s="11" t="n">
        <v>0.9987</v>
      </c>
      <c r="D66" s="11" t="n">
        <v>0.97678</v>
      </c>
      <c r="E66" s="11" t="n">
        <v>0.96443</v>
      </c>
      <c r="F66" s="11" t="n">
        <v>0.98035</v>
      </c>
      <c r="G66" s="11" t="n">
        <v>1.00347</v>
      </c>
      <c r="H66" s="11" t="n">
        <v>1.01072</v>
      </c>
      <c r="I66" s="11" t="n">
        <v>1.04537</v>
      </c>
      <c r="J66" s="11" t="n">
        <v>1.04793</v>
      </c>
      <c r="K66" s="11" t="n">
        <v>1.04759</v>
      </c>
      <c r="L66" s="11" t="n">
        <v>1.04248</v>
      </c>
      <c r="M66" s="11" t="n">
        <v>1.04152</v>
      </c>
      <c r="N66" s="11" t="n">
        <v>1.04094</v>
      </c>
      <c r="O66" s="11" t="n">
        <v>1.03426</v>
      </c>
      <c r="P66" s="11" t="n">
        <v>1.03363</v>
      </c>
      <c r="Q66" s="11" t="n">
        <v>1.01918</v>
      </c>
      <c r="R66" s="11" t="n">
        <v>1.03095</v>
      </c>
      <c r="S66" s="11" t="n">
        <v>1.03707</v>
      </c>
      <c r="T66" s="11" t="n">
        <v>1.04722</v>
      </c>
      <c r="U66" s="11" t="n">
        <v>1.02903</v>
      </c>
      <c r="V66" s="11" t="n">
        <v>1.03265</v>
      </c>
      <c r="W66" s="11" t="n">
        <v>1.03015</v>
      </c>
      <c r="X66" s="11" t="n">
        <v>1.02681</v>
      </c>
      <c r="Y66" s="11" t="n">
        <v>1.0138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3413</v>
      </c>
      <c r="C67" s="11" t="n">
        <v>1.05066</v>
      </c>
      <c r="D67" s="11" t="n">
        <v>1.03536</v>
      </c>
      <c r="E67" s="11" t="n">
        <v>0.98492</v>
      </c>
      <c r="F67" s="11" t="n">
        <v>0.99106</v>
      </c>
      <c r="G67" s="11" t="n">
        <v>1.0383</v>
      </c>
      <c r="H67" s="11" t="n">
        <v>1.05079</v>
      </c>
      <c r="I67" s="11" t="n">
        <v>1.07381</v>
      </c>
      <c r="J67" s="11" t="n">
        <v>1.08743</v>
      </c>
      <c r="K67" s="11" t="n">
        <v>1.08757</v>
      </c>
      <c r="L67" s="11" t="n">
        <v>1.0829</v>
      </c>
      <c r="M67" s="11" t="n">
        <v>1.07988</v>
      </c>
      <c r="N67" s="11" t="n">
        <v>1.0672</v>
      </c>
      <c r="O67" s="11" t="n">
        <v>1.07472</v>
      </c>
      <c r="P67" s="11" t="n">
        <v>1.07433</v>
      </c>
      <c r="Q67" s="11" t="n">
        <v>1.05902</v>
      </c>
      <c r="R67" s="11" t="n">
        <v>1.06873</v>
      </c>
      <c r="S67" s="11" t="n">
        <v>1.07391</v>
      </c>
      <c r="T67" s="11" t="n">
        <v>1.0881</v>
      </c>
      <c r="U67" s="11" t="n">
        <v>1.06923</v>
      </c>
      <c r="V67" s="11" t="n">
        <v>1.05055</v>
      </c>
      <c r="W67" s="11" t="n">
        <v>1.06553</v>
      </c>
      <c r="X67" s="11" t="n">
        <v>1.04668</v>
      </c>
      <c r="Y67" s="11" t="n">
        <v>1.0432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5905</v>
      </c>
      <c r="C68" s="11" t="n">
        <v>1.05024</v>
      </c>
      <c r="D68" s="11" t="n">
        <v>1.02228</v>
      </c>
      <c r="E68" s="11" t="n">
        <v>0.98132</v>
      </c>
      <c r="F68" s="11" t="n">
        <v>0.98878</v>
      </c>
      <c r="G68" s="11" t="n">
        <v>1.02891</v>
      </c>
      <c r="H68" s="11" t="n">
        <v>1.03907</v>
      </c>
      <c r="I68" s="11" t="n">
        <v>1.04585</v>
      </c>
      <c r="J68" s="11" t="n">
        <v>1.07983</v>
      </c>
      <c r="K68" s="11" t="n">
        <v>1.04985</v>
      </c>
      <c r="L68" s="11" t="n">
        <v>1.04582</v>
      </c>
      <c r="M68" s="11" t="n">
        <v>1.0467</v>
      </c>
      <c r="N68" s="11" t="n">
        <v>1.04957</v>
      </c>
      <c r="O68" s="11" t="n">
        <v>1.03393</v>
      </c>
      <c r="P68" s="11" t="n">
        <v>1.09264</v>
      </c>
      <c r="Q68" s="11" t="n">
        <v>1.05261</v>
      </c>
      <c r="R68" s="11" t="n">
        <v>1.08289</v>
      </c>
      <c r="S68" s="11" t="n">
        <v>1.09366</v>
      </c>
      <c r="T68" s="11" t="n">
        <v>1.09857</v>
      </c>
      <c r="U68" s="11" t="n">
        <v>1.09097</v>
      </c>
      <c r="V68" s="11" t="n">
        <v>1.09281</v>
      </c>
      <c r="W68" s="11" t="n">
        <v>1.09722</v>
      </c>
      <c r="X68" s="11" t="n">
        <v>1.03563</v>
      </c>
      <c r="Y68" s="11" t="n">
        <v>1.0561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0903</v>
      </c>
      <c r="C69" s="11" t="n">
        <v>0.90163</v>
      </c>
      <c r="D69" s="11" t="n">
        <v>0.88588</v>
      </c>
      <c r="E69" s="11" t="n">
        <v>0.86728</v>
      </c>
      <c r="F69" s="11" t="n">
        <v>0.87328</v>
      </c>
      <c r="G69" s="11" t="n">
        <v>0.89814</v>
      </c>
      <c r="H69" s="11" t="n">
        <v>0.92039</v>
      </c>
      <c r="I69" s="11" t="n">
        <v>0.94161</v>
      </c>
      <c r="J69" s="11" t="n">
        <v>0.94433</v>
      </c>
      <c r="K69" s="11" t="n">
        <v>0.94558</v>
      </c>
      <c r="L69" s="11" t="n">
        <v>0.94076</v>
      </c>
      <c r="M69" s="11" t="n">
        <v>0.93927</v>
      </c>
      <c r="N69" s="11" t="n">
        <v>0.94303</v>
      </c>
      <c r="O69" s="11" t="n">
        <v>0.94042</v>
      </c>
      <c r="P69" s="11" t="n">
        <v>0.93966</v>
      </c>
      <c r="Q69" s="11" t="n">
        <v>0.92542</v>
      </c>
      <c r="R69" s="11" t="n">
        <v>0.93106</v>
      </c>
      <c r="S69" s="11" t="n">
        <v>0.93192</v>
      </c>
      <c r="T69" s="11" t="n">
        <v>0.93616</v>
      </c>
      <c r="U69" s="11" t="n">
        <v>0.92272</v>
      </c>
      <c r="V69" s="11" t="n">
        <v>0.92751</v>
      </c>
      <c r="W69" s="11" t="n">
        <v>0.92493</v>
      </c>
      <c r="X69" s="11" t="n">
        <v>0.92345</v>
      </c>
      <c r="Y69" s="11" t="n">
        <v>0.910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4836</v>
      </c>
      <c r="C70" s="11" t="n">
        <v>0.93332</v>
      </c>
      <c r="D70" s="11" t="n">
        <v>0.93094</v>
      </c>
      <c r="E70" s="11" t="n">
        <v>0.92723</v>
      </c>
      <c r="F70" s="11" t="n">
        <v>0.93433</v>
      </c>
      <c r="G70" s="11" t="n">
        <v>0.95014</v>
      </c>
      <c r="H70" s="11" t="n">
        <v>0.96989</v>
      </c>
      <c r="I70" s="11" t="n">
        <v>0.98745</v>
      </c>
      <c r="J70" s="11" t="n">
        <v>1.00309</v>
      </c>
      <c r="K70" s="11" t="n">
        <v>1.02574</v>
      </c>
      <c r="L70" s="11" t="n">
        <v>1.01762</v>
      </c>
      <c r="M70" s="11" t="n">
        <v>1.01798</v>
      </c>
      <c r="N70" s="11" t="n">
        <v>1.01806</v>
      </c>
      <c r="O70" s="11" t="n">
        <v>1.00421</v>
      </c>
      <c r="P70" s="11" t="n">
        <v>1.00399</v>
      </c>
      <c r="Q70" s="11" t="n">
        <v>0.98712</v>
      </c>
      <c r="R70" s="11" t="n">
        <v>0.99458</v>
      </c>
      <c r="S70" s="11" t="n">
        <v>0.99797</v>
      </c>
      <c r="T70" s="11" t="n">
        <v>1.0011</v>
      </c>
      <c r="U70" s="11" t="n">
        <v>0.97845</v>
      </c>
      <c r="V70" s="11" t="n">
        <v>0.97918</v>
      </c>
      <c r="W70" s="11" t="n">
        <v>0.97881</v>
      </c>
      <c r="X70" s="11" t="n">
        <v>0.95694</v>
      </c>
      <c r="Y70" s="11" t="n">
        <v>0.94514</v>
      </c>
    </row>
    <row r="71" customFormat="false" ht="12.75" hidden="false" customHeight="false" outlineLevel="0" collapsed="false">
      <c r="A71" s="12" t="n">
        <v>29</v>
      </c>
      <c r="B71" s="11" t="n">
        <v>0.96019</v>
      </c>
      <c r="C71" s="11" t="n">
        <v>0.99341</v>
      </c>
      <c r="D71" s="11" t="n">
        <v>0.97975</v>
      </c>
      <c r="E71" s="11" t="n">
        <v>1.00532</v>
      </c>
      <c r="F71" s="11" t="n">
        <v>1.03257</v>
      </c>
      <c r="G71" s="11" t="n">
        <v>1.0273</v>
      </c>
      <c r="H71" s="11" t="n">
        <v>1.06132</v>
      </c>
      <c r="I71" s="11" t="n">
        <v>1.08704</v>
      </c>
      <c r="J71" s="11" t="n">
        <v>1.17712</v>
      </c>
      <c r="K71" s="11" t="n">
        <v>1.20725</v>
      </c>
      <c r="L71" s="11" t="n">
        <v>1.20887</v>
      </c>
      <c r="M71" s="11" t="n">
        <v>1.22471</v>
      </c>
      <c r="N71" s="11" t="n">
        <v>1.21879</v>
      </c>
      <c r="O71" s="11" t="n">
        <v>1.19946</v>
      </c>
      <c r="P71" s="11" t="n">
        <v>1.18249</v>
      </c>
      <c r="Q71" s="11" t="n">
        <v>1.18331</v>
      </c>
      <c r="R71" s="11" t="n">
        <v>1.20899</v>
      </c>
      <c r="S71" s="11" t="n">
        <v>1.21987</v>
      </c>
      <c r="T71" s="11" t="n">
        <v>1.17393</v>
      </c>
      <c r="U71" s="11" t="n">
        <v>1.09733</v>
      </c>
      <c r="V71" s="11" t="n">
        <v>1.09398</v>
      </c>
      <c r="W71" s="11" t="n">
        <v>1.07534</v>
      </c>
      <c r="X71" s="11" t="n">
        <v>1.05915</v>
      </c>
      <c r="Y71" s="11" t="n">
        <v>1.05889</v>
      </c>
    </row>
    <row r="72" customFormat="false" ht="12.75" hidden="false" customHeight="false" outlineLevel="0" collapsed="false">
      <c r="A72" s="12" t="n">
        <v>30</v>
      </c>
      <c r="B72" s="11" t="n">
        <v>1.13107</v>
      </c>
      <c r="C72" s="11" t="n">
        <v>1.12235</v>
      </c>
      <c r="D72" s="11" t="n">
        <v>1.14725</v>
      </c>
      <c r="E72" s="11" t="n">
        <v>1.15449</v>
      </c>
      <c r="F72" s="11" t="n">
        <v>1.16319</v>
      </c>
      <c r="G72" s="11" t="n">
        <v>1.35696</v>
      </c>
      <c r="H72" s="11" t="n">
        <v>1.39644</v>
      </c>
      <c r="I72" s="11" t="n">
        <v>1.37436</v>
      </c>
      <c r="J72" s="11" t="n">
        <v>1.47649</v>
      </c>
      <c r="K72" s="11" t="n">
        <v>1.4691</v>
      </c>
      <c r="L72" s="11" t="n">
        <v>1.47371</v>
      </c>
      <c r="M72" s="11" t="n">
        <v>1.45563</v>
      </c>
      <c r="N72" s="11" t="n">
        <v>1.4468</v>
      </c>
      <c r="O72" s="11" t="n">
        <v>1.45359</v>
      </c>
      <c r="P72" s="11" t="n">
        <v>1.45995</v>
      </c>
      <c r="Q72" s="11" t="n">
        <v>1.46127</v>
      </c>
      <c r="R72" s="11" t="n">
        <v>1.47242</v>
      </c>
      <c r="S72" s="11" t="n">
        <v>1.48234</v>
      </c>
      <c r="T72" s="11" t="n">
        <v>1.46611</v>
      </c>
      <c r="U72" s="11" t="n">
        <v>1.37522</v>
      </c>
      <c r="V72" s="11" t="n">
        <v>1.37894</v>
      </c>
      <c r="W72" s="11" t="n">
        <v>1.37405</v>
      </c>
      <c r="X72" s="11" t="n">
        <v>1.4058</v>
      </c>
      <c r="Y72" s="11" t="n">
        <v>1.3835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4051</v>
      </c>
      <c r="C79" s="11" t="n">
        <v>0.98044</v>
      </c>
      <c r="D79" s="11" t="n">
        <v>0.94986</v>
      </c>
      <c r="E79" s="11" t="n">
        <v>0.95584</v>
      </c>
      <c r="F79" s="11" t="n">
        <v>1.02062</v>
      </c>
      <c r="G79" s="11" t="n">
        <v>1.06318</v>
      </c>
      <c r="H79" s="11" t="n">
        <v>1.08406</v>
      </c>
      <c r="I79" s="11" t="n">
        <v>1.12237</v>
      </c>
      <c r="J79" s="11" t="n">
        <v>1.16375</v>
      </c>
      <c r="K79" s="11" t="n">
        <v>1.16175</v>
      </c>
      <c r="L79" s="11" t="n">
        <v>1.15107</v>
      </c>
      <c r="M79" s="11" t="n">
        <v>1.16237</v>
      </c>
      <c r="N79" s="11" t="n">
        <v>1.16243</v>
      </c>
      <c r="O79" s="11" t="n">
        <v>1.13534</v>
      </c>
      <c r="P79" s="11" t="n">
        <v>1.12613</v>
      </c>
      <c r="Q79" s="11" t="n">
        <v>1.13584</v>
      </c>
      <c r="R79" s="11" t="n">
        <v>1.15947</v>
      </c>
      <c r="S79" s="11" t="n">
        <v>1.14994</v>
      </c>
      <c r="T79" s="11" t="n">
        <v>1.13748</v>
      </c>
      <c r="U79" s="11" t="n">
        <v>1.11075</v>
      </c>
      <c r="V79" s="11" t="n">
        <v>1.10807</v>
      </c>
      <c r="W79" s="11" t="n">
        <v>1.10379</v>
      </c>
      <c r="X79" s="11" t="n">
        <v>1.06866</v>
      </c>
      <c r="Y79" s="11" t="n">
        <v>0.9310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6824</v>
      </c>
      <c r="C80" s="11" t="n">
        <v>0.98728</v>
      </c>
      <c r="D80" s="11" t="n">
        <v>0.95616</v>
      </c>
      <c r="E80" s="11" t="n">
        <v>0.96218</v>
      </c>
      <c r="F80" s="11" t="n">
        <v>1.09605</v>
      </c>
      <c r="G80" s="11" t="n">
        <v>1.13155</v>
      </c>
      <c r="H80" s="11" t="n">
        <v>1.15659</v>
      </c>
      <c r="I80" s="11" t="n">
        <v>1.17303</v>
      </c>
      <c r="J80" s="11" t="n">
        <v>1.22812</v>
      </c>
      <c r="K80" s="11" t="n">
        <v>1.21848</v>
      </c>
      <c r="L80" s="11" t="n">
        <v>1.21341</v>
      </c>
      <c r="M80" s="11" t="n">
        <v>1.2172</v>
      </c>
      <c r="N80" s="11" t="n">
        <v>1.21255</v>
      </c>
      <c r="O80" s="11" t="n">
        <v>1.17546</v>
      </c>
      <c r="P80" s="11" t="n">
        <v>1.17889</v>
      </c>
      <c r="Q80" s="11" t="n">
        <v>1.17594</v>
      </c>
      <c r="R80" s="11" t="n">
        <v>1.18362</v>
      </c>
      <c r="S80" s="11" t="n">
        <v>1.18947</v>
      </c>
      <c r="T80" s="11" t="n">
        <v>1.18407</v>
      </c>
      <c r="U80" s="11" t="n">
        <v>1.18032</v>
      </c>
      <c r="V80" s="11" t="n">
        <v>1.18258</v>
      </c>
      <c r="W80" s="11" t="n">
        <v>1.16207</v>
      </c>
      <c r="X80" s="11" t="n">
        <v>1.13049</v>
      </c>
      <c r="Y80" s="11" t="n">
        <v>0.9759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0875</v>
      </c>
      <c r="C81" s="11" t="n">
        <v>1.03704</v>
      </c>
      <c r="D81" s="11" t="n">
        <v>0.97682</v>
      </c>
      <c r="E81" s="11" t="n">
        <v>0.97749</v>
      </c>
      <c r="F81" s="11" t="n">
        <v>1.0691</v>
      </c>
      <c r="G81" s="11" t="n">
        <v>1.13319</v>
      </c>
      <c r="H81" s="11" t="n">
        <v>1.14944</v>
      </c>
      <c r="I81" s="11" t="n">
        <v>1.16418</v>
      </c>
      <c r="J81" s="11" t="n">
        <v>1.17534</v>
      </c>
      <c r="K81" s="11" t="n">
        <v>1.17955</v>
      </c>
      <c r="L81" s="11" t="n">
        <v>1.16335</v>
      </c>
      <c r="M81" s="11" t="n">
        <v>1.15692</v>
      </c>
      <c r="N81" s="11" t="n">
        <v>1.15555</v>
      </c>
      <c r="O81" s="11" t="n">
        <v>1.15085</v>
      </c>
      <c r="P81" s="11" t="n">
        <v>1.15251</v>
      </c>
      <c r="Q81" s="11" t="n">
        <v>1.17848</v>
      </c>
      <c r="R81" s="11" t="n">
        <v>1.18736</v>
      </c>
      <c r="S81" s="11" t="n">
        <v>1.17959</v>
      </c>
      <c r="T81" s="11" t="n">
        <v>1.1762</v>
      </c>
      <c r="U81" s="11" t="n">
        <v>1.18996</v>
      </c>
      <c r="V81" s="11" t="n">
        <v>1.19328</v>
      </c>
      <c r="W81" s="11" t="n">
        <v>1.17423</v>
      </c>
      <c r="X81" s="11" t="n">
        <v>1.16345</v>
      </c>
      <c r="Y81" s="11" t="n">
        <v>1.0247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8058</v>
      </c>
      <c r="C82" s="11" t="n">
        <v>1.18195</v>
      </c>
      <c r="D82" s="11" t="n">
        <v>1.11526</v>
      </c>
      <c r="E82" s="11" t="n">
        <v>1.04593</v>
      </c>
      <c r="F82" s="11" t="n">
        <v>1.16433</v>
      </c>
      <c r="G82" s="11" t="n">
        <v>1.17973</v>
      </c>
      <c r="H82" s="11" t="n">
        <v>1.19355</v>
      </c>
      <c r="I82" s="11" t="n">
        <v>1.21511</v>
      </c>
      <c r="J82" s="11" t="n">
        <v>1.22502</v>
      </c>
      <c r="K82" s="11" t="n">
        <v>1.22294</v>
      </c>
      <c r="L82" s="11" t="n">
        <v>1.23513</v>
      </c>
      <c r="M82" s="11" t="n">
        <v>1.23199</v>
      </c>
      <c r="N82" s="11" t="n">
        <v>1.22696</v>
      </c>
      <c r="O82" s="11" t="n">
        <v>1.22277</v>
      </c>
      <c r="P82" s="11" t="n">
        <v>1.22536</v>
      </c>
      <c r="Q82" s="11" t="n">
        <v>1.22848</v>
      </c>
      <c r="R82" s="11" t="n">
        <v>1.23282</v>
      </c>
      <c r="S82" s="11" t="n">
        <v>1.24527</v>
      </c>
      <c r="T82" s="11" t="n">
        <v>1.19978</v>
      </c>
      <c r="U82" s="11" t="n">
        <v>1.24873</v>
      </c>
      <c r="V82" s="11" t="n">
        <v>1.21148</v>
      </c>
      <c r="W82" s="11" t="n">
        <v>1.20859</v>
      </c>
      <c r="X82" s="11" t="n">
        <v>1.19274</v>
      </c>
      <c r="Y82" s="11" t="n">
        <v>1.1172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2466</v>
      </c>
      <c r="C83" s="11" t="n">
        <v>1.1094</v>
      </c>
      <c r="D83" s="11" t="n">
        <v>0.91688</v>
      </c>
      <c r="E83" s="11" t="n">
        <v>1.01504</v>
      </c>
      <c r="F83" s="11" t="n">
        <v>1.06816</v>
      </c>
      <c r="G83" s="11" t="n">
        <v>0.98459</v>
      </c>
      <c r="H83" s="11" t="n">
        <v>1.02099</v>
      </c>
      <c r="I83" s="11" t="n">
        <v>1.14153</v>
      </c>
      <c r="J83" s="11" t="n">
        <v>1.11641</v>
      </c>
      <c r="K83" s="11" t="n">
        <v>1.14489</v>
      </c>
      <c r="L83" s="11" t="n">
        <v>1.14511</v>
      </c>
      <c r="M83" s="11" t="n">
        <v>1.1445</v>
      </c>
      <c r="N83" s="11" t="n">
        <v>1.12212</v>
      </c>
      <c r="O83" s="11" t="n">
        <v>1.11361</v>
      </c>
      <c r="P83" s="11" t="n">
        <v>1.13582</v>
      </c>
      <c r="Q83" s="11" t="n">
        <v>1.14137</v>
      </c>
      <c r="R83" s="11" t="n">
        <v>1.15326</v>
      </c>
      <c r="S83" s="11" t="n">
        <v>1.14913</v>
      </c>
      <c r="T83" s="11" t="n">
        <v>1.09482</v>
      </c>
      <c r="U83" s="11" t="n">
        <v>1.14857</v>
      </c>
      <c r="V83" s="11" t="n">
        <v>1.12721</v>
      </c>
      <c r="W83" s="11" t="n">
        <v>1.06938</v>
      </c>
      <c r="X83" s="11" t="n">
        <v>0.9242</v>
      </c>
      <c r="Y83" s="11" t="n">
        <v>0.9428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8249</v>
      </c>
      <c r="C84" s="11" t="n">
        <v>0.87229</v>
      </c>
      <c r="D84" s="11" t="n">
        <v>0.76423</v>
      </c>
      <c r="E84" s="11" t="n">
        <v>0.76377</v>
      </c>
      <c r="F84" s="11" t="n">
        <v>0.82598</v>
      </c>
      <c r="G84" s="11" t="n">
        <v>0.93906</v>
      </c>
      <c r="H84" s="11" t="n">
        <v>0.9899</v>
      </c>
      <c r="I84" s="11" t="n">
        <v>1.07031</v>
      </c>
      <c r="J84" s="11" t="n">
        <v>1.1068</v>
      </c>
      <c r="K84" s="11" t="n">
        <v>1.09976</v>
      </c>
      <c r="L84" s="11" t="n">
        <v>1.11731</v>
      </c>
      <c r="M84" s="11" t="n">
        <v>1.11052</v>
      </c>
      <c r="N84" s="11" t="n">
        <v>1.09898</v>
      </c>
      <c r="O84" s="11" t="n">
        <v>1.08404</v>
      </c>
      <c r="P84" s="11" t="n">
        <v>1.14885</v>
      </c>
      <c r="Q84" s="11" t="n">
        <v>1.18378</v>
      </c>
      <c r="R84" s="11" t="n">
        <v>1.18955</v>
      </c>
      <c r="S84" s="11" t="n">
        <v>1.17533</v>
      </c>
      <c r="T84" s="11" t="n">
        <v>1.13028</v>
      </c>
      <c r="U84" s="11" t="n">
        <v>1.08983</v>
      </c>
      <c r="V84" s="11" t="n">
        <v>1.0477</v>
      </c>
      <c r="W84" s="11" t="n">
        <v>0.90394</v>
      </c>
      <c r="X84" s="11" t="n">
        <v>0.89775</v>
      </c>
      <c r="Y84" s="11" t="n">
        <v>0.8102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1149</v>
      </c>
      <c r="C85" s="11" t="n">
        <v>0.89729</v>
      </c>
      <c r="D85" s="11" t="n">
        <v>0.83153</v>
      </c>
      <c r="E85" s="11" t="n">
        <v>0.77969</v>
      </c>
      <c r="F85" s="11" t="n">
        <v>0.89559</v>
      </c>
      <c r="G85" s="11" t="n">
        <v>0.96916</v>
      </c>
      <c r="H85" s="11" t="n">
        <v>0.98498</v>
      </c>
      <c r="I85" s="11" t="n">
        <v>1.06865</v>
      </c>
      <c r="J85" s="11" t="n">
        <v>1.0671</v>
      </c>
      <c r="K85" s="11" t="n">
        <v>1.06183</v>
      </c>
      <c r="L85" s="11" t="n">
        <v>1.07995</v>
      </c>
      <c r="M85" s="11" t="n">
        <v>1.12525</v>
      </c>
      <c r="N85" s="11" t="n">
        <v>1.14817</v>
      </c>
      <c r="O85" s="11" t="n">
        <v>1.14984</v>
      </c>
      <c r="P85" s="11" t="n">
        <v>1.17946</v>
      </c>
      <c r="Q85" s="11" t="n">
        <v>1.16601</v>
      </c>
      <c r="R85" s="11" t="n">
        <v>1.21587</v>
      </c>
      <c r="S85" s="11" t="n">
        <v>1.20561</v>
      </c>
      <c r="T85" s="11" t="n">
        <v>1.19067</v>
      </c>
      <c r="U85" s="11" t="n">
        <v>1.2169</v>
      </c>
      <c r="V85" s="11" t="n">
        <v>1.17816</v>
      </c>
      <c r="W85" s="11" t="n">
        <v>1.11596</v>
      </c>
      <c r="X85" s="11" t="n">
        <v>0.94314</v>
      </c>
      <c r="Y85" s="11" t="n">
        <v>0.9124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174</v>
      </c>
      <c r="C86" s="11" t="n">
        <v>0.91918</v>
      </c>
      <c r="D86" s="11" t="n">
        <v>0.88067</v>
      </c>
      <c r="E86" s="11" t="n">
        <v>0.86924</v>
      </c>
      <c r="F86" s="11" t="n">
        <v>0.86321</v>
      </c>
      <c r="G86" s="11" t="n">
        <v>1.03959</v>
      </c>
      <c r="H86" s="11" t="n">
        <v>1.09026</v>
      </c>
      <c r="I86" s="11" t="n">
        <v>1.15285</v>
      </c>
      <c r="J86" s="11" t="n">
        <v>1.16263</v>
      </c>
      <c r="K86" s="11" t="n">
        <v>1.15974</v>
      </c>
      <c r="L86" s="11" t="n">
        <v>1.13072</v>
      </c>
      <c r="M86" s="11" t="n">
        <v>1.1274</v>
      </c>
      <c r="N86" s="11" t="n">
        <v>1.12565</v>
      </c>
      <c r="O86" s="11" t="n">
        <v>1.11787</v>
      </c>
      <c r="P86" s="11" t="n">
        <v>1.13838</v>
      </c>
      <c r="Q86" s="11" t="n">
        <v>1.13487</v>
      </c>
      <c r="R86" s="11" t="n">
        <v>1.16916</v>
      </c>
      <c r="S86" s="11" t="n">
        <v>1.17562</v>
      </c>
      <c r="T86" s="11" t="n">
        <v>1.10684</v>
      </c>
      <c r="U86" s="11" t="n">
        <v>1.12006</v>
      </c>
      <c r="V86" s="11" t="n">
        <v>1.11429</v>
      </c>
      <c r="W86" s="11" t="n">
        <v>1.06574</v>
      </c>
      <c r="X86" s="11" t="n">
        <v>0.98495</v>
      </c>
      <c r="Y86" s="11" t="n">
        <v>0.9365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6396</v>
      </c>
      <c r="C87" s="11" t="n">
        <v>1.09447</v>
      </c>
      <c r="D87" s="11" t="n">
        <v>1.08279</v>
      </c>
      <c r="E87" s="11" t="n">
        <v>1.06692</v>
      </c>
      <c r="F87" s="11" t="n">
        <v>1.10505</v>
      </c>
      <c r="G87" s="11" t="n">
        <v>1.13676</v>
      </c>
      <c r="H87" s="11" t="n">
        <v>1.17663</v>
      </c>
      <c r="I87" s="11" t="n">
        <v>1.33438</v>
      </c>
      <c r="J87" s="11" t="n">
        <v>1.32654</v>
      </c>
      <c r="K87" s="11" t="n">
        <v>1.32696</v>
      </c>
      <c r="L87" s="11" t="n">
        <v>1.26369</v>
      </c>
      <c r="M87" s="11" t="n">
        <v>1.26448</v>
      </c>
      <c r="N87" s="11" t="n">
        <v>1.23729</v>
      </c>
      <c r="O87" s="11" t="n">
        <v>1.16953</v>
      </c>
      <c r="P87" s="11" t="n">
        <v>1.25939</v>
      </c>
      <c r="Q87" s="11" t="n">
        <v>1.21377</v>
      </c>
      <c r="R87" s="11" t="n">
        <v>1.35358</v>
      </c>
      <c r="S87" s="11" t="n">
        <v>1.33541</v>
      </c>
      <c r="T87" s="11" t="n">
        <v>1.20899</v>
      </c>
      <c r="U87" s="11" t="n">
        <v>1.21937</v>
      </c>
      <c r="V87" s="11" t="n">
        <v>1.22282</v>
      </c>
      <c r="W87" s="11" t="n">
        <v>1.21377</v>
      </c>
      <c r="X87" s="11" t="n">
        <v>1.05283</v>
      </c>
      <c r="Y87" s="11" t="n">
        <v>0.9813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7628</v>
      </c>
      <c r="C88" s="11" t="n">
        <v>0.94831</v>
      </c>
      <c r="D88" s="11" t="n">
        <v>0.9122</v>
      </c>
      <c r="E88" s="11" t="n">
        <v>0.9236</v>
      </c>
      <c r="F88" s="11" t="n">
        <v>1.03776</v>
      </c>
      <c r="G88" s="11" t="n">
        <v>1.09754</v>
      </c>
      <c r="H88" s="11" t="n">
        <v>1.15118</v>
      </c>
      <c r="I88" s="11" t="n">
        <v>1.30489</v>
      </c>
      <c r="J88" s="11" t="n">
        <v>1.30491</v>
      </c>
      <c r="K88" s="11" t="n">
        <v>1.32258</v>
      </c>
      <c r="L88" s="11" t="n">
        <v>1.32642</v>
      </c>
      <c r="M88" s="11" t="n">
        <v>1.30966</v>
      </c>
      <c r="N88" s="11" t="n">
        <v>1.30134</v>
      </c>
      <c r="O88" s="11" t="n">
        <v>1.24669</v>
      </c>
      <c r="P88" s="11" t="n">
        <v>1.26969</v>
      </c>
      <c r="Q88" s="11" t="n">
        <v>1.28162</v>
      </c>
      <c r="R88" s="11" t="n">
        <v>1.34914</v>
      </c>
      <c r="S88" s="11" t="n">
        <v>1.41141</v>
      </c>
      <c r="T88" s="11" t="n">
        <v>1.33504</v>
      </c>
      <c r="U88" s="11" t="n">
        <v>1.33602</v>
      </c>
      <c r="V88" s="11" t="n">
        <v>1.34053</v>
      </c>
      <c r="W88" s="11" t="n">
        <v>1.36814</v>
      </c>
      <c r="X88" s="11" t="n">
        <v>1.29505</v>
      </c>
      <c r="Y88" s="11" t="n">
        <v>1.1829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5426</v>
      </c>
      <c r="C89" s="11" t="n">
        <v>1.12964</v>
      </c>
      <c r="D89" s="11" t="n">
        <v>1.12818</v>
      </c>
      <c r="E89" s="11" t="n">
        <v>1.1177</v>
      </c>
      <c r="F89" s="11" t="n">
        <v>1.07801</v>
      </c>
      <c r="G89" s="11" t="n">
        <v>1.10548</v>
      </c>
      <c r="H89" s="11" t="n">
        <v>1.10592</v>
      </c>
      <c r="I89" s="11" t="n">
        <v>1.15807</v>
      </c>
      <c r="J89" s="11" t="n">
        <v>1.26764</v>
      </c>
      <c r="K89" s="11" t="n">
        <v>1.35944</v>
      </c>
      <c r="L89" s="11" t="n">
        <v>1.34259</v>
      </c>
      <c r="M89" s="11" t="n">
        <v>1.34491</v>
      </c>
      <c r="N89" s="11" t="n">
        <v>1.29581</v>
      </c>
      <c r="O89" s="11" t="n">
        <v>1.28141</v>
      </c>
      <c r="P89" s="11" t="n">
        <v>1.19117</v>
      </c>
      <c r="Q89" s="11" t="n">
        <v>1.1553</v>
      </c>
      <c r="R89" s="11" t="n">
        <v>1.20134</v>
      </c>
      <c r="S89" s="11" t="n">
        <v>1.21292</v>
      </c>
      <c r="T89" s="11" t="n">
        <v>1.37138</v>
      </c>
      <c r="U89" s="11" t="n">
        <v>1.3646</v>
      </c>
      <c r="V89" s="11" t="n">
        <v>1.33409</v>
      </c>
      <c r="W89" s="11" t="n">
        <v>1.28926</v>
      </c>
      <c r="X89" s="11" t="n">
        <v>1.29848</v>
      </c>
      <c r="Y89" s="11" t="n">
        <v>1.1778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7524</v>
      </c>
      <c r="C90" s="11" t="n">
        <v>1.04087</v>
      </c>
      <c r="D90" s="11" t="n">
        <v>1.03981</v>
      </c>
      <c r="E90" s="11" t="n">
        <v>1.0056</v>
      </c>
      <c r="F90" s="11" t="n">
        <v>1.02717</v>
      </c>
      <c r="G90" s="11" t="n">
        <v>1.05447</v>
      </c>
      <c r="H90" s="11" t="n">
        <v>1.05871</v>
      </c>
      <c r="I90" s="11" t="n">
        <v>1.09942</v>
      </c>
      <c r="J90" s="11" t="n">
        <v>1.09786</v>
      </c>
      <c r="K90" s="11" t="n">
        <v>1.25909</v>
      </c>
      <c r="L90" s="11" t="n">
        <v>1.27856</v>
      </c>
      <c r="M90" s="11" t="n">
        <v>1.27822</v>
      </c>
      <c r="N90" s="11" t="n">
        <v>1.19366</v>
      </c>
      <c r="O90" s="11" t="n">
        <v>1.17187</v>
      </c>
      <c r="P90" s="11" t="n">
        <v>1.15093</v>
      </c>
      <c r="Q90" s="11" t="n">
        <v>1.14641</v>
      </c>
      <c r="R90" s="11" t="n">
        <v>1.19156</v>
      </c>
      <c r="S90" s="11" t="n">
        <v>1.3063</v>
      </c>
      <c r="T90" s="11" t="n">
        <v>1.34526</v>
      </c>
      <c r="U90" s="11" t="n">
        <v>1.34634</v>
      </c>
      <c r="V90" s="11" t="n">
        <v>1.37318</v>
      </c>
      <c r="W90" s="11" t="n">
        <v>1.28531</v>
      </c>
      <c r="X90" s="11" t="n">
        <v>1.20097</v>
      </c>
      <c r="Y90" s="11" t="n">
        <v>1.1639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9581</v>
      </c>
      <c r="C91" s="11" t="n">
        <v>1.04886</v>
      </c>
      <c r="D91" s="11" t="n">
        <v>1.04102</v>
      </c>
      <c r="E91" s="11" t="n">
        <v>1.05578</v>
      </c>
      <c r="F91" s="11" t="n">
        <v>1.01626</v>
      </c>
      <c r="G91" s="11" t="n">
        <v>1.05776</v>
      </c>
      <c r="H91" s="11" t="n">
        <v>1.07143</v>
      </c>
      <c r="I91" s="11" t="n">
        <v>1.13815</v>
      </c>
      <c r="J91" s="11" t="n">
        <v>1.12073</v>
      </c>
      <c r="K91" s="11" t="n">
        <v>1.12248</v>
      </c>
      <c r="L91" s="11" t="n">
        <v>1.12626</v>
      </c>
      <c r="M91" s="11" t="n">
        <v>1.09705</v>
      </c>
      <c r="N91" s="11" t="n">
        <v>1.09853</v>
      </c>
      <c r="O91" s="11" t="n">
        <v>1.08365</v>
      </c>
      <c r="P91" s="11" t="n">
        <v>1.00329</v>
      </c>
      <c r="Q91" s="11" t="n">
        <v>1.00434</v>
      </c>
      <c r="R91" s="11" t="n">
        <v>1.07045</v>
      </c>
      <c r="S91" s="11" t="n">
        <v>1.09144</v>
      </c>
      <c r="T91" s="11" t="n">
        <v>1.1131</v>
      </c>
      <c r="U91" s="11" t="n">
        <v>1.11702</v>
      </c>
      <c r="V91" s="11" t="n">
        <v>1.06565</v>
      </c>
      <c r="W91" s="11" t="n">
        <v>1.04621</v>
      </c>
      <c r="X91" s="11" t="n">
        <v>0.99796</v>
      </c>
      <c r="Y91" s="11" t="n">
        <v>0.8988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2142</v>
      </c>
      <c r="C92" s="11" t="n">
        <v>0.87479</v>
      </c>
      <c r="D92" s="11" t="n">
        <v>0.87907</v>
      </c>
      <c r="E92" s="11" t="n">
        <v>0.8934</v>
      </c>
      <c r="F92" s="11" t="n">
        <v>0.86839</v>
      </c>
      <c r="G92" s="11" t="n">
        <v>0.9125</v>
      </c>
      <c r="H92" s="11" t="n">
        <v>0.94818</v>
      </c>
      <c r="I92" s="11" t="n">
        <v>0.97162</v>
      </c>
      <c r="J92" s="11" t="n">
        <v>1.02996</v>
      </c>
      <c r="K92" s="11" t="n">
        <v>1.03043</v>
      </c>
      <c r="L92" s="11" t="n">
        <v>1.01368</v>
      </c>
      <c r="M92" s="11" t="n">
        <v>1.00848</v>
      </c>
      <c r="N92" s="11" t="n">
        <v>0.99909</v>
      </c>
      <c r="O92" s="11" t="n">
        <v>0.91358</v>
      </c>
      <c r="P92" s="11" t="n">
        <v>0.89266</v>
      </c>
      <c r="Q92" s="11" t="n">
        <v>0.90636</v>
      </c>
      <c r="R92" s="11" t="n">
        <v>0.95084</v>
      </c>
      <c r="S92" s="11" t="n">
        <v>0.99664</v>
      </c>
      <c r="T92" s="11" t="n">
        <v>1.03873</v>
      </c>
      <c r="U92" s="11" t="n">
        <v>1.03503</v>
      </c>
      <c r="V92" s="11" t="n">
        <v>1.01894</v>
      </c>
      <c r="W92" s="11" t="n">
        <v>0.99547</v>
      </c>
      <c r="X92" s="11" t="n">
        <v>0.9384</v>
      </c>
      <c r="Y92" s="11" t="n">
        <v>0.9320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1583</v>
      </c>
      <c r="C93" s="11" t="n">
        <v>0.87769</v>
      </c>
      <c r="D93" s="11" t="n">
        <v>0.8728</v>
      </c>
      <c r="E93" s="11" t="n">
        <v>0.87917</v>
      </c>
      <c r="F93" s="11" t="n">
        <v>0.87382</v>
      </c>
      <c r="G93" s="11" t="n">
        <v>0.91934</v>
      </c>
      <c r="H93" s="11" t="n">
        <v>0.92738</v>
      </c>
      <c r="I93" s="11" t="n">
        <v>1.01928</v>
      </c>
      <c r="J93" s="11" t="n">
        <v>1.06287</v>
      </c>
      <c r="K93" s="11" t="n">
        <v>1.05841</v>
      </c>
      <c r="L93" s="11" t="n">
        <v>1.0557</v>
      </c>
      <c r="M93" s="11" t="n">
        <v>1.04517</v>
      </c>
      <c r="N93" s="11" t="n">
        <v>1.03997</v>
      </c>
      <c r="O93" s="11" t="n">
        <v>0.9931</v>
      </c>
      <c r="P93" s="11" t="n">
        <v>0.94277</v>
      </c>
      <c r="Q93" s="11" t="n">
        <v>0.96799</v>
      </c>
      <c r="R93" s="11" t="n">
        <v>1.02891</v>
      </c>
      <c r="S93" s="11" t="n">
        <v>1.04495</v>
      </c>
      <c r="T93" s="11" t="n">
        <v>1.06307</v>
      </c>
      <c r="U93" s="11" t="n">
        <v>1.05913</v>
      </c>
      <c r="V93" s="11" t="n">
        <v>1.04394</v>
      </c>
      <c r="W93" s="11" t="n">
        <v>1.0239</v>
      </c>
      <c r="X93" s="11" t="n">
        <v>0.98036</v>
      </c>
      <c r="Y93" s="11" t="n">
        <v>0.9382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3325</v>
      </c>
      <c r="C94" s="11" t="n">
        <v>0.9108</v>
      </c>
      <c r="D94" s="11" t="n">
        <v>0.90164</v>
      </c>
      <c r="E94" s="11" t="n">
        <v>0.9213</v>
      </c>
      <c r="F94" s="11" t="n">
        <v>0.90812</v>
      </c>
      <c r="G94" s="11" t="n">
        <v>0.91439</v>
      </c>
      <c r="H94" s="11" t="n">
        <v>0.9433</v>
      </c>
      <c r="I94" s="11" t="n">
        <v>1.0731</v>
      </c>
      <c r="J94" s="11" t="n">
        <v>1.1065</v>
      </c>
      <c r="K94" s="11" t="n">
        <v>1.10154</v>
      </c>
      <c r="L94" s="11" t="n">
        <v>1.08926</v>
      </c>
      <c r="M94" s="11" t="n">
        <v>1.08488</v>
      </c>
      <c r="N94" s="11" t="n">
        <v>1.07322</v>
      </c>
      <c r="O94" s="11" t="n">
        <v>1.06967</v>
      </c>
      <c r="P94" s="11" t="n">
        <v>1.06076</v>
      </c>
      <c r="Q94" s="11" t="n">
        <v>1.07134</v>
      </c>
      <c r="R94" s="11" t="n">
        <v>1.09084</v>
      </c>
      <c r="S94" s="11" t="n">
        <v>1.08875</v>
      </c>
      <c r="T94" s="11" t="n">
        <v>1.12941</v>
      </c>
      <c r="U94" s="11" t="n">
        <v>1.1371</v>
      </c>
      <c r="V94" s="11" t="n">
        <v>1.1171</v>
      </c>
      <c r="W94" s="11" t="n">
        <v>1.0493</v>
      </c>
      <c r="X94" s="11" t="n">
        <v>1.04868</v>
      </c>
      <c r="Y94" s="11" t="n">
        <v>0.9437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1858</v>
      </c>
      <c r="C95" s="11" t="n">
        <v>1.05618</v>
      </c>
      <c r="D95" s="11" t="n">
        <v>1.04712</v>
      </c>
      <c r="E95" s="11" t="n">
        <v>1.02903</v>
      </c>
      <c r="F95" s="11" t="n">
        <v>1.04384</v>
      </c>
      <c r="G95" s="11" t="n">
        <v>1.04124</v>
      </c>
      <c r="H95" s="11" t="n">
        <v>1.05714</v>
      </c>
      <c r="I95" s="11" t="n">
        <v>1.06995</v>
      </c>
      <c r="J95" s="11" t="n">
        <v>1.11355</v>
      </c>
      <c r="K95" s="11" t="n">
        <v>1.11499</v>
      </c>
      <c r="L95" s="11" t="n">
        <v>1.11346</v>
      </c>
      <c r="M95" s="11" t="n">
        <v>1.11367</v>
      </c>
      <c r="N95" s="11" t="n">
        <v>1.11423</v>
      </c>
      <c r="O95" s="11" t="n">
        <v>1.10878</v>
      </c>
      <c r="P95" s="11" t="n">
        <v>1.10653</v>
      </c>
      <c r="Q95" s="11" t="n">
        <v>1.08934</v>
      </c>
      <c r="R95" s="11" t="n">
        <v>1.11018</v>
      </c>
      <c r="S95" s="11" t="n">
        <v>1.11162</v>
      </c>
      <c r="T95" s="11" t="n">
        <v>1.12774</v>
      </c>
      <c r="U95" s="11" t="n">
        <v>1.1277</v>
      </c>
      <c r="V95" s="11" t="n">
        <v>1.11665</v>
      </c>
      <c r="W95" s="11" t="n">
        <v>1.07864</v>
      </c>
      <c r="X95" s="11" t="n">
        <v>1.11151</v>
      </c>
      <c r="Y95" s="11" t="n">
        <v>1.0819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2798</v>
      </c>
      <c r="C96" s="11" t="n">
        <v>1.1285</v>
      </c>
      <c r="D96" s="11" t="n">
        <v>1.11932</v>
      </c>
      <c r="E96" s="11" t="n">
        <v>1.11352</v>
      </c>
      <c r="F96" s="11" t="n">
        <v>1.18302</v>
      </c>
      <c r="G96" s="11" t="n">
        <v>1.21768</v>
      </c>
      <c r="H96" s="11" t="n">
        <v>1.28348</v>
      </c>
      <c r="I96" s="11" t="n">
        <v>1.29285</v>
      </c>
      <c r="J96" s="11" t="n">
        <v>1.35227</v>
      </c>
      <c r="K96" s="11" t="n">
        <v>1.35277</v>
      </c>
      <c r="L96" s="11" t="n">
        <v>1.34851</v>
      </c>
      <c r="M96" s="11" t="n">
        <v>1.34556</v>
      </c>
      <c r="N96" s="11" t="n">
        <v>1.34682</v>
      </c>
      <c r="O96" s="11" t="n">
        <v>1.3484</v>
      </c>
      <c r="P96" s="11" t="n">
        <v>1.34838</v>
      </c>
      <c r="Q96" s="11" t="n">
        <v>1.31114</v>
      </c>
      <c r="R96" s="11" t="n">
        <v>1.3458</v>
      </c>
      <c r="S96" s="11" t="n">
        <v>1.34979</v>
      </c>
      <c r="T96" s="11" t="n">
        <v>1.36695</v>
      </c>
      <c r="U96" s="11" t="n">
        <v>1.36776</v>
      </c>
      <c r="V96" s="11" t="n">
        <v>1.34333</v>
      </c>
      <c r="W96" s="11" t="n">
        <v>1.26016</v>
      </c>
      <c r="X96" s="11" t="n">
        <v>1.26958</v>
      </c>
      <c r="Y96" s="11" t="n">
        <v>1.1289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301</v>
      </c>
      <c r="C97" s="11" t="n">
        <v>1.09375</v>
      </c>
      <c r="D97" s="11" t="n">
        <v>1.06331</v>
      </c>
      <c r="E97" s="11" t="n">
        <v>1.05004</v>
      </c>
      <c r="F97" s="11" t="n">
        <v>1.06217</v>
      </c>
      <c r="G97" s="11" t="n">
        <v>1.07116</v>
      </c>
      <c r="H97" s="11" t="n">
        <v>1.06741</v>
      </c>
      <c r="I97" s="11" t="n">
        <v>1.12355</v>
      </c>
      <c r="J97" s="11" t="n">
        <v>1.14512</v>
      </c>
      <c r="K97" s="11" t="n">
        <v>1.20119</v>
      </c>
      <c r="L97" s="11" t="n">
        <v>1.1438</v>
      </c>
      <c r="M97" s="11" t="n">
        <v>1.19285</v>
      </c>
      <c r="N97" s="11" t="n">
        <v>1.18756</v>
      </c>
      <c r="O97" s="11" t="n">
        <v>1.16924</v>
      </c>
      <c r="P97" s="11" t="n">
        <v>1.11592</v>
      </c>
      <c r="Q97" s="11" t="n">
        <v>1.08219</v>
      </c>
      <c r="R97" s="11" t="n">
        <v>1.12873</v>
      </c>
      <c r="S97" s="11" t="n">
        <v>1.12399</v>
      </c>
      <c r="T97" s="11" t="n">
        <v>1.19391</v>
      </c>
      <c r="U97" s="11" t="n">
        <v>1.20592</v>
      </c>
      <c r="V97" s="11" t="n">
        <v>1.20168</v>
      </c>
      <c r="W97" s="11" t="n">
        <v>1.1274</v>
      </c>
      <c r="X97" s="11" t="n">
        <v>1.06542</v>
      </c>
      <c r="Y97" s="11" t="n">
        <v>1.0768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2585</v>
      </c>
      <c r="C98" s="11" t="n">
        <v>1.0489</v>
      </c>
      <c r="D98" s="11" t="n">
        <v>1.05528</v>
      </c>
      <c r="E98" s="11" t="n">
        <v>1.06445</v>
      </c>
      <c r="F98" s="11" t="n">
        <v>1.08843</v>
      </c>
      <c r="G98" s="11" t="n">
        <v>1.12544</v>
      </c>
      <c r="H98" s="11" t="n">
        <v>1.20288</v>
      </c>
      <c r="I98" s="11" t="n">
        <v>1.29828</v>
      </c>
      <c r="J98" s="11" t="n">
        <v>1.30901</v>
      </c>
      <c r="K98" s="11" t="n">
        <v>1.30383</v>
      </c>
      <c r="L98" s="11" t="n">
        <v>1.30013</v>
      </c>
      <c r="M98" s="11" t="n">
        <v>1.30061</v>
      </c>
      <c r="N98" s="11" t="n">
        <v>1.27784</v>
      </c>
      <c r="O98" s="11" t="n">
        <v>1.28524</v>
      </c>
      <c r="P98" s="11" t="n">
        <v>1.22713</v>
      </c>
      <c r="Q98" s="11" t="n">
        <v>1.24952</v>
      </c>
      <c r="R98" s="11" t="n">
        <v>1.26655</v>
      </c>
      <c r="S98" s="11" t="n">
        <v>1.28127</v>
      </c>
      <c r="T98" s="11" t="n">
        <v>1.28788</v>
      </c>
      <c r="U98" s="11" t="n">
        <v>1.29545</v>
      </c>
      <c r="V98" s="11" t="n">
        <v>1.2823</v>
      </c>
      <c r="W98" s="11" t="n">
        <v>1.24527</v>
      </c>
      <c r="X98" s="11" t="n">
        <v>1.24424</v>
      </c>
      <c r="Y98" s="11" t="n">
        <v>1.1805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4415</v>
      </c>
      <c r="C99" s="11" t="n">
        <v>1.00283</v>
      </c>
      <c r="D99" s="11" t="n">
        <v>1.01447</v>
      </c>
      <c r="E99" s="11" t="n">
        <v>1.02151</v>
      </c>
      <c r="F99" s="11" t="n">
        <v>1.02221</v>
      </c>
      <c r="G99" s="11" t="n">
        <v>1.02685</v>
      </c>
      <c r="H99" s="11" t="n">
        <v>1.11328</v>
      </c>
      <c r="I99" s="11" t="n">
        <v>1.0574</v>
      </c>
      <c r="J99" s="11" t="n">
        <v>1.16423</v>
      </c>
      <c r="K99" s="11" t="n">
        <v>1.17032</v>
      </c>
      <c r="L99" s="11" t="n">
        <v>1.16779</v>
      </c>
      <c r="M99" s="11" t="n">
        <v>1.16067</v>
      </c>
      <c r="N99" s="11" t="n">
        <v>1.16368</v>
      </c>
      <c r="O99" s="11" t="n">
        <v>1.1544</v>
      </c>
      <c r="P99" s="11" t="n">
        <v>1.09626</v>
      </c>
      <c r="Q99" s="11" t="n">
        <v>1.13264</v>
      </c>
      <c r="R99" s="11" t="n">
        <v>1.15087</v>
      </c>
      <c r="S99" s="11" t="n">
        <v>1.15257</v>
      </c>
      <c r="T99" s="11" t="n">
        <v>1.16557</v>
      </c>
      <c r="U99" s="11" t="n">
        <v>1.14673</v>
      </c>
      <c r="V99" s="11" t="n">
        <v>1.15226</v>
      </c>
      <c r="W99" s="11" t="n">
        <v>1.1346</v>
      </c>
      <c r="X99" s="11" t="n">
        <v>1.09405</v>
      </c>
      <c r="Y99" s="11" t="n">
        <v>1.092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6952</v>
      </c>
      <c r="C100" s="11" t="n">
        <v>0.96877</v>
      </c>
      <c r="D100" s="11" t="n">
        <v>0.94745</v>
      </c>
      <c r="E100" s="11" t="n">
        <v>0.97183</v>
      </c>
      <c r="F100" s="11" t="n">
        <v>0.97182</v>
      </c>
      <c r="G100" s="11" t="n">
        <v>0.98528</v>
      </c>
      <c r="H100" s="11" t="n">
        <v>1.00144</v>
      </c>
      <c r="I100" s="11" t="n">
        <v>1.02754</v>
      </c>
      <c r="J100" s="11" t="n">
        <v>1.04227</v>
      </c>
      <c r="K100" s="11" t="n">
        <v>1.04261</v>
      </c>
      <c r="L100" s="11" t="n">
        <v>1.03541</v>
      </c>
      <c r="M100" s="11" t="n">
        <v>1.03461</v>
      </c>
      <c r="N100" s="11" t="n">
        <v>1.03238</v>
      </c>
      <c r="O100" s="11" t="n">
        <v>1.03101</v>
      </c>
      <c r="P100" s="11" t="n">
        <v>1.0275</v>
      </c>
      <c r="Q100" s="11" t="n">
        <v>1.01087</v>
      </c>
      <c r="R100" s="11" t="n">
        <v>1.02414</v>
      </c>
      <c r="S100" s="11" t="n">
        <v>1.03354</v>
      </c>
      <c r="T100" s="11" t="n">
        <v>1.04693</v>
      </c>
      <c r="U100" s="11" t="n">
        <v>1.03062</v>
      </c>
      <c r="V100" s="11" t="n">
        <v>1.02676</v>
      </c>
      <c r="W100" s="11" t="n">
        <v>1.02012</v>
      </c>
      <c r="X100" s="11" t="n">
        <v>0.99985</v>
      </c>
      <c r="Y100" s="11" t="n">
        <v>0.9933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6784</v>
      </c>
      <c r="C101" s="11" t="n">
        <v>0.93305</v>
      </c>
      <c r="D101" s="11" t="n">
        <v>0.9398</v>
      </c>
      <c r="E101" s="11" t="n">
        <v>0.94412</v>
      </c>
      <c r="F101" s="11" t="n">
        <v>0.95719</v>
      </c>
      <c r="G101" s="11" t="n">
        <v>0.97676</v>
      </c>
      <c r="H101" s="11" t="n">
        <v>0.98948</v>
      </c>
      <c r="I101" s="11" t="n">
        <v>1.02704</v>
      </c>
      <c r="J101" s="11" t="n">
        <v>1.03025</v>
      </c>
      <c r="K101" s="11" t="n">
        <v>1.0295</v>
      </c>
      <c r="L101" s="11" t="n">
        <v>1.0245</v>
      </c>
      <c r="M101" s="11" t="n">
        <v>1.02426</v>
      </c>
      <c r="N101" s="11" t="n">
        <v>1.02297</v>
      </c>
      <c r="O101" s="11" t="n">
        <v>1.01801</v>
      </c>
      <c r="P101" s="11" t="n">
        <v>1.0178</v>
      </c>
      <c r="Q101" s="11" t="n">
        <v>1.0007</v>
      </c>
      <c r="R101" s="11" t="n">
        <v>1.0116</v>
      </c>
      <c r="S101" s="11" t="n">
        <v>1.01915</v>
      </c>
      <c r="T101" s="11" t="n">
        <v>1.02745</v>
      </c>
      <c r="U101" s="11" t="n">
        <v>0.99986</v>
      </c>
      <c r="V101" s="11" t="n">
        <v>1.01042</v>
      </c>
      <c r="W101" s="11" t="n">
        <v>0.99848</v>
      </c>
      <c r="X101" s="11" t="n">
        <v>0.99888</v>
      </c>
      <c r="Y101" s="11" t="n">
        <v>0.9893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5346</v>
      </c>
      <c r="C102" s="11" t="n">
        <v>0.95217</v>
      </c>
      <c r="D102" s="11" t="n">
        <v>0.93138</v>
      </c>
      <c r="E102" s="11" t="n">
        <v>0.91967</v>
      </c>
      <c r="F102" s="11" t="n">
        <v>0.93477</v>
      </c>
      <c r="G102" s="11" t="n">
        <v>0.95669</v>
      </c>
      <c r="H102" s="11" t="n">
        <v>0.96357</v>
      </c>
      <c r="I102" s="11" t="n">
        <v>0.99642</v>
      </c>
      <c r="J102" s="11" t="n">
        <v>0.99885</v>
      </c>
      <c r="K102" s="11" t="n">
        <v>0.99853</v>
      </c>
      <c r="L102" s="11" t="n">
        <v>0.99369</v>
      </c>
      <c r="M102" s="11" t="n">
        <v>0.99278</v>
      </c>
      <c r="N102" s="11" t="n">
        <v>0.99223</v>
      </c>
      <c r="O102" s="11" t="n">
        <v>0.98589</v>
      </c>
      <c r="P102" s="11" t="n">
        <v>0.98529</v>
      </c>
      <c r="Q102" s="11" t="n">
        <v>0.97159</v>
      </c>
      <c r="R102" s="11" t="n">
        <v>0.98275</v>
      </c>
      <c r="S102" s="11" t="n">
        <v>0.98856</v>
      </c>
      <c r="T102" s="11" t="n">
        <v>0.99818</v>
      </c>
      <c r="U102" s="11" t="n">
        <v>0.98093</v>
      </c>
      <c r="V102" s="11" t="n">
        <v>0.98436</v>
      </c>
      <c r="W102" s="11" t="n">
        <v>0.98199</v>
      </c>
      <c r="X102" s="11" t="n">
        <v>0.97883</v>
      </c>
      <c r="Y102" s="11" t="n">
        <v>0.9665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8577</v>
      </c>
      <c r="C103" s="11" t="n">
        <v>1.00145</v>
      </c>
      <c r="D103" s="11" t="n">
        <v>0.98694</v>
      </c>
      <c r="E103" s="11" t="n">
        <v>0.9391</v>
      </c>
      <c r="F103" s="11" t="n">
        <v>0.94493</v>
      </c>
      <c r="G103" s="11" t="n">
        <v>0.98972</v>
      </c>
      <c r="H103" s="11" t="n">
        <v>1.00157</v>
      </c>
      <c r="I103" s="11" t="n">
        <v>1.0234</v>
      </c>
      <c r="J103" s="11" t="n">
        <v>1.03631</v>
      </c>
      <c r="K103" s="11" t="n">
        <v>1.03644</v>
      </c>
      <c r="L103" s="11" t="n">
        <v>1.03202</v>
      </c>
      <c r="M103" s="11" t="n">
        <v>1.02916</v>
      </c>
      <c r="N103" s="11" t="n">
        <v>1.01713</v>
      </c>
      <c r="O103" s="11" t="n">
        <v>1.02426</v>
      </c>
      <c r="P103" s="11" t="n">
        <v>1.02389</v>
      </c>
      <c r="Q103" s="11" t="n">
        <v>1.00938</v>
      </c>
      <c r="R103" s="11" t="n">
        <v>1.01858</v>
      </c>
      <c r="S103" s="11" t="n">
        <v>1.02349</v>
      </c>
      <c r="T103" s="11" t="n">
        <v>1.03695</v>
      </c>
      <c r="U103" s="11" t="n">
        <v>1.01905</v>
      </c>
      <c r="V103" s="11" t="n">
        <v>1.00134</v>
      </c>
      <c r="W103" s="11" t="n">
        <v>1.01555</v>
      </c>
      <c r="X103" s="11" t="n">
        <v>0.99767</v>
      </c>
      <c r="Y103" s="11" t="n">
        <v>0.9943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094</v>
      </c>
      <c r="C104" s="11" t="n">
        <v>1.00105</v>
      </c>
      <c r="D104" s="11" t="n">
        <v>0.97454</v>
      </c>
      <c r="E104" s="11" t="n">
        <v>0.93569</v>
      </c>
      <c r="F104" s="11" t="n">
        <v>0.94277</v>
      </c>
      <c r="G104" s="11" t="n">
        <v>0.98082</v>
      </c>
      <c r="H104" s="11" t="n">
        <v>0.99045</v>
      </c>
      <c r="I104" s="11" t="n">
        <v>0.99689</v>
      </c>
      <c r="J104" s="11" t="n">
        <v>1.02911</v>
      </c>
      <c r="K104" s="11" t="n">
        <v>1.00068</v>
      </c>
      <c r="L104" s="11" t="n">
        <v>0.99685</v>
      </c>
      <c r="M104" s="11" t="n">
        <v>0.99769</v>
      </c>
      <c r="N104" s="11" t="n">
        <v>1.00041</v>
      </c>
      <c r="O104" s="11" t="n">
        <v>0.98558</v>
      </c>
      <c r="P104" s="11" t="n">
        <v>1.04126</v>
      </c>
      <c r="Q104" s="11" t="n">
        <v>1.00329</v>
      </c>
      <c r="R104" s="11" t="n">
        <v>1.032</v>
      </c>
      <c r="S104" s="11" t="n">
        <v>1.04222</v>
      </c>
      <c r="T104" s="11" t="n">
        <v>1.04688</v>
      </c>
      <c r="U104" s="11" t="n">
        <v>1.03967</v>
      </c>
      <c r="V104" s="11" t="n">
        <v>1.04141</v>
      </c>
      <c r="W104" s="11" t="n">
        <v>1.0456</v>
      </c>
      <c r="X104" s="11" t="n">
        <v>0.98719</v>
      </c>
      <c r="Y104" s="11" t="n">
        <v>1.0066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6713</v>
      </c>
      <c r="C105" s="11" t="n">
        <v>0.86012</v>
      </c>
      <c r="D105" s="11" t="n">
        <v>0.84518</v>
      </c>
      <c r="E105" s="11" t="n">
        <v>0.82754</v>
      </c>
      <c r="F105" s="11" t="n">
        <v>0.83323</v>
      </c>
      <c r="G105" s="11" t="n">
        <v>0.85681</v>
      </c>
      <c r="H105" s="11" t="n">
        <v>0.87791</v>
      </c>
      <c r="I105" s="11" t="n">
        <v>0.89803</v>
      </c>
      <c r="J105" s="11" t="n">
        <v>0.90061</v>
      </c>
      <c r="K105" s="11" t="n">
        <v>0.9018</v>
      </c>
      <c r="L105" s="11" t="n">
        <v>0.89722</v>
      </c>
      <c r="M105" s="11" t="n">
        <v>0.89581</v>
      </c>
      <c r="N105" s="11" t="n">
        <v>0.89938</v>
      </c>
      <c r="O105" s="11" t="n">
        <v>0.8969</v>
      </c>
      <c r="P105" s="11" t="n">
        <v>0.89619</v>
      </c>
      <c r="Q105" s="11" t="n">
        <v>0.88268</v>
      </c>
      <c r="R105" s="11" t="n">
        <v>0.88803</v>
      </c>
      <c r="S105" s="11" t="n">
        <v>0.88884</v>
      </c>
      <c r="T105" s="11" t="n">
        <v>0.89286</v>
      </c>
      <c r="U105" s="11" t="n">
        <v>0.88012</v>
      </c>
      <c r="V105" s="11" t="n">
        <v>0.88466</v>
      </c>
      <c r="W105" s="11" t="n">
        <v>0.88222</v>
      </c>
      <c r="X105" s="11" t="n">
        <v>0.88081</v>
      </c>
      <c r="Y105" s="11" t="n">
        <v>0.8687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0444</v>
      </c>
      <c r="C106" s="11" t="n">
        <v>0.89017</v>
      </c>
      <c r="D106" s="11" t="n">
        <v>0.88792</v>
      </c>
      <c r="E106" s="11" t="n">
        <v>0.88439</v>
      </c>
      <c r="F106" s="11" t="n">
        <v>0.89113</v>
      </c>
      <c r="G106" s="11" t="n">
        <v>0.90613</v>
      </c>
      <c r="H106" s="11" t="n">
        <v>0.92485</v>
      </c>
      <c r="I106" s="11" t="n">
        <v>0.94151</v>
      </c>
      <c r="J106" s="11" t="n">
        <v>0.95634</v>
      </c>
      <c r="K106" s="11" t="n">
        <v>0.97782</v>
      </c>
      <c r="L106" s="11" t="n">
        <v>0.97011</v>
      </c>
      <c r="M106" s="11" t="n">
        <v>0.97045</v>
      </c>
      <c r="N106" s="11" t="n">
        <v>0.97053</v>
      </c>
      <c r="O106" s="11" t="n">
        <v>0.9574</v>
      </c>
      <c r="P106" s="11" t="n">
        <v>0.95719</v>
      </c>
      <c r="Q106" s="11" t="n">
        <v>0.94119</v>
      </c>
      <c r="R106" s="11" t="n">
        <v>0.94827</v>
      </c>
      <c r="S106" s="11" t="n">
        <v>0.95148</v>
      </c>
      <c r="T106" s="11" t="n">
        <v>0.95445</v>
      </c>
      <c r="U106" s="11" t="n">
        <v>0.93297</v>
      </c>
      <c r="V106" s="11" t="n">
        <v>0.93366</v>
      </c>
      <c r="W106" s="11" t="n">
        <v>0.93331</v>
      </c>
      <c r="X106" s="11" t="n">
        <v>0.91257</v>
      </c>
      <c r="Y106" s="11" t="n">
        <v>0.90138</v>
      </c>
    </row>
    <row r="107" customFormat="false" ht="12.75" hidden="false" customHeight="false" outlineLevel="0" collapsed="false">
      <c r="A107" s="12" t="n">
        <v>29</v>
      </c>
      <c r="B107" s="11" t="n">
        <v>0.91566</v>
      </c>
      <c r="C107" s="11" t="n">
        <v>0.94715</v>
      </c>
      <c r="D107" s="11" t="n">
        <v>0.9342</v>
      </c>
      <c r="E107" s="11" t="n">
        <v>0.95845</v>
      </c>
      <c r="F107" s="11" t="n">
        <v>0.98429</v>
      </c>
      <c r="G107" s="11" t="n">
        <v>0.9793</v>
      </c>
      <c r="H107" s="11" t="n">
        <v>1.01155</v>
      </c>
      <c r="I107" s="11" t="n">
        <v>1.03595</v>
      </c>
      <c r="J107" s="11" t="n">
        <v>1.12136</v>
      </c>
      <c r="K107" s="11" t="n">
        <v>1.14994</v>
      </c>
      <c r="L107" s="11" t="n">
        <v>1.15148</v>
      </c>
      <c r="M107" s="11" t="n">
        <v>1.1665</v>
      </c>
      <c r="N107" s="11" t="n">
        <v>1.16089</v>
      </c>
      <c r="O107" s="11" t="n">
        <v>1.14256</v>
      </c>
      <c r="P107" s="11" t="n">
        <v>1.12646</v>
      </c>
      <c r="Q107" s="11" t="n">
        <v>1.12724</v>
      </c>
      <c r="R107" s="11" t="n">
        <v>1.15159</v>
      </c>
      <c r="S107" s="11" t="n">
        <v>1.1619</v>
      </c>
      <c r="T107" s="11" t="n">
        <v>1.11834</v>
      </c>
      <c r="U107" s="11" t="n">
        <v>1.0457</v>
      </c>
      <c r="V107" s="11" t="n">
        <v>1.04253</v>
      </c>
      <c r="W107" s="11" t="n">
        <v>1.02485</v>
      </c>
      <c r="X107" s="11" t="n">
        <v>1.0095</v>
      </c>
      <c r="Y107" s="11" t="n">
        <v>1.00924</v>
      </c>
    </row>
    <row r="108" customFormat="false" ht="12.75" hidden="false" customHeight="false" outlineLevel="0" collapsed="false">
      <c r="A108" s="12" t="n">
        <v>30</v>
      </c>
      <c r="B108" s="11" t="n">
        <v>1.0777</v>
      </c>
      <c r="C108" s="11" t="n">
        <v>1.06943</v>
      </c>
      <c r="D108" s="11" t="n">
        <v>1.09304</v>
      </c>
      <c r="E108" s="11" t="n">
        <v>1.09991</v>
      </c>
      <c r="F108" s="11" t="n">
        <v>1.10816</v>
      </c>
      <c r="G108" s="11" t="n">
        <v>1.29191</v>
      </c>
      <c r="H108" s="11" t="n">
        <v>1.32935</v>
      </c>
      <c r="I108" s="11" t="n">
        <v>1.30841</v>
      </c>
      <c r="J108" s="11" t="n">
        <v>1.40526</v>
      </c>
      <c r="K108" s="11" t="n">
        <v>1.39826</v>
      </c>
      <c r="L108" s="11" t="n">
        <v>1.40263</v>
      </c>
      <c r="M108" s="11" t="n">
        <v>1.38548</v>
      </c>
      <c r="N108" s="11" t="n">
        <v>1.37711</v>
      </c>
      <c r="O108" s="11" t="n">
        <v>1.38355</v>
      </c>
      <c r="P108" s="11" t="n">
        <v>1.38958</v>
      </c>
      <c r="Q108" s="11" t="n">
        <v>1.39082</v>
      </c>
      <c r="R108" s="11" t="n">
        <v>1.4014</v>
      </c>
      <c r="S108" s="11" t="n">
        <v>1.41081</v>
      </c>
      <c r="T108" s="11" t="n">
        <v>1.39542</v>
      </c>
      <c r="U108" s="11" t="n">
        <v>1.30923</v>
      </c>
      <c r="V108" s="11" t="n">
        <v>1.31275</v>
      </c>
      <c r="W108" s="11" t="n">
        <v>1.30811</v>
      </c>
      <c r="X108" s="11" t="n">
        <v>1.33823</v>
      </c>
      <c r="Y108" s="11" t="n">
        <v>1.3171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043</v>
      </c>
      <c r="C115" s="11" t="n">
        <v>0.94252</v>
      </c>
      <c r="D115" s="11" t="n">
        <v>0.91324</v>
      </c>
      <c r="E115" s="11" t="n">
        <v>0.91897</v>
      </c>
      <c r="F115" s="11" t="n">
        <v>0.98096</v>
      </c>
      <c r="G115" s="11" t="n">
        <v>1.02169</v>
      </c>
      <c r="H115" s="11" t="n">
        <v>1.04167</v>
      </c>
      <c r="I115" s="11" t="n">
        <v>1.07834</v>
      </c>
      <c r="J115" s="11" t="n">
        <v>1.11793</v>
      </c>
      <c r="K115" s="11" t="n">
        <v>1.11602</v>
      </c>
      <c r="L115" s="11" t="n">
        <v>1.1058</v>
      </c>
      <c r="M115" s="11" t="n">
        <v>1.11661</v>
      </c>
      <c r="N115" s="11" t="n">
        <v>1.11668</v>
      </c>
      <c r="O115" s="11" t="n">
        <v>1.09075</v>
      </c>
      <c r="P115" s="11" t="n">
        <v>1.08194</v>
      </c>
      <c r="Q115" s="11" t="n">
        <v>1.09123</v>
      </c>
      <c r="R115" s="11" t="n">
        <v>1.11384</v>
      </c>
      <c r="S115" s="11" t="n">
        <v>1.10472</v>
      </c>
      <c r="T115" s="11" t="n">
        <v>1.09279</v>
      </c>
      <c r="U115" s="11" t="n">
        <v>1.06722</v>
      </c>
      <c r="V115" s="11" t="n">
        <v>1.06465</v>
      </c>
      <c r="W115" s="11" t="n">
        <v>1.06056</v>
      </c>
      <c r="X115" s="11" t="n">
        <v>1.02693</v>
      </c>
      <c r="Y115" s="11" t="n">
        <v>0.8952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3084</v>
      </c>
      <c r="C116" s="11" t="n">
        <v>0.94906</v>
      </c>
      <c r="D116" s="11" t="n">
        <v>0.91928</v>
      </c>
      <c r="E116" s="11" t="n">
        <v>0.92504</v>
      </c>
      <c r="F116" s="11" t="n">
        <v>1.05315</v>
      </c>
      <c r="G116" s="11" t="n">
        <v>1.08712</v>
      </c>
      <c r="H116" s="11" t="n">
        <v>1.11109</v>
      </c>
      <c r="I116" s="11" t="n">
        <v>1.12682</v>
      </c>
      <c r="J116" s="11" t="n">
        <v>1.17953</v>
      </c>
      <c r="K116" s="11" t="n">
        <v>1.17031</v>
      </c>
      <c r="L116" s="11" t="n">
        <v>1.16546</v>
      </c>
      <c r="M116" s="11" t="n">
        <v>1.16908</v>
      </c>
      <c r="N116" s="11" t="n">
        <v>1.16463</v>
      </c>
      <c r="O116" s="11" t="n">
        <v>1.12915</v>
      </c>
      <c r="P116" s="11" t="n">
        <v>1.13242</v>
      </c>
      <c r="Q116" s="11" t="n">
        <v>1.1296</v>
      </c>
      <c r="R116" s="11" t="n">
        <v>1.13696</v>
      </c>
      <c r="S116" s="11" t="n">
        <v>1.14255</v>
      </c>
      <c r="T116" s="11" t="n">
        <v>1.13738</v>
      </c>
      <c r="U116" s="11" t="n">
        <v>1.1338</v>
      </c>
      <c r="V116" s="11" t="n">
        <v>1.13595</v>
      </c>
      <c r="W116" s="11" t="n">
        <v>1.11633</v>
      </c>
      <c r="X116" s="11" t="n">
        <v>1.0861</v>
      </c>
      <c r="Y116" s="11" t="n">
        <v>0.938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696</v>
      </c>
      <c r="C117" s="11" t="n">
        <v>0.99668</v>
      </c>
      <c r="D117" s="11" t="n">
        <v>0.93905</v>
      </c>
      <c r="E117" s="11" t="n">
        <v>0.93968</v>
      </c>
      <c r="F117" s="11" t="n">
        <v>1.02736</v>
      </c>
      <c r="G117" s="11" t="n">
        <v>1.08869</v>
      </c>
      <c r="H117" s="11" t="n">
        <v>1.10424</v>
      </c>
      <c r="I117" s="11" t="n">
        <v>1.11835</v>
      </c>
      <c r="J117" s="11" t="n">
        <v>1.12903</v>
      </c>
      <c r="K117" s="11" t="n">
        <v>1.13306</v>
      </c>
      <c r="L117" s="11" t="n">
        <v>1.11755</v>
      </c>
      <c r="M117" s="11" t="n">
        <v>1.1114</v>
      </c>
      <c r="N117" s="11" t="n">
        <v>1.11009</v>
      </c>
      <c r="O117" s="11" t="n">
        <v>1.10559</v>
      </c>
      <c r="P117" s="11" t="n">
        <v>1.10718</v>
      </c>
      <c r="Q117" s="11" t="n">
        <v>1.13203</v>
      </c>
      <c r="R117" s="11" t="n">
        <v>1.14053</v>
      </c>
      <c r="S117" s="11" t="n">
        <v>1.1331</v>
      </c>
      <c r="T117" s="11" t="n">
        <v>1.12985</v>
      </c>
      <c r="U117" s="11" t="n">
        <v>1.14302</v>
      </c>
      <c r="V117" s="11" t="n">
        <v>1.14619</v>
      </c>
      <c r="W117" s="11" t="n">
        <v>1.12796</v>
      </c>
      <c r="X117" s="11" t="n">
        <v>1.11765</v>
      </c>
      <c r="Y117" s="11" t="n">
        <v>0.9849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3404</v>
      </c>
      <c r="C118" s="11" t="n">
        <v>1.13535</v>
      </c>
      <c r="D118" s="11" t="n">
        <v>1.07153</v>
      </c>
      <c r="E118" s="11" t="n">
        <v>1.00518</v>
      </c>
      <c r="F118" s="11" t="n">
        <v>1.11849</v>
      </c>
      <c r="G118" s="11" t="n">
        <v>1.13323</v>
      </c>
      <c r="H118" s="11" t="n">
        <v>1.14646</v>
      </c>
      <c r="I118" s="11" t="n">
        <v>1.16709</v>
      </c>
      <c r="J118" s="11" t="n">
        <v>1.17658</v>
      </c>
      <c r="K118" s="11" t="n">
        <v>1.17458</v>
      </c>
      <c r="L118" s="11" t="n">
        <v>1.18625</v>
      </c>
      <c r="M118" s="11" t="n">
        <v>1.18324</v>
      </c>
      <c r="N118" s="11" t="n">
        <v>1.17842</v>
      </c>
      <c r="O118" s="11" t="n">
        <v>1.17442</v>
      </c>
      <c r="P118" s="11" t="n">
        <v>1.17689</v>
      </c>
      <c r="Q118" s="11" t="n">
        <v>1.17988</v>
      </c>
      <c r="R118" s="11" t="n">
        <v>1.18404</v>
      </c>
      <c r="S118" s="11" t="n">
        <v>1.19595</v>
      </c>
      <c r="T118" s="11" t="n">
        <v>1.15242</v>
      </c>
      <c r="U118" s="11" t="n">
        <v>1.19926</v>
      </c>
      <c r="V118" s="11" t="n">
        <v>1.16361</v>
      </c>
      <c r="W118" s="11" t="n">
        <v>1.16085</v>
      </c>
      <c r="X118" s="11" t="n">
        <v>1.14567</v>
      </c>
      <c r="Y118" s="11" t="n">
        <v>1.0734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8052</v>
      </c>
      <c r="C119" s="11" t="n">
        <v>1.06593</v>
      </c>
      <c r="D119" s="11" t="n">
        <v>0.88169</v>
      </c>
      <c r="E119" s="11" t="n">
        <v>0.97562</v>
      </c>
      <c r="F119" s="11" t="n">
        <v>1.02646</v>
      </c>
      <c r="G119" s="11" t="n">
        <v>0.94648</v>
      </c>
      <c r="H119" s="11" t="n">
        <v>0.98132</v>
      </c>
      <c r="I119" s="11" t="n">
        <v>1.09667</v>
      </c>
      <c r="J119" s="11" t="n">
        <v>1.07263</v>
      </c>
      <c r="K119" s="11" t="n">
        <v>1.09988</v>
      </c>
      <c r="L119" s="11" t="n">
        <v>1.10009</v>
      </c>
      <c r="M119" s="11" t="n">
        <v>1.09951</v>
      </c>
      <c r="N119" s="11" t="n">
        <v>1.07809</v>
      </c>
      <c r="O119" s="11" t="n">
        <v>1.06995</v>
      </c>
      <c r="P119" s="11" t="n">
        <v>1.09121</v>
      </c>
      <c r="Q119" s="11" t="n">
        <v>1.09652</v>
      </c>
      <c r="R119" s="11" t="n">
        <v>1.10789</v>
      </c>
      <c r="S119" s="11" t="n">
        <v>1.10394</v>
      </c>
      <c r="T119" s="11" t="n">
        <v>1.05197</v>
      </c>
      <c r="U119" s="11" t="n">
        <v>1.10341</v>
      </c>
      <c r="V119" s="11" t="n">
        <v>1.08296</v>
      </c>
      <c r="W119" s="11" t="n">
        <v>1.02763</v>
      </c>
      <c r="X119" s="11" t="n">
        <v>0.88869</v>
      </c>
      <c r="Y119" s="11" t="n">
        <v>0.906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4878</v>
      </c>
      <c r="C120" s="11" t="n">
        <v>0.83901</v>
      </c>
      <c r="D120" s="11" t="n">
        <v>0.7356</v>
      </c>
      <c r="E120" s="11" t="n">
        <v>0.73516</v>
      </c>
      <c r="F120" s="11" t="n">
        <v>0.79469</v>
      </c>
      <c r="G120" s="11" t="n">
        <v>0.90291</v>
      </c>
      <c r="H120" s="11" t="n">
        <v>0.95156</v>
      </c>
      <c r="I120" s="11" t="n">
        <v>1.02852</v>
      </c>
      <c r="J120" s="11" t="n">
        <v>1.06343</v>
      </c>
      <c r="K120" s="11" t="n">
        <v>1.0567</v>
      </c>
      <c r="L120" s="11" t="n">
        <v>1.0735</v>
      </c>
      <c r="M120" s="11" t="n">
        <v>1.067</v>
      </c>
      <c r="N120" s="11" t="n">
        <v>1.05595</v>
      </c>
      <c r="O120" s="11" t="n">
        <v>1.04165</v>
      </c>
      <c r="P120" s="11" t="n">
        <v>1.10368</v>
      </c>
      <c r="Q120" s="11" t="n">
        <v>1.1371</v>
      </c>
      <c r="R120" s="11" t="n">
        <v>1.14263</v>
      </c>
      <c r="S120" s="11" t="n">
        <v>1.12902</v>
      </c>
      <c r="T120" s="11" t="n">
        <v>1.0859</v>
      </c>
      <c r="U120" s="11" t="n">
        <v>1.04719</v>
      </c>
      <c r="V120" s="11" t="n">
        <v>1.00687</v>
      </c>
      <c r="W120" s="11" t="n">
        <v>0.8693</v>
      </c>
      <c r="X120" s="11" t="n">
        <v>0.86338</v>
      </c>
      <c r="Y120" s="11" t="n">
        <v>0.7796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7653</v>
      </c>
      <c r="C121" s="11" t="n">
        <v>0.86294</v>
      </c>
      <c r="D121" s="11" t="n">
        <v>0.80001</v>
      </c>
      <c r="E121" s="11" t="n">
        <v>0.7504</v>
      </c>
      <c r="F121" s="11" t="n">
        <v>0.86131</v>
      </c>
      <c r="G121" s="11" t="n">
        <v>0.93171</v>
      </c>
      <c r="H121" s="11" t="n">
        <v>0.94686</v>
      </c>
      <c r="I121" s="11" t="n">
        <v>1.02692</v>
      </c>
      <c r="J121" s="11" t="n">
        <v>1.02544</v>
      </c>
      <c r="K121" s="11" t="n">
        <v>1.0204</v>
      </c>
      <c r="L121" s="11" t="n">
        <v>1.03774</v>
      </c>
      <c r="M121" s="11" t="n">
        <v>1.08109</v>
      </c>
      <c r="N121" s="11" t="n">
        <v>1.10302</v>
      </c>
      <c r="O121" s="11" t="n">
        <v>1.10463</v>
      </c>
      <c r="P121" s="11" t="n">
        <v>1.13297</v>
      </c>
      <c r="Q121" s="11" t="n">
        <v>1.1201</v>
      </c>
      <c r="R121" s="11" t="n">
        <v>1.16781</v>
      </c>
      <c r="S121" s="11" t="n">
        <v>1.158</v>
      </c>
      <c r="T121" s="11" t="n">
        <v>1.1437</v>
      </c>
      <c r="U121" s="11" t="n">
        <v>1.1688</v>
      </c>
      <c r="V121" s="11" t="n">
        <v>1.13172</v>
      </c>
      <c r="W121" s="11" t="n">
        <v>1.07221</v>
      </c>
      <c r="X121" s="11" t="n">
        <v>0.90682</v>
      </c>
      <c r="Y121" s="11" t="n">
        <v>0.8774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8218</v>
      </c>
      <c r="C122" s="11" t="n">
        <v>0.88388</v>
      </c>
      <c r="D122" s="11" t="n">
        <v>0.84703</v>
      </c>
      <c r="E122" s="11" t="n">
        <v>0.8361</v>
      </c>
      <c r="F122" s="11" t="n">
        <v>0.83033</v>
      </c>
      <c r="G122" s="11" t="n">
        <v>0.99912</v>
      </c>
      <c r="H122" s="11" t="n">
        <v>1.0476</v>
      </c>
      <c r="I122" s="11" t="n">
        <v>1.1075</v>
      </c>
      <c r="J122" s="11" t="n">
        <v>1.11687</v>
      </c>
      <c r="K122" s="11" t="n">
        <v>1.1141</v>
      </c>
      <c r="L122" s="11" t="n">
        <v>1.08632</v>
      </c>
      <c r="M122" s="11" t="n">
        <v>1.08315</v>
      </c>
      <c r="N122" s="11" t="n">
        <v>1.08147</v>
      </c>
      <c r="O122" s="11" t="n">
        <v>1.07403</v>
      </c>
      <c r="P122" s="11" t="n">
        <v>1.09366</v>
      </c>
      <c r="Q122" s="11" t="n">
        <v>1.0903</v>
      </c>
      <c r="R122" s="11" t="n">
        <v>1.12311</v>
      </c>
      <c r="S122" s="11" t="n">
        <v>1.12929</v>
      </c>
      <c r="T122" s="11" t="n">
        <v>1.06348</v>
      </c>
      <c r="U122" s="11" t="n">
        <v>1.07613</v>
      </c>
      <c r="V122" s="11" t="n">
        <v>1.0706</v>
      </c>
      <c r="W122" s="11" t="n">
        <v>1.02414</v>
      </c>
      <c r="X122" s="11" t="n">
        <v>0.94683</v>
      </c>
      <c r="Y122" s="11" t="n">
        <v>0.900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2244</v>
      </c>
      <c r="C123" s="11" t="n">
        <v>1.05164</v>
      </c>
      <c r="D123" s="11" t="n">
        <v>1.04046</v>
      </c>
      <c r="E123" s="11" t="n">
        <v>1.02527</v>
      </c>
      <c r="F123" s="11" t="n">
        <v>1.06176</v>
      </c>
      <c r="G123" s="11" t="n">
        <v>1.09211</v>
      </c>
      <c r="H123" s="11" t="n">
        <v>1.13027</v>
      </c>
      <c r="I123" s="11" t="n">
        <v>1.28123</v>
      </c>
      <c r="J123" s="11" t="n">
        <v>1.27373</v>
      </c>
      <c r="K123" s="11" t="n">
        <v>1.27413</v>
      </c>
      <c r="L123" s="11" t="n">
        <v>1.21357</v>
      </c>
      <c r="M123" s="11" t="n">
        <v>1.21433</v>
      </c>
      <c r="N123" s="11" t="n">
        <v>1.18832</v>
      </c>
      <c r="O123" s="11" t="n">
        <v>1.12347</v>
      </c>
      <c r="P123" s="11" t="n">
        <v>1.20946</v>
      </c>
      <c r="Q123" s="11" t="n">
        <v>1.16581</v>
      </c>
      <c r="R123" s="11" t="n">
        <v>1.2996</v>
      </c>
      <c r="S123" s="11" t="n">
        <v>1.28221</v>
      </c>
      <c r="T123" s="11" t="n">
        <v>1.16123</v>
      </c>
      <c r="U123" s="11" t="n">
        <v>1.17116</v>
      </c>
      <c r="V123" s="11" t="n">
        <v>1.17446</v>
      </c>
      <c r="W123" s="11" t="n">
        <v>1.16581</v>
      </c>
      <c r="X123" s="11" t="n">
        <v>1.01179</v>
      </c>
      <c r="Y123" s="11" t="n">
        <v>0.9433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3422</v>
      </c>
      <c r="C124" s="11" t="n">
        <v>0.91176</v>
      </c>
      <c r="D124" s="11" t="n">
        <v>0.87721</v>
      </c>
      <c r="E124" s="11" t="n">
        <v>0.88811</v>
      </c>
      <c r="F124" s="11" t="n">
        <v>0.99736</v>
      </c>
      <c r="G124" s="11" t="n">
        <v>1.05458</v>
      </c>
      <c r="H124" s="11" t="n">
        <v>1.10591</v>
      </c>
      <c r="I124" s="11" t="n">
        <v>1.253</v>
      </c>
      <c r="J124" s="11" t="n">
        <v>1.25302</v>
      </c>
      <c r="K124" s="11" t="n">
        <v>1.26993</v>
      </c>
      <c r="L124" s="11" t="n">
        <v>1.27361</v>
      </c>
      <c r="M124" s="11" t="n">
        <v>1.25757</v>
      </c>
      <c r="N124" s="11" t="n">
        <v>1.24961</v>
      </c>
      <c r="O124" s="11" t="n">
        <v>1.19731</v>
      </c>
      <c r="P124" s="11" t="n">
        <v>1.21932</v>
      </c>
      <c r="Q124" s="11" t="n">
        <v>1.23074</v>
      </c>
      <c r="R124" s="11" t="n">
        <v>1.29535</v>
      </c>
      <c r="S124" s="11" t="n">
        <v>1.35494</v>
      </c>
      <c r="T124" s="11" t="n">
        <v>1.28185</v>
      </c>
      <c r="U124" s="11" t="n">
        <v>1.28279</v>
      </c>
      <c r="V124" s="11" t="n">
        <v>1.28712</v>
      </c>
      <c r="W124" s="11" t="n">
        <v>1.31354</v>
      </c>
      <c r="X124" s="11" t="n">
        <v>1.24359</v>
      </c>
      <c r="Y124" s="11" t="n">
        <v>1.136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0886</v>
      </c>
      <c r="C125" s="11" t="n">
        <v>1.08529</v>
      </c>
      <c r="D125" s="11" t="n">
        <v>1.08389</v>
      </c>
      <c r="E125" s="11" t="n">
        <v>1.07387</v>
      </c>
      <c r="F125" s="11" t="n">
        <v>1.03588</v>
      </c>
      <c r="G125" s="11" t="n">
        <v>1.06218</v>
      </c>
      <c r="H125" s="11" t="n">
        <v>1.06259</v>
      </c>
      <c r="I125" s="11" t="n">
        <v>1.1125</v>
      </c>
      <c r="J125" s="11" t="n">
        <v>1.21736</v>
      </c>
      <c r="K125" s="11" t="n">
        <v>1.30521</v>
      </c>
      <c r="L125" s="11" t="n">
        <v>1.28908</v>
      </c>
      <c r="M125" s="11" t="n">
        <v>1.2913</v>
      </c>
      <c r="N125" s="11" t="n">
        <v>1.24432</v>
      </c>
      <c r="O125" s="11" t="n">
        <v>1.23054</v>
      </c>
      <c r="P125" s="11" t="n">
        <v>1.14417</v>
      </c>
      <c r="Q125" s="11" t="n">
        <v>1.10985</v>
      </c>
      <c r="R125" s="11" t="n">
        <v>1.15391</v>
      </c>
      <c r="S125" s="11" t="n">
        <v>1.16499</v>
      </c>
      <c r="T125" s="11" t="n">
        <v>1.31663</v>
      </c>
      <c r="U125" s="11" t="n">
        <v>1.31014</v>
      </c>
      <c r="V125" s="11" t="n">
        <v>1.28094</v>
      </c>
      <c r="W125" s="11" t="n">
        <v>1.23805</v>
      </c>
      <c r="X125" s="11" t="n">
        <v>1.24687</v>
      </c>
      <c r="Y125" s="11" t="n">
        <v>1.1314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3323</v>
      </c>
      <c r="C126" s="11" t="n">
        <v>1.00034</v>
      </c>
      <c r="D126" s="11" t="n">
        <v>0.99933</v>
      </c>
      <c r="E126" s="11" t="n">
        <v>0.96659</v>
      </c>
      <c r="F126" s="11" t="n">
        <v>0.98723</v>
      </c>
      <c r="G126" s="11" t="n">
        <v>1.01335</v>
      </c>
      <c r="H126" s="11" t="n">
        <v>1.01741</v>
      </c>
      <c r="I126" s="11" t="n">
        <v>1.05638</v>
      </c>
      <c r="J126" s="11" t="n">
        <v>1.05488</v>
      </c>
      <c r="K126" s="11" t="n">
        <v>1.20918</v>
      </c>
      <c r="L126" s="11" t="n">
        <v>1.22781</v>
      </c>
      <c r="M126" s="11" t="n">
        <v>1.22748</v>
      </c>
      <c r="N126" s="11" t="n">
        <v>1.14656</v>
      </c>
      <c r="O126" s="11" t="n">
        <v>1.12571</v>
      </c>
      <c r="P126" s="11" t="n">
        <v>1.10566</v>
      </c>
      <c r="Q126" s="11" t="n">
        <v>1.10134</v>
      </c>
      <c r="R126" s="11" t="n">
        <v>1.14455</v>
      </c>
      <c r="S126" s="11" t="n">
        <v>1.25436</v>
      </c>
      <c r="T126" s="11" t="n">
        <v>1.29164</v>
      </c>
      <c r="U126" s="11" t="n">
        <v>1.29268</v>
      </c>
      <c r="V126" s="11" t="n">
        <v>1.31836</v>
      </c>
      <c r="W126" s="11" t="n">
        <v>1.23427</v>
      </c>
      <c r="X126" s="11" t="n">
        <v>1.15356</v>
      </c>
      <c r="Y126" s="11" t="n">
        <v>1.118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5292</v>
      </c>
      <c r="C127" s="11" t="n">
        <v>1.00798</v>
      </c>
      <c r="D127" s="11" t="n">
        <v>1.00048</v>
      </c>
      <c r="E127" s="11" t="n">
        <v>1.01461</v>
      </c>
      <c r="F127" s="11" t="n">
        <v>0.97679</v>
      </c>
      <c r="G127" s="11" t="n">
        <v>1.0165</v>
      </c>
      <c r="H127" s="11" t="n">
        <v>1.02959</v>
      </c>
      <c r="I127" s="11" t="n">
        <v>1.09344</v>
      </c>
      <c r="J127" s="11" t="n">
        <v>1.07677</v>
      </c>
      <c r="K127" s="11" t="n">
        <v>1.07844</v>
      </c>
      <c r="L127" s="11" t="n">
        <v>1.08206</v>
      </c>
      <c r="M127" s="11" t="n">
        <v>1.0541</v>
      </c>
      <c r="N127" s="11" t="n">
        <v>1.05552</v>
      </c>
      <c r="O127" s="11" t="n">
        <v>1.04128</v>
      </c>
      <c r="P127" s="11" t="n">
        <v>0.96438</v>
      </c>
      <c r="Q127" s="11" t="n">
        <v>0.96538</v>
      </c>
      <c r="R127" s="11" t="n">
        <v>1.02864</v>
      </c>
      <c r="S127" s="11" t="n">
        <v>1.04873</v>
      </c>
      <c r="T127" s="11" t="n">
        <v>1.06947</v>
      </c>
      <c r="U127" s="11" t="n">
        <v>1.07322</v>
      </c>
      <c r="V127" s="11" t="n">
        <v>1.02406</v>
      </c>
      <c r="W127" s="11" t="n">
        <v>1.00545</v>
      </c>
      <c r="X127" s="11" t="n">
        <v>0.95928</v>
      </c>
      <c r="Y127" s="11" t="n">
        <v>0.8644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8603</v>
      </c>
      <c r="C128" s="11" t="n">
        <v>0.8414</v>
      </c>
      <c r="D128" s="11" t="n">
        <v>0.8455</v>
      </c>
      <c r="E128" s="11" t="n">
        <v>0.85922</v>
      </c>
      <c r="F128" s="11" t="n">
        <v>0.83528</v>
      </c>
      <c r="G128" s="11" t="n">
        <v>0.87749</v>
      </c>
      <c r="H128" s="11" t="n">
        <v>0.91164</v>
      </c>
      <c r="I128" s="11" t="n">
        <v>0.93407</v>
      </c>
      <c r="J128" s="11" t="n">
        <v>0.9899</v>
      </c>
      <c r="K128" s="11" t="n">
        <v>0.99035</v>
      </c>
      <c r="L128" s="11" t="n">
        <v>0.97433</v>
      </c>
      <c r="M128" s="11" t="n">
        <v>0.96935</v>
      </c>
      <c r="N128" s="11" t="n">
        <v>0.96035</v>
      </c>
      <c r="O128" s="11" t="n">
        <v>0.87853</v>
      </c>
      <c r="P128" s="11" t="n">
        <v>0.85851</v>
      </c>
      <c r="Q128" s="11" t="n">
        <v>0.87161</v>
      </c>
      <c r="R128" s="11" t="n">
        <v>0.91418</v>
      </c>
      <c r="S128" s="11" t="n">
        <v>0.95802</v>
      </c>
      <c r="T128" s="11" t="n">
        <v>0.99829</v>
      </c>
      <c r="U128" s="11" t="n">
        <v>0.99475</v>
      </c>
      <c r="V128" s="11" t="n">
        <v>0.97936</v>
      </c>
      <c r="W128" s="11" t="n">
        <v>0.9569</v>
      </c>
      <c r="X128" s="11" t="n">
        <v>0.90228</v>
      </c>
      <c r="Y128" s="11" t="n">
        <v>0.8962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8068</v>
      </c>
      <c r="C129" s="11" t="n">
        <v>0.84418</v>
      </c>
      <c r="D129" s="11" t="n">
        <v>0.8395</v>
      </c>
      <c r="E129" s="11" t="n">
        <v>0.8456</v>
      </c>
      <c r="F129" s="11" t="n">
        <v>0.84048</v>
      </c>
      <c r="G129" s="11" t="n">
        <v>0.88404</v>
      </c>
      <c r="H129" s="11" t="n">
        <v>0.89174</v>
      </c>
      <c r="I129" s="11" t="n">
        <v>0.97968</v>
      </c>
      <c r="J129" s="11" t="n">
        <v>1.02139</v>
      </c>
      <c r="K129" s="11" t="n">
        <v>1.01713</v>
      </c>
      <c r="L129" s="11" t="n">
        <v>1.01454</v>
      </c>
      <c r="M129" s="11" t="n">
        <v>1.00445</v>
      </c>
      <c r="N129" s="11" t="n">
        <v>0.99948</v>
      </c>
      <c r="O129" s="11" t="n">
        <v>0.95463</v>
      </c>
      <c r="P129" s="11" t="n">
        <v>0.90646</v>
      </c>
      <c r="Q129" s="11" t="n">
        <v>0.93059</v>
      </c>
      <c r="R129" s="11" t="n">
        <v>0.9889</v>
      </c>
      <c r="S129" s="11" t="n">
        <v>1.00424</v>
      </c>
      <c r="T129" s="11" t="n">
        <v>1.02159</v>
      </c>
      <c r="U129" s="11" t="n">
        <v>1.01781</v>
      </c>
      <c r="V129" s="11" t="n">
        <v>1.00328</v>
      </c>
      <c r="W129" s="11" t="n">
        <v>0.9841</v>
      </c>
      <c r="X129" s="11" t="n">
        <v>0.94243</v>
      </c>
      <c r="Y129" s="11" t="n">
        <v>0.902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9735</v>
      </c>
      <c r="C130" s="11" t="n">
        <v>0.87586</v>
      </c>
      <c r="D130" s="11" t="n">
        <v>0.8671</v>
      </c>
      <c r="E130" s="11" t="n">
        <v>0.88591</v>
      </c>
      <c r="F130" s="11" t="n">
        <v>0.87331</v>
      </c>
      <c r="G130" s="11" t="n">
        <v>0.8793</v>
      </c>
      <c r="H130" s="11" t="n">
        <v>0.90696</v>
      </c>
      <c r="I130" s="11" t="n">
        <v>1.03118</v>
      </c>
      <c r="J130" s="11" t="n">
        <v>1.06315</v>
      </c>
      <c r="K130" s="11" t="n">
        <v>1.0584</v>
      </c>
      <c r="L130" s="11" t="n">
        <v>1.04665</v>
      </c>
      <c r="M130" s="11" t="n">
        <v>1.04246</v>
      </c>
      <c r="N130" s="11" t="n">
        <v>1.0313</v>
      </c>
      <c r="O130" s="11" t="n">
        <v>1.0279</v>
      </c>
      <c r="P130" s="11" t="n">
        <v>1.01938</v>
      </c>
      <c r="Q130" s="11" t="n">
        <v>1.0295</v>
      </c>
      <c r="R130" s="11" t="n">
        <v>1.04816</v>
      </c>
      <c r="S130" s="11" t="n">
        <v>1.04617</v>
      </c>
      <c r="T130" s="11" t="n">
        <v>1.08508</v>
      </c>
      <c r="U130" s="11" t="n">
        <v>1.09243</v>
      </c>
      <c r="V130" s="11" t="n">
        <v>1.07329</v>
      </c>
      <c r="W130" s="11" t="n">
        <v>1.00841</v>
      </c>
      <c r="X130" s="11" t="n">
        <v>1.00782</v>
      </c>
      <c r="Y130" s="11" t="n">
        <v>0.9074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7901</v>
      </c>
      <c r="C131" s="11" t="n">
        <v>1.01499</v>
      </c>
      <c r="D131" s="11" t="n">
        <v>1.00632</v>
      </c>
      <c r="E131" s="11" t="n">
        <v>0.98901</v>
      </c>
      <c r="F131" s="11" t="n">
        <v>1.00319</v>
      </c>
      <c r="G131" s="11" t="n">
        <v>1.00069</v>
      </c>
      <c r="H131" s="11" t="n">
        <v>1.01591</v>
      </c>
      <c r="I131" s="11" t="n">
        <v>1.02817</v>
      </c>
      <c r="J131" s="11" t="n">
        <v>1.06989</v>
      </c>
      <c r="K131" s="11" t="n">
        <v>1.07128</v>
      </c>
      <c r="L131" s="11" t="n">
        <v>1.06981</v>
      </c>
      <c r="M131" s="11" t="n">
        <v>1.07001</v>
      </c>
      <c r="N131" s="11" t="n">
        <v>1.07055</v>
      </c>
      <c r="O131" s="11" t="n">
        <v>1.06533</v>
      </c>
      <c r="P131" s="11" t="n">
        <v>1.06318</v>
      </c>
      <c r="Q131" s="11" t="n">
        <v>1.04673</v>
      </c>
      <c r="R131" s="11" t="n">
        <v>1.06667</v>
      </c>
      <c r="S131" s="11" t="n">
        <v>1.06805</v>
      </c>
      <c r="T131" s="11" t="n">
        <v>1.08347</v>
      </c>
      <c r="U131" s="11" t="n">
        <v>1.08344</v>
      </c>
      <c r="V131" s="11" t="n">
        <v>1.07286</v>
      </c>
      <c r="W131" s="11" t="n">
        <v>1.03649</v>
      </c>
      <c r="X131" s="11" t="n">
        <v>1.06795</v>
      </c>
      <c r="Y131" s="11" t="n">
        <v>1.0396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837</v>
      </c>
      <c r="C132" s="11" t="n">
        <v>1.0842</v>
      </c>
      <c r="D132" s="11" t="n">
        <v>1.07542</v>
      </c>
      <c r="E132" s="11" t="n">
        <v>1.06987</v>
      </c>
      <c r="F132" s="11" t="n">
        <v>1.13637</v>
      </c>
      <c r="G132" s="11" t="n">
        <v>1.16955</v>
      </c>
      <c r="H132" s="11" t="n">
        <v>1.23251</v>
      </c>
      <c r="I132" s="11" t="n">
        <v>1.24148</v>
      </c>
      <c r="J132" s="11" t="n">
        <v>1.29835</v>
      </c>
      <c r="K132" s="11" t="n">
        <v>1.29883</v>
      </c>
      <c r="L132" s="11" t="n">
        <v>1.29475</v>
      </c>
      <c r="M132" s="11" t="n">
        <v>1.29193</v>
      </c>
      <c r="N132" s="11" t="n">
        <v>1.29313</v>
      </c>
      <c r="O132" s="11" t="n">
        <v>1.29464</v>
      </c>
      <c r="P132" s="11" t="n">
        <v>1.29462</v>
      </c>
      <c r="Q132" s="11" t="n">
        <v>1.25898</v>
      </c>
      <c r="R132" s="11" t="n">
        <v>1.29216</v>
      </c>
      <c r="S132" s="11" t="n">
        <v>1.29597</v>
      </c>
      <c r="T132" s="11" t="n">
        <v>1.3124</v>
      </c>
      <c r="U132" s="11" t="n">
        <v>1.31317</v>
      </c>
      <c r="V132" s="11" t="n">
        <v>1.28979</v>
      </c>
      <c r="W132" s="11" t="n">
        <v>1.2102</v>
      </c>
      <c r="X132" s="11" t="n">
        <v>1.21922</v>
      </c>
      <c r="Y132" s="11" t="n">
        <v>1.0846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8573</v>
      </c>
      <c r="C133" s="11" t="n">
        <v>1.05094</v>
      </c>
      <c r="D133" s="11" t="n">
        <v>1.02182</v>
      </c>
      <c r="E133" s="11" t="n">
        <v>1.00911</v>
      </c>
      <c r="F133" s="11" t="n">
        <v>1.02073</v>
      </c>
      <c r="G133" s="11" t="n">
        <v>1.02933</v>
      </c>
      <c r="H133" s="11" t="n">
        <v>1.02574</v>
      </c>
      <c r="I133" s="11" t="n">
        <v>1.07947</v>
      </c>
      <c r="J133" s="11" t="n">
        <v>1.10011</v>
      </c>
      <c r="K133" s="11" t="n">
        <v>1.15377</v>
      </c>
      <c r="L133" s="11" t="n">
        <v>1.09885</v>
      </c>
      <c r="M133" s="11" t="n">
        <v>1.14578</v>
      </c>
      <c r="N133" s="11" t="n">
        <v>1.14072</v>
      </c>
      <c r="O133" s="11" t="n">
        <v>1.12319</v>
      </c>
      <c r="P133" s="11" t="n">
        <v>1.07216</v>
      </c>
      <c r="Q133" s="11" t="n">
        <v>1.03989</v>
      </c>
      <c r="R133" s="11" t="n">
        <v>1.08442</v>
      </c>
      <c r="S133" s="11" t="n">
        <v>1.07989</v>
      </c>
      <c r="T133" s="11" t="n">
        <v>1.14679</v>
      </c>
      <c r="U133" s="11" t="n">
        <v>1.15829</v>
      </c>
      <c r="V133" s="11" t="n">
        <v>1.15423</v>
      </c>
      <c r="W133" s="11" t="n">
        <v>1.08315</v>
      </c>
      <c r="X133" s="11" t="n">
        <v>1.02384</v>
      </c>
      <c r="Y133" s="11" t="n">
        <v>1.0347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8166</v>
      </c>
      <c r="C134" s="11" t="n">
        <v>1.00803</v>
      </c>
      <c r="D134" s="11" t="n">
        <v>1.01413</v>
      </c>
      <c r="E134" s="11" t="n">
        <v>1.02291</v>
      </c>
      <c r="F134" s="11" t="n">
        <v>1.04586</v>
      </c>
      <c r="G134" s="11" t="n">
        <v>1.08127</v>
      </c>
      <c r="H134" s="11" t="n">
        <v>1.15539</v>
      </c>
      <c r="I134" s="11" t="n">
        <v>1.24668</v>
      </c>
      <c r="J134" s="11" t="n">
        <v>1.25695</v>
      </c>
      <c r="K134" s="11" t="n">
        <v>1.25199</v>
      </c>
      <c r="L134" s="11" t="n">
        <v>1.24845</v>
      </c>
      <c r="M134" s="11" t="n">
        <v>1.24891</v>
      </c>
      <c r="N134" s="11" t="n">
        <v>1.22712</v>
      </c>
      <c r="O134" s="11" t="n">
        <v>1.2342</v>
      </c>
      <c r="P134" s="11" t="n">
        <v>1.17859</v>
      </c>
      <c r="Q134" s="11" t="n">
        <v>1.20002</v>
      </c>
      <c r="R134" s="11" t="n">
        <v>1.21631</v>
      </c>
      <c r="S134" s="11" t="n">
        <v>1.2304</v>
      </c>
      <c r="T134" s="11" t="n">
        <v>1.23673</v>
      </c>
      <c r="U134" s="11" t="n">
        <v>1.24397</v>
      </c>
      <c r="V134" s="11" t="n">
        <v>1.23139</v>
      </c>
      <c r="W134" s="11" t="n">
        <v>1.19595</v>
      </c>
      <c r="X134" s="11" t="n">
        <v>1.19496</v>
      </c>
      <c r="Y134" s="11" t="n">
        <v>1.13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0348</v>
      </c>
      <c r="C135" s="11" t="n">
        <v>0.96394</v>
      </c>
      <c r="D135" s="11" t="n">
        <v>0.97508</v>
      </c>
      <c r="E135" s="11" t="n">
        <v>0.98182</v>
      </c>
      <c r="F135" s="11" t="n">
        <v>0.98248</v>
      </c>
      <c r="G135" s="11" t="n">
        <v>0.98692</v>
      </c>
      <c r="H135" s="11" t="n">
        <v>1.06964</v>
      </c>
      <c r="I135" s="11" t="n">
        <v>1.01616</v>
      </c>
      <c r="J135" s="11" t="n">
        <v>1.1184</v>
      </c>
      <c r="K135" s="11" t="n">
        <v>1.12422</v>
      </c>
      <c r="L135" s="11" t="n">
        <v>1.1218</v>
      </c>
      <c r="M135" s="11" t="n">
        <v>1.11499</v>
      </c>
      <c r="N135" s="11" t="n">
        <v>1.11787</v>
      </c>
      <c r="O135" s="11" t="n">
        <v>1.10899</v>
      </c>
      <c r="P135" s="11" t="n">
        <v>1.05335</v>
      </c>
      <c r="Q135" s="11" t="n">
        <v>1.08816</v>
      </c>
      <c r="R135" s="11" t="n">
        <v>1.10561</v>
      </c>
      <c r="S135" s="11" t="n">
        <v>1.10724</v>
      </c>
      <c r="T135" s="11" t="n">
        <v>1.11968</v>
      </c>
      <c r="U135" s="11" t="n">
        <v>1.10165</v>
      </c>
      <c r="V135" s="11" t="n">
        <v>1.10694</v>
      </c>
      <c r="W135" s="11" t="n">
        <v>1.09004</v>
      </c>
      <c r="X135" s="11" t="n">
        <v>1.05124</v>
      </c>
      <c r="Y135" s="11" t="n">
        <v>1.0498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3206</v>
      </c>
      <c r="C136" s="11" t="n">
        <v>0.93134</v>
      </c>
      <c r="D136" s="11" t="n">
        <v>0.91094</v>
      </c>
      <c r="E136" s="11" t="n">
        <v>0.93427</v>
      </c>
      <c r="F136" s="11" t="n">
        <v>0.93426</v>
      </c>
      <c r="G136" s="11" t="n">
        <v>0.94714</v>
      </c>
      <c r="H136" s="11" t="n">
        <v>0.96261</v>
      </c>
      <c r="I136" s="11" t="n">
        <v>0.98759</v>
      </c>
      <c r="J136" s="11" t="n">
        <v>1.00169</v>
      </c>
      <c r="K136" s="11" t="n">
        <v>1.002</v>
      </c>
      <c r="L136" s="11" t="n">
        <v>0.99511</v>
      </c>
      <c r="M136" s="11" t="n">
        <v>0.99435</v>
      </c>
      <c r="N136" s="11" t="n">
        <v>0.99222</v>
      </c>
      <c r="O136" s="11" t="n">
        <v>0.99091</v>
      </c>
      <c r="P136" s="11" t="n">
        <v>0.98755</v>
      </c>
      <c r="Q136" s="11" t="n">
        <v>0.97163</v>
      </c>
      <c r="R136" s="11" t="n">
        <v>0.98433</v>
      </c>
      <c r="S136" s="11" t="n">
        <v>0.99333</v>
      </c>
      <c r="T136" s="11" t="n">
        <v>1.00615</v>
      </c>
      <c r="U136" s="11" t="n">
        <v>0.99054</v>
      </c>
      <c r="V136" s="11" t="n">
        <v>0.98684</v>
      </c>
      <c r="W136" s="11" t="n">
        <v>0.98049</v>
      </c>
      <c r="X136" s="11" t="n">
        <v>0.96108</v>
      </c>
      <c r="Y136" s="11" t="n">
        <v>0.9548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3046</v>
      </c>
      <c r="C137" s="11" t="n">
        <v>0.89716</v>
      </c>
      <c r="D137" s="11" t="n">
        <v>0.90361</v>
      </c>
      <c r="E137" s="11" t="n">
        <v>0.90776</v>
      </c>
      <c r="F137" s="11" t="n">
        <v>0.92026</v>
      </c>
      <c r="G137" s="11" t="n">
        <v>0.93899</v>
      </c>
      <c r="H137" s="11" t="n">
        <v>0.95116</v>
      </c>
      <c r="I137" s="11" t="n">
        <v>0.9871</v>
      </c>
      <c r="J137" s="11" t="n">
        <v>0.99018</v>
      </c>
      <c r="K137" s="11" t="n">
        <v>0.98946</v>
      </c>
      <c r="L137" s="11" t="n">
        <v>0.98467</v>
      </c>
      <c r="M137" s="11" t="n">
        <v>0.98445</v>
      </c>
      <c r="N137" s="11" t="n">
        <v>0.98321</v>
      </c>
      <c r="O137" s="11" t="n">
        <v>0.97847</v>
      </c>
      <c r="P137" s="11" t="n">
        <v>0.97827</v>
      </c>
      <c r="Q137" s="11" t="n">
        <v>0.9619</v>
      </c>
      <c r="R137" s="11" t="n">
        <v>0.97233</v>
      </c>
      <c r="S137" s="11" t="n">
        <v>0.97956</v>
      </c>
      <c r="T137" s="11" t="n">
        <v>0.9875</v>
      </c>
      <c r="U137" s="11" t="n">
        <v>0.96109</v>
      </c>
      <c r="V137" s="11" t="n">
        <v>0.9712</v>
      </c>
      <c r="W137" s="11" t="n">
        <v>0.95977</v>
      </c>
      <c r="X137" s="11" t="n">
        <v>0.96015</v>
      </c>
      <c r="Y137" s="11" t="n">
        <v>0.9510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1669</v>
      </c>
      <c r="C138" s="11" t="n">
        <v>0.91546</v>
      </c>
      <c r="D138" s="11" t="n">
        <v>0.89556</v>
      </c>
      <c r="E138" s="11" t="n">
        <v>0.88436</v>
      </c>
      <c r="F138" s="11" t="n">
        <v>0.89881</v>
      </c>
      <c r="G138" s="11" t="n">
        <v>0.91978</v>
      </c>
      <c r="H138" s="11" t="n">
        <v>0.92637</v>
      </c>
      <c r="I138" s="11" t="n">
        <v>0.95781</v>
      </c>
      <c r="J138" s="11" t="n">
        <v>0.96013</v>
      </c>
      <c r="K138" s="11" t="n">
        <v>0.95983</v>
      </c>
      <c r="L138" s="11" t="n">
        <v>0.95519</v>
      </c>
      <c r="M138" s="11" t="n">
        <v>0.95432</v>
      </c>
      <c r="N138" s="11" t="n">
        <v>0.95379</v>
      </c>
      <c r="O138" s="11" t="n">
        <v>0.94773</v>
      </c>
      <c r="P138" s="11" t="n">
        <v>0.94715</v>
      </c>
      <c r="Q138" s="11" t="n">
        <v>0.93404</v>
      </c>
      <c r="R138" s="11" t="n">
        <v>0.94472</v>
      </c>
      <c r="S138" s="11" t="n">
        <v>0.95028</v>
      </c>
      <c r="T138" s="11" t="n">
        <v>0.95949</v>
      </c>
      <c r="U138" s="11" t="n">
        <v>0.94298</v>
      </c>
      <c r="V138" s="11" t="n">
        <v>0.94627</v>
      </c>
      <c r="W138" s="11" t="n">
        <v>0.94399</v>
      </c>
      <c r="X138" s="11" t="n">
        <v>0.94097</v>
      </c>
      <c r="Y138" s="11" t="n">
        <v>0.9291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4761</v>
      </c>
      <c r="C139" s="11" t="n">
        <v>0.96262</v>
      </c>
      <c r="D139" s="11" t="n">
        <v>0.94873</v>
      </c>
      <c r="E139" s="11" t="n">
        <v>0.90295</v>
      </c>
      <c r="F139" s="11" t="n">
        <v>0.90853</v>
      </c>
      <c r="G139" s="11" t="n">
        <v>0.95139</v>
      </c>
      <c r="H139" s="11" t="n">
        <v>0.96273</v>
      </c>
      <c r="I139" s="11" t="n">
        <v>0.98362</v>
      </c>
      <c r="J139" s="11" t="n">
        <v>0.99598</v>
      </c>
      <c r="K139" s="11" t="n">
        <v>0.99611</v>
      </c>
      <c r="L139" s="11" t="n">
        <v>0.99187</v>
      </c>
      <c r="M139" s="11" t="n">
        <v>0.98913</v>
      </c>
      <c r="N139" s="11" t="n">
        <v>0.97762</v>
      </c>
      <c r="O139" s="11" t="n">
        <v>0.98445</v>
      </c>
      <c r="P139" s="11" t="n">
        <v>0.98409</v>
      </c>
      <c r="Q139" s="11" t="n">
        <v>0.9702</v>
      </c>
      <c r="R139" s="11" t="n">
        <v>0.97901</v>
      </c>
      <c r="S139" s="11" t="n">
        <v>0.98371</v>
      </c>
      <c r="T139" s="11" t="n">
        <v>0.99659</v>
      </c>
      <c r="U139" s="11" t="n">
        <v>0.97946</v>
      </c>
      <c r="V139" s="11" t="n">
        <v>0.96251</v>
      </c>
      <c r="W139" s="11" t="n">
        <v>0.97611</v>
      </c>
      <c r="X139" s="11" t="n">
        <v>0.959</v>
      </c>
      <c r="Y139" s="11" t="n">
        <v>0.9558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7022</v>
      </c>
      <c r="C140" s="11" t="n">
        <v>0.96224</v>
      </c>
      <c r="D140" s="11" t="n">
        <v>0.93686</v>
      </c>
      <c r="E140" s="11" t="n">
        <v>0.89968</v>
      </c>
      <c r="F140" s="11" t="n">
        <v>0.90646</v>
      </c>
      <c r="G140" s="11" t="n">
        <v>0.94287</v>
      </c>
      <c r="H140" s="11" t="n">
        <v>0.95209</v>
      </c>
      <c r="I140" s="11" t="n">
        <v>0.95825</v>
      </c>
      <c r="J140" s="11" t="n">
        <v>0.98909</v>
      </c>
      <c r="K140" s="11" t="n">
        <v>0.96188</v>
      </c>
      <c r="L140" s="11" t="n">
        <v>0.95822</v>
      </c>
      <c r="M140" s="11" t="n">
        <v>0.95902</v>
      </c>
      <c r="N140" s="11" t="n">
        <v>0.96162</v>
      </c>
      <c r="O140" s="11" t="n">
        <v>0.94743</v>
      </c>
      <c r="P140" s="11" t="n">
        <v>1.00071</v>
      </c>
      <c r="Q140" s="11" t="n">
        <v>0.96438</v>
      </c>
      <c r="R140" s="11" t="n">
        <v>0.99186</v>
      </c>
      <c r="S140" s="11" t="n">
        <v>1.00163</v>
      </c>
      <c r="T140" s="11" t="n">
        <v>1.00609</v>
      </c>
      <c r="U140" s="11" t="n">
        <v>0.99919</v>
      </c>
      <c r="V140" s="11" t="n">
        <v>1.00086</v>
      </c>
      <c r="W140" s="11" t="n">
        <v>1.00487</v>
      </c>
      <c r="X140" s="11" t="n">
        <v>0.94897</v>
      </c>
      <c r="Y140" s="11" t="n">
        <v>0.9675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3408</v>
      </c>
      <c r="C141" s="11" t="n">
        <v>0.82737</v>
      </c>
      <c r="D141" s="11" t="n">
        <v>0.81307</v>
      </c>
      <c r="E141" s="11" t="n">
        <v>0.79619</v>
      </c>
      <c r="F141" s="11" t="n">
        <v>0.80163</v>
      </c>
      <c r="G141" s="11" t="n">
        <v>0.8242</v>
      </c>
      <c r="H141" s="11" t="n">
        <v>0.84439</v>
      </c>
      <c r="I141" s="11" t="n">
        <v>0.86365</v>
      </c>
      <c r="J141" s="11" t="n">
        <v>0.86612</v>
      </c>
      <c r="K141" s="11" t="n">
        <v>0.86725</v>
      </c>
      <c r="L141" s="11" t="n">
        <v>0.86287</v>
      </c>
      <c r="M141" s="11" t="n">
        <v>0.86152</v>
      </c>
      <c r="N141" s="11" t="n">
        <v>0.86494</v>
      </c>
      <c r="O141" s="11" t="n">
        <v>0.86257</v>
      </c>
      <c r="P141" s="11" t="n">
        <v>0.86188</v>
      </c>
      <c r="Q141" s="11" t="n">
        <v>0.84896</v>
      </c>
      <c r="R141" s="11" t="n">
        <v>0.85407</v>
      </c>
      <c r="S141" s="11" t="n">
        <v>0.85485</v>
      </c>
      <c r="T141" s="11" t="n">
        <v>0.8587</v>
      </c>
      <c r="U141" s="11" t="n">
        <v>0.84651</v>
      </c>
      <c r="V141" s="11" t="n">
        <v>0.85085</v>
      </c>
      <c r="W141" s="11" t="n">
        <v>0.84851</v>
      </c>
      <c r="X141" s="11" t="n">
        <v>0.84717</v>
      </c>
      <c r="Y141" s="11" t="n">
        <v>0.835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6978</v>
      </c>
      <c r="C142" s="11" t="n">
        <v>0.85612</v>
      </c>
      <c r="D142" s="11" t="n">
        <v>0.85397</v>
      </c>
      <c r="E142" s="11" t="n">
        <v>0.85059</v>
      </c>
      <c r="F142" s="11" t="n">
        <v>0.85704</v>
      </c>
      <c r="G142" s="11" t="n">
        <v>0.87139</v>
      </c>
      <c r="H142" s="11" t="n">
        <v>0.88932</v>
      </c>
      <c r="I142" s="11" t="n">
        <v>0.90525</v>
      </c>
      <c r="J142" s="11" t="n">
        <v>0.91945</v>
      </c>
      <c r="K142" s="11" t="n">
        <v>0.94</v>
      </c>
      <c r="L142" s="11" t="n">
        <v>0.93262</v>
      </c>
      <c r="M142" s="11" t="n">
        <v>0.93295</v>
      </c>
      <c r="N142" s="11" t="n">
        <v>0.93303</v>
      </c>
      <c r="O142" s="11" t="n">
        <v>0.92046</v>
      </c>
      <c r="P142" s="11" t="n">
        <v>0.92026</v>
      </c>
      <c r="Q142" s="11" t="n">
        <v>0.90495</v>
      </c>
      <c r="R142" s="11" t="n">
        <v>0.91172</v>
      </c>
      <c r="S142" s="11" t="n">
        <v>0.9148</v>
      </c>
      <c r="T142" s="11" t="n">
        <v>0.91764</v>
      </c>
      <c r="U142" s="11" t="n">
        <v>0.89708</v>
      </c>
      <c r="V142" s="11" t="n">
        <v>0.89774</v>
      </c>
      <c r="W142" s="11" t="n">
        <v>0.89741</v>
      </c>
      <c r="X142" s="11" t="n">
        <v>0.87756</v>
      </c>
      <c r="Y142" s="11" t="n">
        <v>0.86685</v>
      </c>
    </row>
    <row r="143" customFormat="false" ht="12.75" hidden="false" customHeight="false" outlineLevel="0" collapsed="false">
      <c r="A143" s="12" t="n">
        <v>29</v>
      </c>
      <c r="B143" s="11" t="n">
        <v>0.88051</v>
      </c>
      <c r="C143" s="11" t="n">
        <v>0.91065</v>
      </c>
      <c r="D143" s="11" t="n">
        <v>0.89826</v>
      </c>
      <c r="E143" s="11" t="n">
        <v>0.92146</v>
      </c>
      <c r="F143" s="11" t="n">
        <v>0.94619</v>
      </c>
      <c r="G143" s="11" t="n">
        <v>0.94142</v>
      </c>
      <c r="H143" s="11" t="n">
        <v>0.97229</v>
      </c>
      <c r="I143" s="11" t="n">
        <v>0.99563</v>
      </c>
      <c r="J143" s="11" t="n">
        <v>1.07737</v>
      </c>
      <c r="K143" s="11" t="n">
        <v>1.10472</v>
      </c>
      <c r="L143" s="11" t="n">
        <v>1.10619</v>
      </c>
      <c r="M143" s="11" t="n">
        <v>1.12057</v>
      </c>
      <c r="N143" s="11" t="n">
        <v>1.1152</v>
      </c>
      <c r="O143" s="11" t="n">
        <v>1.09765</v>
      </c>
      <c r="P143" s="11" t="n">
        <v>1.08225</v>
      </c>
      <c r="Q143" s="11" t="n">
        <v>1.083</v>
      </c>
      <c r="R143" s="11" t="n">
        <v>1.1063</v>
      </c>
      <c r="S143" s="11" t="n">
        <v>1.11617</v>
      </c>
      <c r="T143" s="11" t="n">
        <v>1.07448</v>
      </c>
      <c r="U143" s="11" t="n">
        <v>1.00496</v>
      </c>
      <c r="V143" s="11" t="n">
        <v>1.00193</v>
      </c>
      <c r="W143" s="11" t="n">
        <v>0.98501</v>
      </c>
      <c r="X143" s="11" t="n">
        <v>0.97032</v>
      </c>
      <c r="Y143" s="11" t="n">
        <v>0.97008</v>
      </c>
    </row>
    <row r="144" customFormat="false" ht="12.75" hidden="false" customHeight="false" outlineLevel="0" collapsed="false">
      <c r="A144" s="12" t="n">
        <v>30</v>
      </c>
      <c r="B144" s="11" t="n">
        <v>1.03559</v>
      </c>
      <c r="C144" s="11" t="n">
        <v>1.02767</v>
      </c>
      <c r="D144" s="11" t="n">
        <v>1.05027</v>
      </c>
      <c r="E144" s="11" t="n">
        <v>1.05684</v>
      </c>
      <c r="F144" s="11" t="n">
        <v>1.06473</v>
      </c>
      <c r="G144" s="11" t="n">
        <v>1.24059</v>
      </c>
      <c r="H144" s="11" t="n">
        <v>1.27641</v>
      </c>
      <c r="I144" s="11" t="n">
        <v>1.25637</v>
      </c>
      <c r="J144" s="11" t="n">
        <v>1.34906</v>
      </c>
      <c r="K144" s="11" t="n">
        <v>1.34236</v>
      </c>
      <c r="L144" s="11" t="n">
        <v>1.34654</v>
      </c>
      <c r="M144" s="11" t="n">
        <v>1.33013</v>
      </c>
      <c r="N144" s="11" t="n">
        <v>1.32212</v>
      </c>
      <c r="O144" s="11" t="n">
        <v>1.32828</v>
      </c>
      <c r="P144" s="11" t="n">
        <v>1.33405</v>
      </c>
      <c r="Q144" s="11" t="n">
        <v>1.33524</v>
      </c>
      <c r="R144" s="11" t="n">
        <v>1.34537</v>
      </c>
      <c r="S144" s="11" t="n">
        <v>1.35437</v>
      </c>
      <c r="T144" s="11" t="n">
        <v>1.33964</v>
      </c>
      <c r="U144" s="11" t="n">
        <v>1.25716</v>
      </c>
      <c r="V144" s="11" t="n">
        <v>1.26053</v>
      </c>
      <c r="W144" s="11" t="n">
        <v>1.25609</v>
      </c>
      <c r="X144" s="11" t="n">
        <v>1.28491</v>
      </c>
      <c r="Y144" s="11" t="n">
        <v>1.264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2146</v>
      </c>
      <c r="C7" s="11" t="n">
        <v>1.16388</v>
      </c>
      <c r="D7" s="11" t="n">
        <v>1.13139</v>
      </c>
      <c r="E7" s="11" t="n">
        <v>1.13775</v>
      </c>
      <c r="F7" s="11" t="n">
        <v>1.20656</v>
      </c>
      <c r="G7" s="11" t="n">
        <v>1.25177</v>
      </c>
      <c r="H7" s="11" t="n">
        <v>1.27395</v>
      </c>
      <c r="I7" s="11" t="n">
        <v>1.31465</v>
      </c>
      <c r="J7" s="11" t="n">
        <v>1.3586</v>
      </c>
      <c r="K7" s="11" t="n">
        <v>1.35648</v>
      </c>
      <c r="L7" s="11" t="n">
        <v>1.34514</v>
      </c>
      <c r="M7" s="11" t="n">
        <v>1.35714</v>
      </c>
      <c r="N7" s="11" t="n">
        <v>1.35721</v>
      </c>
      <c r="O7" s="11" t="n">
        <v>1.32843</v>
      </c>
      <c r="P7" s="11" t="n">
        <v>1.31865</v>
      </c>
      <c r="Q7" s="11" t="n">
        <v>1.32896</v>
      </c>
      <c r="R7" s="11" t="n">
        <v>1.35407</v>
      </c>
      <c r="S7" s="11" t="n">
        <v>1.34394</v>
      </c>
      <c r="T7" s="11" t="n">
        <v>1.3307</v>
      </c>
      <c r="U7" s="11" t="n">
        <v>1.30231</v>
      </c>
      <c r="V7" s="11" t="n">
        <v>1.29946</v>
      </c>
      <c r="W7" s="11" t="n">
        <v>1.29492</v>
      </c>
      <c r="X7" s="11" t="n">
        <v>1.25759</v>
      </c>
      <c r="Y7" s="11" t="n">
        <v>1.1114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5092</v>
      </c>
      <c r="C8" s="11" t="n">
        <v>1.17114</v>
      </c>
      <c r="D8" s="11" t="n">
        <v>1.13809</v>
      </c>
      <c r="E8" s="11" t="n">
        <v>1.14448</v>
      </c>
      <c r="F8" s="11" t="n">
        <v>1.28669</v>
      </c>
      <c r="G8" s="11" t="n">
        <v>1.3244</v>
      </c>
      <c r="H8" s="11" t="n">
        <v>1.351</v>
      </c>
      <c r="I8" s="11" t="n">
        <v>1.36847</v>
      </c>
      <c r="J8" s="11" t="n">
        <v>1.42698</v>
      </c>
      <c r="K8" s="11" t="n">
        <v>1.41674</v>
      </c>
      <c r="L8" s="11" t="n">
        <v>1.41136</v>
      </c>
      <c r="M8" s="11" t="n">
        <v>1.41538</v>
      </c>
      <c r="N8" s="11" t="n">
        <v>1.41044</v>
      </c>
      <c r="O8" s="11" t="n">
        <v>1.37105</v>
      </c>
      <c r="P8" s="11" t="n">
        <v>1.37469</v>
      </c>
      <c r="Q8" s="11" t="n">
        <v>1.37156</v>
      </c>
      <c r="R8" s="11" t="n">
        <v>1.37972</v>
      </c>
      <c r="S8" s="11" t="n">
        <v>1.38593</v>
      </c>
      <c r="T8" s="11" t="n">
        <v>1.38019</v>
      </c>
      <c r="U8" s="11" t="n">
        <v>1.37621</v>
      </c>
      <c r="V8" s="11" t="n">
        <v>1.37861</v>
      </c>
      <c r="W8" s="11" t="n">
        <v>1.35682</v>
      </c>
      <c r="X8" s="11" t="n">
        <v>1.32327</v>
      </c>
      <c r="Y8" s="11" t="n">
        <v>1.159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9395</v>
      </c>
      <c r="C9" s="11" t="n">
        <v>1.224</v>
      </c>
      <c r="D9" s="11" t="n">
        <v>1.16003</v>
      </c>
      <c r="E9" s="11" t="n">
        <v>1.16074</v>
      </c>
      <c r="F9" s="11" t="n">
        <v>1.25806</v>
      </c>
      <c r="G9" s="11" t="n">
        <v>1.32615</v>
      </c>
      <c r="H9" s="11" t="n">
        <v>1.3434</v>
      </c>
      <c r="I9" s="11" t="n">
        <v>1.35906</v>
      </c>
      <c r="J9" s="11" t="n">
        <v>1.37092</v>
      </c>
      <c r="K9" s="11" t="n">
        <v>1.37539</v>
      </c>
      <c r="L9" s="11" t="n">
        <v>1.35818</v>
      </c>
      <c r="M9" s="11" t="n">
        <v>1.35136</v>
      </c>
      <c r="N9" s="11" t="n">
        <v>1.3499</v>
      </c>
      <c r="O9" s="11" t="n">
        <v>1.3449</v>
      </c>
      <c r="P9" s="11" t="n">
        <v>1.34666</v>
      </c>
      <c r="Q9" s="11" t="n">
        <v>1.37425</v>
      </c>
      <c r="R9" s="11" t="n">
        <v>1.38369</v>
      </c>
      <c r="S9" s="11" t="n">
        <v>1.37544</v>
      </c>
      <c r="T9" s="11" t="n">
        <v>1.37184</v>
      </c>
      <c r="U9" s="11" t="n">
        <v>1.38645</v>
      </c>
      <c r="V9" s="11" t="n">
        <v>1.38997</v>
      </c>
      <c r="W9" s="11" t="n">
        <v>1.36974</v>
      </c>
      <c r="X9" s="11" t="n">
        <v>1.35829</v>
      </c>
      <c r="Y9" s="11" t="n">
        <v>1.2109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7648</v>
      </c>
      <c r="C10" s="11" t="n">
        <v>1.37794</v>
      </c>
      <c r="D10" s="11" t="n">
        <v>1.30709</v>
      </c>
      <c r="E10" s="11" t="n">
        <v>1.23345</v>
      </c>
      <c r="F10" s="11" t="n">
        <v>1.35923</v>
      </c>
      <c r="G10" s="11" t="n">
        <v>1.37558</v>
      </c>
      <c r="H10" s="11" t="n">
        <v>1.39027</v>
      </c>
      <c r="I10" s="11" t="n">
        <v>1.41317</v>
      </c>
      <c r="J10" s="11" t="n">
        <v>1.4237</v>
      </c>
      <c r="K10" s="11" t="n">
        <v>1.42148</v>
      </c>
      <c r="L10" s="11" t="n">
        <v>1.43443</v>
      </c>
      <c r="M10" s="11" t="n">
        <v>1.4311</v>
      </c>
      <c r="N10" s="11" t="n">
        <v>1.42575</v>
      </c>
      <c r="O10" s="11" t="n">
        <v>1.42131</v>
      </c>
      <c r="P10" s="11" t="n">
        <v>1.42405</v>
      </c>
      <c r="Q10" s="11" t="n">
        <v>1.42737</v>
      </c>
      <c r="R10" s="11" t="n">
        <v>1.43198</v>
      </c>
      <c r="S10" s="11" t="n">
        <v>1.4452</v>
      </c>
      <c r="T10" s="11" t="n">
        <v>1.39688</v>
      </c>
      <c r="U10" s="11" t="n">
        <v>1.44889</v>
      </c>
      <c r="V10" s="11" t="n">
        <v>1.40931</v>
      </c>
      <c r="W10" s="11" t="n">
        <v>1.40624</v>
      </c>
      <c r="X10" s="11" t="n">
        <v>1.3894</v>
      </c>
      <c r="Y10" s="11" t="n">
        <v>1.3092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1708</v>
      </c>
      <c r="C11" s="11" t="n">
        <v>1.30088</v>
      </c>
      <c r="D11" s="11" t="n">
        <v>1.09636</v>
      </c>
      <c r="E11" s="11" t="n">
        <v>1.20064</v>
      </c>
      <c r="F11" s="11" t="n">
        <v>1.25706</v>
      </c>
      <c r="G11" s="11" t="n">
        <v>1.16828</v>
      </c>
      <c r="H11" s="11" t="n">
        <v>1.20696</v>
      </c>
      <c r="I11" s="11" t="n">
        <v>1.335</v>
      </c>
      <c r="J11" s="11" t="n">
        <v>1.30831</v>
      </c>
      <c r="K11" s="11" t="n">
        <v>1.33857</v>
      </c>
      <c r="L11" s="11" t="n">
        <v>1.3388</v>
      </c>
      <c r="M11" s="11" t="n">
        <v>1.33816</v>
      </c>
      <c r="N11" s="11" t="n">
        <v>1.31438</v>
      </c>
      <c r="O11" s="11" t="n">
        <v>1.30535</v>
      </c>
      <c r="P11" s="11" t="n">
        <v>1.32894</v>
      </c>
      <c r="Q11" s="11" t="n">
        <v>1.33484</v>
      </c>
      <c r="R11" s="11" t="n">
        <v>1.34746</v>
      </c>
      <c r="S11" s="11" t="n">
        <v>1.34307</v>
      </c>
      <c r="T11" s="11" t="n">
        <v>1.28538</v>
      </c>
      <c r="U11" s="11" t="n">
        <v>1.34249</v>
      </c>
      <c r="V11" s="11" t="n">
        <v>1.31979</v>
      </c>
      <c r="W11" s="11" t="n">
        <v>1.25836</v>
      </c>
      <c r="X11" s="11" t="n">
        <v>1.10414</v>
      </c>
      <c r="Y11" s="11" t="n">
        <v>1.123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5983</v>
      </c>
      <c r="C12" s="11" t="n">
        <v>1.04899</v>
      </c>
      <c r="D12" s="11" t="n">
        <v>0.9342</v>
      </c>
      <c r="E12" s="11" t="n">
        <v>0.93371</v>
      </c>
      <c r="F12" s="11" t="n">
        <v>0.99979</v>
      </c>
      <c r="G12" s="11" t="n">
        <v>1.11991</v>
      </c>
      <c r="H12" s="11" t="n">
        <v>1.17392</v>
      </c>
      <c r="I12" s="11" t="n">
        <v>1.25935</v>
      </c>
      <c r="J12" s="11" t="n">
        <v>1.29811</v>
      </c>
      <c r="K12" s="11" t="n">
        <v>1.29064</v>
      </c>
      <c r="L12" s="11" t="n">
        <v>1.30928</v>
      </c>
      <c r="M12" s="11" t="n">
        <v>1.30206</v>
      </c>
      <c r="N12" s="11" t="n">
        <v>1.2898</v>
      </c>
      <c r="O12" s="11" t="n">
        <v>1.27393</v>
      </c>
      <c r="P12" s="11" t="n">
        <v>1.34278</v>
      </c>
      <c r="Q12" s="11" t="n">
        <v>1.37988</v>
      </c>
      <c r="R12" s="11" t="n">
        <v>1.38602</v>
      </c>
      <c r="S12" s="11" t="n">
        <v>1.37091</v>
      </c>
      <c r="T12" s="11" t="n">
        <v>1.32305</v>
      </c>
      <c r="U12" s="11" t="n">
        <v>1.28008</v>
      </c>
      <c r="V12" s="11" t="n">
        <v>1.23532</v>
      </c>
      <c r="W12" s="11" t="n">
        <v>1.08261</v>
      </c>
      <c r="X12" s="11" t="n">
        <v>1.07604</v>
      </c>
      <c r="Y12" s="11" t="n">
        <v>0.9831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9063</v>
      </c>
      <c r="C13" s="11" t="n">
        <v>1.07555</v>
      </c>
      <c r="D13" s="11" t="n">
        <v>1.00569</v>
      </c>
      <c r="E13" s="11" t="n">
        <v>0.95062</v>
      </c>
      <c r="F13" s="11" t="n">
        <v>1.07374</v>
      </c>
      <c r="G13" s="11" t="n">
        <v>1.15189</v>
      </c>
      <c r="H13" s="11" t="n">
        <v>1.1687</v>
      </c>
      <c r="I13" s="11" t="n">
        <v>1.25758</v>
      </c>
      <c r="J13" s="11" t="n">
        <v>1.25594</v>
      </c>
      <c r="K13" s="11" t="n">
        <v>1.25034</v>
      </c>
      <c r="L13" s="11" t="n">
        <v>1.26959</v>
      </c>
      <c r="M13" s="11" t="n">
        <v>1.31771</v>
      </c>
      <c r="N13" s="11" t="n">
        <v>1.34205</v>
      </c>
      <c r="O13" s="11" t="n">
        <v>1.34384</v>
      </c>
      <c r="P13" s="11" t="n">
        <v>1.3753</v>
      </c>
      <c r="Q13" s="11" t="n">
        <v>1.36101</v>
      </c>
      <c r="R13" s="11" t="n">
        <v>1.41398</v>
      </c>
      <c r="S13" s="11" t="n">
        <v>1.40308</v>
      </c>
      <c r="T13" s="11" t="n">
        <v>1.38721</v>
      </c>
      <c r="U13" s="11" t="n">
        <v>1.41507</v>
      </c>
      <c r="V13" s="11" t="n">
        <v>1.37391</v>
      </c>
      <c r="W13" s="11" t="n">
        <v>1.30784</v>
      </c>
      <c r="X13" s="11" t="n">
        <v>1.12425</v>
      </c>
      <c r="Y13" s="11" t="n">
        <v>1.0916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9691</v>
      </c>
      <c r="C14" s="11" t="n">
        <v>1.0988</v>
      </c>
      <c r="D14" s="11" t="n">
        <v>1.05789</v>
      </c>
      <c r="E14" s="11" t="n">
        <v>1.04575</v>
      </c>
      <c r="F14" s="11" t="n">
        <v>1.03935</v>
      </c>
      <c r="G14" s="11" t="n">
        <v>1.22671</v>
      </c>
      <c r="H14" s="11" t="n">
        <v>1.28054</v>
      </c>
      <c r="I14" s="11" t="n">
        <v>1.34703</v>
      </c>
      <c r="J14" s="11" t="n">
        <v>1.35742</v>
      </c>
      <c r="K14" s="11" t="n">
        <v>1.35435</v>
      </c>
      <c r="L14" s="11" t="n">
        <v>1.32352</v>
      </c>
      <c r="M14" s="11" t="n">
        <v>1.32</v>
      </c>
      <c r="N14" s="11" t="n">
        <v>1.31813</v>
      </c>
      <c r="O14" s="11" t="n">
        <v>1.30987</v>
      </c>
      <c r="P14" s="11" t="n">
        <v>1.33166</v>
      </c>
      <c r="Q14" s="11" t="n">
        <v>1.32793</v>
      </c>
      <c r="R14" s="11" t="n">
        <v>1.36435</v>
      </c>
      <c r="S14" s="11" t="n">
        <v>1.37122</v>
      </c>
      <c r="T14" s="11" t="n">
        <v>1.29816</v>
      </c>
      <c r="U14" s="11" t="n">
        <v>1.3122</v>
      </c>
      <c r="V14" s="11" t="n">
        <v>1.30606</v>
      </c>
      <c r="W14" s="11" t="n">
        <v>1.25449</v>
      </c>
      <c r="X14" s="11" t="n">
        <v>1.16867</v>
      </c>
      <c r="Y14" s="11" t="n">
        <v>1.1172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526</v>
      </c>
      <c r="C15" s="11" t="n">
        <v>1.28502</v>
      </c>
      <c r="D15" s="11" t="n">
        <v>1.2726</v>
      </c>
      <c r="E15" s="11" t="n">
        <v>1.25575</v>
      </c>
      <c r="F15" s="11" t="n">
        <v>1.29625</v>
      </c>
      <c r="G15" s="11" t="n">
        <v>1.32993</v>
      </c>
      <c r="H15" s="11" t="n">
        <v>1.3723</v>
      </c>
      <c r="I15" s="11" t="n">
        <v>1.53987</v>
      </c>
      <c r="J15" s="11" t="n">
        <v>1.53154</v>
      </c>
      <c r="K15" s="11" t="n">
        <v>1.53199</v>
      </c>
      <c r="L15" s="11" t="n">
        <v>1.46477</v>
      </c>
      <c r="M15" s="11" t="n">
        <v>1.46562</v>
      </c>
      <c r="N15" s="11" t="n">
        <v>1.43673</v>
      </c>
      <c r="O15" s="11" t="n">
        <v>1.36475</v>
      </c>
      <c r="P15" s="11" t="n">
        <v>1.46021</v>
      </c>
      <c r="Q15" s="11" t="n">
        <v>1.41175</v>
      </c>
      <c r="R15" s="11" t="n">
        <v>1.56026</v>
      </c>
      <c r="S15" s="11" t="n">
        <v>1.54096</v>
      </c>
      <c r="T15" s="11" t="n">
        <v>1.40667</v>
      </c>
      <c r="U15" s="11" t="n">
        <v>1.41769</v>
      </c>
      <c r="V15" s="11" t="n">
        <v>1.42135</v>
      </c>
      <c r="W15" s="11" t="n">
        <v>1.41175</v>
      </c>
      <c r="X15" s="11" t="n">
        <v>1.24078</v>
      </c>
      <c r="Y15" s="11" t="n">
        <v>1.1648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6568</v>
      </c>
      <c r="C16" s="11" t="n">
        <v>1.12974</v>
      </c>
      <c r="D16" s="11" t="n">
        <v>1.09138</v>
      </c>
      <c r="E16" s="11" t="n">
        <v>1.10349</v>
      </c>
      <c r="F16" s="11" t="n">
        <v>1.22477</v>
      </c>
      <c r="G16" s="11" t="n">
        <v>1.28828</v>
      </c>
      <c r="H16" s="11" t="n">
        <v>1.34526</v>
      </c>
      <c r="I16" s="11" t="n">
        <v>1.50854</v>
      </c>
      <c r="J16" s="11" t="n">
        <v>1.50856</v>
      </c>
      <c r="K16" s="11" t="n">
        <v>1.52733</v>
      </c>
      <c r="L16" s="11" t="n">
        <v>1.53141</v>
      </c>
      <c r="M16" s="11" t="n">
        <v>1.51361</v>
      </c>
      <c r="N16" s="11" t="n">
        <v>1.50477</v>
      </c>
      <c r="O16" s="11" t="n">
        <v>1.44672</v>
      </c>
      <c r="P16" s="11" t="n">
        <v>1.47115</v>
      </c>
      <c r="Q16" s="11" t="n">
        <v>1.48382</v>
      </c>
      <c r="R16" s="11" t="n">
        <v>1.55554</v>
      </c>
      <c r="S16" s="11" t="n">
        <v>1.6217</v>
      </c>
      <c r="T16" s="11" t="n">
        <v>1.54056</v>
      </c>
      <c r="U16" s="11" t="n">
        <v>1.54161</v>
      </c>
      <c r="V16" s="11" t="n">
        <v>1.54641</v>
      </c>
      <c r="W16" s="11" t="n">
        <v>1.57573</v>
      </c>
      <c r="X16" s="11" t="n">
        <v>1.49809</v>
      </c>
      <c r="Y16" s="11" t="n">
        <v>1.3789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4853</v>
      </c>
      <c r="C17" s="11" t="n">
        <v>1.32237</v>
      </c>
      <c r="D17" s="11" t="n">
        <v>1.32082</v>
      </c>
      <c r="E17" s="11" t="n">
        <v>1.30969</v>
      </c>
      <c r="F17" s="11" t="n">
        <v>1.26753</v>
      </c>
      <c r="G17" s="11" t="n">
        <v>1.29671</v>
      </c>
      <c r="H17" s="11" t="n">
        <v>1.29717</v>
      </c>
      <c r="I17" s="11" t="n">
        <v>1.35258</v>
      </c>
      <c r="J17" s="11" t="n">
        <v>1.46897</v>
      </c>
      <c r="K17" s="11" t="n">
        <v>1.56649</v>
      </c>
      <c r="L17" s="11" t="n">
        <v>1.54859</v>
      </c>
      <c r="M17" s="11" t="n">
        <v>1.55105</v>
      </c>
      <c r="N17" s="11" t="n">
        <v>1.4989</v>
      </c>
      <c r="O17" s="11" t="n">
        <v>1.4836</v>
      </c>
      <c r="P17" s="11" t="n">
        <v>1.38773</v>
      </c>
      <c r="Q17" s="11" t="n">
        <v>1.34963</v>
      </c>
      <c r="R17" s="11" t="n">
        <v>1.39854</v>
      </c>
      <c r="S17" s="11" t="n">
        <v>1.41084</v>
      </c>
      <c r="T17" s="11" t="n">
        <v>1.57917</v>
      </c>
      <c r="U17" s="11" t="n">
        <v>1.57197</v>
      </c>
      <c r="V17" s="11" t="n">
        <v>1.53956</v>
      </c>
      <c r="W17" s="11" t="n">
        <v>1.49194</v>
      </c>
      <c r="X17" s="11" t="n">
        <v>1.50173</v>
      </c>
      <c r="Y17" s="11" t="n">
        <v>1.3735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6458</v>
      </c>
      <c r="C18" s="11" t="n">
        <v>1.22807</v>
      </c>
      <c r="D18" s="11" t="n">
        <v>1.22695</v>
      </c>
      <c r="E18" s="11" t="n">
        <v>1.19061</v>
      </c>
      <c r="F18" s="11" t="n">
        <v>1.21352</v>
      </c>
      <c r="G18" s="11" t="n">
        <v>1.24251</v>
      </c>
      <c r="H18" s="11" t="n">
        <v>1.24702</v>
      </c>
      <c r="I18" s="11" t="n">
        <v>1.29027</v>
      </c>
      <c r="J18" s="11" t="n">
        <v>1.28862</v>
      </c>
      <c r="K18" s="11" t="n">
        <v>1.45989</v>
      </c>
      <c r="L18" s="11" t="n">
        <v>1.48057</v>
      </c>
      <c r="M18" s="11" t="n">
        <v>1.48021</v>
      </c>
      <c r="N18" s="11" t="n">
        <v>1.39038</v>
      </c>
      <c r="O18" s="11" t="n">
        <v>1.36724</v>
      </c>
      <c r="P18" s="11" t="n">
        <v>1.34499</v>
      </c>
      <c r="Q18" s="11" t="n">
        <v>1.34019</v>
      </c>
      <c r="R18" s="11" t="n">
        <v>1.38816</v>
      </c>
      <c r="S18" s="11" t="n">
        <v>1.51004</v>
      </c>
      <c r="T18" s="11" t="n">
        <v>1.55143</v>
      </c>
      <c r="U18" s="11" t="n">
        <v>1.55258</v>
      </c>
      <c r="V18" s="11" t="n">
        <v>1.58108</v>
      </c>
      <c r="W18" s="11" t="n">
        <v>1.48774</v>
      </c>
      <c r="X18" s="11" t="n">
        <v>1.39815</v>
      </c>
      <c r="Y18" s="11" t="n">
        <v>1.3587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8644</v>
      </c>
      <c r="C19" s="11" t="n">
        <v>1.23656</v>
      </c>
      <c r="D19" s="11" t="n">
        <v>1.22823</v>
      </c>
      <c r="E19" s="11" t="n">
        <v>1.24391</v>
      </c>
      <c r="F19" s="11" t="n">
        <v>1.20193</v>
      </c>
      <c r="G19" s="11" t="n">
        <v>1.24601</v>
      </c>
      <c r="H19" s="11" t="n">
        <v>1.26053</v>
      </c>
      <c r="I19" s="11" t="n">
        <v>1.33141</v>
      </c>
      <c r="J19" s="11" t="n">
        <v>1.31291</v>
      </c>
      <c r="K19" s="11" t="n">
        <v>1.31477</v>
      </c>
      <c r="L19" s="11" t="n">
        <v>1.31878</v>
      </c>
      <c r="M19" s="11" t="n">
        <v>1.28775</v>
      </c>
      <c r="N19" s="11" t="n">
        <v>1.28932</v>
      </c>
      <c r="O19" s="11" t="n">
        <v>1.27352</v>
      </c>
      <c r="P19" s="11" t="n">
        <v>1.18815</v>
      </c>
      <c r="Q19" s="11" t="n">
        <v>1.18927</v>
      </c>
      <c r="R19" s="11" t="n">
        <v>1.25949</v>
      </c>
      <c r="S19" s="11" t="n">
        <v>1.28179</v>
      </c>
      <c r="T19" s="11" t="n">
        <v>1.30481</v>
      </c>
      <c r="U19" s="11" t="n">
        <v>1.30897</v>
      </c>
      <c r="V19" s="11" t="n">
        <v>1.2544</v>
      </c>
      <c r="W19" s="11" t="n">
        <v>1.23374</v>
      </c>
      <c r="X19" s="11" t="n">
        <v>1.18249</v>
      </c>
      <c r="Y19" s="11" t="n">
        <v>1.0771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0118</v>
      </c>
      <c r="C20" s="11" t="n">
        <v>1.05164</v>
      </c>
      <c r="D20" s="11" t="n">
        <v>1.05619</v>
      </c>
      <c r="E20" s="11" t="n">
        <v>1.07142</v>
      </c>
      <c r="F20" s="11" t="n">
        <v>1.04485</v>
      </c>
      <c r="G20" s="11" t="n">
        <v>1.0917</v>
      </c>
      <c r="H20" s="11" t="n">
        <v>1.1296</v>
      </c>
      <c r="I20" s="11" t="n">
        <v>1.15451</v>
      </c>
      <c r="J20" s="11" t="n">
        <v>1.21648</v>
      </c>
      <c r="K20" s="11" t="n">
        <v>1.21698</v>
      </c>
      <c r="L20" s="11" t="n">
        <v>1.19919</v>
      </c>
      <c r="M20" s="11" t="n">
        <v>1.19367</v>
      </c>
      <c r="N20" s="11" t="n">
        <v>1.18368</v>
      </c>
      <c r="O20" s="11" t="n">
        <v>1.09285</v>
      </c>
      <c r="P20" s="11" t="n">
        <v>1.07063</v>
      </c>
      <c r="Q20" s="11" t="n">
        <v>1.08518</v>
      </c>
      <c r="R20" s="11" t="n">
        <v>1.13243</v>
      </c>
      <c r="S20" s="11" t="n">
        <v>1.18109</v>
      </c>
      <c r="T20" s="11" t="n">
        <v>1.2258</v>
      </c>
      <c r="U20" s="11" t="n">
        <v>1.22187</v>
      </c>
      <c r="V20" s="11" t="n">
        <v>1.20478</v>
      </c>
      <c r="W20" s="11" t="n">
        <v>1.17985</v>
      </c>
      <c r="X20" s="11" t="n">
        <v>1.11922</v>
      </c>
      <c r="Y20" s="11" t="n">
        <v>1.112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9524</v>
      </c>
      <c r="C21" s="11" t="n">
        <v>1.05473</v>
      </c>
      <c r="D21" s="11" t="n">
        <v>1.04953</v>
      </c>
      <c r="E21" s="11" t="n">
        <v>1.0563</v>
      </c>
      <c r="F21" s="11" t="n">
        <v>1.05062</v>
      </c>
      <c r="G21" s="11" t="n">
        <v>1.09897</v>
      </c>
      <c r="H21" s="11" t="n">
        <v>1.10751</v>
      </c>
      <c r="I21" s="11" t="n">
        <v>1.20514</v>
      </c>
      <c r="J21" s="11" t="n">
        <v>1.25144</v>
      </c>
      <c r="K21" s="11" t="n">
        <v>1.2467</v>
      </c>
      <c r="L21" s="11" t="n">
        <v>1.24383</v>
      </c>
      <c r="M21" s="11" t="n">
        <v>1.23264</v>
      </c>
      <c r="N21" s="11" t="n">
        <v>1.22711</v>
      </c>
      <c r="O21" s="11" t="n">
        <v>1.17733</v>
      </c>
      <c r="P21" s="11" t="n">
        <v>1.12386</v>
      </c>
      <c r="Q21" s="11" t="n">
        <v>1.15065</v>
      </c>
      <c r="R21" s="11" t="n">
        <v>1.21537</v>
      </c>
      <c r="S21" s="11" t="n">
        <v>1.2324</v>
      </c>
      <c r="T21" s="11" t="n">
        <v>1.25165</v>
      </c>
      <c r="U21" s="11" t="n">
        <v>1.24747</v>
      </c>
      <c r="V21" s="11" t="n">
        <v>1.23134</v>
      </c>
      <c r="W21" s="11" t="n">
        <v>1.21004</v>
      </c>
      <c r="X21" s="11" t="n">
        <v>1.16379</v>
      </c>
      <c r="Y21" s="11" t="n">
        <v>1.1190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1374</v>
      </c>
      <c r="C22" s="11" t="n">
        <v>1.08989</v>
      </c>
      <c r="D22" s="11" t="n">
        <v>1.08017</v>
      </c>
      <c r="E22" s="11" t="n">
        <v>1.10105</v>
      </c>
      <c r="F22" s="11" t="n">
        <v>1.08706</v>
      </c>
      <c r="G22" s="11" t="n">
        <v>1.09371</v>
      </c>
      <c r="H22" s="11" t="n">
        <v>1.12442</v>
      </c>
      <c r="I22" s="11" t="n">
        <v>1.26231</v>
      </c>
      <c r="J22" s="11" t="n">
        <v>1.29779</v>
      </c>
      <c r="K22" s="11" t="n">
        <v>1.29252</v>
      </c>
      <c r="L22" s="11" t="n">
        <v>1.27948</v>
      </c>
      <c r="M22" s="11" t="n">
        <v>1.27482</v>
      </c>
      <c r="N22" s="11" t="n">
        <v>1.26243</v>
      </c>
      <c r="O22" s="11" t="n">
        <v>1.25867</v>
      </c>
      <c r="P22" s="11" t="n">
        <v>1.2492</v>
      </c>
      <c r="Q22" s="11" t="n">
        <v>1.26044</v>
      </c>
      <c r="R22" s="11" t="n">
        <v>1.28116</v>
      </c>
      <c r="S22" s="11" t="n">
        <v>1.27894</v>
      </c>
      <c r="T22" s="11" t="n">
        <v>1.32213</v>
      </c>
      <c r="U22" s="11" t="n">
        <v>1.3303</v>
      </c>
      <c r="V22" s="11" t="n">
        <v>1.30905</v>
      </c>
      <c r="W22" s="11" t="n">
        <v>1.23702</v>
      </c>
      <c r="X22" s="11" t="n">
        <v>1.23637</v>
      </c>
      <c r="Y22" s="11" t="n">
        <v>1.1249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0439</v>
      </c>
      <c r="C23" s="11" t="n">
        <v>1.24433</v>
      </c>
      <c r="D23" s="11" t="n">
        <v>1.23471</v>
      </c>
      <c r="E23" s="11" t="n">
        <v>1.2155</v>
      </c>
      <c r="F23" s="11" t="n">
        <v>1.23123</v>
      </c>
      <c r="G23" s="11" t="n">
        <v>1.22846</v>
      </c>
      <c r="H23" s="11" t="n">
        <v>1.24535</v>
      </c>
      <c r="I23" s="11" t="n">
        <v>1.25896</v>
      </c>
      <c r="J23" s="11" t="n">
        <v>1.30528</v>
      </c>
      <c r="K23" s="11" t="n">
        <v>1.30681</v>
      </c>
      <c r="L23" s="11" t="n">
        <v>1.30518</v>
      </c>
      <c r="M23" s="11" t="n">
        <v>1.3054</v>
      </c>
      <c r="N23" s="11" t="n">
        <v>1.306</v>
      </c>
      <c r="O23" s="11" t="n">
        <v>1.30021</v>
      </c>
      <c r="P23" s="11" t="n">
        <v>1.29783</v>
      </c>
      <c r="Q23" s="11" t="n">
        <v>1.27956</v>
      </c>
      <c r="R23" s="11" t="n">
        <v>1.3017</v>
      </c>
      <c r="S23" s="11" t="n">
        <v>1.30323</v>
      </c>
      <c r="T23" s="11" t="n">
        <v>1.32035</v>
      </c>
      <c r="U23" s="11" t="n">
        <v>1.32031</v>
      </c>
      <c r="V23" s="11" t="n">
        <v>1.30857</v>
      </c>
      <c r="W23" s="11" t="n">
        <v>1.26819</v>
      </c>
      <c r="X23" s="11" t="n">
        <v>1.30312</v>
      </c>
      <c r="Y23" s="11" t="n">
        <v>1.271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2061</v>
      </c>
      <c r="C24" s="11" t="n">
        <v>1.32116</v>
      </c>
      <c r="D24" s="11" t="n">
        <v>1.31141</v>
      </c>
      <c r="E24" s="11" t="n">
        <v>1.30525</v>
      </c>
      <c r="F24" s="11" t="n">
        <v>1.37908</v>
      </c>
      <c r="G24" s="11" t="n">
        <v>1.4159</v>
      </c>
      <c r="H24" s="11" t="n">
        <v>1.48579</v>
      </c>
      <c r="I24" s="11" t="n">
        <v>1.49575</v>
      </c>
      <c r="J24" s="11" t="n">
        <v>1.55888</v>
      </c>
      <c r="K24" s="11" t="n">
        <v>1.5594</v>
      </c>
      <c r="L24" s="11" t="n">
        <v>1.55488</v>
      </c>
      <c r="M24" s="11" t="n">
        <v>1.55174</v>
      </c>
      <c r="N24" s="11" t="n">
        <v>1.55308</v>
      </c>
      <c r="O24" s="11" t="n">
        <v>1.55476</v>
      </c>
      <c r="P24" s="11" t="n">
        <v>1.55474</v>
      </c>
      <c r="Q24" s="11" t="n">
        <v>1.51518</v>
      </c>
      <c r="R24" s="11" t="n">
        <v>1.552</v>
      </c>
      <c r="S24" s="11" t="n">
        <v>1.55624</v>
      </c>
      <c r="T24" s="11" t="n">
        <v>1.57447</v>
      </c>
      <c r="U24" s="11" t="n">
        <v>1.57532</v>
      </c>
      <c r="V24" s="11" t="n">
        <v>1.54937</v>
      </c>
      <c r="W24" s="11" t="n">
        <v>1.46103</v>
      </c>
      <c r="X24" s="11" t="n">
        <v>1.47103</v>
      </c>
      <c r="Y24" s="11" t="n">
        <v>1.3216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2286</v>
      </c>
      <c r="C25" s="11" t="n">
        <v>1.28424</v>
      </c>
      <c r="D25" s="11" t="n">
        <v>1.25191</v>
      </c>
      <c r="E25" s="11" t="n">
        <v>1.23781</v>
      </c>
      <c r="F25" s="11" t="n">
        <v>1.2507</v>
      </c>
      <c r="G25" s="11" t="n">
        <v>1.26025</v>
      </c>
      <c r="H25" s="11" t="n">
        <v>1.25626</v>
      </c>
      <c r="I25" s="11" t="n">
        <v>1.3159</v>
      </c>
      <c r="J25" s="11" t="n">
        <v>1.33881</v>
      </c>
      <c r="K25" s="11" t="n">
        <v>1.39838</v>
      </c>
      <c r="L25" s="11" t="n">
        <v>1.33742</v>
      </c>
      <c r="M25" s="11" t="n">
        <v>1.38952</v>
      </c>
      <c r="N25" s="11" t="n">
        <v>1.3839</v>
      </c>
      <c r="O25" s="11" t="n">
        <v>1.36444</v>
      </c>
      <c r="P25" s="11" t="n">
        <v>1.3078</v>
      </c>
      <c r="Q25" s="11" t="n">
        <v>1.27197</v>
      </c>
      <c r="R25" s="11" t="n">
        <v>1.32141</v>
      </c>
      <c r="S25" s="11" t="n">
        <v>1.31637</v>
      </c>
      <c r="T25" s="11" t="n">
        <v>1.39064</v>
      </c>
      <c r="U25" s="11" t="n">
        <v>1.40341</v>
      </c>
      <c r="V25" s="11" t="n">
        <v>1.3989</v>
      </c>
      <c r="W25" s="11" t="n">
        <v>1.32</v>
      </c>
      <c r="X25" s="11" t="n">
        <v>1.25415</v>
      </c>
      <c r="Y25" s="11" t="n">
        <v>1.2662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1834</v>
      </c>
      <c r="C26" s="11" t="n">
        <v>1.2366</v>
      </c>
      <c r="D26" s="11" t="n">
        <v>1.24338</v>
      </c>
      <c r="E26" s="11" t="n">
        <v>1.25312</v>
      </c>
      <c r="F26" s="11" t="n">
        <v>1.2786</v>
      </c>
      <c r="G26" s="11" t="n">
        <v>1.31791</v>
      </c>
      <c r="H26" s="11" t="n">
        <v>1.40018</v>
      </c>
      <c r="I26" s="11" t="n">
        <v>1.50152</v>
      </c>
      <c r="J26" s="11" t="n">
        <v>1.51291</v>
      </c>
      <c r="K26" s="11" t="n">
        <v>1.50741</v>
      </c>
      <c r="L26" s="11" t="n">
        <v>1.50348</v>
      </c>
      <c r="M26" s="11" t="n">
        <v>1.504</v>
      </c>
      <c r="N26" s="11" t="n">
        <v>1.47981</v>
      </c>
      <c r="O26" s="11" t="n">
        <v>1.48767</v>
      </c>
      <c r="P26" s="11" t="n">
        <v>1.42594</v>
      </c>
      <c r="Q26" s="11" t="n">
        <v>1.44972</v>
      </c>
      <c r="R26" s="11" t="n">
        <v>1.46781</v>
      </c>
      <c r="S26" s="11" t="n">
        <v>1.48345</v>
      </c>
      <c r="T26" s="11" t="n">
        <v>1.49047</v>
      </c>
      <c r="U26" s="11" t="n">
        <v>1.49851</v>
      </c>
      <c r="V26" s="11" t="n">
        <v>1.48455</v>
      </c>
      <c r="W26" s="11" t="n">
        <v>1.4452</v>
      </c>
      <c r="X26" s="11" t="n">
        <v>1.44411</v>
      </c>
      <c r="Y26" s="11" t="n">
        <v>1.3764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3156</v>
      </c>
      <c r="C27" s="11" t="n">
        <v>1.18766</v>
      </c>
      <c r="D27" s="11" t="n">
        <v>1.20003</v>
      </c>
      <c r="E27" s="11" t="n">
        <v>1.20751</v>
      </c>
      <c r="F27" s="11" t="n">
        <v>1.20825</v>
      </c>
      <c r="G27" s="11" t="n">
        <v>1.21318</v>
      </c>
      <c r="H27" s="11" t="n">
        <v>1.30499</v>
      </c>
      <c r="I27" s="11" t="n">
        <v>1.24564</v>
      </c>
      <c r="J27" s="11" t="n">
        <v>1.35912</v>
      </c>
      <c r="K27" s="11" t="n">
        <v>1.36558</v>
      </c>
      <c r="L27" s="11" t="n">
        <v>1.3629</v>
      </c>
      <c r="M27" s="11" t="n">
        <v>1.35533</v>
      </c>
      <c r="N27" s="11" t="n">
        <v>1.35853</v>
      </c>
      <c r="O27" s="11" t="n">
        <v>1.34868</v>
      </c>
      <c r="P27" s="11" t="n">
        <v>1.28692</v>
      </c>
      <c r="Q27" s="11" t="n">
        <v>1.32556</v>
      </c>
      <c r="R27" s="11" t="n">
        <v>1.34493</v>
      </c>
      <c r="S27" s="11" t="n">
        <v>1.34673</v>
      </c>
      <c r="T27" s="11" t="n">
        <v>1.36054</v>
      </c>
      <c r="U27" s="11" t="n">
        <v>1.34053</v>
      </c>
      <c r="V27" s="11" t="n">
        <v>1.3464</v>
      </c>
      <c r="W27" s="11" t="n">
        <v>1.32765</v>
      </c>
      <c r="X27" s="11" t="n">
        <v>1.28457</v>
      </c>
      <c r="Y27" s="11" t="n">
        <v>1.2830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5228</v>
      </c>
      <c r="C28" s="11" t="n">
        <v>1.15148</v>
      </c>
      <c r="D28" s="11" t="n">
        <v>1.12883</v>
      </c>
      <c r="E28" s="11" t="n">
        <v>1.15473</v>
      </c>
      <c r="F28" s="11" t="n">
        <v>1.15472</v>
      </c>
      <c r="G28" s="11" t="n">
        <v>1.16902</v>
      </c>
      <c r="H28" s="11" t="n">
        <v>1.18618</v>
      </c>
      <c r="I28" s="11" t="n">
        <v>1.21391</v>
      </c>
      <c r="J28" s="11" t="n">
        <v>1.22956</v>
      </c>
      <c r="K28" s="11" t="n">
        <v>1.22992</v>
      </c>
      <c r="L28" s="11" t="n">
        <v>1.22227</v>
      </c>
      <c r="M28" s="11" t="n">
        <v>1.22142</v>
      </c>
      <c r="N28" s="11" t="n">
        <v>1.21905</v>
      </c>
      <c r="O28" s="11" t="n">
        <v>1.2176</v>
      </c>
      <c r="P28" s="11" t="n">
        <v>1.21387</v>
      </c>
      <c r="Q28" s="11" t="n">
        <v>1.1962</v>
      </c>
      <c r="R28" s="11" t="n">
        <v>1.2103</v>
      </c>
      <c r="S28" s="11" t="n">
        <v>1.22028</v>
      </c>
      <c r="T28" s="11" t="n">
        <v>1.23451</v>
      </c>
      <c r="U28" s="11" t="n">
        <v>1.21719</v>
      </c>
      <c r="V28" s="11" t="n">
        <v>1.21308</v>
      </c>
      <c r="W28" s="11" t="n">
        <v>1.20603</v>
      </c>
      <c r="X28" s="11" t="n">
        <v>1.18449</v>
      </c>
      <c r="Y28" s="11" t="n">
        <v>1.1775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505</v>
      </c>
      <c r="C29" s="11" t="n">
        <v>1.11353</v>
      </c>
      <c r="D29" s="11" t="n">
        <v>1.1207</v>
      </c>
      <c r="E29" s="11" t="n">
        <v>1.1253</v>
      </c>
      <c r="F29" s="11" t="n">
        <v>1.13918</v>
      </c>
      <c r="G29" s="11" t="n">
        <v>1.15996</v>
      </c>
      <c r="H29" s="11" t="n">
        <v>1.17348</v>
      </c>
      <c r="I29" s="11" t="n">
        <v>1.21338</v>
      </c>
      <c r="J29" s="11" t="n">
        <v>1.21679</v>
      </c>
      <c r="K29" s="11" t="n">
        <v>1.21599</v>
      </c>
      <c r="L29" s="11" t="n">
        <v>1.21068</v>
      </c>
      <c r="M29" s="11" t="n">
        <v>1.21043</v>
      </c>
      <c r="N29" s="11" t="n">
        <v>1.20906</v>
      </c>
      <c r="O29" s="11" t="n">
        <v>1.20379</v>
      </c>
      <c r="P29" s="11" t="n">
        <v>1.20357</v>
      </c>
      <c r="Q29" s="11" t="n">
        <v>1.1854</v>
      </c>
      <c r="R29" s="11" t="n">
        <v>1.19698</v>
      </c>
      <c r="S29" s="11" t="n">
        <v>1.205</v>
      </c>
      <c r="T29" s="11" t="n">
        <v>1.21382</v>
      </c>
      <c r="U29" s="11" t="n">
        <v>1.18451</v>
      </c>
      <c r="V29" s="11" t="n">
        <v>1.19572</v>
      </c>
      <c r="W29" s="11" t="n">
        <v>1.18304</v>
      </c>
      <c r="X29" s="11" t="n">
        <v>1.18346</v>
      </c>
      <c r="Y29" s="11" t="n">
        <v>1.1733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3521</v>
      </c>
      <c r="C30" s="11" t="n">
        <v>1.13385</v>
      </c>
      <c r="D30" s="11" t="n">
        <v>1.11176</v>
      </c>
      <c r="E30" s="11" t="n">
        <v>1.09933</v>
      </c>
      <c r="F30" s="11" t="n">
        <v>1.11536</v>
      </c>
      <c r="G30" s="11" t="n">
        <v>1.13865</v>
      </c>
      <c r="H30" s="11" t="n">
        <v>1.14596</v>
      </c>
      <c r="I30" s="11" t="n">
        <v>1.18086</v>
      </c>
      <c r="J30" s="11" t="n">
        <v>1.18344</v>
      </c>
      <c r="K30" s="11" t="n">
        <v>1.1831</v>
      </c>
      <c r="L30" s="11" t="n">
        <v>1.17795</v>
      </c>
      <c r="M30" s="11" t="n">
        <v>1.17699</v>
      </c>
      <c r="N30" s="11" t="n">
        <v>1.1764</v>
      </c>
      <c r="O30" s="11" t="n">
        <v>1.16967</v>
      </c>
      <c r="P30" s="11" t="n">
        <v>1.16903</v>
      </c>
      <c r="Q30" s="11" t="n">
        <v>1.15447</v>
      </c>
      <c r="R30" s="11" t="n">
        <v>1.16633</v>
      </c>
      <c r="S30" s="11" t="n">
        <v>1.1725</v>
      </c>
      <c r="T30" s="11" t="n">
        <v>1.18272</v>
      </c>
      <c r="U30" s="11" t="n">
        <v>1.1644</v>
      </c>
      <c r="V30" s="11" t="n">
        <v>1.16805</v>
      </c>
      <c r="W30" s="11" t="n">
        <v>1.16552</v>
      </c>
      <c r="X30" s="11" t="n">
        <v>1.16217</v>
      </c>
      <c r="Y30" s="11" t="n">
        <v>1.1490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6954</v>
      </c>
      <c r="C31" s="11" t="n">
        <v>1.18619</v>
      </c>
      <c r="D31" s="11" t="n">
        <v>1.17078</v>
      </c>
      <c r="E31" s="11" t="n">
        <v>1.11996</v>
      </c>
      <c r="F31" s="11" t="n">
        <v>1.12616</v>
      </c>
      <c r="G31" s="11" t="n">
        <v>1.17374</v>
      </c>
      <c r="H31" s="11" t="n">
        <v>1.18632</v>
      </c>
      <c r="I31" s="11" t="n">
        <v>1.20952</v>
      </c>
      <c r="J31" s="11" t="n">
        <v>1.22323</v>
      </c>
      <c r="K31" s="11" t="n">
        <v>1.22337</v>
      </c>
      <c r="L31" s="11" t="n">
        <v>1.21867</v>
      </c>
      <c r="M31" s="11" t="n">
        <v>1.21563</v>
      </c>
      <c r="N31" s="11" t="n">
        <v>1.20285</v>
      </c>
      <c r="O31" s="11" t="n">
        <v>1.21043</v>
      </c>
      <c r="P31" s="11" t="n">
        <v>1.21003</v>
      </c>
      <c r="Q31" s="11" t="n">
        <v>1.19462</v>
      </c>
      <c r="R31" s="11" t="n">
        <v>1.20439</v>
      </c>
      <c r="S31" s="11" t="n">
        <v>1.20961</v>
      </c>
      <c r="T31" s="11" t="n">
        <v>1.22391</v>
      </c>
      <c r="U31" s="11" t="n">
        <v>1.20489</v>
      </c>
      <c r="V31" s="11" t="n">
        <v>1.18608</v>
      </c>
      <c r="W31" s="11" t="n">
        <v>1.20117</v>
      </c>
      <c r="X31" s="11" t="n">
        <v>1.18218</v>
      </c>
      <c r="Y31" s="11" t="n">
        <v>1.178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9464</v>
      </c>
      <c r="C32" s="11" t="n">
        <v>1.18577</v>
      </c>
      <c r="D32" s="11" t="n">
        <v>1.15761</v>
      </c>
      <c r="E32" s="11" t="n">
        <v>1.11634</v>
      </c>
      <c r="F32" s="11" t="n">
        <v>1.12386</v>
      </c>
      <c r="G32" s="11" t="n">
        <v>1.16428</v>
      </c>
      <c r="H32" s="11" t="n">
        <v>1.17451</v>
      </c>
      <c r="I32" s="11" t="n">
        <v>1.18135</v>
      </c>
      <c r="J32" s="11" t="n">
        <v>1.21558</v>
      </c>
      <c r="K32" s="11" t="n">
        <v>1.18537</v>
      </c>
      <c r="L32" s="11" t="n">
        <v>1.18131</v>
      </c>
      <c r="M32" s="11" t="n">
        <v>1.18221</v>
      </c>
      <c r="N32" s="11" t="n">
        <v>1.18509</v>
      </c>
      <c r="O32" s="11" t="n">
        <v>1.16934</v>
      </c>
      <c r="P32" s="11" t="n">
        <v>1.22848</v>
      </c>
      <c r="Q32" s="11" t="n">
        <v>1.18815</v>
      </c>
      <c r="R32" s="11" t="n">
        <v>1.21865</v>
      </c>
      <c r="S32" s="11" t="n">
        <v>1.22951</v>
      </c>
      <c r="T32" s="11" t="n">
        <v>1.23446</v>
      </c>
      <c r="U32" s="11" t="n">
        <v>1.2268</v>
      </c>
      <c r="V32" s="11" t="n">
        <v>1.22865</v>
      </c>
      <c r="W32" s="11" t="n">
        <v>1.23309</v>
      </c>
      <c r="X32" s="11" t="n">
        <v>1.17105</v>
      </c>
      <c r="Y32" s="11" t="n">
        <v>1.1917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4351</v>
      </c>
      <c r="C33" s="11" t="n">
        <v>1.03606</v>
      </c>
      <c r="D33" s="11" t="n">
        <v>1.02019</v>
      </c>
      <c r="E33" s="11" t="n">
        <v>1.00145</v>
      </c>
      <c r="F33" s="11" t="n">
        <v>1.0075</v>
      </c>
      <c r="G33" s="11" t="n">
        <v>1.03254</v>
      </c>
      <c r="H33" s="11" t="n">
        <v>1.05496</v>
      </c>
      <c r="I33" s="11" t="n">
        <v>1.07633</v>
      </c>
      <c r="J33" s="11" t="n">
        <v>1.07908</v>
      </c>
      <c r="K33" s="11" t="n">
        <v>1.08033</v>
      </c>
      <c r="L33" s="11" t="n">
        <v>1.07548</v>
      </c>
      <c r="M33" s="11" t="n">
        <v>1.07398</v>
      </c>
      <c r="N33" s="11" t="n">
        <v>1.07776</v>
      </c>
      <c r="O33" s="11" t="n">
        <v>1.07514</v>
      </c>
      <c r="P33" s="11" t="n">
        <v>1.07437</v>
      </c>
      <c r="Q33" s="11" t="n">
        <v>1.06003</v>
      </c>
      <c r="R33" s="11" t="n">
        <v>1.06571</v>
      </c>
      <c r="S33" s="11" t="n">
        <v>1.06657</v>
      </c>
      <c r="T33" s="11" t="n">
        <v>1.07084</v>
      </c>
      <c r="U33" s="11" t="n">
        <v>1.05731</v>
      </c>
      <c r="V33" s="11" t="n">
        <v>1.06213</v>
      </c>
      <c r="W33" s="11" t="n">
        <v>1.05953</v>
      </c>
      <c r="X33" s="11" t="n">
        <v>1.05804</v>
      </c>
      <c r="Y33" s="11" t="n">
        <v>1.045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8314</v>
      </c>
      <c r="C34" s="11" t="n">
        <v>1.06798</v>
      </c>
      <c r="D34" s="11" t="n">
        <v>1.06559</v>
      </c>
      <c r="E34" s="11" t="n">
        <v>1.06185</v>
      </c>
      <c r="F34" s="11" t="n">
        <v>1.069</v>
      </c>
      <c r="G34" s="11" t="n">
        <v>1.08493</v>
      </c>
      <c r="H34" s="11" t="n">
        <v>1.10483</v>
      </c>
      <c r="I34" s="11" t="n">
        <v>1.12252</v>
      </c>
      <c r="J34" s="11" t="n">
        <v>1.13827</v>
      </c>
      <c r="K34" s="11" t="n">
        <v>1.16109</v>
      </c>
      <c r="L34" s="11" t="n">
        <v>1.1529</v>
      </c>
      <c r="M34" s="11" t="n">
        <v>1.15327</v>
      </c>
      <c r="N34" s="11" t="n">
        <v>1.15335</v>
      </c>
      <c r="O34" s="11" t="n">
        <v>1.1394</v>
      </c>
      <c r="P34" s="11" t="n">
        <v>1.13918</v>
      </c>
      <c r="Q34" s="11" t="n">
        <v>1.12218</v>
      </c>
      <c r="R34" s="11" t="n">
        <v>1.1297</v>
      </c>
      <c r="S34" s="11" t="n">
        <v>1.13311</v>
      </c>
      <c r="T34" s="11" t="n">
        <v>1.13627</v>
      </c>
      <c r="U34" s="11" t="n">
        <v>1.11345</v>
      </c>
      <c r="V34" s="11" t="n">
        <v>1.11418</v>
      </c>
      <c r="W34" s="11" t="n">
        <v>1.11381</v>
      </c>
      <c r="X34" s="11" t="n">
        <v>1.09178</v>
      </c>
      <c r="Y34" s="11" t="n">
        <v>1.07989</v>
      </c>
    </row>
    <row r="35" customFormat="false" ht="12.75" hidden="false" customHeight="false" outlineLevel="0" collapsed="false">
      <c r="A35" s="12" t="n">
        <v>29</v>
      </c>
      <c r="B35" s="11" t="n">
        <v>1.09506</v>
      </c>
      <c r="C35" s="11" t="n">
        <v>1.12851</v>
      </c>
      <c r="D35" s="11" t="n">
        <v>1.11475</v>
      </c>
      <c r="E35" s="11" t="n">
        <v>1.14051</v>
      </c>
      <c r="F35" s="11" t="n">
        <v>1.16796</v>
      </c>
      <c r="G35" s="11" t="n">
        <v>1.16266</v>
      </c>
      <c r="H35" s="11" t="n">
        <v>1.19693</v>
      </c>
      <c r="I35" s="11" t="n">
        <v>1.22284</v>
      </c>
      <c r="J35" s="11" t="n">
        <v>1.31358</v>
      </c>
      <c r="K35" s="11" t="n">
        <v>1.34394</v>
      </c>
      <c r="L35" s="11" t="n">
        <v>1.34557</v>
      </c>
      <c r="M35" s="11" t="n">
        <v>1.36153</v>
      </c>
      <c r="N35" s="11" t="n">
        <v>1.35557</v>
      </c>
      <c r="O35" s="11" t="n">
        <v>1.33609</v>
      </c>
      <c r="P35" s="11" t="n">
        <v>1.31899</v>
      </c>
      <c r="Q35" s="11" t="n">
        <v>1.31982</v>
      </c>
      <c r="R35" s="11" t="n">
        <v>1.34569</v>
      </c>
      <c r="S35" s="11" t="n">
        <v>1.35665</v>
      </c>
      <c r="T35" s="11" t="n">
        <v>1.31037</v>
      </c>
      <c r="U35" s="11" t="n">
        <v>1.2332</v>
      </c>
      <c r="V35" s="11" t="n">
        <v>1.22983</v>
      </c>
      <c r="W35" s="11" t="n">
        <v>1.21105</v>
      </c>
      <c r="X35" s="11" t="n">
        <v>1.19475</v>
      </c>
      <c r="Y35" s="11" t="n">
        <v>1.19448</v>
      </c>
    </row>
    <row r="36" customFormat="false" ht="12.75" hidden="false" customHeight="false" outlineLevel="0" collapsed="false">
      <c r="A36" s="12" t="n">
        <v>30</v>
      </c>
      <c r="B36" s="11" t="n">
        <v>1.2672</v>
      </c>
      <c r="C36" s="11" t="n">
        <v>1.25841</v>
      </c>
      <c r="D36" s="11" t="n">
        <v>1.28349</v>
      </c>
      <c r="E36" s="11" t="n">
        <v>1.29079</v>
      </c>
      <c r="F36" s="11" t="n">
        <v>1.29955</v>
      </c>
      <c r="G36" s="11" t="n">
        <v>1.49475</v>
      </c>
      <c r="H36" s="11" t="n">
        <v>1.53452</v>
      </c>
      <c r="I36" s="11" t="n">
        <v>1.51228</v>
      </c>
      <c r="J36" s="11" t="n">
        <v>1.61516</v>
      </c>
      <c r="K36" s="11" t="n">
        <v>1.60772</v>
      </c>
      <c r="L36" s="11" t="n">
        <v>1.61237</v>
      </c>
      <c r="M36" s="11" t="n">
        <v>1.59415</v>
      </c>
      <c r="N36" s="11" t="n">
        <v>1.58526</v>
      </c>
      <c r="O36" s="11" t="n">
        <v>1.5921</v>
      </c>
      <c r="P36" s="11" t="n">
        <v>1.5985</v>
      </c>
      <c r="Q36" s="11" t="n">
        <v>1.59983</v>
      </c>
      <c r="R36" s="11" t="n">
        <v>1.61107</v>
      </c>
      <c r="S36" s="11" t="n">
        <v>1.62106</v>
      </c>
      <c r="T36" s="11" t="n">
        <v>1.60471</v>
      </c>
      <c r="U36" s="11" t="n">
        <v>1.51315</v>
      </c>
      <c r="V36" s="11" t="n">
        <v>1.51689</v>
      </c>
      <c r="W36" s="11" t="n">
        <v>1.51196</v>
      </c>
      <c r="X36" s="11" t="n">
        <v>1.54395</v>
      </c>
      <c r="Y36" s="11" t="n">
        <v>1.5215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1491</v>
      </c>
      <c r="C43" s="11" t="n">
        <v>1.15701</v>
      </c>
      <c r="D43" s="11" t="n">
        <v>1.12476</v>
      </c>
      <c r="E43" s="11" t="n">
        <v>1.13107</v>
      </c>
      <c r="F43" s="11" t="n">
        <v>1.19938</v>
      </c>
      <c r="G43" s="11" t="n">
        <v>1.24426</v>
      </c>
      <c r="H43" s="11" t="n">
        <v>1.26628</v>
      </c>
      <c r="I43" s="11" t="n">
        <v>1.30668</v>
      </c>
      <c r="J43" s="11" t="n">
        <v>1.35031</v>
      </c>
      <c r="K43" s="11" t="n">
        <v>1.3482</v>
      </c>
      <c r="L43" s="11" t="n">
        <v>1.33694</v>
      </c>
      <c r="M43" s="11" t="n">
        <v>1.34885</v>
      </c>
      <c r="N43" s="11" t="n">
        <v>1.34892</v>
      </c>
      <c r="O43" s="11" t="n">
        <v>1.32036</v>
      </c>
      <c r="P43" s="11" t="n">
        <v>1.31065</v>
      </c>
      <c r="Q43" s="11" t="n">
        <v>1.32088</v>
      </c>
      <c r="R43" s="11" t="n">
        <v>1.3458</v>
      </c>
      <c r="S43" s="11" t="n">
        <v>1.33575</v>
      </c>
      <c r="T43" s="11" t="n">
        <v>1.32261</v>
      </c>
      <c r="U43" s="11" t="n">
        <v>1.29443</v>
      </c>
      <c r="V43" s="11" t="n">
        <v>1.2916</v>
      </c>
      <c r="W43" s="11" t="n">
        <v>1.28709</v>
      </c>
      <c r="X43" s="11" t="n">
        <v>1.25004</v>
      </c>
      <c r="Y43" s="11" t="n">
        <v>1.1049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4415</v>
      </c>
      <c r="C44" s="11" t="n">
        <v>1.16422</v>
      </c>
      <c r="D44" s="11" t="n">
        <v>1.13141</v>
      </c>
      <c r="E44" s="11" t="n">
        <v>1.13775</v>
      </c>
      <c r="F44" s="11" t="n">
        <v>1.27893</v>
      </c>
      <c r="G44" s="11" t="n">
        <v>1.31635</v>
      </c>
      <c r="H44" s="11" t="n">
        <v>1.34276</v>
      </c>
      <c r="I44" s="11" t="n">
        <v>1.3601</v>
      </c>
      <c r="J44" s="11" t="n">
        <v>1.41819</v>
      </c>
      <c r="K44" s="11" t="n">
        <v>1.40802</v>
      </c>
      <c r="L44" s="11" t="n">
        <v>1.40268</v>
      </c>
      <c r="M44" s="11" t="n">
        <v>1.40667</v>
      </c>
      <c r="N44" s="11" t="n">
        <v>1.40177</v>
      </c>
      <c r="O44" s="11" t="n">
        <v>1.36267</v>
      </c>
      <c r="P44" s="11" t="n">
        <v>1.36628</v>
      </c>
      <c r="Q44" s="11" t="n">
        <v>1.36317</v>
      </c>
      <c r="R44" s="11" t="n">
        <v>1.37127</v>
      </c>
      <c r="S44" s="11" t="n">
        <v>1.37743</v>
      </c>
      <c r="T44" s="11" t="n">
        <v>1.37174</v>
      </c>
      <c r="U44" s="11" t="n">
        <v>1.36779</v>
      </c>
      <c r="V44" s="11" t="n">
        <v>1.37016</v>
      </c>
      <c r="W44" s="11" t="n">
        <v>1.34854</v>
      </c>
      <c r="X44" s="11" t="n">
        <v>1.31524</v>
      </c>
      <c r="Y44" s="11" t="n">
        <v>1.1522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8686</v>
      </c>
      <c r="C45" s="11" t="n">
        <v>1.2167</v>
      </c>
      <c r="D45" s="11" t="n">
        <v>1.1532</v>
      </c>
      <c r="E45" s="11" t="n">
        <v>1.15389</v>
      </c>
      <c r="F45" s="11" t="n">
        <v>1.2505</v>
      </c>
      <c r="G45" s="11" t="n">
        <v>1.31809</v>
      </c>
      <c r="H45" s="11" t="n">
        <v>1.33522</v>
      </c>
      <c r="I45" s="11" t="n">
        <v>1.35076</v>
      </c>
      <c r="J45" s="11" t="n">
        <v>1.36254</v>
      </c>
      <c r="K45" s="11" t="n">
        <v>1.36697</v>
      </c>
      <c r="L45" s="11" t="n">
        <v>1.34989</v>
      </c>
      <c r="M45" s="11" t="n">
        <v>1.34311</v>
      </c>
      <c r="N45" s="11" t="n">
        <v>1.34167</v>
      </c>
      <c r="O45" s="11" t="n">
        <v>1.33671</v>
      </c>
      <c r="P45" s="11" t="n">
        <v>1.33846</v>
      </c>
      <c r="Q45" s="11" t="n">
        <v>1.36584</v>
      </c>
      <c r="R45" s="11" t="n">
        <v>1.37521</v>
      </c>
      <c r="S45" s="11" t="n">
        <v>1.36702</v>
      </c>
      <c r="T45" s="11" t="n">
        <v>1.36345</v>
      </c>
      <c r="U45" s="11" t="n">
        <v>1.37796</v>
      </c>
      <c r="V45" s="11" t="n">
        <v>1.38145</v>
      </c>
      <c r="W45" s="11" t="n">
        <v>1.36136</v>
      </c>
      <c r="X45" s="11" t="n">
        <v>1.35</v>
      </c>
      <c r="Y45" s="11" t="n">
        <v>1.2037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6806</v>
      </c>
      <c r="C46" s="11" t="n">
        <v>1.3695</v>
      </c>
      <c r="D46" s="11" t="n">
        <v>1.29918</v>
      </c>
      <c r="E46" s="11" t="n">
        <v>1.22607</v>
      </c>
      <c r="F46" s="11" t="n">
        <v>1.35093</v>
      </c>
      <c r="G46" s="11" t="n">
        <v>1.36716</v>
      </c>
      <c r="H46" s="11" t="n">
        <v>1.38174</v>
      </c>
      <c r="I46" s="11" t="n">
        <v>1.40447</v>
      </c>
      <c r="J46" s="11" t="n">
        <v>1.41493</v>
      </c>
      <c r="K46" s="11" t="n">
        <v>1.41273</v>
      </c>
      <c r="L46" s="11" t="n">
        <v>1.42558</v>
      </c>
      <c r="M46" s="11" t="n">
        <v>1.42228</v>
      </c>
      <c r="N46" s="11" t="n">
        <v>1.41697</v>
      </c>
      <c r="O46" s="11" t="n">
        <v>1.41255</v>
      </c>
      <c r="P46" s="11" t="n">
        <v>1.41528</v>
      </c>
      <c r="Q46" s="11" t="n">
        <v>1.41857</v>
      </c>
      <c r="R46" s="11" t="n">
        <v>1.42315</v>
      </c>
      <c r="S46" s="11" t="n">
        <v>1.43627</v>
      </c>
      <c r="T46" s="11" t="n">
        <v>1.38831</v>
      </c>
      <c r="U46" s="11" t="n">
        <v>1.43993</v>
      </c>
      <c r="V46" s="11" t="n">
        <v>1.40064</v>
      </c>
      <c r="W46" s="11" t="n">
        <v>1.3976</v>
      </c>
      <c r="X46" s="11" t="n">
        <v>1.38088</v>
      </c>
      <c r="Y46" s="11" t="n">
        <v>1.3012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0909</v>
      </c>
      <c r="C47" s="11" t="n">
        <v>1.29301</v>
      </c>
      <c r="D47" s="11" t="n">
        <v>1.08999</v>
      </c>
      <c r="E47" s="11" t="n">
        <v>1.1935</v>
      </c>
      <c r="F47" s="11" t="n">
        <v>1.24951</v>
      </c>
      <c r="G47" s="11" t="n">
        <v>1.16138</v>
      </c>
      <c r="H47" s="11" t="n">
        <v>1.19978</v>
      </c>
      <c r="I47" s="11" t="n">
        <v>1.32688</v>
      </c>
      <c r="J47" s="11" t="n">
        <v>1.30039</v>
      </c>
      <c r="K47" s="11" t="n">
        <v>1.33042</v>
      </c>
      <c r="L47" s="11" t="n">
        <v>1.33065</v>
      </c>
      <c r="M47" s="11" t="n">
        <v>1.33001</v>
      </c>
      <c r="N47" s="11" t="n">
        <v>1.30641</v>
      </c>
      <c r="O47" s="11" t="n">
        <v>1.29744</v>
      </c>
      <c r="P47" s="11" t="n">
        <v>1.32086</v>
      </c>
      <c r="Q47" s="11" t="n">
        <v>1.32672</v>
      </c>
      <c r="R47" s="11" t="n">
        <v>1.33925</v>
      </c>
      <c r="S47" s="11" t="n">
        <v>1.33489</v>
      </c>
      <c r="T47" s="11" t="n">
        <v>1.27762</v>
      </c>
      <c r="U47" s="11" t="n">
        <v>1.33431</v>
      </c>
      <c r="V47" s="11" t="n">
        <v>1.31178</v>
      </c>
      <c r="W47" s="11" t="n">
        <v>1.2508</v>
      </c>
      <c r="X47" s="11" t="n">
        <v>1.09771</v>
      </c>
      <c r="Y47" s="11" t="n">
        <v>1.1173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5372</v>
      </c>
      <c r="C48" s="11" t="n">
        <v>1.04296</v>
      </c>
      <c r="D48" s="11" t="n">
        <v>0.92902</v>
      </c>
      <c r="E48" s="11" t="n">
        <v>0.92853</v>
      </c>
      <c r="F48" s="11" t="n">
        <v>0.99412</v>
      </c>
      <c r="G48" s="11" t="n">
        <v>1.11337</v>
      </c>
      <c r="H48" s="11" t="n">
        <v>1.16698</v>
      </c>
      <c r="I48" s="11" t="n">
        <v>1.25178</v>
      </c>
      <c r="J48" s="11" t="n">
        <v>1.29026</v>
      </c>
      <c r="K48" s="11" t="n">
        <v>1.28284</v>
      </c>
      <c r="L48" s="11" t="n">
        <v>1.30134</v>
      </c>
      <c r="M48" s="11" t="n">
        <v>1.29418</v>
      </c>
      <c r="N48" s="11" t="n">
        <v>1.28201</v>
      </c>
      <c r="O48" s="11" t="n">
        <v>1.26626</v>
      </c>
      <c r="P48" s="11" t="n">
        <v>1.3346</v>
      </c>
      <c r="Q48" s="11" t="n">
        <v>1.37143</v>
      </c>
      <c r="R48" s="11" t="n">
        <v>1.37752</v>
      </c>
      <c r="S48" s="11" t="n">
        <v>1.36253</v>
      </c>
      <c r="T48" s="11" t="n">
        <v>1.31501</v>
      </c>
      <c r="U48" s="11" t="n">
        <v>1.27236</v>
      </c>
      <c r="V48" s="11" t="n">
        <v>1.22793</v>
      </c>
      <c r="W48" s="11" t="n">
        <v>1.07634</v>
      </c>
      <c r="X48" s="11" t="n">
        <v>1.06982</v>
      </c>
      <c r="Y48" s="11" t="n">
        <v>0.9775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843</v>
      </c>
      <c r="C49" s="11" t="n">
        <v>1.06933</v>
      </c>
      <c r="D49" s="11" t="n">
        <v>0.99998</v>
      </c>
      <c r="E49" s="11" t="n">
        <v>0.94532</v>
      </c>
      <c r="F49" s="11" t="n">
        <v>1.06753</v>
      </c>
      <c r="G49" s="11" t="n">
        <v>1.14511</v>
      </c>
      <c r="H49" s="11" t="n">
        <v>1.1618</v>
      </c>
      <c r="I49" s="11" t="n">
        <v>1.25002</v>
      </c>
      <c r="J49" s="11" t="n">
        <v>1.24839</v>
      </c>
      <c r="K49" s="11" t="n">
        <v>1.24284</v>
      </c>
      <c r="L49" s="11" t="n">
        <v>1.26195</v>
      </c>
      <c r="M49" s="11" t="n">
        <v>1.30972</v>
      </c>
      <c r="N49" s="11" t="n">
        <v>1.33388</v>
      </c>
      <c r="O49" s="11" t="n">
        <v>1.33565</v>
      </c>
      <c r="P49" s="11" t="n">
        <v>1.36688</v>
      </c>
      <c r="Q49" s="11" t="n">
        <v>1.3527</v>
      </c>
      <c r="R49" s="11" t="n">
        <v>1.40527</v>
      </c>
      <c r="S49" s="11" t="n">
        <v>1.39446</v>
      </c>
      <c r="T49" s="11" t="n">
        <v>1.3787</v>
      </c>
      <c r="U49" s="11" t="n">
        <v>1.40636</v>
      </c>
      <c r="V49" s="11" t="n">
        <v>1.36551</v>
      </c>
      <c r="W49" s="11" t="n">
        <v>1.29992</v>
      </c>
      <c r="X49" s="11" t="n">
        <v>1.11768</v>
      </c>
      <c r="Y49" s="11" t="n">
        <v>1.0853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9053</v>
      </c>
      <c r="C50" s="11" t="n">
        <v>1.09241</v>
      </c>
      <c r="D50" s="11" t="n">
        <v>1.0518</v>
      </c>
      <c r="E50" s="11" t="n">
        <v>1.03975</v>
      </c>
      <c r="F50" s="11" t="n">
        <v>1.03339</v>
      </c>
      <c r="G50" s="11" t="n">
        <v>1.21939</v>
      </c>
      <c r="H50" s="11" t="n">
        <v>1.27281</v>
      </c>
      <c r="I50" s="11" t="n">
        <v>1.33882</v>
      </c>
      <c r="J50" s="11" t="n">
        <v>1.34913</v>
      </c>
      <c r="K50" s="11" t="n">
        <v>1.34608</v>
      </c>
      <c r="L50" s="11" t="n">
        <v>1.31548</v>
      </c>
      <c r="M50" s="11" t="n">
        <v>1.31199</v>
      </c>
      <c r="N50" s="11" t="n">
        <v>1.31014</v>
      </c>
      <c r="O50" s="11" t="n">
        <v>1.30194</v>
      </c>
      <c r="P50" s="11" t="n">
        <v>1.32356</v>
      </c>
      <c r="Q50" s="11" t="n">
        <v>1.31986</v>
      </c>
      <c r="R50" s="11" t="n">
        <v>1.35602</v>
      </c>
      <c r="S50" s="11" t="n">
        <v>1.36283</v>
      </c>
      <c r="T50" s="11" t="n">
        <v>1.2903</v>
      </c>
      <c r="U50" s="11" t="n">
        <v>1.30424</v>
      </c>
      <c r="V50" s="11" t="n">
        <v>1.29815</v>
      </c>
      <c r="W50" s="11" t="n">
        <v>1.24696</v>
      </c>
      <c r="X50" s="11" t="n">
        <v>1.16177</v>
      </c>
      <c r="Y50" s="11" t="n">
        <v>1.1107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4509</v>
      </c>
      <c r="C51" s="11" t="n">
        <v>1.27726</v>
      </c>
      <c r="D51" s="11" t="n">
        <v>1.26494</v>
      </c>
      <c r="E51" s="11" t="n">
        <v>1.24821</v>
      </c>
      <c r="F51" s="11" t="n">
        <v>1.28842</v>
      </c>
      <c r="G51" s="11" t="n">
        <v>1.32185</v>
      </c>
      <c r="H51" s="11" t="n">
        <v>1.3639</v>
      </c>
      <c r="I51" s="11" t="n">
        <v>1.53025</v>
      </c>
      <c r="J51" s="11" t="n">
        <v>1.52198</v>
      </c>
      <c r="K51" s="11" t="n">
        <v>1.52242</v>
      </c>
      <c r="L51" s="11" t="n">
        <v>1.4557</v>
      </c>
      <c r="M51" s="11" t="n">
        <v>1.45654</v>
      </c>
      <c r="N51" s="11" t="n">
        <v>1.42787</v>
      </c>
      <c r="O51" s="11" t="n">
        <v>1.35641</v>
      </c>
      <c r="P51" s="11" t="n">
        <v>1.45117</v>
      </c>
      <c r="Q51" s="11" t="n">
        <v>1.40306</v>
      </c>
      <c r="R51" s="11" t="n">
        <v>1.55049</v>
      </c>
      <c r="S51" s="11" t="n">
        <v>1.53133</v>
      </c>
      <c r="T51" s="11" t="n">
        <v>1.39802</v>
      </c>
      <c r="U51" s="11" t="n">
        <v>1.40897</v>
      </c>
      <c r="V51" s="11" t="n">
        <v>1.4126</v>
      </c>
      <c r="W51" s="11" t="n">
        <v>1.40306</v>
      </c>
      <c r="X51" s="11" t="n">
        <v>1.23335</v>
      </c>
      <c r="Y51" s="11" t="n">
        <v>1.1579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5807</v>
      </c>
      <c r="C52" s="11" t="n">
        <v>1.12313</v>
      </c>
      <c r="D52" s="11" t="n">
        <v>1.08505</v>
      </c>
      <c r="E52" s="11" t="n">
        <v>1.09707</v>
      </c>
      <c r="F52" s="11" t="n">
        <v>1.21745</v>
      </c>
      <c r="G52" s="11" t="n">
        <v>1.2805</v>
      </c>
      <c r="H52" s="11" t="n">
        <v>1.33706</v>
      </c>
      <c r="I52" s="11" t="n">
        <v>1.49914</v>
      </c>
      <c r="J52" s="11" t="n">
        <v>1.49917</v>
      </c>
      <c r="K52" s="11" t="n">
        <v>1.5178</v>
      </c>
      <c r="L52" s="11" t="n">
        <v>1.52185</v>
      </c>
      <c r="M52" s="11" t="n">
        <v>1.50418</v>
      </c>
      <c r="N52" s="11" t="n">
        <v>1.49541</v>
      </c>
      <c r="O52" s="11" t="n">
        <v>1.43778</v>
      </c>
      <c r="P52" s="11" t="n">
        <v>1.46203</v>
      </c>
      <c r="Q52" s="11" t="n">
        <v>1.47461</v>
      </c>
      <c r="R52" s="11" t="n">
        <v>1.54581</v>
      </c>
      <c r="S52" s="11" t="n">
        <v>1.61147</v>
      </c>
      <c r="T52" s="11" t="n">
        <v>1.53094</v>
      </c>
      <c r="U52" s="11" t="n">
        <v>1.53197</v>
      </c>
      <c r="V52" s="11" t="n">
        <v>1.53674</v>
      </c>
      <c r="W52" s="11" t="n">
        <v>1.56585</v>
      </c>
      <c r="X52" s="11" t="n">
        <v>1.48877</v>
      </c>
      <c r="Y52" s="11" t="n">
        <v>1.3705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4031</v>
      </c>
      <c r="C53" s="11" t="n">
        <v>1.31434</v>
      </c>
      <c r="D53" s="11" t="n">
        <v>1.3128</v>
      </c>
      <c r="E53" s="11" t="n">
        <v>1.30175</v>
      </c>
      <c r="F53" s="11" t="n">
        <v>1.2599</v>
      </c>
      <c r="G53" s="11" t="n">
        <v>1.28887</v>
      </c>
      <c r="H53" s="11" t="n">
        <v>1.28933</v>
      </c>
      <c r="I53" s="11" t="n">
        <v>1.34432</v>
      </c>
      <c r="J53" s="11" t="n">
        <v>1.45987</v>
      </c>
      <c r="K53" s="11" t="n">
        <v>1.55667</v>
      </c>
      <c r="L53" s="11" t="n">
        <v>1.5389</v>
      </c>
      <c r="M53" s="11" t="n">
        <v>1.54135</v>
      </c>
      <c r="N53" s="11" t="n">
        <v>1.48957</v>
      </c>
      <c r="O53" s="11" t="n">
        <v>1.47439</v>
      </c>
      <c r="P53" s="11" t="n">
        <v>1.37922</v>
      </c>
      <c r="Q53" s="11" t="n">
        <v>1.3414</v>
      </c>
      <c r="R53" s="11" t="n">
        <v>1.38995</v>
      </c>
      <c r="S53" s="11" t="n">
        <v>1.40217</v>
      </c>
      <c r="T53" s="11" t="n">
        <v>1.56926</v>
      </c>
      <c r="U53" s="11" t="n">
        <v>1.56211</v>
      </c>
      <c r="V53" s="11" t="n">
        <v>1.52993</v>
      </c>
      <c r="W53" s="11" t="n">
        <v>1.48267</v>
      </c>
      <c r="X53" s="11" t="n">
        <v>1.49239</v>
      </c>
      <c r="Y53" s="11" t="n">
        <v>1.3651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5698</v>
      </c>
      <c r="C54" s="11" t="n">
        <v>1.22074</v>
      </c>
      <c r="D54" s="11" t="n">
        <v>1.21962</v>
      </c>
      <c r="E54" s="11" t="n">
        <v>1.18354</v>
      </c>
      <c r="F54" s="11" t="n">
        <v>1.20628</v>
      </c>
      <c r="G54" s="11" t="n">
        <v>1.23507</v>
      </c>
      <c r="H54" s="11" t="n">
        <v>1.23954</v>
      </c>
      <c r="I54" s="11" t="n">
        <v>1.28248</v>
      </c>
      <c r="J54" s="11" t="n">
        <v>1.28084</v>
      </c>
      <c r="K54" s="11" t="n">
        <v>1.45085</v>
      </c>
      <c r="L54" s="11" t="n">
        <v>1.47138</v>
      </c>
      <c r="M54" s="11" t="n">
        <v>1.47102</v>
      </c>
      <c r="N54" s="11" t="n">
        <v>1.38186</v>
      </c>
      <c r="O54" s="11" t="n">
        <v>1.35888</v>
      </c>
      <c r="P54" s="11" t="n">
        <v>1.33679</v>
      </c>
      <c r="Q54" s="11" t="n">
        <v>1.33203</v>
      </c>
      <c r="R54" s="11" t="n">
        <v>1.37964</v>
      </c>
      <c r="S54" s="11" t="n">
        <v>1.50064</v>
      </c>
      <c r="T54" s="11" t="n">
        <v>1.54172</v>
      </c>
      <c r="U54" s="11" t="n">
        <v>1.54286</v>
      </c>
      <c r="V54" s="11" t="n">
        <v>1.57116</v>
      </c>
      <c r="W54" s="11" t="n">
        <v>1.4785</v>
      </c>
      <c r="X54" s="11" t="n">
        <v>1.38957</v>
      </c>
      <c r="Y54" s="11" t="n">
        <v>1.350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7867</v>
      </c>
      <c r="C55" s="11" t="n">
        <v>1.22916</v>
      </c>
      <c r="D55" s="11" t="n">
        <v>1.22089</v>
      </c>
      <c r="E55" s="11" t="n">
        <v>1.23646</v>
      </c>
      <c r="F55" s="11" t="n">
        <v>1.19478</v>
      </c>
      <c r="G55" s="11" t="n">
        <v>1.23854</v>
      </c>
      <c r="H55" s="11" t="n">
        <v>1.25296</v>
      </c>
      <c r="I55" s="11" t="n">
        <v>1.32332</v>
      </c>
      <c r="J55" s="11" t="n">
        <v>1.30495</v>
      </c>
      <c r="K55" s="11" t="n">
        <v>1.30679</v>
      </c>
      <c r="L55" s="11" t="n">
        <v>1.31078</v>
      </c>
      <c r="M55" s="11" t="n">
        <v>1.27997</v>
      </c>
      <c r="N55" s="11" t="n">
        <v>1.28153</v>
      </c>
      <c r="O55" s="11" t="n">
        <v>1.26585</v>
      </c>
      <c r="P55" s="11" t="n">
        <v>1.18111</v>
      </c>
      <c r="Q55" s="11" t="n">
        <v>1.18221</v>
      </c>
      <c r="R55" s="11" t="n">
        <v>1.25192</v>
      </c>
      <c r="S55" s="11" t="n">
        <v>1.27406</v>
      </c>
      <c r="T55" s="11" t="n">
        <v>1.29691</v>
      </c>
      <c r="U55" s="11" t="n">
        <v>1.30104</v>
      </c>
      <c r="V55" s="11" t="n">
        <v>1.24687</v>
      </c>
      <c r="W55" s="11" t="n">
        <v>1.22636</v>
      </c>
      <c r="X55" s="11" t="n">
        <v>1.17548</v>
      </c>
      <c r="Y55" s="11" t="n">
        <v>1.0709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9477</v>
      </c>
      <c r="C56" s="11" t="n">
        <v>1.0456</v>
      </c>
      <c r="D56" s="11" t="n">
        <v>1.05011</v>
      </c>
      <c r="E56" s="11" t="n">
        <v>1.06523</v>
      </c>
      <c r="F56" s="11" t="n">
        <v>1.03885</v>
      </c>
      <c r="G56" s="11" t="n">
        <v>1.08536</v>
      </c>
      <c r="H56" s="11" t="n">
        <v>1.12299</v>
      </c>
      <c r="I56" s="11" t="n">
        <v>1.14771</v>
      </c>
      <c r="J56" s="11" t="n">
        <v>1.20923</v>
      </c>
      <c r="K56" s="11" t="n">
        <v>1.20972</v>
      </c>
      <c r="L56" s="11" t="n">
        <v>1.19207</v>
      </c>
      <c r="M56" s="11" t="n">
        <v>1.18658</v>
      </c>
      <c r="N56" s="11" t="n">
        <v>1.17667</v>
      </c>
      <c r="O56" s="11" t="n">
        <v>1.0865</v>
      </c>
      <c r="P56" s="11" t="n">
        <v>1.06445</v>
      </c>
      <c r="Q56" s="11" t="n">
        <v>1.07889</v>
      </c>
      <c r="R56" s="11" t="n">
        <v>1.12579</v>
      </c>
      <c r="S56" s="11" t="n">
        <v>1.1741</v>
      </c>
      <c r="T56" s="11" t="n">
        <v>1.21848</v>
      </c>
      <c r="U56" s="11" t="n">
        <v>1.21458</v>
      </c>
      <c r="V56" s="11" t="n">
        <v>1.19761</v>
      </c>
      <c r="W56" s="11" t="n">
        <v>1.17286</v>
      </c>
      <c r="X56" s="11" t="n">
        <v>1.11268</v>
      </c>
      <c r="Y56" s="11" t="n">
        <v>1.1060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8888</v>
      </c>
      <c r="C57" s="11" t="n">
        <v>1.04866</v>
      </c>
      <c r="D57" s="11" t="n">
        <v>1.0435</v>
      </c>
      <c r="E57" s="11" t="n">
        <v>1.05022</v>
      </c>
      <c r="F57" s="11" t="n">
        <v>1.04458</v>
      </c>
      <c r="G57" s="11" t="n">
        <v>1.09258</v>
      </c>
      <c r="H57" s="11" t="n">
        <v>1.10106</v>
      </c>
      <c r="I57" s="11" t="n">
        <v>1.19797</v>
      </c>
      <c r="J57" s="11" t="n">
        <v>1.24393</v>
      </c>
      <c r="K57" s="11" t="n">
        <v>1.23923</v>
      </c>
      <c r="L57" s="11" t="n">
        <v>1.23638</v>
      </c>
      <c r="M57" s="11" t="n">
        <v>1.22527</v>
      </c>
      <c r="N57" s="11" t="n">
        <v>1.21978</v>
      </c>
      <c r="O57" s="11" t="n">
        <v>1.17036</v>
      </c>
      <c r="P57" s="11" t="n">
        <v>1.11728</v>
      </c>
      <c r="Q57" s="11" t="n">
        <v>1.14388</v>
      </c>
      <c r="R57" s="11" t="n">
        <v>1.20812</v>
      </c>
      <c r="S57" s="11" t="n">
        <v>1.22503</v>
      </c>
      <c r="T57" s="11" t="n">
        <v>1.24414</v>
      </c>
      <c r="U57" s="11" t="n">
        <v>1.23999</v>
      </c>
      <c r="V57" s="11" t="n">
        <v>1.22397</v>
      </c>
      <c r="W57" s="11" t="n">
        <v>1.20284</v>
      </c>
      <c r="X57" s="11" t="n">
        <v>1.15692</v>
      </c>
      <c r="Y57" s="11" t="n">
        <v>1.1124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0724</v>
      </c>
      <c r="C58" s="11" t="n">
        <v>1.08357</v>
      </c>
      <c r="D58" s="11" t="n">
        <v>1.07392</v>
      </c>
      <c r="E58" s="11" t="n">
        <v>1.09464</v>
      </c>
      <c r="F58" s="11" t="n">
        <v>1.08075</v>
      </c>
      <c r="G58" s="11" t="n">
        <v>1.08735</v>
      </c>
      <c r="H58" s="11" t="n">
        <v>1.11784</v>
      </c>
      <c r="I58" s="11" t="n">
        <v>1.25472</v>
      </c>
      <c r="J58" s="11" t="n">
        <v>1.28994</v>
      </c>
      <c r="K58" s="11" t="n">
        <v>1.28471</v>
      </c>
      <c r="L58" s="11" t="n">
        <v>1.27176</v>
      </c>
      <c r="M58" s="11" t="n">
        <v>1.26714</v>
      </c>
      <c r="N58" s="11" t="n">
        <v>1.25484</v>
      </c>
      <c r="O58" s="11" t="n">
        <v>1.25111</v>
      </c>
      <c r="P58" s="11" t="n">
        <v>1.24171</v>
      </c>
      <c r="Q58" s="11" t="n">
        <v>1.25286</v>
      </c>
      <c r="R58" s="11" t="n">
        <v>1.27343</v>
      </c>
      <c r="S58" s="11" t="n">
        <v>1.27123</v>
      </c>
      <c r="T58" s="11" t="n">
        <v>1.31411</v>
      </c>
      <c r="U58" s="11" t="n">
        <v>1.32221</v>
      </c>
      <c r="V58" s="11" t="n">
        <v>1.30112</v>
      </c>
      <c r="W58" s="11" t="n">
        <v>1.22962</v>
      </c>
      <c r="X58" s="11" t="n">
        <v>1.22897</v>
      </c>
      <c r="Y58" s="11" t="n">
        <v>1.1183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9723</v>
      </c>
      <c r="C59" s="11" t="n">
        <v>1.23688</v>
      </c>
      <c r="D59" s="11" t="n">
        <v>1.22733</v>
      </c>
      <c r="E59" s="11" t="n">
        <v>1.20825</v>
      </c>
      <c r="F59" s="11" t="n">
        <v>1.22387</v>
      </c>
      <c r="G59" s="11" t="n">
        <v>1.22112</v>
      </c>
      <c r="H59" s="11" t="n">
        <v>1.23789</v>
      </c>
      <c r="I59" s="11" t="n">
        <v>1.2514</v>
      </c>
      <c r="J59" s="11" t="n">
        <v>1.29737</v>
      </c>
      <c r="K59" s="11" t="n">
        <v>1.2989</v>
      </c>
      <c r="L59" s="11" t="n">
        <v>1.29728</v>
      </c>
      <c r="M59" s="11" t="n">
        <v>1.2975</v>
      </c>
      <c r="N59" s="11" t="n">
        <v>1.29809</v>
      </c>
      <c r="O59" s="11" t="n">
        <v>1.29234</v>
      </c>
      <c r="P59" s="11" t="n">
        <v>1.28998</v>
      </c>
      <c r="Q59" s="11" t="n">
        <v>1.27185</v>
      </c>
      <c r="R59" s="11" t="n">
        <v>1.29382</v>
      </c>
      <c r="S59" s="11" t="n">
        <v>1.29535</v>
      </c>
      <c r="T59" s="11" t="n">
        <v>1.31234</v>
      </c>
      <c r="U59" s="11" t="n">
        <v>1.3123</v>
      </c>
      <c r="V59" s="11" t="n">
        <v>1.30064</v>
      </c>
      <c r="W59" s="11" t="n">
        <v>1.26056</v>
      </c>
      <c r="X59" s="11" t="n">
        <v>1.29523</v>
      </c>
      <c r="Y59" s="11" t="n">
        <v>1.2640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1259</v>
      </c>
      <c r="C60" s="11" t="n">
        <v>1.31314</v>
      </c>
      <c r="D60" s="11" t="n">
        <v>1.30346</v>
      </c>
      <c r="E60" s="11" t="n">
        <v>1.29735</v>
      </c>
      <c r="F60" s="11" t="n">
        <v>1.37063</v>
      </c>
      <c r="G60" s="11" t="n">
        <v>1.40718</v>
      </c>
      <c r="H60" s="11" t="n">
        <v>1.47657</v>
      </c>
      <c r="I60" s="11" t="n">
        <v>1.48645</v>
      </c>
      <c r="J60" s="11" t="n">
        <v>1.54911</v>
      </c>
      <c r="K60" s="11" t="n">
        <v>1.54964</v>
      </c>
      <c r="L60" s="11" t="n">
        <v>1.54514</v>
      </c>
      <c r="M60" s="11" t="n">
        <v>1.54203</v>
      </c>
      <c r="N60" s="11" t="n">
        <v>1.54336</v>
      </c>
      <c r="O60" s="11" t="n">
        <v>1.54503</v>
      </c>
      <c r="P60" s="11" t="n">
        <v>1.545</v>
      </c>
      <c r="Q60" s="11" t="n">
        <v>1.50574</v>
      </c>
      <c r="R60" s="11" t="n">
        <v>1.54229</v>
      </c>
      <c r="S60" s="11" t="n">
        <v>1.54649</v>
      </c>
      <c r="T60" s="11" t="n">
        <v>1.56459</v>
      </c>
      <c r="U60" s="11" t="n">
        <v>1.56544</v>
      </c>
      <c r="V60" s="11" t="n">
        <v>1.53968</v>
      </c>
      <c r="W60" s="11" t="n">
        <v>1.45198</v>
      </c>
      <c r="X60" s="11" t="n">
        <v>1.46192</v>
      </c>
      <c r="Y60" s="11" t="n">
        <v>1.3136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1483</v>
      </c>
      <c r="C61" s="11" t="n">
        <v>1.27649</v>
      </c>
      <c r="D61" s="11" t="n">
        <v>1.2444</v>
      </c>
      <c r="E61" s="11" t="n">
        <v>1.2304</v>
      </c>
      <c r="F61" s="11" t="n">
        <v>1.2432</v>
      </c>
      <c r="G61" s="11" t="n">
        <v>1.25268</v>
      </c>
      <c r="H61" s="11" t="n">
        <v>1.24872</v>
      </c>
      <c r="I61" s="11" t="n">
        <v>1.30792</v>
      </c>
      <c r="J61" s="11" t="n">
        <v>1.33067</v>
      </c>
      <c r="K61" s="11" t="n">
        <v>1.3898</v>
      </c>
      <c r="L61" s="11" t="n">
        <v>1.32928</v>
      </c>
      <c r="M61" s="11" t="n">
        <v>1.38099</v>
      </c>
      <c r="N61" s="11" t="n">
        <v>1.37542</v>
      </c>
      <c r="O61" s="11" t="n">
        <v>1.3561</v>
      </c>
      <c r="P61" s="11" t="n">
        <v>1.29988</v>
      </c>
      <c r="Q61" s="11" t="n">
        <v>1.26431</v>
      </c>
      <c r="R61" s="11" t="n">
        <v>1.31338</v>
      </c>
      <c r="S61" s="11" t="n">
        <v>1.30839</v>
      </c>
      <c r="T61" s="11" t="n">
        <v>1.38211</v>
      </c>
      <c r="U61" s="11" t="n">
        <v>1.39478</v>
      </c>
      <c r="V61" s="11" t="n">
        <v>1.39031</v>
      </c>
      <c r="W61" s="11" t="n">
        <v>1.31199</v>
      </c>
      <c r="X61" s="11" t="n">
        <v>1.24662</v>
      </c>
      <c r="Y61" s="11" t="n">
        <v>1.2586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1034</v>
      </c>
      <c r="C62" s="11" t="n">
        <v>1.2292</v>
      </c>
      <c r="D62" s="11" t="n">
        <v>1.23593</v>
      </c>
      <c r="E62" s="11" t="n">
        <v>1.2456</v>
      </c>
      <c r="F62" s="11" t="n">
        <v>1.27089</v>
      </c>
      <c r="G62" s="11" t="n">
        <v>1.30991</v>
      </c>
      <c r="H62" s="11" t="n">
        <v>1.39158</v>
      </c>
      <c r="I62" s="11" t="n">
        <v>1.49218</v>
      </c>
      <c r="J62" s="11" t="n">
        <v>1.50349</v>
      </c>
      <c r="K62" s="11" t="n">
        <v>1.49803</v>
      </c>
      <c r="L62" s="11" t="n">
        <v>1.49413</v>
      </c>
      <c r="M62" s="11" t="n">
        <v>1.49464</v>
      </c>
      <c r="N62" s="11" t="n">
        <v>1.47063</v>
      </c>
      <c r="O62" s="11" t="n">
        <v>1.47843</v>
      </c>
      <c r="P62" s="11" t="n">
        <v>1.41715</v>
      </c>
      <c r="Q62" s="11" t="n">
        <v>1.44076</v>
      </c>
      <c r="R62" s="11" t="n">
        <v>1.45871</v>
      </c>
      <c r="S62" s="11" t="n">
        <v>1.47424</v>
      </c>
      <c r="T62" s="11" t="n">
        <v>1.48121</v>
      </c>
      <c r="U62" s="11" t="n">
        <v>1.48919</v>
      </c>
      <c r="V62" s="11" t="n">
        <v>1.47533</v>
      </c>
      <c r="W62" s="11" t="n">
        <v>1.43627</v>
      </c>
      <c r="X62" s="11" t="n">
        <v>1.43519</v>
      </c>
      <c r="Y62" s="11" t="n">
        <v>1.3680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2419</v>
      </c>
      <c r="C63" s="11" t="n">
        <v>1.18062</v>
      </c>
      <c r="D63" s="11" t="n">
        <v>1.19289</v>
      </c>
      <c r="E63" s="11" t="n">
        <v>1.20032</v>
      </c>
      <c r="F63" s="11" t="n">
        <v>1.20106</v>
      </c>
      <c r="G63" s="11" t="n">
        <v>1.20595</v>
      </c>
      <c r="H63" s="11" t="n">
        <v>1.29709</v>
      </c>
      <c r="I63" s="11" t="n">
        <v>1.23817</v>
      </c>
      <c r="J63" s="11" t="n">
        <v>1.35082</v>
      </c>
      <c r="K63" s="11" t="n">
        <v>1.35724</v>
      </c>
      <c r="L63" s="11" t="n">
        <v>1.35457</v>
      </c>
      <c r="M63" s="11" t="n">
        <v>1.34706</v>
      </c>
      <c r="N63" s="11" t="n">
        <v>1.35024</v>
      </c>
      <c r="O63" s="11" t="n">
        <v>1.34046</v>
      </c>
      <c r="P63" s="11" t="n">
        <v>1.27915</v>
      </c>
      <c r="Q63" s="11" t="n">
        <v>1.31751</v>
      </c>
      <c r="R63" s="11" t="n">
        <v>1.33673</v>
      </c>
      <c r="S63" s="11" t="n">
        <v>1.33853</v>
      </c>
      <c r="T63" s="11" t="n">
        <v>1.35223</v>
      </c>
      <c r="U63" s="11" t="n">
        <v>1.33237</v>
      </c>
      <c r="V63" s="11" t="n">
        <v>1.3382</v>
      </c>
      <c r="W63" s="11" t="n">
        <v>1.31958</v>
      </c>
      <c r="X63" s="11" t="n">
        <v>1.27682</v>
      </c>
      <c r="Y63" s="11" t="n">
        <v>1.2752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455</v>
      </c>
      <c r="C64" s="11" t="n">
        <v>1.14471</v>
      </c>
      <c r="D64" s="11" t="n">
        <v>1.12222</v>
      </c>
      <c r="E64" s="11" t="n">
        <v>1.14793</v>
      </c>
      <c r="F64" s="11" t="n">
        <v>1.14792</v>
      </c>
      <c r="G64" s="11" t="n">
        <v>1.16212</v>
      </c>
      <c r="H64" s="11" t="n">
        <v>1.17915</v>
      </c>
      <c r="I64" s="11" t="n">
        <v>1.20668</v>
      </c>
      <c r="J64" s="11" t="n">
        <v>1.22222</v>
      </c>
      <c r="K64" s="11" t="n">
        <v>1.22256</v>
      </c>
      <c r="L64" s="11" t="n">
        <v>1.21497</v>
      </c>
      <c r="M64" s="11" t="n">
        <v>1.21413</v>
      </c>
      <c r="N64" s="11" t="n">
        <v>1.21178</v>
      </c>
      <c r="O64" s="11" t="n">
        <v>1.21034</v>
      </c>
      <c r="P64" s="11" t="n">
        <v>1.20663</v>
      </c>
      <c r="Q64" s="11" t="n">
        <v>1.1891</v>
      </c>
      <c r="R64" s="11" t="n">
        <v>1.20309</v>
      </c>
      <c r="S64" s="11" t="n">
        <v>1.213</v>
      </c>
      <c r="T64" s="11" t="n">
        <v>1.22713</v>
      </c>
      <c r="U64" s="11" t="n">
        <v>1.20993</v>
      </c>
      <c r="V64" s="11" t="n">
        <v>1.20585</v>
      </c>
      <c r="W64" s="11" t="n">
        <v>1.19886</v>
      </c>
      <c r="X64" s="11" t="n">
        <v>1.17748</v>
      </c>
      <c r="Y64" s="11" t="n">
        <v>1.1705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4373</v>
      </c>
      <c r="C65" s="11" t="n">
        <v>1.10703</v>
      </c>
      <c r="D65" s="11" t="n">
        <v>1.11415</v>
      </c>
      <c r="E65" s="11" t="n">
        <v>1.11871</v>
      </c>
      <c r="F65" s="11" t="n">
        <v>1.13249</v>
      </c>
      <c r="G65" s="11" t="n">
        <v>1.15313</v>
      </c>
      <c r="H65" s="11" t="n">
        <v>1.16654</v>
      </c>
      <c r="I65" s="11" t="n">
        <v>1.20615</v>
      </c>
      <c r="J65" s="11" t="n">
        <v>1.20953</v>
      </c>
      <c r="K65" s="11" t="n">
        <v>1.20874</v>
      </c>
      <c r="L65" s="11" t="n">
        <v>1.20347</v>
      </c>
      <c r="M65" s="11" t="n">
        <v>1.20322</v>
      </c>
      <c r="N65" s="11" t="n">
        <v>1.20186</v>
      </c>
      <c r="O65" s="11" t="n">
        <v>1.19663</v>
      </c>
      <c r="P65" s="11" t="n">
        <v>1.19641</v>
      </c>
      <c r="Q65" s="11" t="n">
        <v>1.17837</v>
      </c>
      <c r="R65" s="11" t="n">
        <v>1.18987</v>
      </c>
      <c r="S65" s="11" t="n">
        <v>1.19783</v>
      </c>
      <c r="T65" s="11" t="n">
        <v>1.20659</v>
      </c>
      <c r="U65" s="11" t="n">
        <v>1.17749</v>
      </c>
      <c r="V65" s="11" t="n">
        <v>1.18862</v>
      </c>
      <c r="W65" s="11" t="n">
        <v>1.17603</v>
      </c>
      <c r="X65" s="11" t="n">
        <v>1.17645</v>
      </c>
      <c r="Y65" s="11" t="n">
        <v>1.1664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2855</v>
      </c>
      <c r="C66" s="11" t="n">
        <v>1.1272</v>
      </c>
      <c r="D66" s="11" t="n">
        <v>1.10528</v>
      </c>
      <c r="E66" s="11" t="n">
        <v>1.09293</v>
      </c>
      <c r="F66" s="11" t="n">
        <v>1.10885</v>
      </c>
      <c r="G66" s="11" t="n">
        <v>1.13197</v>
      </c>
      <c r="H66" s="11" t="n">
        <v>1.13922</v>
      </c>
      <c r="I66" s="11" t="n">
        <v>1.17387</v>
      </c>
      <c r="J66" s="11" t="n">
        <v>1.17643</v>
      </c>
      <c r="K66" s="11" t="n">
        <v>1.17609</v>
      </c>
      <c r="L66" s="11" t="n">
        <v>1.17098</v>
      </c>
      <c r="M66" s="11" t="n">
        <v>1.17002</v>
      </c>
      <c r="N66" s="11" t="n">
        <v>1.16944</v>
      </c>
      <c r="O66" s="11" t="n">
        <v>1.16276</v>
      </c>
      <c r="P66" s="11" t="n">
        <v>1.16213</v>
      </c>
      <c r="Q66" s="11" t="n">
        <v>1.14768</v>
      </c>
      <c r="R66" s="11" t="n">
        <v>1.15945</v>
      </c>
      <c r="S66" s="11" t="n">
        <v>1.16557</v>
      </c>
      <c r="T66" s="11" t="n">
        <v>1.17572</v>
      </c>
      <c r="U66" s="11" t="n">
        <v>1.15753</v>
      </c>
      <c r="V66" s="11" t="n">
        <v>1.16115</v>
      </c>
      <c r="W66" s="11" t="n">
        <v>1.15865</v>
      </c>
      <c r="X66" s="11" t="n">
        <v>1.15531</v>
      </c>
      <c r="Y66" s="11" t="n">
        <v>1.1423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6263</v>
      </c>
      <c r="C67" s="11" t="n">
        <v>1.17916</v>
      </c>
      <c r="D67" s="11" t="n">
        <v>1.16386</v>
      </c>
      <c r="E67" s="11" t="n">
        <v>1.11342</v>
      </c>
      <c r="F67" s="11" t="n">
        <v>1.11956</v>
      </c>
      <c r="G67" s="11" t="n">
        <v>1.1668</v>
      </c>
      <c r="H67" s="11" t="n">
        <v>1.17929</v>
      </c>
      <c r="I67" s="11" t="n">
        <v>1.20231</v>
      </c>
      <c r="J67" s="11" t="n">
        <v>1.21593</v>
      </c>
      <c r="K67" s="11" t="n">
        <v>1.21607</v>
      </c>
      <c r="L67" s="11" t="n">
        <v>1.2114</v>
      </c>
      <c r="M67" s="11" t="n">
        <v>1.20838</v>
      </c>
      <c r="N67" s="11" t="n">
        <v>1.1957</v>
      </c>
      <c r="O67" s="11" t="n">
        <v>1.20322</v>
      </c>
      <c r="P67" s="11" t="n">
        <v>1.20283</v>
      </c>
      <c r="Q67" s="11" t="n">
        <v>1.18752</v>
      </c>
      <c r="R67" s="11" t="n">
        <v>1.19723</v>
      </c>
      <c r="S67" s="11" t="n">
        <v>1.20241</v>
      </c>
      <c r="T67" s="11" t="n">
        <v>1.2166</v>
      </c>
      <c r="U67" s="11" t="n">
        <v>1.19773</v>
      </c>
      <c r="V67" s="11" t="n">
        <v>1.17905</v>
      </c>
      <c r="W67" s="11" t="n">
        <v>1.19403</v>
      </c>
      <c r="X67" s="11" t="n">
        <v>1.17518</v>
      </c>
      <c r="Y67" s="11" t="n">
        <v>1.1717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8755</v>
      </c>
      <c r="C68" s="11" t="n">
        <v>1.17874</v>
      </c>
      <c r="D68" s="11" t="n">
        <v>1.15078</v>
      </c>
      <c r="E68" s="11" t="n">
        <v>1.10982</v>
      </c>
      <c r="F68" s="11" t="n">
        <v>1.11728</v>
      </c>
      <c r="G68" s="11" t="n">
        <v>1.15741</v>
      </c>
      <c r="H68" s="11" t="n">
        <v>1.16757</v>
      </c>
      <c r="I68" s="11" t="n">
        <v>1.17435</v>
      </c>
      <c r="J68" s="11" t="n">
        <v>1.20833</v>
      </c>
      <c r="K68" s="11" t="n">
        <v>1.17835</v>
      </c>
      <c r="L68" s="11" t="n">
        <v>1.17432</v>
      </c>
      <c r="M68" s="11" t="n">
        <v>1.1752</v>
      </c>
      <c r="N68" s="11" t="n">
        <v>1.17807</v>
      </c>
      <c r="O68" s="11" t="n">
        <v>1.16243</v>
      </c>
      <c r="P68" s="11" t="n">
        <v>1.22114</v>
      </c>
      <c r="Q68" s="11" t="n">
        <v>1.18111</v>
      </c>
      <c r="R68" s="11" t="n">
        <v>1.21139</v>
      </c>
      <c r="S68" s="11" t="n">
        <v>1.22216</v>
      </c>
      <c r="T68" s="11" t="n">
        <v>1.22707</v>
      </c>
      <c r="U68" s="11" t="n">
        <v>1.21947</v>
      </c>
      <c r="V68" s="11" t="n">
        <v>1.22131</v>
      </c>
      <c r="W68" s="11" t="n">
        <v>1.22572</v>
      </c>
      <c r="X68" s="11" t="n">
        <v>1.16413</v>
      </c>
      <c r="Y68" s="11" t="n">
        <v>1.1846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3753</v>
      </c>
      <c r="C69" s="11" t="n">
        <v>1.03013</v>
      </c>
      <c r="D69" s="11" t="n">
        <v>1.01438</v>
      </c>
      <c r="E69" s="11" t="n">
        <v>0.99578</v>
      </c>
      <c r="F69" s="11" t="n">
        <v>1.00178</v>
      </c>
      <c r="G69" s="11" t="n">
        <v>1.02664</v>
      </c>
      <c r="H69" s="11" t="n">
        <v>1.04889</v>
      </c>
      <c r="I69" s="11" t="n">
        <v>1.07011</v>
      </c>
      <c r="J69" s="11" t="n">
        <v>1.07283</v>
      </c>
      <c r="K69" s="11" t="n">
        <v>1.07408</v>
      </c>
      <c r="L69" s="11" t="n">
        <v>1.06926</v>
      </c>
      <c r="M69" s="11" t="n">
        <v>1.06777</v>
      </c>
      <c r="N69" s="11" t="n">
        <v>1.07153</v>
      </c>
      <c r="O69" s="11" t="n">
        <v>1.06892</v>
      </c>
      <c r="P69" s="11" t="n">
        <v>1.06816</v>
      </c>
      <c r="Q69" s="11" t="n">
        <v>1.05392</v>
      </c>
      <c r="R69" s="11" t="n">
        <v>1.05956</v>
      </c>
      <c r="S69" s="11" t="n">
        <v>1.06042</v>
      </c>
      <c r="T69" s="11" t="n">
        <v>1.06466</v>
      </c>
      <c r="U69" s="11" t="n">
        <v>1.05122</v>
      </c>
      <c r="V69" s="11" t="n">
        <v>1.05601</v>
      </c>
      <c r="W69" s="11" t="n">
        <v>1.05343</v>
      </c>
      <c r="X69" s="11" t="n">
        <v>1.05195</v>
      </c>
      <c r="Y69" s="11" t="n">
        <v>1.039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7686</v>
      </c>
      <c r="C70" s="11" t="n">
        <v>1.06182</v>
      </c>
      <c r="D70" s="11" t="n">
        <v>1.05944</v>
      </c>
      <c r="E70" s="11" t="n">
        <v>1.05573</v>
      </c>
      <c r="F70" s="11" t="n">
        <v>1.06283</v>
      </c>
      <c r="G70" s="11" t="n">
        <v>1.07864</v>
      </c>
      <c r="H70" s="11" t="n">
        <v>1.09839</v>
      </c>
      <c r="I70" s="11" t="n">
        <v>1.11595</v>
      </c>
      <c r="J70" s="11" t="n">
        <v>1.13159</v>
      </c>
      <c r="K70" s="11" t="n">
        <v>1.15424</v>
      </c>
      <c r="L70" s="11" t="n">
        <v>1.14612</v>
      </c>
      <c r="M70" s="11" t="n">
        <v>1.14648</v>
      </c>
      <c r="N70" s="11" t="n">
        <v>1.14656</v>
      </c>
      <c r="O70" s="11" t="n">
        <v>1.13271</v>
      </c>
      <c r="P70" s="11" t="n">
        <v>1.13249</v>
      </c>
      <c r="Q70" s="11" t="n">
        <v>1.11562</v>
      </c>
      <c r="R70" s="11" t="n">
        <v>1.12308</v>
      </c>
      <c r="S70" s="11" t="n">
        <v>1.12647</v>
      </c>
      <c r="T70" s="11" t="n">
        <v>1.1296</v>
      </c>
      <c r="U70" s="11" t="n">
        <v>1.10695</v>
      </c>
      <c r="V70" s="11" t="n">
        <v>1.10768</v>
      </c>
      <c r="W70" s="11" t="n">
        <v>1.10731</v>
      </c>
      <c r="X70" s="11" t="n">
        <v>1.08544</v>
      </c>
      <c r="Y70" s="11" t="n">
        <v>1.07364</v>
      </c>
    </row>
    <row r="71" customFormat="false" ht="12.75" hidden="false" customHeight="false" outlineLevel="0" collapsed="false">
      <c r="A71" s="12" t="n">
        <v>29</v>
      </c>
      <c r="B71" s="11" t="n">
        <v>1.08869</v>
      </c>
      <c r="C71" s="11" t="n">
        <v>1.12191</v>
      </c>
      <c r="D71" s="11" t="n">
        <v>1.10825</v>
      </c>
      <c r="E71" s="11" t="n">
        <v>1.13382</v>
      </c>
      <c r="F71" s="11" t="n">
        <v>1.16107</v>
      </c>
      <c r="G71" s="11" t="n">
        <v>1.1558</v>
      </c>
      <c r="H71" s="11" t="n">
        <v>1.18982</v>
      </c>
      <c r="I71" s="11" t="n">
        <v>1.21554</v>
      </c>
      <c r="J71" s="11" t="n">
        <v>1.30562</v>
      </c>
      <c r="K71" s="11" t="n">
        <v>1.33575</v>
      </c>
      <c r="L71" s="11" t="n">
        <v>1.33737</v>
      </c>
      <c r="M71" s="11" t="n">
        <v>1.35321</v>
      </c>
      <c r="N71" s="11" t="n">
        <v>1.34729</v>
      </c>
      <c r="O71" s="11" t="n">
        <v>1.32796</v>
      </c>
      <c r="P71" s="11" t="n">
        <v>1.31099</v>
      </c>
      <c r="Q71" s="11" t="n">
        <v>1.31181</v>
      </c>
      <c r="R71" s="11" t="n">
        <v>1.33749</v>
      </c>
      <c r="S71" s="11" t="n">
        <v>1.34837</v>
      </c>
      <c r="T71" s="11" t="n">
        <v>1.30243</v>
      </c>
      <c r="U71" s="11" t="n">
        <v>1.22583</v>
      </c>
      <c r="V71" s="11" t="n">
        <v>1.22248</v>
      </c>
      <c r="W71" s="11" t="n">
        <v>1.20384</v>
      </c>
      <c r="X71" s="11" t="n">
        <v>1.18765</v>
      </c>
      <c r="Y71" s="11" t="n">
        <v>1.18739</v>
      </c>
    </row>
    <row r="72" customFormat="false" ht="12.75" hidden="false" customHeight="false" outlineLevel="0" collapsed="false">
      <c r="A72" s="12" t="n">
        <v>30</v>
      </c>
      <c r="B72" s="11" t="n">
        <v>1.25957</v>
      </c>
      <c r="C72" s="11" t="n">
        <v>1.25085</v>
      </c>
      <c r="D72" s="11" t="n">
        <v>1.27575</v>
      </c>
      <c r="E72" s="11" t="n">
        <v>1.28299</v>
      </c>
      <c r="F72" s="11" t="n">
        <v>1.29169</v>
      </c>
      <c r="G72" s="11" t="n">
        <v>1.48546</v>
      </c>
      <c r="H72" s="11" t="n">
        <v>1.52494</v>
      </c>
      <c r="I72" s="11" t="n">
        <v>1.50286</v>
      </c>
      <c r="J72" s="11" t="n">
        <v>1.60499</v>
      </c>
      <c r="K72" s="11" t="n">
        <v>1.5976</v>
      </c>
      <c r="L72" s="11" t="n">
        <v>1.60221</v>
      </c>
      <c r="M72" s="11" t="n">
        <v>1.58413</v>
      </c>
      <c r="N72" s="11" t="n">
        <v>1.5753</v>
      </c>
      <c r="O72" s="11" t="n">
        <v>1.58209</v>
      </c>
      <c r="P72" s="11" t="n">
        <v>1.58845</v>
      </c>
      <c r="Q72" s="11" t="n">
        <v>1.58977</v>
      </c>
      <c r="R72" s="11" t="n">
        <v>1.60092</v>
      </c>
      <c r="S72" s="11" t="n">
        <v>1.61084</v>
      </c>
      <c r="T72" s="11" t="n">
        <v>1.59461</v>
      </c>
      <c r="U72" s="11" t="n">
        <v>1.50372</v>
      </c>
      <c r="V72" s="11" t="n">
        <v>1.50744</v>
      </c>
      <c r="W72" s="11" t="n">
        <v>1.50255</v>
      </c>
      <c r="X72" s="11" t="n">
        <v>1.5343</v>
      </c>
      <c r="Y72" s="11" t="n">
        <v>1.5120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6901</v>
      </c>
      <c r="C79" s="11" t="n">
        <v>1.10894</v>
      </c>
      <c r="D79" s="11" t="n">
        <v>1.07836</v>
      </c>
      <c r="E79" s="11" t="n">
        <v>1.08434</v>
      </c>
      <c r="F79" s="11" t="n">
        <v>1.14912</v>
      </c>
      <c r="G79" s="11" t="n">
        <v>1.19168</v>
      </c>
      <c r="H79" s="11" t="n">
        <v>1.21256</v>
      </c>
      <c r="I79" s="11" t="n">
        <v>1.25087</v>
      </c>
      <c r="J79" s="11" t="n">
        <v>1.29225</v>
      </c>
      <c r="K79" s="11" t="n">
        <v>1.29025</v>
      </c>
      <c r="L79" s="11" t="n">
        <v>1.27957</v>
      </c>
      <c r="M79" s="11" t="n">
        <v>1.29087</v>
      </c>
      <c r="N79" s="11" t="n">
        <v>1.29093</v>
      </c>
      <c r="O79" s="11" t="n">
        <v>1.26384</v>
      </c>
      <c r="P79" s="11" t="n">
        <v>1.25463</v>
      </c>
      <c r="Q79" s="11" t="n">
        <v>1.26434</v>
      </c>
      <c r="R79" s="11" t="n">
        <v>1.28797</v>
      </c>
      <c r="S79" s="11" t="n">
        <v>1.27844</v>
      </c>
      <c r="T79" s="11" t="n">
        <v>1.26598</v>
      </c>
      <c r="U79" s="11" t="n">
        <v>1.23925</v>
      </c>
      <c r="V79" s="11" t="n">
        <v>1.23657</v>
      </c>
      <c r="W79" s="11" t="n">
        <v>1.23229</v>
      </c>
      <c r="X79" s="11" t="n">
        <v>1.19716</v>
      </c>
      <c r="Y79" s="11" t="n">
        <v>1.0595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9674</v>
      </c>
      <c r="C80" s="11" t="n">
        <v>1.11578</v>
      </c>
      <c r="D80" s="11" t="n">
        <v>1.08466</v>
      </c>
      <c r="E80" s="11" t="n">
        <v>1.09068</v>
      </c>
      <c r="F80" s="11" t="n">
        <v>1.22455</v>
      </c>
      <c r="G80" s="11" t="n">
        <v>1.26005</v>
      </c>
      <c r="H80" s="11" t="n">
        <v>1.28509</v>
      </c>
      <c r="I80" s="11" t="n">
        <v>1.30153</v>
      </c>
      <c r="J80" s="11" t="n">
        <v>1.35662</v>
      </c>
      <c r="K80" s="11" t="n">
        <v>1.34698</v>
      </c>
      <c r="L80" s="11" t="n">
        <v>1.34191</v>
      </c>
      <c r="M80" s="11" t="n">
        <v>1.3457</v>
      </c>
      <c r="N80" s="11" t="n">
        <v>1.34105</v>
      </c>
      <c r="O80" s="11" t="n">
        <v>1.30396</v>
      </c>
      <c r="P80" s="11" t="n">
        <v>1.30739</v>
      </c>
      <c r="Q80" s="11" t="n">
        <v>1.30444</v>
      </c>
      <c r="R80" s="11" t="n">
        <v>1.31212</v>
      </c>
      <c r="S80" s="11" t="n">
        <v>1.31797</v>
      </c>
      <c r="T80" s="11" t="n">
        <v>1.31257</v>
      </c>
      <c r="U80" s="11" t="n">
        <v>1.30882</v>
      </c>
      <c r="V80" s="11" t="n">
        <v>1.31108</v>
      </c>
      <c r="W80" s="11" t="n">
        <v>1.29057</v>
      </c>
      <c r="X80" s="11" t="n">
        <v>1.25899</v>
      </c>
      <c r="Y80" s="11" t="n">
        <v>1.1044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3725</v>
      </c>
      <c r="C81" s="11" t="n">
        <v>1.16554</v>
      </c>
      <c r="D81" s="11" t="n">
        <v>1.10532</v>
      </c>
      <c r="E81" s="11" t="n">
        <v>1.10599</v>
      </c>
      <c r="F81" s="11" t="n">
        <v>1.1976</v>
      </c>
      <c r="G81" s="11" t="n">
        <v>1.26169</v>
      </c>
      <c r="H81" s="11" t="n">
        <v>1.27794</v>
      </c>
      <c r="I81" s="11" t="n">
        <v>1.29268</v>
      </c>
      <c r="J81" s="11" t="n">
        <v>1.30384</v>
      </c>
      <c r="K81" s="11" t="n">
        <v>1.30805</v>
      </c>
      <c r="L81" s="11" t="n">
        <v>1.29185</v>
      </c>
      <c r="M81" s="11" t="n">
        <v>1.28542</v>
      </c>
      <c r="N81" s="11" t="n">
        <v>1.28405</v>
      </c>
      <c r="O81" s="11" t="n">
        <v>1.27935</v>
      </c>
      <c r="P81" s="11" t="n">
        <v>1.28101</v>
      </c>
      <c r="Q81" s="11" t="n">
        <v>1.30698</v>
      </c>
      <c r="R81" s="11" t="n">
        <v>1.31586</v>
      </c>
      <c r="S81" s="11" t="n">
        <v>1.30809</v>
      </c>
      <c r="T81" s="11" t="n">
        <v>1.3047</v>
      </c>
      <c r="U81" s="11" t="n">
        <v>1.31846</v>
      </c>
      <c r="V81" s="11" t="n">
        <v>1.32178</v>
      </c>
      <c r="W81" s="11" t="n">
        <v>1.30273</v>
      </c>
      <c r="X81" s="11" t="n">
        <v>1.29195</v>
      </c>
      <c r="Y81" s="11" t="n">
        <v>1.1532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0908</v>
      </c>
      <c r="C82" s="11" t="n">
        <v>1.31045</v>
      </c>
      <c r="D82" s="11" t="n">
        <v>1.24376</v>
      </c>
      <c r="E82" s="11" t="n">
        <v>1.17443</v>
      </c>
      <c r="F82" s="11" t="n">
        <v>1.29283</v>
      </c>
      <c r="G82" s="11" t="n">
        <v>1.30823</v>
      </c>
      <c r="H82" s="11" t="n">
        <v>1.32205</v>
      </c>
      <c r="I82" s="11" t="n">
        <v>1.34361</v>
      </c>
      <c r="J82" s="11" t="n">
        <v>1.35352</v>
      </c>
      <c r="K82" s="11" t="n">
        <v>1.35144</v>
      </c>
      <c r="L82" s="11" t="n">
        <v>1.36363</v>
      </c>
      <c r="M82" s="11" t="n">
        <v>1.36049</v>
      </c>
      <c r="N82" s="11" t="n">
        <v>1.35546</v>
      </c>
      <c r="O82" s="11" t="n">
        <v>1.35127</v>
      </c>
      <c r="P82" s="11" t="n">
        <v>1.35386</v>
      </c>
      <c r="Q82" s="11" t="n">
        <v>1.35698</v>
      </c>
      <c r="R82" s="11" t="n">
        <v>1.36132</v>
      </c>
      <c r="S82" s="11" t="n">
        <v>1.37377</v>
      </c>
      <c r="T82" s="11" t="n">
        <v>1.32828</v>
      </c>
      <c r="U82" s="11" t="n">
        <v>1.37723</v>
      </c>
      <c r="V82" s="11" t="n">
        <v>1.33998</v>
      </c>
      <c r="W82" s="11" t="n">
        <v>1.33709</v>
      </c>
      <c r="X82" s="11" t="n">
        <v>1.32124</v>
      </c>
      <c r="Y82" s="11" t="n">
        <v>1.2457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5316</v>
      </c>
      <c r="C83" s="11" t="n">
        <v>1.2379</v>
      </c>
      <c r="D83" s="11" t="n">
        <v>1.04538</v>
      </c>
      <c r="E83" s="11" t="n">
        <v>1.14354</v>
      </c>
      <c r="F83" s="11" t="n">
        <v>1.19666</v>
      </c>
      <c r="G83" s="11" t="n">
        <v>1.11309</v>
      </c>
      <c r="H83" s="11" t="n">
        <v>1.14949</v>
      </c>
      <c r="I83" s="11" t="n">
        <v>1.27003</v>
      </c>
      <c r="J83" s="11" t="n">
        <v>1.24491</v>
      </c>
      <c r="K83" s="11" t="n">
        <v>1.27339</v>
      </c>
      <c r="L83" s="11" t="n">
        <v>1.27361</v>
      </c>
      <c r="M83" s="11" t="n">
        <v>1.273</v>
      </c>
      <c r="N83" s="11" t="n">
        <v>1.25062</v>
      </c>
      <c r="O83" s="11" t="n">
        <v>1.24211</v>
      </c>
      <c r="P83" s="11" t="n">
        <v>1.26432</v>
      </c>
      <c r="Q83" s="11" t="n">
        <v>1.26987</v>
      </c>
      <c r="R83" s="11" t="n">
        <v>1.28176</v>
      </c>
      <c r="S83" s="11" t="n">
        <v>1.27763</v>
      </c>
      <c r="T83" s="11" t="n">
        <v>1.22332</v>
      </c>
      <c r="U83" s="11" t="n">
        <v>1.27707</v>
      </c>
      <c r="V83" s="11" t="n">
        <v>1.25571</v>
      </c>
      <c r="W83" s="11" t="n">
        <v>1.19788</v>
      </c>
      <c r="X83" s="11" t="n">
        <v>1.0527</v>
      </c>
      <c r="Y83" s="11" t="n">
        <v>1.0713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1099</v>
      </c>
      <c r="C84" s="11" t="n">
        <v>1.00079</v>
      </c>
      <c r="D84" s="11" t="n">
        <v>0.89273</v>
      </c>
      <c r="E84" s="11" t="n">
        <v>0.89227</v>
      </c>
      <c r="F84" s="11" t="n">
        <v>0.95448</v>
      </c>
      <c r="G84" s="11" t="n">
        <v>1.06756</v>
      </c>
      <c r="H84" s="11" t="n">
        <v>1.1184</v>
      </c>
      <c r="I84" s="11" t="n">
        <v>1.19881</v>
      </c>
      <c r="J84" s="11" t="n">
        <v>1.2353</v>
      </c>
      <c r="K84" s="11" t="n">
        <v>1.22826</v>
      </c>
      <c r="L84" s="11" t="n">
        <v>1.24581</v>
      </c>
      <c r="M84" s="11" t="n">
        <v>1.23902</v>
      </c>
      <c r="N84" s="11" t="n">
        <v>1.22748</v>
      </c>
      <c r="O84" s="11" t="n">
        <v>1.21254</v>
      </c>
      <c r="P84" s="11" t="n">
        <v>1.27735</v>
      </c>
      <c r="Q84" s="11" t="n">
        <v>1.31228</v>
      </c>
      <c r="R84" s="11" t="n">
        <v>1.31805</v>
      </c>
      <c r="S84" s="11" t="n">
        <v>1.30383</v>
      </c>
      <c r="T84" s="11" t="n">
        <v>1.25878</v>
      </c>
      <c r="U84" s="11" t="n">
        <v>1.21833</v>
      </c>
      <c r="V84" s="11" t="n">
        <v>1.1762</v>
      </c>
      <c r="W84" s="11" t="n">
        <v>1.03244</v>
      </c>
      <c r="X84" s="11" t="n">
        <v>1.02625</v>
      </c>
      <c r="Y84" s="11" t="n">
        <v>0.9387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3999</v>
      </c>
      <c r="C85" s="11" t="n">
        <v>1.02579</v>
      </c>
      <c r="D85" s="11" t="n">
        <v>0.96003</v>
      </c>
      <c r="E85" s="11" t="n">
        <v>0.90819</v>
      </c>
      <c r="F85" s="11" t="n">
        <v>1.02409</v>
      </c>
      <c r="G85" s="11" t="n">
        <v>1.09766</v>
      </c>
      <c r="H85" s="11" t="n">
        <v>1.11348</v>
      </c>
      <c r="I85" s="11" t="n">
        <v>1.19715</v>
      </c>
      <c r="J85" s="11" t="n">
        <v>1.1956</v>
      </c>
      <c r="K85" s="11" t="n">
        <v>1.19033</v>
      </c>
      <c r="L85" s="11" t="n">
        <v>1.20845</v>
      </c>
      <c r="M85" s="11" t="n">
        <v>1.25375</v>
      </c>
      <c r="N85" s="11" t="n">
        <v>1.27667</v>
      </c>
      <c r="O85" s="11" t="n">
        <v>1.27834</v>
      </c>
      <c r="P85" s="11" t="n">
        <v>1.30796</v>
      </c>
      <c r="Q85" s="11" t="n">
        <v>1.29451</v>
      </c>
      <c r="R85" s="11" t="n">
        <v>1.34437</v>
      </c>
      <c r="S85" s="11" t="n">
        <v>1.33411</v>
      </c>
      <c r="T85" s="11" t="n">
        <v>1.31917</v>
      </c>
      <c r="U85" s="11" t="n">
        <v>1.3454</v>
      </c>
      <c r="V85" s="11" t="n">
        <v>1.30666</v>
      </c>
      <c r="W85" s="11" t="n">
        <v>1.24446</v>
      </c>
      <c r="X85" s="11" t="n">
        <v>1.07164</v>
      </c>
      <c r="Y85" s="11" t="n">
        <v>1.0409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459</v>
      </c>
      <c r="C86" s="11" t="n">
        <v>1.04768</v>
      </c>
      <c r="D86" s="11" t="n">
        <v>1.00917</v>
      </c>
      <c r="E86" s="11" t="n">
        <v>0.99774</v>
      </c>
      <c r="F86" s="11" t="n">
        <v>0.99171</v>
      </c>
      <c r="G86" s="11" t="n">
        <v>1.16809</v>
      </c>
      <c r="H86" s="11" t="n">
        <v>1.21876</v>
      </c>
      <c r="I86" s="11" t="n">
        <v>1.28135</v>
      </c>
      <c r="J86" s="11" t="n">
        <v>1.29113</v>
      </c>
      <c r="K86" s="11" t="n">
        <v>1.28824</v>
      </c>
      <c r="L86" s="11" t="n">
        <v>1.25922</v>
      </c>
      <c r="M86" s="11" t="n">
        <v>1.2559</v>
      </c>
      <c r="N86" s="11" t="n">
        <v>1.25415</v>
      </c>
      <c r="O86" s="11" t="n">
        <v>1.24637</v>
      </c>
      <c r="P86" s="11" t="n">
        <v>1.26688</v>
      </c>
      <c r="Q86" s="11" t="n">
        <v>1.26337</v>
      </c>
      <c r="R86" s="11" t="n">
        <v>1.29766</v>
      </c>
      <c r="S86" s="11" t="n">
        <v>1.30412</v>
      </c>
      <c r="T86" s="11" t="n">
        <v>1.23534</v>
      </c>
      <c r="U86" s="11" t="n">
        <v>1.24856</v>
      </c>
      <c r="V86" s="11" t="n">
        <v>1.24279</v>
      </c>
      <c r="W86" s="11" t="n">
        <v>1.19424</v>
      </c>
      <c r="X86" s="11" t="n">
        <v>1.11345</v>
      </c>
      <c r="Y86" s="11" t="n">
        <v>1.0650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9246</v>
      </c>
      <c r="C87" s="11" t="n">
        <v>1.22297</v>
      </c>
      <c r="D87" s="11" t="n">
        <v>1.21129</v>
      </c>
      <c r="E87" s="11" t="n">
        <v>1.19542</v>
      </c>
      <c r="F87" s="11" t="n">
        <v>1.23355</v>
      </c>
      <c r="G87" s="11" t="n">
        <v>1.26526</v>
      </c>
      <c r="H87" s="11" t="n">
        <v>1.30513</v>
      </c>
      <c r="I87" s="11" t="n">
        <v>1.46288</v>
      </c>
      <c r="J87" s="11" t="n">
        <v>1.45504</v>
      </c>
      <c r="K87" s="11" t="n">
        <v>1.45546</v>
      </c>
      <c r="L87" s="11" t="n">
        <v>1.39219</v>
      </c>
      <c r="M87" s="11" t="n">
        <v>1.39298</v>
      </c>
      <c r="N87" s="11" t="n">
        <v>1.36579</v>
      </c>
      <c r="O87" s="11" t="n">
        <v>1.29803</v>
      </c>
      <c r="P87" s="11" t="n">
        <v>1.38789</v>
      </c>
      <c r="Q87" s="11" t="n">
        <v>1.34227</v>
      </c>
      <c r="R87" s="11" t="n">
        <v>1.48208</v>
      </c>
      <c r="S87" s="11" t="n">
        <v>1.46391</v>
      </c>
      <c r="T87" s="11" t="n">
        <v>1.33749</v>
      </c>
      <c r="U87" s="11" t="n">
        <v>1.34787</v>
      </c>
      <c r="V87" s="11" t="n">
        <v>1.35132</v>
      </c>
      <c r="W87" s="11" t="n">
        <v>1.34227</v>
      </c>
      <c r="X87" s="11" t="n">
        <v>1.18133</v>
      </c>
      <c r="Y87" s="11" t="n">
        <v>1.1098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0478</v>
      </c>
      <c r="C88" s="11" t="n">
        <v>1.07681</v>
      </c>
      <c r="D88" s="11" t="n">
        <v>1.0407</v>
      </c>
      <c r="E88" s="11" t="n">
        <v>1.0521</v>
      </c>
      <c r="F88" s="11" t="n">
        <v>1.16626</v>
      </c>
      <c r="G88" s="11" t="n">
        <v>1.22604</v>
      </c>
      <c r="H88" s="11" t="n">
        <v>1.27968</v>
      </c>
      <c r="I88" s="11" t="n">
        <v>1.43339</v>
      </c>
      <c r="J88" s="11" t="n">
        <v>1.43341</v>
      </c>
      <c r="K88" s="11" t="n">
        <v>1.45108</v>
      </c>
      <c r="L88" s="11" t="n">
        <v>1.45492</v>
      </c>
      <c r="M88" s="11" t="n">
        <v>1.43816</v>
      </c>
      <c r="N88" s="11" t="n">
        <v>1.42984</v>
      </c>
      <c r="O88" s="11" t="n">
        <v>1.37519</v>
      </c>
      <c r="P88" s="11" t="n">
        <v>1.39819</v>
      </c>
      <c r="Q88" s="11" t="n">
        <v>1.41012</v>
      </c>
      <c r="R88" s="11" t="n">
        <v>1.47764</v>
      </c>
      <c r="S88" s="11" t="n">
        <v>1.53991</v>
      </c>
      <c r="T88" s="11" t="n">
        <v>1.46354</v>
      </c>
      <c r="U88" s="11" t="n">
        <v>1.46452</v>
      </c>
      <c r="V88" s="11" t="n">
        <v>1.46903</v>
      </c>
      <c r="W88" s="11" t="n">
        <v>1.49664</v>
      </c>
      <c r="X88" s="11" t="n">
        <v>1.42355</v>
      </c>
      <c r="Y88" s="11" t="n">
        <v>1.3114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8276</v>
      </c>
      <c r="C89" s="11" t="n">
        <v>1.25814</v>
      </c>
      <c r="D89" s="11" t="n">
        <v>1.25668</v>
      </c>
      <c r="E89" s="11" t="n">
        <v>1.2462</v>
      </c>
      <c r="F89" s="11" t="n">
        <v>1.20651</v>
      </c>
      <c r="G89" s="11" t="n">
        <v>1.23398</v>
      </c>
      <c r="H89" s="11" t="n">
        <v>1.23442</v>
      </c>
      <c r="I89" s="11" t="n">
        <v>1.28657</v>
      </c>
      <c r="J89" s="11" t="n">
        <v>1.39614</v>
      </c>
      <c r="K89" s="11" t="n">
        <v>1.48794</v>
      </c>
      <c r="L89" s="11" t="n">
        <v>1.47109</v>
      </c>
      <c r="M89" s="11" t="n">
        <v>1.47341</v>
      </c>
      <c r="N89" s="11" t="n">
        <v>1.42431</v>
      </c>
      <c r="O89" s="11" t="n">
        <v>1.40991</v>
      </c>
      <c r="P89" s="11" t="n">
        <v>1.31967</v>
      </c>
      <c r="Q89" s="11" t="n">
        <v>1.2838</v>
      </c>
      <c r="R89" s="11" t="n">
        <v>1.32984</v>
      </c>
      <c r="S89" s="11" t="n">
        <v>1.34142</v>
      </c>
      <c r="T89" s="11" t="n">
        <v>1.49988</v>
      </c>
      <c r="U89" s="11" t="n">
        <v>1.4931</v>
      </c>
      <c r="V89" s="11" t="n">
        <v>1.46259</v>
      </c>
      <c r="W89" s="11" t="n">
        <v>1.41776</v>
      </c>
      <c r="X89" s="11" t="n">
        <v>1.42698</v>
      </c>
      <c r="Y89" s="11" t="n">
        <v>1.3063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0374</v>
      </c>
      <c r="C90" s="11" t="n">
        <v>1.16937</v>
      </c>
      <c r="D90" s="11" t="n">
        <v>1.16831</v>
      </c>
      <c r="E90" s="11" t="n">
        <v>1.1341</v>
      </c>
      <c r="F90" s="11" t="n">
        <v>1.15567</v>
      </c>
      <c r="G90" s="11" t="n">
        <v>1.18297</v>
      </c>
      <c r="H90" s="11" t="n">
        <v>1.18721</v>
      </c>
      <c r="I90" s="11" t="n">
        <v>1.22792</v>
      </c>
      <c r="J90" s="11" t="n">
        <v>1.22636</v>
      </c>
      <c r="K90" s="11" t="n">
        <v>1.38759</v>
      </c>
      <c r="L90" s="11" t="n">
        <v>1.40706</v>
      </c>
      <c r="M90" s="11" t="n">
        <v>1.40672</v>
      </c>
      <c r="N90" s="11" t="n">
        <v>1.32216</v>
      </c>
      <c r="O90" s="11" t="n">
        <v>1.30037</v>
      </c>
      <c r="P90" s="11" t="n">
        <v>1.27943</v>
      </c>
      <c r="Q90" s="11" t="n">
        <v>1.27491</v>
      </c>
      <c r="R90" s="11" t="n">
        <v>1.32006</v>
      </c>
      <c r="S90" s="11" t="n">
        <v>1.4348</v>
      </c>
      <c r="T90" s="11" t="n">
        <v>1.47376</v>
      </c>
      <c r="U90" s="11" t="n">
        <v>1.47484</v>
      </c>
      <c r="V90" s="11" t="n">
        <v>1.50168</v>
      </c>
      <c r="W90" s="11" t="n">
        <v>1.41381</v>
      </c>
      <c r="X90" s="11" t="n">
        <v>1.32947</v>
      </c>
      <c r="Y90" s="11" t="n">
        <v>1.2924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2431</v>
      </c>
      <c r="C91" s="11" t="n">
        <v>1.17736</v>
      </c>
      <c r="D91" s="11" t="n">
        <v>1.16952</v>
      </c>
      <c r="E91" s="11" t="n">
        <v>1.18428</v>
      </c>
      <c r="F91" s="11" t="n">
        <v>1.14476</v>
      </c>
      <c r="G91" s="11" t="n">
        <v>1.18626</v>
      </c>
      <c r="H91" s="11" t="n">
        <v>1.19993</v>
      </c>
      <c r="I91" s="11" t="n">
        <v>1.26665</v>
      </c>
      <c r="J91" s="11" t="n">
        <v>1.24923</v>
      </c>
      <c r="K91" s="11" t="n">
        <v>1.25098</v>
      </c>
      <c r="L91" s="11" t="n">
        <v>1.25476</v>
      </c>
      <c r="M91" s="11" t="n">
        <v>1.22555</v>
      </c>
      <c r="N91" s="11" t="n">
        <v>1.22703</v>
      </c>
      <c r="O91" s="11" t="n">
        <v>1.21215</v>
      </c>
      <c r="P91" s="11" t="n">
        <v>1.13179</v>
      </c>
      <c r="Q91" s="11" t="n">
        <v>1.13284</v>
      </c>
      <c r="R91" s="11" t="n">
        <v>1.19895</v>
      </c>
      <c r="S91" s="11" t="n">
        <v>1.21994</v>
      </c>
      <c r="T91" s="11" t="n">
        <v>1.2416</v>
      </c>
      <c r="U91" s="11" t="n">
        <v>1.24552</v>
      </c>
      <c r="V91" s="11" t="n">
        <v>1.19415</v>
      </c>
      <c r="W91" s="11" t="n">
        <v>1.17471</v>
      </c>
      <c r="X91" s="11" t="n">
        <v>1.12646</v>
      </c>
      <c r="Y91" s="11" t="n">
        <v>1.0273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4992</v>
      </c>
      <c r="C92" s="11" t="n">
        <v>1.00329</v>
      </c>
      <c r="D92" s="11" t="n">
        <v>1.00757</v>
      </c>
      <c r="E92" s="11" t="n">
        <v>1.0219</v>
      </c>
      <c r="F92" s="11" t="n">
        <v>0.99689</v>
      </c>
      <c r="G92" s="11" t="n">
        <v>1.041</v>
      </c>
      <c r="H92" s="11" t="n">
        <v>1.07668</v>
      </c>
      <c r="I92" s="11" t="n">
        <v>1.10012</v>
      </c>
      <c r="J92" s="11" t="n">
        <v>1.15846</v>
      </c>
      <c r="K92" s="11" t="n">
        <v>1.15893</v>
      </c>
      <c r="L92" s="11" t="n">
        <v>1.14218</v>
      </c>
      <c r="M92" s="11" t="n">
        <v>1.13698</v>
      </c>
      <c r="N92" s="11" t="n">
        <v>1.12759</v>
      </c>
      <c r="O92" s="11" t="n">
        <v>1.04208</v>
      </c>
      <c r="P92" s="11" t="n">
        <v>1.02116</v>
      </c>
      <c r="Q92" s="11" t="n">
        <v>1.03486</v>
      </c>
      <c r="R92" s="11" t="n">
        <v>1.07934</v>
      </c>
      <c r="S92" s="11" t="n">
        <v>1.12514</v>
      </c>
      <c r="T92" s="11" t="n">
        <v>1.16723</v>
      </c>
      <c r="U92" s="11" t="n">
        <v>1.16353</v>
      </c>
      <c r="V92" s="11" t="n">
        <v>1.14744</v>
      </c>
      <c r="W92" s="11" t="n">
        <v>1.12397</v>
      </c>
      <c r="X92" s="11" t="n">
        <v>1.0669</v>
      </c>
      <c r="Y92" s="11" t="n">
        <v>1.0605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4433</v>
      </c>
      <c r="C93" s="11" t="n">
        <v>1.00619</v>
      </c>
      <c r="D93" s="11" t="n">
        <v>1.0013</v>
      </c>
      <c r="E93" s="11" t="n">
        <v>1.00767</v>
      </c>
      <c r="F93" s="11" t="n">
        <v>1.00232</v>
      </c>
      <c r="G93" s="11" t="n">
        <v>1.04784</v>
      </c>
      <c r="H93" s="11" t="n">
        <v>1.05588</v>
      </c>
      <c r="I93" s="11" t="n">
        <v>1.14778</v>
      </c>
      <c r="J93" s="11" t="n">
        <v>1.19137</v>
      </c>
      <c r="K93" s="11" t="n">
        <v>1.18691</v>
      </c>
      <c r="L93" s="11" t="n">
        <v>1.1842</v>
      </c>
      <c r="M93" s="11" t="n">
        <v>1.17367</v>
      </c>
      <c r="N93" s="11" t="n">
        <v>1.16847</v>
      </c>
      <c r="O93" s="11" t="n">
        <v>1.1216</v>
      </c>
      <c r="P93" s="11" t="n">
        <v>1.07127</v>
      </c>
      <c r="Q93" s="11" t="n">
        <v>1.09649</v>
      </c>
      <c r="R93" s="11" t="n">
        <v>1.15741</v>
      </c>
      <c r="S93" s="11" t="n">
        <v>1.17345</v>
      </c>
      <c r="T93" s="11" t="n">
        <v>1.19157</v>
      </c>
      <c r="U93" s="11" t="n">
        <v>1.18763</v>
      </c>
      <c r="V93" s="11" t="n">
        <v>1.17244</v>
      </c>
      <c r="W93" s="11" t="n">
        <v>1.1524</v>
      </c>
      <c r="X93" s="11" t="n">
        <v>1.10886</v>
      </c>
      <c r="Y93" s="11" t="n">
        <v>1.0667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6175</v>
      </c>
      <c r="C94" s="11" t="n">
        <v>1.0393</v>
      </c>
      <c r="D94" s="11" t="n">
        <v>1.03014</v>
      </c>
      <c r="E94" s="11" t="n">
        <v>1.0498</v>
      </c>
      <c r="F94" s="11" t="n">
        <v>1.03662</v>
      </c>
      <c r="G94" s="11" t="n">
        <v>1.04289</v>
      </c>
      <c r="H94" s="11" t="n">
        <v>1.0718</v>
      </c>
      <c r="I94" s="11" t="n">
        <v>1.2016</v>
      </c>
      <c r="J94" s="11" t="n">
        <v>1.235</v>
      </c>
      <c r="K94" s="11" t="n">
        <v>1.23004</v>
      </c>
      <c r="L94" s="11" t="n">
        <v>1.21776</v>
      </c>
      <c r="M94" s="11" t="n">
        <v>1.21338</v>
      </c>
      <c r="N94" s="11" t="n">
        <v>1.20172</v>
      </c>
      <c r="O94" s="11" t="n">
        <v>1.19817</v>
      </c>
      <c r="P94" s="11" t="n">
        <v>1.18926</v>
      </c>
      <c r="Q94" s="11" t="n">
        <v>1.19984</v>
      </c>
      <c r="R94" s="11" t="n">
        <v>1.21934</v>
      </c>
      <c r="S94" s="11" t="n">
        <v>1.21725</v>
      </c>
      <c r="T94" s="11" t="n">
        <v>1.25791</v>
      </c>
      <c r="U94" s="11" t="n">
        <v>1.2656</v>
      </c>
      <c r="V94" s="11" t="n">
        <v>1.2456</v>
      </c>
      <c r="W94" s="11" t="n">
        <v>1.1778</v>
      </c>
      <c r="X94" s="11" t="n">
        <v>1.17718</v>
      </c>
      <c r="Y94" s="11" t="n">
        <v>1.0722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4708</v>
      </c>
      <c r="C95" s="11" t="n">
        <v>1.18468</v>
      </c>
      <c r="D95" s="11" t="n">
        <v>1.17562</v>
      </c>
      <c r="E95" s="11" t="n">
        <v>1.15753</v>
      </c>
      <c r="F95" s="11" t="n">
        <v>1.17234</v>
      </c>
      <c r="G95" s="11" t="n">
        <v>1.16974</v>
      </c>
      <c r="H95" s="11" t="n">
        <v>1.18564</v>
      </c>
      <c r="I95" s="11" t="n">
        <v>1.19845</v>
      </c>
      <c r="J95" s="11" t="n">
        <v>1.24205</v>
      </c>
      <c r="K95" s="11" t="n">
        <v>1.24349</v>
      </c>
      <c r="L95" s="11" t="n">
        <v>1.24196</v>
      </c>
      <c r="M95" s="11" t="n">
        <v>1.24217</v>
      </c>
      <c r="N95" s="11" t="n">
        <v>1.24273</v>
      </c>
      <c r="O95" s="11" t="n">
        <v>1.23728</v>
      </c>
      <c r="P95" s="11" t="n">
        <v>1.23503</v>
      </c>
      <c r="Q95" s="11" t="n">
        <v>1.21784</v>
      </c>
      <c r="R95" s="11" t="n">
        <v>1.23868</v>
      </c>
      <c r="S95" s="11" t="n">
        <v>1.24012</v>
      </c>
      <c r="T95" s="11" t="n">
        <v>1.25624</v>
      </c>
      <c r="U95" s="11" t="n">
        <v>1.2562</v>
      </c>
      <c r="V95" s="11" t="n">
        <v>1.24515</v>
      </c>
      <c r="W95" s="11" t="n">
        <v>1.20714</v>
      </c>
      <c r="X95" s="11" t="n">
        <v>1.24001</v>
      </c>
      <c r="Y95" s="11" t="n">
        <v>1.2104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5648</v>
      </c>
      <c r="C96" s="11" t="n">
        <v>1.257</v>
      </c>
      <c r="D96" s="11" t="n">
        <v>1.24782</v>
      </c>
      <c r="E96" s="11" t="n">
        <v>1.24202</v>
      </c>
      <c r="F96" s="11" t="n">
        <v>1.31152</v>
      </c>
      <c r="G96" s="11" t="n">
        <v>1.34618</v>
      </c>
      <c r="H96" s="11" t="n">
        <v>1.41198</v>
      </c>
      <c r="I96" s="11" t="n">
        <v>1.42135</v>
      </c>
      <c r="J96" s="11" t="n">
        <v>1.48077</v>
      </c>
      <c r="K96" s="11" t="n">
        <v>1.48127</v>
      </c>
      <c r="L96" s="11" t="n">
        <v>1.47701</v>
      </c>
      <c r="M96" s="11" t="n">
        <v>1.47406</v>
      </c>
      <c r="N96" s="11" t="n">
        <v>1.47532</v>
      </c>
      <c r="O96" s="11" t="n">
        <v>1.4769</v>
      </c>
      <c r="P96" s="11" t="n">
        <v>1.47688</v>
      </c>
      <c r="Q96" s="11" t="n">
        <v>1.43964</v>
      </c>
      <c r="R96" s="11" t="n">
        <v>1.4743</v>
      </c>
      <c r="S96" s="11" t="n">
        <v>1.47829</v>
      </c>
      <c r="T96" s="11" t="n">
        <v>1.49545</v>
      </c>
      <c r="U96" s="11" t="n">
        <v>1.49626</v>
      </c>
      <c r="V96" s="11" t="n">
        <v>1.47183</v>
      </c>
      <c r="W96" s="11" t="n">
        <v>1.38866</v>
      </c>
      <c r="X96" s="11" t="n">
        <v>1.39808</v>
      </c>
      <c r="Y96" s="11" t="n">
        <v>1.2574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586</v>
      </c>
      <c r="C97" s="11" t="n">
        <v>1.22225</v>
      </c>
      <c r="D97" s="11" t="n">
        <v>1.19181</v>
      </c>
      <c r="E97" s="11" t="n">
        <v>1.17854</v>
      </c>
      <c r="F97" s="11" t="n">
        <v>1.19067</v>
      </c>
      <c r="G97" s="11" t="n">
        <v>1.19966</v>
      </c>
      <c r="H97" s="11" t="n">
        <v>1.19591</v>
      </c>
      <c r="I97" s="11" t="n">
        <v>1.25205</v>
      </c>
      <c r="J97" s="11" t="n">
        <v>1.27362</v>
      </c>
      <c r="K97" s="11" t="n">
        <v>1.32969</v>
      </c>
      <c r="L97" s="11" t="n">
        <v>1.2723</v>
      </c>
      <c r="M97" s="11" t="n">
        <v>1.32135</v>
      </c>
      <c r="N97" s="11" t="n">
        <v>1.31606</v>
      </c>
      <c r="O97" s="11" t="n">
        <v>1.29774</v>
      </c>
      <c r="P97" s="11" t="n">
        <v>1.24442</v>
      </c>
      <c r="Q97" s="11" t="n">
        <v>1.21069</v>
      </c>
      <c r="R97" s="11" t="n">
        <v>1.25723</v>
      </c>
      <c r="S97" s="11" t="n">
        <v>1.25249</v>
      </c>
      <c r="T97" s="11" t="n">
        <v>1.32241</v>
      </c>
      <c r="U97" s="11" t="n">
        <v>1.33442</v>
      </c>
      <c r="V97" s="11" t="n">
        <v>1.33018</v>
      </c>
      <c r="W97" s="11" t="n">
        <v>1.2559</v>
      </c>
      <c r="X97" s="11" t="n">
        <v>1.19392</v>
      </c>
      <c r="Y97" s="11" t="n">
        <v>1.2053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5435</v>
      </c>
      <c r="C98" s="11" t="n">
        <v>1.1774</v>
      </c>
      <c r="D98" s="11" t="n">
        <v>1.18378</v>
      </c>
      <c r="E98" s="11" t="n">
        <v>1.19295</v>
      </c>
      <c r="F98" s="11" t="n">
        <v>1.21693</v>
      </c>
      <c r="G98" s="11" t="n">
        <v>1.25394</v>
      </c>
      <c r="H98" s="11" t="n">
        <v>1.33138</v>
      </c>
      <c r="I98" s="11" t="n">
        <v>1.42678</v>
      </c>
      <c r="J98" s="11" t="n">
        <v>1.43751</v>
      </c>
      <c r="K98" s="11" t="n">
        <v>1.43233</v>
      </c>
      <c r="L98" s="11" t="n">
        <v>1.42863</v>
      </c>
      <c r="M98" s="11" t="n">
        <v>1.42911</v>
      </c>
      <c r="N98" s="11" t="n">
        <v>1.40634</v>
      </c>
      <c r="O98" s="11" t="n">
        <v>1.41374</v>
      </c>
      <c r="P98" s="11" t="n">
        <v>1.35563</v>
      </c>
      <c r="Q98" s="11" t="n">
        <v>1.37802</v>
      </c>
      <c r="R98" s="11" t="n">
        <v>1.39505</v>
      </c>
      <c r="S98" s="11" t="n">
        <v>1.40977</v>
      </c>
      <c r="T98" s="11" t="n">
        <v>1.41638</v>
      </c>
      <c r="U98" s="11" t="n">
        <v>1.42395</v>
      </c>
      <c r="V98" s="11" t="n">
        <v>1.4108</v>
      </c>
      <c r="W98" s="11" t="n">
        <v>1.37377</v>
      </c>
      <c r="X98" s="11" t="n">
        <v>1.37274</v>
      </c>
      <c r="Y98" s="11" t="n">
        <v>1.3090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7265</v>
      </c>
      <c r="C99" s="11" t="n">
        <v>1.13133</v>
      </c>
      <c r="D99" s="11" t="n">
        <v>1.14297</v>
      </c>
      <c r="E99" s="11" t="n">
        <v>1.15001</v>
      </c>
      <c r="F99" s="11" t="n">
        <v>1.15071</v>
      </c>
      <c r="G99" s="11" t="n">
        <v>1.15535</v>
      </c>
      <c r="H99" s="11" t="n">
        <v>1.24178</v>
      </c>
      <c r="I99" s="11" t="n">
        <v>1.1859</v>
      </c>
      <c r="J99" s="11" t="n">
        <v>1.29273</v>
      </c>
      <c r="K99" s="11" t="n">
        <v>1.29882</v>
      </c>
      <c r="L99" s="11" t="n">
        <v>1.29629</v>
      </c>
      <c r="M99" s="11" t="n">
        <v>1.28917</v>
      </c>
      <c r="N99" s="11" t="n">
        <v>1.29218</v>
      </c>
      <c r="O99" s="11" t="n">
        <v>1.2829</v>
      </c>
      <c r="P99" s="11" t="n">
        <v>1.22476</v>
      </c>
      <c r="Q99" s="11" t="n">
        <v>1.26114</v>
      </c>
      <c r="R99" s="11" t="n">
        <v>1.27937</v>
      </c>
      <c r="S99" s="11" t="n">
        <v>1.28107</v>
      </c>
      <c r="T99" s="11" t="n">
        <v>1.29407</v>
      </c>
      <c r="U99" s="11" t="n">
        <v>1.27523</v>
      </c>
      <c r="V99" s="11" t="n">
        <v>1.28076</v>
      </c>
      <c r="W99" s="11" t="n">
        <v>1.2631</v>
      </c>
      <c r="X99" s="11" t="n">
        <v>1.22255</v>
      </c>
      <c r="Y99" s="11" t="n">
        <v>1.221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9802</v>
      </c>
      <c r="C100" s="11" t="n">
        <v>1.09727</v>
      </c>
      <c r="D100" s="11" t="n">
        <v>1.07595</v>
      </c>
      <c r="E100" s="11" t="n">
        <v>1.10033</v>
      </c>
      <c r="F100" s="11" t="n">
        <v>1.10032</v>
      </c>
      <c r="G100" s="11" t="n">
        <v>1.11378</v>
      </c>
      <c r="H100" s="11" t="n">
        <v>1.12994</v>
      </c>
      <c r="I100" s="11" t="n">
        <v>1.15604</v>
      </c>
      <c r="J100" s="11" t="n">
        <v>1.17077</v>
      </c>
      <c r="K100" s="11" t="n">
        <v>1.17111</v>
      </c>
      <c r="L100" s="11" t="n">
        <v>1.16391</v>
      </c>
      <c r="M100" s="11" t="n">
        <v>1.16311</v>
      </c>
      <c r="N100" s="11" t="n">
        <v>1.16088</v>
      </c>
      <c r="O100" s="11" t="n">
        <v>1.15951</v>
      </c>
      <c r="P100" s="11" t="n">
        <v>1.156</v>
      </c>
      <c r="Q100" s="11" t="n">
        <v>1.13937</v>
      </c>
      <c r="R100" s="11" t="n">
        <v>1.15264</v>
      </c>
      <c r="S100" s="11" t="n">
        <v>1.16204</v>
      </c>
      <c r="T100" s="11" t="n">
        <v>1.17543</v>
      </c>
      <c r="U100" s="11" t="n">
        <v>1.15912</v>
      </c>
      <c r="V100" s="11" t="n">
        <v>1.15526</v>
      </c>
      <c r="W100" s="11" t="n">
        <v>1.14862</v>
      </c>
      <c r="X100" s="11" t="n">
        <v>1.12835</v>
      </c>
      <c r="Y100" s="11" t="n">
        <v>1.1218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9634</v>
      </c>
      <c r="C101" s="11" t="n">
        <v>1.06155</v>
      </c>
      <c r="D101" s="11" t="n">
        <v>1.0683</v>
      </c>
      <c r="E101" s="11" t="n">
        <v>1.07262</v>
      </c>
      <c r="F101" s="11" t="n">
        <v>1.08569</v>
      </c>
      <c r="G101" s="11" t="n">
        <v>1.10526</v>
      </c>
      <c r="H101" s="11" t="n">
        <v>1.11798</v>
      </c>
      <c r="I101" s="11" t="n">
        <v>1.15554</v>
      </c>
      <c r="J101" s="11" t="n">
        <v>1.15875</v>
      </c>
      <c r="K101" s="11" t="n">
        <v>1.158</v>
      </c>
      <c r="L101" s="11" t="n">
        <v>1.153</v>
      </c>
      <c r="M101" s="11" t="n">
        <v>1.15276</v>
      </c>
      <c r="N101" s="11" t="n">
        <v>1.15147</v>
      </c>
      <c r="O101" s="11" t="n">
        <v>1.14651</v>
      </c>
      <c r="P101" s="11" t="n">
        <v>1.1463</v>
      </c>
      <c r="Q101" s="11" t="n">
        <v>1.1292</v>
      </c>
      <c r="R101" s="11" t="n">
        <v>1.1401</v>
      </c>
      <c r="S101" s="11" t="n">
        <v>1.14765</v>
      </c>
      <c r="T101" s="11" t="n">
        <v>1.15595</v>
      </c>
      <c r="U101" s="11" t="n">
        <v>1.12836</v>
      </c>
      <c r="V101" s="11" t="n">
        <v>1.13892</v>
      </c>
      <c r="W101" s="11" t="n">
        <v>1.12698</v>
      </c>
      <c r="X101" s="11" t="n">
        <v>1.12738</v>
      </c>
      <c r="Y101" s="11" t="n">
        <v>1.1178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8196</v>
      </c>
      <c r="C102" s="11" t="n">
        <v>1.08067</v>
      </c>
      <c r="D102" s="11" t="n">
        <v>1.05988</v>
      </c>
      <c r="E102" s="11" t="n">
        <v>1.04817</v>
      </c>
      <c r="F102" s="11" t="n">
        <v>1.06327</v>
      </c>
      <c r="G102" s="11" t="n">
        <v>1.08519</v>
      </c>
      <c r="H102" s="11" t="n">
        <v>1.09207</v>
      </c>
      <c r="I102" s="11" t="n">
        <v>1.12492</v>
      </c>
      <c r="J102" s="11" t="n">
        <v>1.12735</v>
      </c>
      <c r="K102" s="11" t="n">
        <v>1.12703</v>
      </c>
      <c r="L102" s="11" t="n">
        <v>1.12219</v>
      </c>
      <c r="M102" s="11" t="n">
        <v>1.12128</v>
      </c>
      <c r="N102" s="11" t="n">
        <v>1.12073</v>
      </c>
      <c r="O102" s="11" t="n">
        <v>1.11439</v>
      </c>
      <c r="P102" s="11" t="n">
        <v>1.11379</v>
      </c>
      <c r="Q102" s="11" t="n">
        <v>1.10009</v>
      </c>
      <c r="R102" s="11" t="n">
        <v>1.11125</v>
      </c>
      <c r="S102" s="11" t="n">
        <v>1.11706</v>
      </c>
      <c r="T102" s="11" t="n">
        <v>1.12668</v>
      </c>
      <c r="U102" s="11" t="n">
        <v>1.10943</v>
      </c>
      <c r="V102" s="11" t="n">
        <v>1.11286</v>
      </c>
      <c r="W102" s="11" t="n">
        <v>1.11049</v>
      </c>
      <c r="X102" s="11" t="n">
        <v>1.10733</v>
      </c>
      <c r="Y102" s="11" t="n">
        <v>1.0950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1427</v>
      </c>
      <c r="C103" s="11" t="n">
        <v>1.12995</v>
      </c>
      <c r="D103" s="11" t="n">
        <v>1.11544</v>
      </c>
      <c r="E103" s="11" t="n">
        <v>1.0676</v>
      </c>
      <c r="F103" s="11" t="n">
        <v>1.07343</v>
      </c>
      <c r="G103" s="11" t="n">
        <v>1.11822</v>
      </c>
      <c r="H103" s="11" t="n">
        <v>1.13007</v>
      </c>
      <c r="I103" s="11" t="n">
        <v>1.1519</v>
      </c>
      <c r="J103" s="11" t="n">
        <v>1.16481</v>
      </c>
      <c r="K103" s="11" t="n">
        <v>1.16494</v>
      </c>
      <c r="L103" s="11" t="n">
        <v>1.16052</v>
      </c>
      <c r="M103" s="11" t="n">
        <v>1.15766</v>
      </c>
      <c r="N103" s="11" t="n">
        <v>1.14563</v>
      </c>
      <c r="O103" s="11" t="n">
        <v>1.15276</v>
      </c>
      <c r="P103" s="11" t="n">
        <v>1.15239</v>
      </c>
      <c r="Q103" s="11" t="n">
        <v>1.13788</v>
      </c>
      <c r="R103" s="11" t="n">
        <v>1.14708</v>
      </c>
      <c r="S103" s="11" t="n">
        <v>1.15199</v>
      </c>
      <c r="T103" s="11" t="n">
        <v>1.16545</v>
      </c>
      <c r="U103" s="11" t="n">
        <v>1.14755</v>
      </c>
      <c r="V103" s="11" t="n">
        <v>1.12984</v>
      </c>
      <c r="W103" s="11" t="n">
        <v>1.14405</v>
      </c>
      <c r="X103" s="11" t="n">
        <v>1.12617</v>
      </c>
      <c r="Y103" s="11" t="n">
        <v>1.1228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379</v>
      </c>
      <c r="C104" s="11" t="n">
        <v>1.12955</v>
      </c>
      <c r="D104" s="11" t="n">
        <v>1.10304</v>
      </c>
      <c r="E104" s="11" t="n">
        <v>1.06419</v>
      </c>
      <c r="F104" s="11" t="n">
        <v>1.07127</v>
      </c>
      <c r="G104" s="11" t="n">
        <v>1.10932</v>
      </c>
      <c r="H104" s="11" t="n">
        <v>1.11895</v>
      </c>
      <c r="I104" s="11" t="n">
        <v>1.12539</v>
      </c>
      <c r="J104" s="11" t="n">
        <v>1.15761</v>
      </c>
      <c r="K104" s="11" t="n">
        <v>1.12918</v>
      </c>
      <c r="L104" s="11" t="n">
        <v>1.12535</v>
      </c>
      <c r="M104" s="11" t="n">
        <v>1.12619</v>
      </c>
      <c r="N104" s="11" t="n">
        <v>1.12891</v>
      </c>
      <c r="O104" s="11" t="n">
        <v>1.11408</v>
      </c>
      <c r="P104" s="11" t="n">
        <v>1.16976</v>
      </c>
      <c r="Q104" s="11" t="n">
        <v>1.13179</v>
      </c>
      <c r="R104" s="11" t="n">
        <v>1.1605</v>
      </c>
      <c r="S104" s="11" t="n">
        <v>1.17072</v>
      </c>
      <c r="T104" s="11" t="n">
        <v>1.17538</v>
      </c>
      <c r="U104" s="11" t="n">
        <v>1.16817</v>
      </c>
      <c r="V104" s="11" t="n">
        <v>1.16991</v>
      </c>
      <c r="W104" s="11" t="n">
        <v>1.1741</v>
      </c>
      <c r="X104" s="11" t="n">
        <v>1.11569</v>
      </c>
      <c r="Y104" s="11" t="n">
        <v>1.1351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9563</v>
      </c>
      <c r="C105" s="11" t="n">
        <v>0.98862</v>
      </c>
      <c r="D105" s="11" t="n">
        <v>0.97368</v>
      </c>
      <c r="E105" s="11" t="n">
        <v>0.95604</v>
      </c>
      <c r="F105" s="11" t="n">
        <v>0.96173</v>
      </c>
      <c r="G105" s="11" t="n">
        <v>0.98531</v>
      </c>
      <c r="H105" s="11" t="n">
        <v>1.00641</v>
      </c>
      <c r="I105" s="11" t="n">
        <v>1.02653</v>
      </c>
      <c r="J105" s="11" t="n">
        <v>1.02911</v>
      </c>
      <c r="K105" s="11" t="n">
        <v>1.0303</v>
      </c>
      <c r="L105" s="11" t="n">
        <v>1.02572</v>
      </c>
      <c r="M105" s="11" t="n">
        <v>1.02431</v>
      </c>
      <c r="N105" s="11" t="n">
        <v>1.02788</v>
      </c>
      <c r="O105" s="11" t="n">
        <v>1.0254</v>
      </c>
      <c r="P105" s="11" t="n">
        <v>1.02469</v>
      </c>
      <c r="Q105" s="11" t="n">
        <v>1.01118</v>
      </c>
      <c r="R105" s="11" t="n">
        <v>1.01653</v>
      </c>
      <c r="S105" s="11" t="n">
        <v>1.01734</v>
      </c>
      <c r="T105" s="11" t="n">
        <v>1.02136</v>
      </c>
      <c r="U105" s="11" t="n">
        <v>1.00862</v>
      </c>
      <c r="V105" s="11" t="n">
        <v>1.01316</v>
      </c>
      <c r="W105" s="11" t="n">
        <v>1.01072</v>
      </c>
      <c r="X105" s="11" t="n">
        <v>1.00931</v>
      </c>
      <c r="Y105" s="11" t="n">
        <v>0.9972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3294</v>
      </c>
      <c r="C106" s="11" t="n">
        <v>1.01867</v>
      </c>
      <c r="D106" s="11" t="n">
        <v>1.01642</v>
      </c>
      <c r="E106" s="11" t="n">
        <v>1.01289</v>
      </c>
      <c r="F106" s="11" t="n">
        <v>1.01963</v>
      </c>
      <c r="G106" s="11" t="n">
        <v>1.03463</v>
      </c>
      <c r="H106" s="11" t="n">
        <v>1.05335</v>
      </c>
      <c r="I106" s="11" t="n">
        <v>1.07001</v>
      </c>
      <c r="J106" s="11" t="n">
        <v>1.08484</v>
      </c>
      <c r="K106" s="11" t="n">
        <v>1.10632</v>
      </c>
      <c r="L106" s="11" t="n">
        <v>1.09861</v>
      </c>
      <c r="M106" s="11" t="n">
        <v>1.09895</v>
      </c>
      <c r="N106" s="11" t="n">
        <v>1.09903</v>
      </c>
      <c r="O106" s="11" t="n">
        <v>1.0859</v>
      </c>
      <c r="P106" s="11" t="n">
        <v>1.08569</v>
      </c>
      <c r="Q106" s="11" t="n">
        <v>1.06969</v>
      </c>
      <c r="R106" s="11" t="n">
        <v>1.07677</v>
      </c>
      <c r="S106" s="11" t="n">
        <v>1.07998</v>
      </c>
      <c r="T106" s="11" t="n">
        <v>1.08295</v>
      </c>
      <c r="U106" s="11" t="n">
        <v>1.06147</v>
      </c>
      <c r="V106" s="11" t="n">
        <v>1.06216</v>
      </c>
      <c r="W106" s="11" t="n">
        <v>1.06181</v>
      </c>
      <c r="X106" s="11" t="n">
        <v>1.04107</v>
      </c>
      <c r="Y106" s="11" t="n">
        <v>1.02988</v>
      </c>
    </row>
    <row r="107" customFormat="false" ht="12.75" hidden="false" customHeight="false" outlineLevel="0" collapsed="false">
      <c r="A107" s="12" t="n">
        <v>29</v>
      </c>
      <c r="B107" s="11" t="n">
        <v>1.04416</v>
      </c>
      <c r="C107" s="11" t="n">
        <v>1.07565</v>
      </c>
      <c r="D107" s="11" t="n">
        <v>1.0627</v>
      </c>
      <c r="E107" s="11" t="n">
        <v>1.08695</v>
      </c>
      <c r="F107" s="11" t="n">
        <v>1.11279</v>
      </c>
      <c r="G107" s="11" t="n">
        <v>1.1078</v>
      </c>
      <c r="H107" s="11" t="n">
        <v>1.14005</v>
      </c>
      <c r="I107" s="11" t="n">
        <v>1.16445</v>
      </c>
      <c r="J107" s="11" t="n">
        <v>1.24986</v>
      </c>
      <c r="K107" s="11" t="n">
        <v>1.27844</v>
      </c>
      <c r="L107" s="11" t="n">
        <v>1.27998</v>
      </c>
      <c r="M107" s="11" t="n">
        <v>1.295</v>
      </c>
      <c r="N107" s="11" t="n">
        <v>1.28939</v>
      </c>
      <c r="O107" s="11" t="n">
        <v>1.27106</v>
      </c>
      <c r="P107" s="11" t="n">
        <v>1.25496</v>
      </c>
      <c r="Q107" s="11" t="n">
        <v>1.25574</v>
      </c>
      <c r="R107" s="11" t="n">
        <v>1.28009</v>
      </c>
      <c r="S107" s="11" t="n">
        <v>1.2904</v>
      </c>
      <c r="T107" s="11" t="n">
        <v>1.24684</v>
      </c>
      <c r="U107" s="11" t="n">
        <v>1.1742</v>
      </c>
      <c r="V107" s="11" t="n">
        <v>1.17103</v>
      </c>
      <c r="W107" s="11" t="n">
        <v>1.15335</v>
      </c>
      <c r="X107" s="11" t="n">
        <v>1.138</v>
      </c>
      <c r="Y107" s="11" t="n">
        <v>1.13774</v>
      </c>
    </row>
    <row r="108" customFormat="false" ht="12.75" hidden="false" customHeight="false" outlineLevel="0" collapsed="false">
      <c r="A108" s="12" t="n">
        <v>30</v>
      </c>
      <c r="B108" s="11" t="n">
        <v>1.2062</v>
      </c>
      <c r="C108" s="11" t="n">
        <v>1.19793</v>
      </c>
      <c r="D108" s="11" t="n">
        <v>1.22154</v>
      </c>
      <c r="E108" s="11" t="n">
        <v>1.22841</v>
      </c>
      <c r="F108" s="11" t="n">
        <v>1.23666</v>
      </c>
      <c r="G108" s="11" t="n">
        <v>1.42041</v>
      </c>
      <c r="H108" s="11" t="n">
        <v>1.45785</v>
      </c>
      <c r="I108" s="11" t="n">
        <v>1.43691</v>
      </c>
      <c r="J108" s="11" t="n">
        <v>1.53376</v>
      </c>
      <c r="K108" s="11" t="n">
        <v>1.52676</v>
      </c>
      <c r="L108" s="11" t="n">
        <v>1.53113</v>
      </c>
      <c r="M108" s="11" t="n">
        <v>1.51398</v>
      </c>
      <c r="N108" s="11" t="n">
        <v>1.50561</v>
      </c>
      <c r="O108" s="11" t="n">
        <v>1.51205</v>
      </c>
      <c r="P108" s="11" t="n">
        <v>1.51808</v>
      </c>
      <c r="Q108" s="11" t="n">
        <v>1.51932</v>
      </c>
      <c r="R108" s="11" t="n">
        <v>1.5299</v>
      </c>
      <c r="S108" s="11" t="n">
        <v>1.53931</v>
      </c>
      <c r="T108" s="11" t="n">
        <v>1.52392</v>
      </c>
      <c r="U108" s="11" t="n">
        <v>1.43773</v>
      </c>
      <c r="V108" s="11" t="n">
        <v>1.44125</v>
      </c>
      <c r="W108" s="11" t="n">
        <v>1.43661</v>
      </c>
      <c r="X108" s="11" t="n">
        <v>1.46673</v>
      </c>
      <c r="Y108" s="11" t="n">
        <v>1.4456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328</v>
      </c>
      <c r="C115" s="11" t="n">
        <v>1.07102</v>
      </c>
      <c r="D115" s="11" t="n">
        <v>1.04174</v>
      </c>
      <c r="E115" s="11" t="n">
        <v>1.04747</v>
      </c>
      <c r="F115" s="11" t="n">
        <v>1.10946</v>
      </c>
      <c r="G115" s="11" t="n">
        <v>1.15019</v>
      </c>
      <c r="H115" s="11" t="n">
        <v>1.17017</v>
      </c>
      <c r="I115" s="11" t="n">
        <v>1.20684</v>
      </c>
      <c r="J115" s="11" t="n">
        <v>1.24643</v>
      </c>
      <c r="K115" s="11" t="n">
        <v>1.24452</v>
      </c>
      <c r="L115" s="11" t="n">
        <v>1.2343</v>
      </c>
      <c r="M115" s="11" t="n">
        <v>1.24511</v>
      </c>
      <c r="N115" s="11" t="n">
        <v>1.24518</v>
      </c>
      <c r="O115" s="11" t="n">
        <v>1.21925</v>
      </c>
      <c r="P115" s="11" t="n">
        <v>1.21044</v>
      </c>
      <c r="Q115" s="11" t="n">
        <v>1.21973</v>
      </c>
      <c r="R115" s="11" t="n">
        <v>1.24234</v>
      </c>
      <c r="S115" s="11" t="n">
        <v>1.23322</v>
      </c>
      <c r="T115" s="11" t="n">
        <v>1.22129</v>
      </c>
      <c r="U115" s="11" t="n">
        <v>1.19572</v>
      </c>
      <c r="V115" s="11" t="n">
        <v>1.19315</v>
      </c>
      <c r="W115" s="11" t="n">
        <v>1.18906</v>
      </c>
      <c r="X115" s="11" t="n">
        <v>1.15543</v>
      </c>
      <c r="Y115" s="11" t="n">
        <v>1.0237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5934</v>
      </c>
      <c r="C116" s="11" t="n">
        <v>1.07756</v>
      </c>
      <c r="D116" s="11" t="n">
        <v>1.04778</v>
      </c>
      <c r="E116" s="11" t="n">
        <v>1.05354</v>
      </c>
      <c r="F116" s="11" t="n">
        <v>1.18165</v>
      </c>
      <c r="G116" s="11" t="n">
        <v>1.21562</v>
      </c>
      <c r="H116" s="11" t="n">
        <v>1.23959</v>
      </c>
      <c r="I116" s="11" t="n">
        <v>1.25532</v>
      </c>
      <c r="J116" s="11" t="n">
        <v>1.30803</v>
      </c>
      <c r="K116" s="11" t="n">
        <v>1.29881</v>
      </c>
      <c r="L116" s="11" t="n">
        <v>1.29396</v>
      </c>
      <c r="M116" s="11" t="n">
        <v>1.29758</v>
      </c>
      <c r="N116" s="11" t="n">
        <v>1.29313</v>
      </c>
      <c r="O116" s="11" t="n">
        <v>1.25765</v>
      </c>
      <c r="P116" s="11" t="n">
        <v>1.26092</v>
      </c>
      <c r="Q116" s="11" t="n">
        <v>1.2581</v>
      </c>
      <c r="R116" s="11" t="n">
        <v>1.26546</v>
      </c>
      <c r="S116" s="11" t="n">
        <v>1.27105</v>
      </c>
      <c r="T116" s="11" t="n">
        <v>1.26588</v>
      </c>
      <c r="U116" s="11" t="n">
        <v>1.2623</v>
      </c>
      <c r="V116" s="11" t="n">
        <v>1.26445</v>
      </c>
      <c r="W116" s="11" t="n">
        <v>1.24483</v>
      </c>
      <c r="X116" s="11" t="n">
        <v>1.2146</v>
      </c>
      <c r="Y116" s="11" t="n">
        <v>1.066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981</v>
      </c>
      <c r="C117" s="11" t="n">
        <v>1.12518</v>
      </c>
      <c r="D117" s="11" t="n">
        <v>1.06755</v>
      </c>
      <c r="E117" s="11" t="n">
        <v>1.06818</v>
      </c>
      <c r="F117" s="11" t="n">
        <v>1.15586</v>
      </c>
      <c r="G117" s="11" t="n">
        <v>1.21719</v>
      </c>
      <c r="H117" s="11" t="n">
        <v>1.23274</v>
      </c>
      <c r="I117" s="11" t="n">
        <v>1.24685</v>
      </c>
      <c r="J117" s="11" t="n">
        <v>1.25753</v>
      </c>
      <c r="K117" s="11" t="n">
        <v>1.26156</v>
      </c>
      <c r="L117" s="11" t="n">
        <v>1.24605</v>
      </c>
      <c r="M117" s="11" t="n">
        <v>1.2399</v>
      </c>
      <c r="N117" s="11" t="n">
        <v>1.23859</v>
      </c>
      <c r="O117" s="11" t="n">
        <v>1.23409</v>
      </c>
      <c r="P117" s="11" t="n">
        <v>1.23568</v>
      </c>
      <c r="Q117" s="11" t="n">
        <v>1.26053</v>
      </c>
      <c r="R117" s="11" t="n">
        <v>1.26903</v>
      </c>
      <c r="S117" s="11" t="n">
        <v>1.2616</v>
      </c>
      <c r="T117" s="11" t="n">
        <v>1.25835</v>
      </c>
      <c r="U117" s="11" t="n">
        <v>1.27152</v>
      </c>
      <c r="V117" s="11" t="n">
        <v>1.27469</v>
      </c>
      <c r="W117" s="11" t="n">
        <v>1.25646</v>
      </c>
      <c r="X117" s="11" t="n">
        <v>1.24615</v>
      </c>
      <c r="Y117" s="11" t="n">
        <v>1.1134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6254</v>
      </c>
      <c r="C118" s="11" t="n">
        <v>1.26385</v>
      </c>
      <c r="D118" s="11" t="n">
        <v>1.20003</v>
      </c>
      <c r="E118" s="11" t="n">
        <v>1.13368</v>
      </c>
      <c r="F118" s="11" t="n">
        <v>1.24699</v>
      </c>
      <c r="G118" s="11" t="n">
        <v>1.26173</v>
      </c>
      <c r="H118" s="11" t="n">
        <v>1.27496</v>
      </c>
      <c r="I118" s="11" t="n">
        <v>1.29559</v>
      </c>
      <c r="J118" s="11" t="n">
        <v>1.30508</v>
      </c>
      <c r="K118" s="11" t="n">
        <v>1.30308</v>
      </c>
      <c r="L118" s="11" t="n">
        <v>1.31475</v>
      </c>
      <c r="M118" s="11" t="n">
        <v>1.31174</v>
      </c>
      <c r="N118" s="11" t="n">
        <v>1.30692</v>
      </c>
      <c r="O118" s="11" t="n">
        <v>1.30292</v>
      </c>
      <c r="P118" s="11" t="n">
        <v>1.30539</v>
      </c>
      <c r="Q118" s="11" t="n">
        <v>1.30838</v>
      </c>
      <c r="R118" s="11" t="n">
        <v>1.31254</v>
      </c>
      <c r="S118" s="11" t="n">
        <v>1.32445</v>
      </c>
      <c r="T118" s="11" t="n">
        <v>1.28092</v>
      </c>
      <c r="U118" s="11" t="n">
        <v>1.32776</v>
      </c>
      <c r="V118" s="11" t="n">
        <v>1.29211</v>
      </c>
      <c r="W118" s="11" t="n">
        <v>1.28935</v>
      </c>
      <c r="X118" s="11" t="n">
        <v>1.27417</v>
      </c>
      <c r="Y118" s="11" t="n">
        <v>1.2019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0902</v>
      </c>
      <c r="C119" s="11" t="n">
        <v>1.19443</v>
      </c>
      <c r="D119" s="11" t="n">
        <v>1.01019</v>
      </c>
      <c r="E119" s="11" t="n">
        <v>1.10412</v>
      </c>
      <c r="F119" s="11" t="n">
        <v>1.15496</v>
      </c>
      <c r="G119" s="11" t="n">
        <v>1.07498</v>
      </c>
      <c r="H119" s="11" t="n">
        <v>1.10982</v>
      </c>
      <c r="I119" s="11" t="n">
        <v>1.22517</v>
      </c>
      <c r="J119" s="11" t="n">
        <v>1.20113</v>
      </c>
      <c r="K119" s="11" t="n">
        <v>1.22838</v>
      </c>
      <c r="L119" s="11" t="n">
        <v>1.22859</v>
      </c>
      <c r="M119" s="11" t="n">
        <v>1.22801</v>
      </c>
      <c r="N119" s="11" t="n">
        <v>1.20659</v>
      </c>
      <c r="O119" s="11" t="n">
        <v>1.19845</v>
      </c>
      <c r="P119" s="11" t="n">
        <v>1.21971</v>
      </c>
      <c r="Q119" s="11" t="n">
        <v>1.22502</v>
      </c>
      <c r="R119" s="11" t="n">
        <v>1.23639</v>
      </c>
      <c r="S119" s="11" t="n">
        <v>1.23244</v>
      </c>
      <c r="T119" s="11" t="n">
        <v>1.18047</v>
      </c>
      <c r="U119" s="11" t="n">
        <v>1.23191</v>
      </c>
      <c r="V119" s="11" t="n">
        <v>1.21146</v>
      </c>
      <c r="W119" s="11" t="n">
        <v>1.15613</v>
      </c>
      <c r="X119" s="11" t="n">
        <v>1.01719</v>
      </c>
      <c r="Y119" s="11" t="n">
        <v>1.03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7728</v>
      </c>
      <c r="C120" s="11" t="n">
        <v>0.96751</v>
      </c>
      <c r="D120" s="11" t="n">
        <v>0.8641</v>
      </c>
      <c r="E120" s="11" t="n">
        <v>0.86366</v>
      </c>
      <c r="F120" s="11" t="n">
        <v>0.92319</v>
      </c>
      <c r="G120" s="11" t="n">
        <v>1.03141</v>
      </c>
      <c r="H120" s="11" t="n">
        <v>1.08006</v>
      </c>
      <c r="I120" s="11" t="n">
        <v>1.15702</v>
      </c>
      <c r="J120" s="11" t="n">
        <v>1.19193</v>
      </c>
      <c r="K120" s="11" t="n">
        <v>1.1852</v>
      </c>
      <c r="L120" s="11" t="n">
        <v>1.202</v>
      </c>
      <c r="M120" s="11" t="n">
        <v>1.1955</v>
      </c>
      <c r="N120" s="11" t="n">
        <v>1.18445</v>
      </c>
      <c r="O120" s="11" t="n">
        <v>1.17015</v>
      </c>
      <c r="P120" s="11" t="n">
        <v>1.23218</v>
      </c>
      <c r="Q120" s="11" t="n">
        <v>1.2656</v>
      </c>
      <c r="R120" s="11" t="n">
        <v>1.27113</v>
      </c>
      <c r="S120" s="11" t="n">
        <v>1.25752</v>
      </c>
      <c r="T120" s="11" t="n">
        <v>1.2144</v>
      </c>
      <c r="U120" s="11" t="n">
        <v>1.17569</v>
      </c>
      <c r="V120" s="11" t="n">
        <v>1.13537</v>
      </c>
      <c r="W120" s="11" t="n">
        <v>0.9978</v>
      </c>
      <c r="X120" s="11" t="n">
        <v>0.99188</v>
      </c>
      <c r="Y120" s="11" t="n">
        <v>0.9081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0503</v>
      </c>
      <c r="C121" s="11" t="n">
        <v>0.99144</v>
      </c>
      <c r="D121" s="11" t="n">
        <v>0.92851</v>
      </c>
      <c r="E121" s="11" t="n">
        <v>0.8789</v>
      </c>
      <c r="F121" s="11" t="n">
        <v>0.98981</v>
      </c>
      <c r="G121" s="11" t="n">
        <v>1.06021</v>
      </c>
      <c r="H121" s="11" t="n">
        <v>1.07536</v>
      </c>
      <c r="I121" s="11" t="n">
        <v>1.15542</v>
      </c>
      <c r="J121" s="11" t="n">
        <v>1.15394</v>
      </c>
      <c r="K121" s="11" t="n">
        <v>1.1489</v>
      </c>
      <c r="L121" s="11" t="n">
        <v>1.16624</v>
      </c>
      <c r="M121" s="11" t="n">
        <v>1.20959</v>
      </c>
      <c r="N121" s="11" t="n">
        <v>1.23152</v>
      </c>
      <c r="O121" s="11" t="n">
        <v>1.23313</v>
      </c>
      <c r="P121" s="11" t="n">
        <v>1.26147</v>
      </c>
      <c r="Q121" s="11" t="n">
        <v>1.2486</v>
      </c>
      <c r="R121" s="11" t="n">
        <v>1.29631</v>
      </c>
      <c r="S121" s="11" t="n">
        <v>1.2865</v>
      </c>
      <c r="T121" s="11" t="n">
        <v>1.2722</v>
      </c>
      <c r="U121" s="11" t="n">
        <v>1.2973</v>
      </c>
      <c r="V121" s="11" t="n">
        <v>1.26022</v>
      </c>
      <c r="W121" s="11" t="n">
        <v>1.20071</v>
      </c>
      <c r="X121" s="11" t="n">
        <v>1.03532</v>
      </c>
      <c r="Y121" s="11" t="n">
        <v>1.0059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1068</v>
      </c>
      <c r="C122" s="11" t="n">
        <v>1.01238</v>
      </c>
      <c r="D122" s="11" t="n">
        <v>0.97553</v>
      </c>
      <c r="E122" s="11" t="n">
        <v>0.9646</v>
      </c>
      <c r="F122" s="11" t="n">
        <v>0.95883</v>
      </c>
      <c r="G122" s="11" t="n">
        <v>1.12762</v>
      </c>
      <c r="H122" s="11" t="n">
        <v>1.1761</v>
      </c>
      <c r="I122" s="11" t="n">
        <v>1.236</v>
      </c>
      <c r="J122" s="11" t="n">
        <v>1.24537</v>
      </c>
      <c r="K122" s="11" t="n">
        <v>1.2426</v>
      </c>
      <c r="L122" s="11" t="n">
        <v>1.21482</v>
      </c>
      <c r="M122" s="11" t="n">
        <v>1.21165</v>
      </c>
      <c r="N122" s="11" t="n">
        <v>1.20997</v>
      </c>
      <c r="O122" s="11" t="n">
        <v>1.20253</v>
      </c>
      <c r="P122" s="11" t="n">
        <v>1.22216</v>
      </c>
      <c r="Q122" s="11" t="n">
        <v>1.2188</v>
      </c>
      <c r="R122" s="11" t="n">
        <v>1.25161</v>
      </c>
      <c r="S122" s="11" t="n">
        <v>1.25779</v>
      </c>
      <c r="T122" s="11" t="n">
        <v>1.19198</v>
      </c>
      <c r="U122" s="11" t="n">
        <v>1.20463</v>
      </c>
      <c r="V122" s="11" t="n">
        <v>1.1991</v>
      </c>
      <c r="W122" s="11" t="n">
        <v>1.15264</v>
      </c>
      <c r="X122" s="11" t="n">
        <v>1.07533</v>
      </c>
      <c r="Y122" s="11" t="n">
        <v>1.02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5094</v>
      </c>
      <c r="C123" s="11" t="n">
        <v>1.18014</v>
      </c>
      <c r="D123" s="11" t="n">
        <v>1.16896</v>
      </c>
      <c r="E123" s="11" t="n">
        <v>1.15377</v>
      </c>
      <c r="F123" s="11" t="n">
        <v>1.19026</v>
      </c>
      <c r="G123" s="11" t="n">
        <v>1.22061</v>
      </c>
      <c r="H123" s="11" t="n">
        <v>1.25877</v>
      </c>
      <c r="I123" s="11" t="n">
        <v>1.40973</v>
      </c>
      <c r="J123" s="11" t="n">
        <v>1.40223</v>
      </c>
      <c r="K123" s="11" t="n">
        <v>1.40263</v>
      </c>
      <c r="L123" s="11" t="n">
        <v>1.34207</v>
      </c>
      <c r="M123" s="11" t="n">
        <v>1.34283</v>
      </c>
      <c r="N123" s="11" t="n">
        <v>1.31682</v>
      </c>
      <c r="O123" s="11" t="n">
        <v>1.25197</v>
      </c>
      <c r="P123" s="11" t="n">
        <v>1.33796</v>
      </c>
      <c r="Q123" s="11" t="n">
        <v>1.29431</v>
      </c>
      <c r="R123" s="11" t="n">
        <v>1.4281</v>
      </c>
      <c r="S123" s="11" t="n">
        <v>1.41071</v>
      </c>
      <c r="T123" s="11" t="n">
        <v>1.28973</v>
      </c>
      <c r="U123" s="11" t="n">
        <v>1.29966</v>
      </c>
      <c r="V123" s="11" t="n">
        <v>1.30296</v>
      </c>
      <c r="W123" s="11" t="n">
        <v>1.29431</v>
      </c>
      <c r="X123" s="11" t="n">
        <v>1.14029</v>
      </c>
      <c r="Y123" s="11" t="n">
        <v>1.0718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6272</v>
      </c>
      <c r="C124" s="11" t="n">
        <v>1.04026</v>
      </c>
      <c r="D124" s="11" t="n">
        <v>1.00571</v>
      </c>
      <c r="E124" s="11" t="n">
        <v>1.01661</v>
      </c>
      <c r="F124" s="11" t="n">
        <v>1.12586</v>
      </c>
      <c r="G124" s="11" t="n">
        <v>1.18308</v>
      </c>
      <c r="H124" s="11" t="n">
        <v>1.23441</v>
      </c>
      <c r="I124" s="11" t="n">
        <v>1.3815</v>
      </c>
      <c r="J124" s="11" t="n">
        <v>1.38152</v>
      </c>
      <c r="K124" s="11" t="n">
        <v>1.39843</v>
      </c>
      <c r="L124" s="11" t="n">
        <v>1.40211</v>
      </c>
      <c r="M124" s="11" t="n">
        <v>1.38607</v>
      </c>
      <c r="N124" s="11" t="n">
        <v>1.37811</v>
      </c>
      <c r="O124" s="11" t="n">
        <v>1.32581</v>
      </c>
      <c r="P124" s="11" t="n">
        <v>1.34782</v>
      </c>
      <c r="Q124" s="11" t="n">
        <v>1.35924</v>
      </c>
      <c r="R124" s="11" t="n">
        <v>1.42385</v>
      </c>
      <c r="S124" s="11" t="n">
        <v>1.48344</v>
      </c>
      <c r="T124" s="11" t="n">
        <v>1.41035</v>
      </c>
      <c r="U124" s="11" t="n">
        <v>1.41129</v>
      </c>
      <c r="V124" s="11" t="n">
        <v>1.41562</v>
      </c>
      <c r="W124" s="11" t="n">
        <v>1.44204</v>
      </c>
      <c r="X124" s="11" t="n">
        <v>1.37209</v>
      </c>
      <c r="Y124" s="11" t="n">
        <v>1.264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3736</v>
      </c>
      <c r="C125" s="11" t="n">
        <v>1.21379</v>
      </c>
      <c r="D125" s="11" t="n">
        <v>1.21239</v>
      </c>
      <c r="E125" s="11" t="n">
        <v>1.20237</v>
      </c>
      <c r="F125" s="11" t="n">
        <v>1.16438</v>
      </c>
      <c r="G125" s="11" t="n">
        <v>1.19068</v>
      </c>
      <c r="H125" s="11" t="n">
        <v>1.19109</v>
      </c>
      <c r="I125" s="11" t="n">
        <v>1.241</v>
      </c>
      <c r="J125" s="11" t="n">
        <v>1.34586</v>
      </c>
      <c r="K125" s="11" t="n">
        <v>1.43371</v>
      </c>
      <c r="L125" s="11" t="n">
        <v>1.41758</v>
      </c>
      <c r="M125" s="11" t="n">
        <v>1.4198</v>
      </c>
      <c r="N125" s="11" t="n">
        <v>1.37282</v>
      </c>
      <c r="O125" s="11" t="n">
        <v>1.35904</v>
      </c>
      <c r="P125" s="11" t="n">
        <v>1.27267</v>
      </c>
      <c r="Q125" s="11" t="n">
        <v>1.23835</v>
      </c>
      <c r="R125" s="11" t="n">
        <v>1.28241</v>
      </c>
      <c r="S125" s="11" t="n">
        <v>1.29349</v>
      </c>
      <c r="T125" s="11" t="n">
        <v>1.44513</v>
      </c>
      <c r="U125" s="11" t="n">
        <v>1.43864</v>
      </c>
      <c r="V125" s="11" t="n">
        <v>1.40944</v>
      </c>
      <c r="W125" s="11" t="n">
        <v>1.36655</v>
      </c>
      <c r="X125" s="11" t="n">
        <v>1.37537</v>
      </c>
      <c r="Y125" s="11" t="n">
        <v>1.2599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6173</v>
      </c>
      <c r="C126" s="11" t="n">
        <v>1.12884</v>
      </c>
      <c r="D126" s="11" t="n">
        <v>1.12783</v>
      </c>
      <c r="E126" s="11" t="n">
        <v>1.09509</v>
      </c>
      <c r="F126" s="11" t="n">
        <v>1.11573</v>
      </c>
      <c r="G126" s="11" t="n">
        <v>1.14185</v>
      </c>
      <c r="H126" s="11" t="n">
        <v>1.14591</v>
      </c>
      <c r="I126" s="11" t="n">
        <v>1.18488</v>
      </c>
      <c r="J126" s="11" t="n">
        <v>1.18338</v>
      </c>
      <c r="K126" s="11" t="n">
        <v>1.33768</v>
      </c>
      <c r="L126" s="11" t="n">
        <v>1.35631</v>
      </c>
      <c r="M126" s="11" t="n">
        <v>1.35598</v>
      </c>
      <c r="N126" s="11" t="n">
        <v>1.27506</v>
      </c>
      <c r="O126" s="11" t="n">
        <v>1.25421</v>
      </c>
      <c r="P126" s="11" t="n">
        <v>1.23416</v>
      </c>
      <c r="Q126" s="11" t="n">
        <v>1.22984</v>
      </c>
      <c r="R126" s="11" t="n">
        <v>1.27305</v>
      </c>
      <c r="S126" s="11" t="n">
        <v>1.38286</v>
      </c>
      <c r="T126" s="11" t="n">
        <v>1.42014</v>
      </c>
      <c r="U126" s="11" t="n">
        <v>1.42118</v>
      </c>
      <c r="V126" s="11" t="n">
        <v>1.44686</v>
      </c>
      <c r="W126" s="11" t="n">
        <v>1.36277</v>
      </c>
      <c r="X126" s="11" t="n">
        <v>1.28206</v>
      </c>
      <c r="Y126" s="11" t="n">
        <v>1.246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8142</v>
      </c>
      <c r="C127" s="11" t="n">
        <v>1.13648</v>
      </c>
      <c r="D127" s="11" t="n">
        <v>1.12898</v>
      </c>
      <c r="E127" s="11" t="n">
        <v>1.14311</v>
      </c>
      <c r="F127" s="11" t="n">
        <v>1.10529</v>
      </c>
      <c r="G127" s="11" t="n">
        <v>1.145</v>
      </c>
      <c r="H127" s="11" t="n">
        <v>1.15809</v>
      </c>
      <c r="I127" s="11" t="n">
        <v>1.22194</v>
      </c>
      <c r="J127" s="11" t="n">
        <v>1.20527</v>
      </c>
      <c r="K127" s="11" t="n">
        <v>1.20694</v>
      </c>
      <c r="L127" s="11" t="n">
        <v>1.21056</v>
      </c>
      <c r="M127" s="11" t="n">
        <v>1.1826</v>
      </c>
      <c r="N127" s="11" t="n">
        <v>1.18402</v>
      </c>
      <c r="O127" s="11" t="n">
        <v>1.16978</v>
      </c>
      <c r="P127" s="11" t="n">
        <v>1.09288</v>
      </c>
      <c r="Q127" s="11" t="n">
        <v>1.09388</v>
      </c>
      <c r="R127" s="11" t="n">
        <v>1.15714</v>
      </c>
      <c r="S127" s="11" t="n">
        <v>1.17723</v>
      </c>
      <c r="T127" s="11" t="n">
        <v>1.19797</v>
      </c>
      <c r="U127" s="11" t="n">
        <v>1.20172</v>
      </c>
      <c r="V127" s="11" t="n">
        <v>1.15256</v>
      </c>
      <c r="W127" s="11" t="n">
        <v>1.13395</v>
      </c>
      <c r="X127" s="11" t="n">
        <v>1.08778</v>
      </c>
      <c r="Y127" s="11" t="n">
        <v>0.9929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1453</v>
      </c>
      <c r="C128" s="11" t="n">
        <v>0.9699</v>
      </c>
      <c r="D128" s="11" t="n">
        <v>0.974</v>
      </c>
      <c r="E128" s="11" t="n">
        <v>0.98772</v>
      </c>
      <c r="F128" s="11" t="n">
        <v>0.96378</v>
      </c>
      <c r="G128" s="11" t="n">
        <v>1.00599</v>
      </c>
      <c r="H128" s="11" t="n">
        <v>1.04014</v>
      </c>
      <c r="I128" s="11" t="n">
        <v>1.06257</v>
      </c>
      <c r="J128" s="11" t="n">
        <v>1.1184</v>
      </c>
      <c r="K128" s="11" t="n">
        <v>1.11885</v>
      </c>
      <c r="L128" s="11" t="n">
        <v>1.10283</v>
      </c>
      <c r="M128" s="11" t="n">
        <v>1.09785</v>
      </c>
      <c r="N128" s="11" t="n">
        <v>1.08885</v>
      </c>
      <c r="O128" s="11" t="n">
        <v>1.00703</v>
      </c>
      <c r="P128" s="11" t="n">
        <v>0.98701</v>
      </c>
      <c r="Q128" s="11" t="n">
        <v>1.00011</v>
      </c>
      <c r="R128" s="11" t="n">
        <v>1.04268</v>
      </c>
      <c r="S128" s="11" t="n">
        <v>1.08652</v>
      </c>
      <c r="T128" s="11" t="n">
        <v>1.12679</v>
      </c>
      <c r="U128" s="11" t="n">
        <v>1.12325</v>
      </c>
      <c r="V128" s="11" t="n">
        <v>1.10786</v>
      </c>
      <c r="W128" s="11" t="n">
        <v>1.0854</v>
      </c>
      <c r="X128" s="11" t="n">
        <v>1.03078</v>
      </c>
      <c r="Y128" s="11" t="n">
        <v>1.0247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0918</v>
      </c>
      <c r="C129" s="11" t="n">
        <v>0.97268</v>
      </c>
      <c r="D129" s="11" t="n">
        <v>0.968</v>
      </c>
      <c r="E129" s="11" t="n">
        <v>0.9741</v>
      </c>
      <c r="F129" s="11" t="n">
        <v>0.96898</v>
      </c>
      <c r="G129" s="11" t="n">
        <v>1.01254</v>
      </c>
      <c r="H129" s="11" t="n">
        <v>1.02024</v>
      </c>
      <c r="I129" s="11" t="n">
        <v>1.10818</v>
      </c>
      <c r="J129" s="11" t="n">
        <v>1.14989</v>
      </c>
      <c r="K129" s="11" t="n">
        <v>1.14563</v>
      </c>
      <c r="L129" s="11" t="n">
        <v>1.14304</v>
      </c>
      <c r="M129" s="11" t="n">
        <v>1.13295</v>
      </c>
      <c r="N129" s="11" t="n">
        <v>1.12798</v>
      </c>
      <c r="O129" s="11" t="n">
        <v>1.08313</v>
      </c>
      <c r="P129" s="11" t="n">
        <v>1.03496</v>
      </c>
      <c r="Q129" s="11" t="n">
        <v>1.05909</v>
      </c>
      <c r="R129" s="11" t="n">
        <v>1.1174</v>
      </c>
      <c r="S129" s="11" t="n">
        <v>1.13274</v>
      </c>
      <c r="T129" s="11" t="n">
        <v>1.15009</v>
      </c>
      <c r="U129" s="11" t="n">
        <v>1.14631</v>
      </c>
      <c r="V129" s="11" t="n">
        <v>1.13178</v>
      </c>
      <c r="W129" s="11" t="n">
        <v>1.1126</v>
      </c>
      <c r="X129" s="11" t="n">
        <v>1.07093</v>
      </c>
      <c r="Y129" s="11" t="n">
        <v>1.030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2585</v>
      </c>
      <c r="C130" s="11" t="n">
        <v>1.00436</v>
      </c>
      <c r="D130" s="11" t="n">
        <v>0.9956</v>
      </c>
      <c r="E130" s="11" t="n">
        <v>1.01441</v>
      </c>
      <c r="F130" s="11" t="n">
        <v>1.00181</v>
      </c>
      <c r="G130" s="11" t="n">
        <v>1.0078</v>
      </c>
      <c r="H130" s="11" t="n">
        <v>1.03546</v>
      </c>
      <c r="I130" s="11" t="n">
        <v>1.15968</v>
      </c>
      <c r="J130" s="11" t="n">
        <v>1.19165</v>
      </c>
      <c r="K130" s="11" t="n">
        <v>1.1869</v>
      </c>
      <c r="L130" s="11" t="n">
        <v>1.17515</v>
      </c>
      <c r="M130" s="11" t="n">
        <v>1.17096</v>
      </c>
      <c r="N130" s="11" t="n">
        <v>1.1598</v>
      </c>
      <c r="O130" s="11" t="n">
        <v>1.1564</v>
      </c>
      <c r="P130" s="11" t="n">
        <v>1.14788</v>
      </c>
      <c r="Q130" s="11" t="n">
        <v>1.158</v>
      </c>
      <c r="R130" s="11" t="n">
        <v>1.17666</v>
      </c>
      <c r="S130" s="11" t="n">
        <v>1.17467</v>
      </c>
      <c r="T130" s="11" t="n">
        <v>1.21358</v>
      </c>
      <c r="U130" s="11" t="n">
        <v>1.22093</v>
      </c>
      <c r="V130" s="11" t="n">
        <v>1.20179</v>
      </c>
      <c r="W130" s="11" t="n">
        <v>1.13691</v>
      </c>
      <c r="X130" s="11" t="n">
        <v>1.13632</v>
      </c>
      <c r="Y130" s="11" t="n">
        <v>1.0359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0751</v>
      </c>
      <c r="C131" s="11" t="n">
        <v>1.14349</v>
      </c>
      <c r="D131" s="11" t="n">
        <v>1.13482</v>
      </c>
      <c r="E131" s="11" t="n">
        <v>1.11751</v>
      </c>
      <c r="F131" s="11" t="n">
        <v>1.13169</v>
      </c>
      <c r="G131" s="11" t="n">
        <v>1.12919</v>
      </c>
      <c r="H131" s="11" t="n">
        <v>1.14441</v>
      </c>
      <c r="I131" s="11" t="n">
        <v>1.15667</v>
      </c>
      <c r="J131" s="11" t="n">
        <v>1.19839</v>
      </c>
      <c r="K131" s="11" t="n">
        <v>1.19978</v>
      </c>
      <c r="L131" s="11" t="n">
        <v>1.19831</v>
      </c>
      <c r="M131" s="11" t="n">
        <v>1.19851</v>
      </c>
      <c r="N131" s="11" t="n">
        <v>1.19905</v>
      </c>
      <c r="O131" s="11" t="n">
        <v>1.19383</v>
      </c>
      <c r="P131" s="11" t="n">
        <v>1.19168</v>
      </c>
      <c r="Q131" s="11" t="n">
        <v>1.17523</v>
      </c>
      <c r="R131" s="11" t="n">
        <v>1.19517</v>
      </c>
      <c r="S131" s="11" t="n">
        <v>1.19655</v>
      </c>
      <c r="T131" s="11" t="n">
        <v>1.21197</v>
      </c>
      <c r="U131" s="11" t="n">
        <v>1.21194</v>
      </c>
      <c r="V131" s="11" t="n">
        <v>1.20136</v>
      </c>
      <c r="W131" s="11" t="n">
        <v>1.16499</v>
      </c>
      <c r="X131" s="11" t="n">
        <v>1.19645</v>
      </c>
      <c r="Y131" s="11" t="n">
        <v>1.1681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122</v>
      </c>
      <c r="C132" s="11" t="n">
        <v>1.2127</v>
      </c>
      <c r="D132" s="11" t="n">
        <v>1.20392</v>
      </c>
      <c r="E132" s="11" t="n">
        <v>1.19837</v>
      </c>
      <c r="F132" s="11" t="n">
        <v>1.26487</v>
      </c>
      <c r="G132" s="11" t="n">
        <v>1.29805</v>
      </c>
      <c r="H132" s="11" t="n">
        <v>1.36101</v>
      </c>
      <c r="I132" s="11" t="n">
        <v>1.36998</v>
      </c>
      <c r="J132" s="11" t="n">
        <v>1.42685</v>
      </c>
      <c r="K132" s="11" t="n">
        <v>1.42733</v>
      </c>
      <c r="L132" s="11" t="n">
        <v>1.42325</v>
      </c>
      <c r="M132" s="11" t="n">
        <v>1.42043</v>
      </c>
      <c r="N132" s="11" t="n">
        <v>1.42163</v>
      </c>
      <c r="O132" s="11" t="n">
        <v>1.42314</v>
      </c>
      <c r="P132" s="11" t="n">
        <v>1.42312</v>
      </c>
      <c r="Q132" s="11" t="n">
        <v>1.38748</v>
      </c>
      <c r="R132" s="11" t="n">
        <v>1.42066</v>
      </c>
      <c r="S132" s="11" t="n">
        <v>1.42447</v>
      </c>
      <c r="T132" s="11" t="n">
        <v>1.4409</v>
      </c>
      <c r="U132" s="11" t="n">
        <v>1.44167</v>
      </c>
      <c r="V132" s="11" t="n">
        <v>1.41829</v>
      </c>
      <c r="W132" s="11" t="n">
        <v>1.3387</v>
      </c>
      <c r="X132" s="11" t="n">
        <v>1.34772</v>
      </c>
      <c r="Y132" s="11" t="n">
        <v>1.2131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1423</v>
      </c>
      <c r="C133" s="11" t="n">
        <v>1.17944</v>
      </c>
      <c r="D133" s="11" t="n">
        <v>1.15032</v>
      </c>
      <c r="E133" s="11" t="n">
        <v>1.13761</v>
      </c>
      <c r="F133" s="11" t="n">
        <v>1.14923</v>
      </c>
      <c r="G133" s="11" t="n">
        <v>1.15783</v>
      </c>
      <c r="H133" s="11" t="n">
        <v>1.15424</v>
      </c>
      <c r="I133" s="11" t="n">
        <v>1.20797</v>
      </c>
      <c r="J133" s="11" t="n">
        <v>1.22861</v>
      </c>
      <c r="K133" s="11" t="n">
        <v>1.28227</v>
      </c>
      <c r="L133" s="11" t="n">
        <v>1.22735</v>
      </c>
      <c r="M133" s="11" t="n">
        <v>1.27428</v>
      </c>
      <c r="N133" s="11" t="n">
        <v>1.26922</v>
      </c>
      <c r="O133" s="11" t="n">
        <v>1.25169</v>
      </c>
      <c r="P133" s="11" t="n">
        <v>1.20066</v>
      </c>
      <c r="Q133" s="11" t="n">
        <v>1.16839</v>
      </c>
      <c r="R133" s="11" t="n">
        <v>1.21292</v>
      </c>
      <c r="S133" s="11" t="n">
        <v>1.20839</v>
      </c>
      <c r="T133" s="11" t="n">
        <v>1.27529</v>
      </c>
      <c r="U133" s="11" t="n">
        <v>1.28679</v>
      </c>
      <c r="V133" s="11" t="n">
        <v>1.28273</v>
      </c>
      <c r="W133" s="11" t="n">
        <v>1.21165</v>
      </c>
      <c r="X133" s="11" t="n">
        <v>1.15234</v>
      </c>
      <c r="Y133" s="11" t="n">
        <v>1.1632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1016</v>
      </c>
      <c r="C134" s="11" t="n">
        <v>1.13653</v>
      </c>
      <c r="D134" s="11" t="n">
        <v>1.14263</v>
      </c>
      <c r="E134" s="11" t="n">
        <v>1.15141</v>
      </c>
      <c r="F134" s="11" t="n">
        <v>1.17436</v>
      </c>
      <c r="G134" s="11" t="n">
        <v>1.20977</v>
      </c>
      <c r="H134" s="11" t="n">
        <v>1.28389</v>
      </c>
      <c r="I134" s="11" t="n">
        <v>1.37518</v>
      </c>
      <c r="J134" s="11" t="n">
        <v>1.38545</v>
      </c>
      <c r="K134" s="11" t="n">
        <v>1.38049</v>
      </c>
      <c r="L134" s="11" t="n">
        <v>1.37695</v>
      </c>
      <c r="M134" s="11" t="n">
        <v>1.37741</v>
      </c>
      <c r="N134" s="11" t="n">
        <v>1.35562</v>
      </c>
      <c r="O134" s="11" t="n">
        <v>1.3627</v>
      </c>
      <c r="P134" s="11" t="n">
        <v>1.30709</v>
      </c>
      <c r="Q134" s="11" t="n">
        <v>1.32852</v>
      </c>
      <c r="R134" s="11" t="n">
        <v>1.34481</v>
      </c>
      <c r="S134" s="11" t="n">
        <v>1.3589</v>
      </c>
      <c r="T134" s="11" t="n">
        <v>1.36523</v>
      </c>
      <c r="U134" s="11" t="n">
        <v>1.37247</v>
      </c>
      <c r="V134" s="11" t="n">
        <v>1.35989</v>
      </c>
      <c r="W134" s="11" t="n">
        <v>1.32445</v>
      </c>
      <c r="X134" s="11" t="n">
        <v>1.32346</v>
      </c>
      <c r="Y134" s="11" t="n">
        <v>1.262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3198</v>
      </c>
      <c r="C135" s="11" t="n">
        <v>1.09244</v>
      </c>
      <c r="D135" s="11" t="n">
        <v>1.10358</v>
      </c>
      <c r="E135" s="11" t="n">
        <v>1.11032</v>
      </c>
      <c r="F135" s="11" t="n">
        <v>1.11098</v>
      </c>
      <c r="G135" s="11" t="n">
        <v>1.11542</v>
      </c>
      <c r="H135" s="11" t="n">
        <v>1.19814</v>
      </c>
      <c r="I135" s="11" t="n">
        <v>1.14466</v>
      </c>
      <c r="J135" s="11" t="n">
        <v>1.2469</v>
      </c>
      <c r="K135" s="11" t="n">
        <v>1.25272</v>
      </c>
      <c r="L135" s="11" t="n">
        <v>1.2503</v>
      </c>
      <c r="M135" s="11" t="n">
        <v>1.24349</v>
      </c>
      <c r="N135" s="11" t="n">
        <v>1.24637</v>
      </c>
      <c r="O135" s="11" t="n">
        <v>1.23749</v>
      </c>
      <c r="P135" s="11" t="n">
        <v>1.18185</v>
      </c>
      <c r="Q135" s="11" t="n">
        <v>1.21666</v>
      </c>
      <c r="R135" s="11" t="n">
        <v>1.23411</v>
      </c>
      <c r="S135" s="11" t="n">
        <v>1.23574</v>
      </c>
      <c r="T135" s="11" t="n">
        <v>1.24818</v>
      </c>
      <c r="U135" s="11" t="n">
        <v>1.23015</v>
      </c>
      <c r="V135" s="11" t="n">
        <v>1.23544</v>
      </c>
      <c r="W135" s="11" t="n">
        <v>1.21854</v>
      </c>
      <c r="X135" s="11" t="n">
        <v>1.17974</v>
      </c>
      <c r="Y135" s="11" t="n">
        <v>1.1783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6056</v>
      </c>
      <c r="C136" s="11" t="n">
        <v>1.05984</v>
      </c>
      <c r="D136" s="11" t="n">
        <v>1.03944</v>
      </c>
      <c r="E136" s="11" t="n">
        <v>1.06277</v>
      </c>
      <c r="F136" s="11" t="n">
        <v>1.06276</v>
      </c>
      <c r="G136" s="11" t="n">
        <v>1.07564</v>
      </c>
      <c r="H136" s="11" t="n">
        <v>1.09111</v>
      </c>
      <c r="I136" s="11" t="n">
        <v>1.11609</v>
      </c>
      <c r="J136" s="11" t="n">
        <v>1.13019</v>
      </c>
      <c r="K136" s="11" t="n">
        <v>1.1305</v>
      </c>
      <c r="L136" s="11" t="n">
        <v>1.12361</v>
      </c>
      <c r="M136" s="11" t="n">
        <v>1.12285</v>
      </c>
      <c r="N136" s="11" t="n">
        <v>1.12072</v>
      </c>
      <c r="O136" s="11" t="n">
        <v>1.11941</v>
      </c>
      <c r="P136" s="11" t="n">
        <v>1.11605</v>
      </c>
      <c r="Q136" s="11" t="n">
        <v>1.10013</v>
      </c>
      <c r="R136" s="11" t="n">
        <v>1.11283</v>
      </c>
      <c r="S136" s="11" t="n">
        <v>1.12183</v>
      </c>
      <c r="T136" s="11" t="n">
        <v>1.13465</v>
      </c>
      <c r="U136" s="11" t="n">
        <v>1.11904</v>
      </c>
      <c r="V136" s="11" t="n">
        <v>1.11534</v>
      </c>
      <c r="W136" s="11" t="n">
        <v>1.10899</v>
      </c>
      <c r="X136" s="11" t="n">
        <v>1.08958</v>
      </c>
      <c r="Y136" s="11" t="n">
        <v>1.0833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5896</v>
      </c>
      <c r="C137" s="11" t="n">
        <v>1.02566</v>
      </c>
      <c r="D137" s="11" t="n">
        <v>1.03211</v>
      </c>
      <c r="E137" s="11" t="n">
        <v>1.03626</v>
      </c>
      <c r="F137" s="11" t="n">
        <v>1.04876</v>
      </c>
      <c r="G137" s="11" t="n">
        <v>1.06749</v>
      </c>
      <c r="H137" s="11" t="n">
        <v>1.07966</v>
      </c>
      <c r="I137" s="11" t="n">
        <v>1.1156</v>
      </c>
      <c r="J137" s="11" t="n">
        <v>1.11868</v>
      </c>
      <c r="K137" s="11" t="n">
        <v>1.11796</v>
      </c>
      <c r="L137" s="11" t="n">
        <v>1.11317</v>
      </c>
      <c r="M137" s="11" t="n">
        <v>1.11295</v>
      </c>
      <c r="N137" s="11" t="n">
        <v>1.11171</v>
      </c>
      <c r="O137" s="11" t="n">
        <v>1.10697</v>
      </c>
      <c r="P137" s="11" t="n">
        <v>1.10677</v>
      </c>
      <c r="Q137" s="11" t="n">
        <v>1.0904</v>
      </c>
      <c r="R137" s="11" t="n">
        <v>1.10083</v>
      </c>
      <c r="S137" s="11" t="n">
        <v>1.10806</v>
      </c>
      <c r="T137" s="11" t="n">
        <v>1.116</v>
      </c>
      <c r="U137" s="11" t="n">
        <v>1.08959</v>
      </c>
      <c r="V137" s="11" t="n">
        <v>1.0997</v>
      </c>
      <c r="W137" s="11" t="n">
        <v>1.08827</v>
      </c>
      <c r="X137" s="11" t="n">
        <v>1.08865</v>
      </c>
      <c r="Y137" s="11" t="n">
        <v>1.0795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4519</v>
      </c>
      <c r="C138" s="11" t="n">
        <v>1.04396</v>
      </c>
      <c r="D138" s="11" t="n">
        <v>1.02406</v>
      </c>
      <c r="E138" s="11" t="n">
        <v>1.01286</v>
      </c>
      <c r="F138" s="11" t="n">
        <v>1.02731</v>
      </c>
      <c r="G138" s="11" t="n">
        <v>1.04828</v>
      </c>
      <c r="H138" s="11" t="n">
        <v>1.05487</v>
      </c>
      <c r="I138" s="11" t="n">
        <v>1.08631</v>
      </c>
      <c r="J138" s="11" t="n">
        <v>1.08863</v>
      </c>
      <c r="K138" s="11" t="n">
        <v>1.08833</v>
      </c>
      <c r="L138" s="11" t="n">
        <v>1.08369</v>
      </c>
      <c r="M138" s="11" t="n">
        <v>1.08282</v>
      </c>
      <c r="N138" s="11" t="n">
        <v>1.08229</v>
      </c>
      <c r="O138" s="11" t="n">
        <v>1.07623</v>
      </c>
      <c r="P138" s="11" t="n">
        <v>1.07565</v>
      </c>
      <c r="Q138" s="11" t="n">
        <v>1.06254</v>
      </c>
      <c r="R138" s="11" t="n">
        <v>1.07322</v>
      </c>
      <c r="S138" s="11" t="n">
        <v>1.07878</v>
      </c>
      <c r="T138" s="11" t="n">
        <v>1.08799</v>
      </c>
      <c r="U138" s="11" t="n">
        <v>1.07148</v>
      </c>
      <c r="V138" s="11" t="n">
        <v>1.07477</v>
      </c>
      <c r="W138" s="11" t="n">
        <v>1.07249</v>
      </c>
      <c r="X138" s="11" t="n">
        <v>1.06947</v>
      </c>
      <c r="Y138" s="11" t="n">
        <v>1.0576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7611</v>
      </c>
      <c r="C139" s="11" t="n">
        <v>1.09112</v>
      </c>
      <c r="D139" s="11" t="n">
        <v>1.07723</v>
      </c>
      <c r="E139" s="11" t="n">
        <v>1.03145</v>
      </c>
      <c r="F139" s="11" t="n">
        <v>1.03703</v>
      </c>
      <c r="G139" s="11" t="n">
        <v>1.07989</v>
      </c>
      <c r="H139" s="11" t="n">
        <v>1.09123</v>
      </c>
      <c r="I139" s="11" t="n">
        <v>1.11212</v>
      </c>
      <c r="J139" s="11" t="n">
        <v>1.12448</v>
      </c>
      <c r="K139" s="11" t="n">
        <v>1.12461</v>
      </c>
      <c r="L139" s="11" t="n">
        <v>1.12037</v>
      </c>
      <c r="M139" s="11" t="n">
        <v>1.11763</v>
      </c>
      <c r="N139" s="11" t="n">
        <v>1.10612</v>
      </c>
      <c r="O139" s="11" t="n">
        <v>1.11295</v>
      </c>
      <c r="P139" s="11" t="n">
        <v>1.11259</v>
      </c>
      <c r="Q139" s="11" t="n">
        <v>1.0987</v>
      </c>
      <c r="R139" s="11" t="n">
        <v>1.10751</v>
      </c>
      <c r="S139" s="11" t="n">
        <v>1.11221</v>
      </c>
      <c r="T139" s="11" t="n">
        <v>1.12509</v>
      </c>
      <c r="U139" s="11" t="n">
        <v>1.10796</v>
      </c>
      <c r="V139" s="11" t="n">
        <v>1.09101</v>
      </c>
      <c r="W139" s="11" t="n">
        <v>1.10461</v>
      </c>
      <c r="X139" s="11" t="n">
        <v>1.0875</v>
      </c>
      <c r="Y139" s="11" t="n">
        <v>1.0843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9872</v>
      </c>
      <c r="C140" s="11" t="n">
        <v>1.09074</v>
      </c>
      <c r="D140" s="11" t="n">
        <v>1.06536</v>
      </c>
      <c r="E140" s="11" t="n">
        <v>1.02818</v>
      </c>
      <c r="F140" s="11" t="n">
        <v>1.03496</v>
      </c>
      <c r="G140" s="11" t="n">
        <v>1.07137</v>
      </c>
      <c r="H140" s="11" t="n">
        <v>1.08059</v>
      </c>
      <c r="I140" s="11" t="n">
        <v>1.08675</v>
      </c>
      <c r="J140" s="11" t="n">
        <v>1.11759</v>
      </c>
      <c r="K140" s="11" t="n">
        <v>1.09038</v>
      </c>
      <c r="L140" s="11" t="n">
        <v>1.08672</v>
      </c>
      <c r="M140" s="11" t="n">
        <v>1.08752</v>
      </c>
      <c r="N140" s="11" t="n">
        <v>1.09012</v>
      </c>
      <c r="O140" s="11" t="n">
        <v>1.07593</v>
      </c>
      <c r="P140" s="11" t="n">
        <v>1.12921</v>
      </c>
      <c r="Q140" s="11" t="n">
        <v>1.09288</v>
      </c>
      <c r="R140" s="11" t="n">
        <v>1.12036</v>
      </c>
      <c r="S140" s="11" t="n">
        <v>1.13013</v>
      </c>
      <c r="T140" s="11" t="n">
        <v>1.13459</v>
      </c>
      <c r="U140" s="11" t="n">
        <v>1.12769</v>
      </c>
      <c r="V140" s="11" t="n">
        <v>1.12936</v>
      </c>
      <c r="W140" s="11" t="n">
        <v>1.13337</v>
      </c>
      <c r="X140" s="11" t="n">
        <v>1.07747</v>
      </c>
      <c r="Y140" s="11" t="n">
        <v>1.0960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6258</v>
      </c>
      <c r="C141" s="11" t="n">
        <v>0.95587</v>
      </c>
      <c r="D141" s="11" t="n">
        <v>0.94157</v>
      </c>
      <c r="E141" s="11" t="n">
        <v>0.92469</v>
      </c>
      <c r="F141" s="11" t="n">
        <v>0.93013</v>
      </c>
      <c r="G141" s="11" t="n">
        <v>0.9527</v>
      </c>
      <c r="H141" s="11" t="n">
        <v>0.97289</v>
      </c>
      <c r="I141" s="11" t="n">
        <v>0.99215</v>
      </c>
      <c r="J141" s="11" t="n">
        <v>0.99462</v>
      </c>
      <c r="K141" s="11" t="n">
        <v>0.99575</v>
      </c>
      <c r="L141" s="11" t="n">
        <v>0.99137</v>
      </c>
      <c r="M141" s="11" t="n">
        <v>0.99002</v>
      </c>
      <c r="N141" s="11" t="n">
        <v>0.99344</v>
      </c>
      <c r="O141" s="11" t="n">
        <v>0.99107</v>
      </c>
      <c r="P141" s="11" t="n">
        <v>0.99038</v>
      </c>
      <c r="Q141" s="11" t="n">
        <v>0.97746</v>
      </c>
      <c r="R141" s="11" t="n">
        <v>0.98257</v>
      </c>
      <c r="S141" s="11" t="n">
        <v>0.98335</v>
      </c>
      <c r="T141" s="11" t="n">
        <v>0.9872</v>
      </c>
      <c r="U141" s="11" t="n">
        <v>0.97501</v>
      </c>
      <c r="V141" s="11" t="n">
        <v>0.97935</v>
      </c>
      <c r="W141" s="11" t="n">
        <v>0.97701</v>
      </c>
      <c r="X141" s="11" t="n">
        <v>0.97567</v>
      </c>
      <c r="Y141" s="11" t="n">
        <v>0.964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9828</v>
      </c>
      <c r="C142" s="11" t="n">
        <v>0.98462</v>
      </c>
      <c r="D142" s="11" t="n">
        <v>0.98247</v>
      </c>
      <c r="E142" s="11" t="n">
        <v>0.97909</v>
      </c>
      <c r="F142" s="11" t="n">
        <v>0.98554</v>
      </c>
      <c r="G142" s="11" t="n">
        <v>0.99989</v>
      </c>
      <c r="H142" s="11" t="n">
        <v>1.01782</v>
      </c>
      <c r="I142" s="11" t="n">
        <v>1.03375</v>
      </c>
      <c r="J142" s="11" t="n">
        <v>1.04795</v>
      </c>
      <c r="K142" s="11" t="n">
        <v>1.0685</v>
      </c>
      <c r="L142" s="11" t="n">
        <v>1.06112</v>
      </c>
      <c r="M142" s="11" t="n">
        <v>1.06145</v>
      </c>
      <c r="N142" s="11" t="n">
        <v>1.06153</v>
      </c>
      <c r="O142" s="11" t="n">
        <v>1.04896</v>
      </c>
      <c r="P142" s="11" t="n">
        <v>1.04876</v>
      </c>
      <c r="Q142" s="11" t="n">
        <v>1.03345</v>
      </c>
      <c r="R142" s="11" t="n">
        <v>1.04022</v>
      </c>
      <c r="S142" s="11" t="n">
        <v>1.0433</v>
      </c>
      <c r="T142" s="11" t="n">
        <v>1.04614</v>
      </c>
      <c r="U142" s="11" t="n">
        <v>1.02558</v>
      </c>
      <c r="V142" s="11" t="n">
        <v>1.02624</v>
      </c>
      <c r="W142" s="11" t="n">
        <v>1.02591</v>
      </c>
      <c r="X142" s="11" t="n">
        <v>1.00606</v>
      </c>
      <c r="Y142" s="11" t="n">
        <v>0.99535</v>
      </c>
    </row>
    <row r="143" customFormat="false" ht="12.75" hidden="false" customHeight="false" outlineLevel="0" collapsed="false">
      <c r="A143" s="12" t="n">
        <v>29</v>
      </c>
      <c r="B143" s="11" t="n">
        <v>1.00901</v>
      </c>
      <c r="C143" s="11" t="n">
        <v>1.03915</v>
      </c>
      <c r="D143" s="11" t="n">
        <v>1.02676</v>
      </c>
      <c r="E143" s="11" t="n">
        <v>1.04996</v>
      </c>
      <c r="F143" s="11" t="n">
        <v>1.07469</v>
      </c>
      <c r="G143" s="11" t="n">
        <v>1.06992</v>
      </c>
      <c r="H143" s="11" t="n">
        <v>1.10079</v>
      </c>
      <c r="I143" s="11" t="n">
        <v>1.12413</v>
      </c>
      <c r="J143" s="11" t="n">
        <v>1.20587</v>
      </c>
      <c r="K143" s="11" t="n">
        <v>1.23322</v>
      </c>
      <c r="L143" s="11" t="n">
        <v>1.23469</v>
      </c>
      <c r="M143" s="11" t="n">
        <v>1.24907</v>
      </c>
      <c r="N143" s="11" t="n">
        <v>1.2437</v>
      </c>
      <c r="O143" s="11" t="n">
        <v>1.22615</v>
      </c>
      <c r="P143" s="11" t="n">
        <v>1.21075</v>
      </c>
      <c r="Q143" s="11" t="n">
        <v>1.2115</v>
      </c>
      <c r="R143" s="11" t="n">
        <v>1.2348</v>
      </c>
      <c r="S143" s="11" t="n">
        <v>1.24467</v>
      </c>
      <c r="T143" s="11" t="n">
        <v>1.20298</v>
      </c>
      <c r="U143" s="11" t="n">
        <v>1.13346</v>
      </c>
      <c r="V143" s="11" t="n">
        <v>1.13043</v>
      </c>
      <c r="W143" s="11" t="n">
        <v>1.11351</v>
      </c>
      <c r="X143" s="11" t="n">
        <v>1.09882</v>
      </c>
      <c r="Y143" s="11" t="n">
        <v>1.09858</v>
      </c>
    </row>
    <row r="144" customFormat="false" ht="12.75" hidden="false" customHeight="false" outlineLevel="0" collapsed="false">
      <c r="A144" s="12" t="n">
        <v>30</v>
      </c>
      <c r="B144" s="11" t="n">
        <v>1.16409</v>
      </c>
      <c r="C144" s="11" t="n">
        <v>1.15617</v>
      </c>
      <c r="D144" s="11" t="n">
        <v>1.17877</v>
      </c>
      <c r="E144" s="11" t="n">
        <v>1.18534</v>
      </c>
      <c r="F144" s="11" t="n">
        <v>1.19323</v>
      </c>
      <c r="G144" s="11" t="n">
        <v>1.36909</v>
      </c>
      <c r="H144" s="11" t="n">
        <v>1.40491</v>
      </c>
      <c r="I144" s="11" t="n">
        <v>1.38487</v>
      </c>
      <c r="J144" s="11" t="n">
        <v>1.47756</v>
      </c>
      <c r="K144" s="11" t="n">
        <v>1.47086</v>
      </c>
      <c r="L144" s="11" t="n">
        <v>1.47504</v>
      </c>
      <c r="M144" s="11" t="n">
        <v>1.45863</v>
      </c>
      <c r="N144" s="11" t="n">
        <v>1.45062</v>
      </c>
      <c r="O144" s="11" t="n">
        <v>1.45678</v>
      </c>
      <c r="P144" s="11" t="n">
        <v>1.46255</v>
      </c>
      <c r="Q144" s="11" t="n">
        <v>1.46374</v>
      </c>
      <c r="R144" s="11" t="n">
        <v>1.47387</v>
      </c>
      <c r="S144" s="11" t="n">
        <v>1.48287</v>
      </c>
      <c r="T144" s="11" t="n">
        <v>1.46814</v>
      </c>
      <c r="U144" s="11" t="n">
        <v>1.38566</v>
      </c>
      <c r="V144" s="11" t="n">
        <v>1.38903</v>
      </c>
      <c r="W144" s="11" t="n">
        <v>1.38459</v>
      </c>
      <c r="X144" s="11" t="n">
        <v>1.41341</v>
      </c>
      <c r="Y144" s="11" t="n">
        <v>1.393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7739</v>
      </c>
      <c r="C7" s="11" t="n">
        <v>1.41981</v>
      </c>
      <c r="D7" s="11" t="n">
        <v>1.38732</v>
      </c>
      <c r="E7" s="11" t="n">
        <v>1.39368</v>
      </c>
      <c r="F7" s="11" t="n">
        <v>1.46249</v>
      </c>
      <c r="G7" s="11" t="n">
        <v>1.5077</v>
      </c>
      <c r="H7" s="11" t="n">
        <v>1.52988</v>
      </c>
      <c r="I7" s="11" t="n">
        <v>1.57058</v>
      </c>
      <c r="J7" s="11" t="n">
        <v>1.61453</v>
      </c>
      <c r="K7" s="11" t="n">
        <v>1.61241</v>
      </c>
      <c r="L7" s="11" t="n">
        <v>1.60107</v>
      </c>
      <c r="M7" s="11" t="n">
        <v>1.61307</v>
      </c>
      <c r="N7" s="11" t="n">
        <v>1.61314</v>
      </c>
      <c r="O7" s="11" t="n">
        <v>1.58436</v>
      </c>
      <c r="P7" s="11" t="n">
        <v>1.57458</v>
      </c>
      <c r="Q7" s="11" t="n">
        <v>1.58489</v>
      </c>
      <c r="R7" s="11" t="n">
        <v>1.61</v>
      </c>
      <c r="S7" s="11" t="n">
        <v>1.59987</v>
      </c>
      <c r="T7" s="11" t="n">
        <v>1.58663</v>
      </c>
      <c r="U7" s="11" t="n">
        <v>1.55824</v>
      </c>
      <c r="V7" s="11" t="n">
        <v>1.55539</v>
      </c>
      <c r="W7" s="11" t="n">
        <v>1.55085</v>
      </c>
      <c r="X7" s="11" t="n">
        <v>1.51352</v>
      </c>
      <c r="Y7" s="11" t="n">
        <v>1.3673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0685</v>
      </c>
      <c r="C8" s="11" t="n">
        <v>1.42707</v>
      </c>
      <c r="D8" s="11" t="n">
        <v>1.39402</v>
      </c>
      <c r="E8" s="11" t="n">
        <v>1.40041</v>
      </c>
      <c r="F8" s="11" t="n">
        <v>1.54262</v>
      </c>
      <c r="G8" s="11" t="n">
        <v>1.58033</v>
      </c>
      <c r="H8" s="11" t="n">
        <v>1.60693</v>
      </c>
      <c r="I8" s="11" t="n">
        <v>1.6244</v>
      </c>
      <c r="J8" s="11" t="n">
        <v>1.68291</v>
      </c>
      <c r="K8" s="11" t="n">
        <v>1.67267</v>
      </c>
      <c r="L8" s="11" t="n">
        <v>1.66729</v>
      </c>
      <c r="M8" s="11" t="n">
        <v>1.67131</v>
      </c>
      <c r="N8" s="11" t="n">
        <v>1.66637</v>
      </c>
      <c r="O8" s="11" t="n">
        <v>1.62698</v>
      </c>
      <c r="P8" s="11" t="n">
        <v>1.63062</v>
      </c>
      <c r="Q8" s="11" t="n">
        <v>1.62749</v>
      </c>
      <c r="R8" s="11" t="n">
        <v>1.63565</v>
      </c>
      <c r="S8" s="11" t="n">
        <v>1.64186</v>
      </c>
      <c r="T8" s="11" t="n">
        <v>1.63612</v>
      </c>
      <c r="U8" s="11" t="n">
        <v>1.63214</v>
      </c>
      <c r="V8" s="11" t="n">
        <v>1.63454</v>
      </c>
      <c r="W8" s="11" t="n">
        <v>1.61275</v>
      </c>
      <c r="X8" s="11" t="n">
        <v>1.5792</v>
      </c>
      <c r="Y8" s="11" t="n">
        <v>1.4150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4988</v>
      </c>
      <c r="C9" s="11" t="n">
        <v>1.47993</v>
      </c>
      <c r="D9" s="11" t="n">
        <v>1.41596</v>
      </c>
      <c r="E9" s="11" t="n">
        <v>1.41667</v>
      </c>
      <c r="F9" s="11" t="n">
        <v>1.51399</v>
      </c>
      <c r="G9" s="11" t="n">
        <v>1.58208</v>
      </c>
      <c r="H9" s="11" t="n">
        <v>1.59933</v>
      </c>
      <c r="I9" s="11" t="n">
        <v>1.61499</v>
      </c>
      <c r="J9" s="11" t="n">
        <v>1.62685</v>
      </c>
      <c r="K9" s="11" t="n">
        <v>1.63132</v>
      </c>
      <c r="L9" s="11" t="n">
        <v>1.61411</v>
      </c>
      <c r="M9" s="11" t="n">
        <v>1.60729</v>
      </c>
      <c r="N9" s="11" t="n">
        <v>1.60583</v>
      </c>
      <c r="O9" s="11" t="n">
        <v>1.60083</v>
      </c>
      <c r="P9" s="11" t="n">
        <v>1.60259</v>
      </c>
      <c r="Q9" s="11" t="n">
        <v>1.63018</v>
      </c>
      <c r="R9" s="11" t="n">
        <v>1.63962</v>
      </c>
      <c r="S9" s="11" t="n">
        <v>1.63137</v>
      </c>
      <c r="T9" s="11" t="n">
        <v>1.62777</v>
      </c>
      <c r="U9" s="11" t="n">
        <v>1.64238</v>
      </c>
      <c r="V9" s="11" t="n">
        <v>1.6459</v>
      </c>
      <c r="W9" s="11" t="n">
        <v>1.62567</v>
      </c>
      <c r="X9" s="11" t="n">
        <v>1.61422</v>
      </c>
      <c r="Y9" s="11" t="n">
        <v>1.4668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3241</v>
      </c>
      <c r="C10" s="11" t="n">
        <v>1.63387</v>
      </c>
      <c r="D10" s="11" t="n">
        <v>1.56302</v>
      </c>
      <c r="E10" s="11" t="n">
        <v>1.48938</v>
      </c>
      <c r="F10" s="11" t="n">
        <v>1.61516</v>
      </c>
      <c r="G10" s="11" t="n">
        <v>1.63151</v>
      </c>
      <c r="H10" s="11" t="n">
        <v>1.6462</v>
      </c>
      <c r="I10" s="11" t="n">
        <v>1.6691</v>
      </c>
      <c r="J10" s="11" t="n">
        <v>1.67963</v>
      </c>
      <c r="K10" s="11" t="n">
        <v>1.67741</v>
      </c>
      <c r="L10" s="11" t="n">
        <v>1.69036</v>
      </c>
      <c r="M10" s="11" t="n">
        <v>1.68703</v>
      </c>
      <c r="N10" s="11" t="n">
        <v>1.68168</v>
      </c>
      <c r="O10" s="11" t="n">
        <v>1.67724</v>
      </c>
      <c r="P10" s="11" t="n">
        <v>1.67998</v>
      </c>
      <c r="Q10" s="11" t="n">
        <v>1.6833</v>
      </c>
      <c r="R10" s="11" t="n">
        <v>1.68791</v>
      </c>
      <c r="S10" s="11" t="n">
        <v>1.70113</v>
      </c>
      <c r="T10" s="11" t="n">
        <v>1.65281</v>
      </c>
      <c r="U10" s="11" t="n">
        <v>1.70482</v>
      </c>
      <c r="V10" s="11" t="n">
        <v>1.66524</v>
      </c>
      <c r="W10" s="11" t="n">
        <v>1.66217</v>
      </c>
      <c r="X10" s="11" t="n">
        <v>1.64533</v>
      </c>
      <c r="Y10" s="11" t="n">
        <v>1.5651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7301</v>
      </c>
      <c r="C11" s="11" t="n">
        <v>1.55681</v>
      </c>
      <c r="D11" s="11" t="n">
        <v>1.35229</v>
      </c>
      <c r="E11" s="11" t="n">
        <v>1.45657</v>
      </c>
      <c r="F11" s="11" t="n">
        <v>1.51299</v>
      </c>
      <c r="G11" s="11" t="n">
        <v>1.42421</v>
      </c>
      <c r="H11" s="11" t="n">
        <v>1.46289</v>
      </c>
      <c r="I11" s="11" t="n">
        <v>1.59093</v>
      </c>
      <c r="J11" s="11" t="n">
        <v>1.56424</v>
      </c>
      <c r="K11" s="11" t="n">
        <v>1.5945</v>
      </c>
      <c r="L11" s="11" t="n">
        <v>1.59473</v>
      </c>
      <c r="M11" s="11" t="n">
        <v>1.59409</v>
      </c>
      <c r="N11" s="11" t="n">
        <v>1.57031</v>
      </c>
      <c r="O11" s="11" t="n">
        <v>1.56128</v>
      </c>
      <c r="P11" s="11" t="n">
        <v>1.58487</v>
      </c>
      <c r="Q11" s="11" t="n">
        <v>1.59077</v>
      </c>
      <c r="R11" s="11" t="n">
        <v>1.60339</v>
      </c>
      <c r="S11" s="11" t="n">
        <v>1.599</v>
      </c>
      <c r="T11" s="11" t="n">
        <v>1.54131</v>
      </c>
      <c r="U11" s="11" t="n">
        <v>1.59842</v>
      </c>
      <c r="V11" s="11" t="n">
        <v>1.57572</v>
      </c>
      <c r="W11" s="11" t="n">
        <v>1.51429</v>
      </c>
      <c r="X11" s="11" t="n">
        <v>1.36007</v>
      </c>
      <c r="Y11" s="11" t="n">
        <v>1.3798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1576</v>
      </c>
      <c r="C12" s="11" t="n">
        <v>1.30492</v>
      </c>
      <c r="D12" s="11" t="n">
        <v>1.19013</v>
      </c>
      <c r="E12" s="11" t="n">
        <v>1.18964</v>
      </c>
      <c r="F12" s="11" t="n">
        <v>1.25572</v>
      </c>
      <c r="G12" s="11" t="n">
        <v>1.37584</v>
      </c>
      <c r="H12" s="11" t="n">
        <v>1.42985</v>
      </c>
      <c r="I12" s="11" t="n">
        <v>1.51528</v>
      </c>
      <c r="J12" s="11" t="n">
        <v>1.55404</v>
      </c>
      <c r="K12" s="11" t="n">
        <v>1.54657</v>
      </c>
      <c r="L12" s="11" t="n">
        <v>1.56521</v>
      </c>
      <c r="M12" s="11" t="n">
        <v>1.55799</v>
      </c>
      <c r="N12" s="11" t="n">
        <v>1.54573</v>
      </c>
      <c r="O12" s="11" t="n">
        <v>1.52986</v>
      </c>
      <c r="P12" s="11" t="n">
        <v>1.59871</v>
      </c>
      <c r="Q12" s="11" t="n">
        <v>1.63581</v>
      </c>
      <c r="R12" s="11" t="n">
        <v>1.64195</v>
      </c>
      <c r="S12" s="11" t="n">
        <v>1.62684</v>
      </c>
      <c r="T12" s="11" t="n">
        <v>1.57898</v>
      </c>
      <c r="U12" s="11" t="n">
        <v>1.53601</v>
      </c>
      <c r="V12" s="11" t="n">
        <v>1.49125</v>
      </c>
      <c r="W12" s="11" t="n">
        <v>1.33854</v>
      </c>
      <c r="X12" s="11" t="n">
        <v>1.33197</v>
      </c>
      <c r="Y12" s="11" t="n">
        <v>1.2390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4656</v>
      </c>
      <c r="C13" s="11" t="n">
        <v>1.33148</v>
      </c>
      <c r="D13" s="11" t="n">
        <v>1.26162</v>
      </c>
      <c r="E13" s="11" t="n">
        <v>1.20655</v>
      </c>
      <c r="F13" s="11" t="n">
        <v>1.32967</v>
      </c>
      <c r="G13" s="11" t="n">
        <v>1.40782</v>
      </c>
      <c r="H13" s="11" t="n">
        <v>1.42463</v>
      </c>
      <c r="I13" s="11" t="n">
        <v>1.51351</v>
      </c>
      <c r="J13" s="11" t="n">
        <v>1.51187</v>
      </c>
      <c r="K13" s="11" t="n">
        <v>1.50627</v>
      </c>
      <c r="L13" s="11" t="n">
        <v>1.52552</v>
      </c>
      <c r="M13" s="11" t="n">
        <v>1.57364</v>
      </c>
      <c r="N13" s="11" t="n">
        <v>1.59798</v>
      </c>
      <c r="O13" s="11" t="n">
        <v>1.59977</v>
      </c>
      <c r="P13" s="11" t="n">
        <v>1.63123</v>
      </c>
      <c r="Q13" s="11" t="n">
        <v>1.61694</v>
      </c>
      <c r="R13" s="11" t="n">
        <v>1.66991</v>
      </c>
      <c r="S13" s="11" t="n">
        <v>1.65901</v>
      </c>
      <c r="T13" s="11" t="n">
        <v>1.64314</v>
      </c>
      <c r="U13" s="11" t="n">
        <v>1.671</v>
      </c>
      <c r="V13" s="11" t="n">
        <v>1.62984</v>
      </c>
      <c r="W13" s="11" t="n">
        <v>1.56377</v>
      </c>
      <c r="X13" s="11" t="n">
        <v>1.38018</v>
      </c>
      <c r="Y13" s="11" t="n">
        <v>1.3475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5284</v>
      </c>
      <c r="C14" s="11" t="n">
        <v>1.35473</v>
      </c>
      <c r="D14" s="11" t="n">
        <v>1.31382</v>
      </c>
      <c r="E14" s="11" t="n">
        <v>1.30168</v>
      </c>
      <c r="F14" s="11" t="n">
        <v>1.29528</v>
      </c>
      <c r="G14" s="11" t="n">
        <v>1.48264</v>
      </c>
      <c r="H14" s="11" t="n">
        <v>1.53647</v>
      </c>
      <c r="I14" s="11" t="n">
        <v>1.60296</v>
      </c>
      <c r="J14" s="11" t="n">
        <v>1.61335</v>
      </c>
      <c r="K14" s="11" t="n">
        <v>1.61028</v>
      </c>
      <c r="L14" s="11" t="n">
        <v>1.57945</v>
      </c>
      <c r="M14" s="11" t="n">
        <v>1.57593</v>
      </c>
      <c r="N14" s="11" t="n">
        <v>1.57406</v>
      </c>
      <c r="O14" s="11" t="n">
        <v>1.5658</v>
      </c>
      <c r="P14" s="11" t="n">
        <v>1.58759</v>
      </c>
      <c r="Q14" s="11" t="n">
        <v>1.58386</v>
      </c>
      <c r="R14" s="11" t="n">
        <v>1.62028</v>
      </c>
      <c r="S14" s="11" t="n">
        <v>1.62715</v>
      </c>
      <c r="T14" s="11" t="n">
        <v>1.55409</v>
      </c>
      <c r="U14" s="11" t="n">
        <v>1.56813</v>
      </c>
      <c r="V14" s="11" t="n">
        <v>1.56199</v>
      </c>
      <c r="W14" s="11" t="n">
        <v>1.51042</v>
      </c>
      <c r="X14" s="11" t="n">
        <v>1.4246</v>
      </c>
      <c r="Y14" s="11" t="n">
        <v>1.3731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0853</v>
      </c>
      <c r="C15" s="11" t="n">
        <v>1.54095</v>
      </c>
      <c r="D15" s="11" t="n">
        <v>1.52853</v>
      </c>
      <c r="E15" s="11" t="n">
        <v>1.51168</v>
      </c>
      <c r="F15" s="11" t="n">
        <v>1.55218</v>
      </c>
      <c r="G15" s="11" t="n">
        <v>1.58586</v>
      </c>
      <c r="H15" s="11" t="n">
        <v>1.62823</v>
      </c>
      <c r="I15" s="11" t="n">
        <v>1.7958</v>
      </c>
      <c r="J15" s="11" t="n">
        <v>1.78747</v>
      </c>
      <c r="K15" s="11" t="n">
        <v>1.78792</v>
      </c>
      <c r="L15" s="11" t="n">
        <v>1.7207</v>
      </c>
      <c r="M15" s="11" t="n">
        <v>1.72155</v>
      </c>
      <c r="N15" s="11" t="n">
        <v>1.69266</v>
      </c>
      <c r="O15" s="11" t="n">
        <v>1.62068</v>
      </c>
      <c r="P15" s="11" t="n">
        <v>1.71614</v>
      </c>
      <c r="Q15" s="11" t="n">
        <v>1.66768</v>
      </c>
      <c r="R15" s="11" t="n">
        <v>1.81619</v>
      </c>
      <c r="S15" s="11" t="n">
        <v>1.79689</v>
      </c>
      <c r="T15" s="11" t="n">
        <v>1.6626</v>
      </c>
      <c r="U15" s="11" t="n">
        <v>1.67362</v>
      </c>
      <c r="V15" s="11" t="n">
        <v>1.67728</v>
      </c>
      <c r="W15" s="11" t="n">
        <v>1.66768</v>
      </c>
      <c r="X15" s="11" t="n">
        <v>1.49671</v>
      </c>
      <c r="Y15" s="11" t="n">
        <v>1.4207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2161</v>
      </c>
      <c r="C16" s="11" t="n">
        <v>1.38567</v>
      </c>
      <c r="D16" s="11" t="n">
        <v>1.34731</v>
      </c>
      <c r="E16" s="11" t="n">
        <v>1.35942</v>
      </c>
      <c r="F16" s="11" t="n">
        <v>1.4807</v>
      </c>
      <c r="G16" s="11" t="n">
        <v>1.54421</v>
      </c>
      <c r="H16" s="11" t="n">
        <v>1.60119</v>
      </c>
      <c r="I16" s="11" t="n">
        <v>1.76447</v>
      </c>
      <c r="J16" s="11" t="n">
        <v>1.76449</v>
      </c>
      <c r="K16" s="11" t="n">
        <v>1.78326</v>
      </c>
      <c r="L16" s="11" t="n">
        <v>1.78734</v>
      </c>
      <c r="M16" s="11" t="n">
        <v>1.76954</v>
      </c>
      <c r="N16" s="11" t="n">
        <v>1.7607</v>
      </c>
      <c r="O16" s="11" t="n">
        <v>1.70265</v>
      </c>
      <c r="P16" s="11" t="n">
        <v>1.72708</v>
      </c>
      <c r="Q16" s="11" t="n">
        <v>1.73975</v>
      </c>
      <c r="R16" s="11" t="n">
        <v>1.81147</v>
      </c>
      <c r="S16" s="11" t="n">
        <v>1.87763</v>
      </c>
      <c r="T16" s="11" t="n">
        <v>1.79649</v>
      </c>
      <c r="U16" s="11" t="n">
        <v>1.79754</v>
      </c>
      <c r="V16" s="11" t="n">
        <v>1.80234</v>
      </c>
      <c r="W16" s="11" t="n">
        <v>1.83166</v>
      </c>
      <c r="X16" s="11" t="n">
        <v>1.75402</v>
      </c>
      <c r="Y16" s="11" t="n">
        <v>1.634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0446</v>
      </c>
      <c r="C17" s="11" t="n">
        <v>1.5783</v>
      </c>
      <c r="D17" s="11" t="n">
        <v>1.57675</v>
      </c>
      <c r="E17" s="11" t="n">
        <v>1.56562</v>
      </c>
      <c r="F17" s="11" t="n">
        <v>1.52346</v>
      </c>
      <c r="G17" s="11" t="n">
        <v>1.55264</v>
      </c>
      <c r="H17" s="11" t="n">
        <v>1.5531</v>
      </c>
      <c r="I17" s="11" t="n">
        <v>1.60851</v>
      </c>
      <c r="J17" s="11" t="n">
        <v>1.7249</v>
      </c>
      <c r="K17" s="11" t="n">
        <v>1.82242</v>
      </c>
      <c r="L17" s="11" t="n">
        <v>1.80452</v>
      </c>
      <c r="M17" s="11" t="n">
        <v>1.80698</v>
      </c>
      <c r="N17" s="11" t="n">
        <v>1.75483</v>
      </c>
      <c r="O17" s="11" t="n">
        <v>1.73953</v>
      </c>
      <c r="P17" s="11" t="n">
        <v>1.64366</v>
      </c>
      <c r="Q17" s="11" t="n">
        <v>1.60556</v>
      </c>
      <c r="R17" s="11" t="n">
        <v>1.65447</v>
      </c>
      <c r="S17" s="11" t="n">
        <v>1.66677</v>
      </c>
      <c r="T17" s="11" t="n">
        <v>1.8351</v>
      </c>
      <c r="U17" s="11" t="n">
        <v>1.8279</v>
      </c>
      <c r="V17" s="11" t="n">
        <v>1.79549</v>
      </c>
      <c r="W17" s="11" t="n">
        <v>1.74787</v>
      </c>
      <c r="X17" s="11" t="n">
        <v>1.75766</v>
      </c>
      <c r="Y17" s="11" t="n">
        <v>1.6295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2051</v>
      </c>
      <c r="C18" s="11" t="n">
        <v>1.484</v>
      </c>
      <c r="D18" s="11" t="n">
        <v>1.48288</v>
      </c>
      <c r="E18" s="11" t="n">
        <v>1.44654</v>
      </c>
      <c r="F18" s="11" t="n">
        <v>1.46945</v>
      </c>
      <c r="G18" s="11" t="n">
        <v>1.49844</v>
      </c>
      <c r="H18" s="11" t="n">
        <v>1.50295</v>
      </c>
      <c r="I18" s="11" t="n">
        <v>1.5462</v>
      </c>
      <c r="J18" s="11" t="n">
        <v>1.54455</v>
      </c>
      <c r="K18" s="11" t="n">
        <v>1.71582</v>
      </c>
      <c r="L18" s="11" t="n">
        <v>1.7365</v>
      </c>
      <c r="M18" s="11" t="n">
        <v>1.73614</v>
      </c>
      <c r="N18" s="11" t="n">
        <v>1.64631</v>
      </c>
      <c r="O18" s="11" t="n">
        <v>1.62317</v>
      </c>
      <c r="P18" s="11" t="n">
        <v>1.60092</v>
      </c>
      <c r="Q18" s="11" t="n">
        <v>1.59612</v>
      </c>
      <c r="R18" s="11" t="n">
        <v>1.64409</v>
      </c>
      <c r="S18" s="11" t="n">
        <v>1.76597</v>
      </c>
      <c r="T18" s="11" t="n">
        <v>1.80736</v>
      </c>
      <c r="U18" s="11" t="n">
        <v>1.80851</v>
      </c>
      <c r="V18" s="11" t="n">
        <v>1.83701</v>
      </c>
      <c r="W18" s="11" t="n">
        <v>1.74367</v>
      </c>
      <c r="X18" s="11" t="n">
        <v>1.65408</v>
      </c>
      <c r="Y18" s="11" t="n">
        <v>1.6147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4237</v>
      </c>
      <c r="C19" s="11" t="n">
        <v>1.49249</v>
      </c>
      <c r="D19" s="11" t="n">
        <v>1.48416</v>
      </c>
      <c r="E19" s="11" t="n">
        <v>1.49984</v>
      </c>
      <c r="F19" s="11" t="n">
        <v>1.45786</v>
      </c>
      <c r="G19" s="11" t="n">
        <v>1.50194</v>
      </c>
      <c r="H19" s="11" t="n">
        <v>1.51646</v>
      </c>
      <c r="I19" s="11" t="n">
        <v>1.58734</v>
      </c>
      <c r="J19" s="11" t="n">
        <v>1.56884</v>
      </c>
      <c r="K19" s="11" t="n">
        <v>1.5707</v>
      </c>
      <c r="L19" s="11" t="n">
        <v>1.57471</v>
      </c>
      <c r="M19" s="11" t="n">
        <v>1.54368</v>
      </c>
      <c r="N19" s="11" t="n">
        <v>1.54525</v>
      </c>
      <c r="O19" s="11" t="n">
        <v>1.52945</v>
      </c>
      <c r="P19" s="11" t="n">
        <v>1.44408</v>
      </c>
      <c r="Q19" s="11" t="n">
        <v>1.4452</v>
      </c>
      <c r="R19" s="11" t="n">
        <v>1.51542</v>
      </c>
      <c r="S19" s="11" t="n">
        <v>1.53772</v>
      </c>
      <c r="T19" s="11" t="n">
        <v>1.56074</v>
      </c>
      <c r="U19" s="11" t="n">
        <v>1.5649</v>
      </c>
      <c r="V19" s="11" t="n">
        <v>1.51033</v>
      </c>
      <c r="W19" s="11" t="n">
        <v>1.48967</v>
      </c>
      <c r="X19" s="11" t="n">
        <v>1.43842</v>
      </c>
      <c r="Y19" s="11" t="n">
        <v>1.3331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5711</v>
      </c>
      <c r="C20" s="11" t="n">
        <v>1.30757</v>
      </c>
      <c r="D20" s="11" t="n">
        <v>1.31212</v>
      </c>
      <c r="E20" s="11" t="n">
        <v>1.32735</v>
      </c>
      <c r="F20" s="11" t="n">
        <v>1.30078</v>
      </c>
      <c r="G20" s="11" t="n">
        <v>1.34763</v>
      </c>
      <c r="H20" s="11" t="n">
        <v>1.38553</v>
      </c>
      <c r="I20" s="11" t="n">
        <v>1.41044</v>
      </c>
      <c r="J20" s="11" t="n">
        <v>1.47241</v>
      </c>
      <c r="K20" s="11" t="n">
        <v>1.47291</v>
      </c>
      <c r="L20" s="11" t="n">
        <v>1.45512</v>
      </c>
      <c r="M20" s="11" t="n">
        <v>1.4496</v>
      </c>
      <c r="N20" s="11" t="n">
        <v>1.43961</v>
      </c>
      <c r="O20" s="11" t="n">
        <v>1.34878</v>
      </c>
      <c r="P20" s="11" t="n">
        <v>1.32656</v>
      </c>
      <c r="Q20" s="11" t="n">
        <v>1.34111</v>
      </c>
      <c r="R20" s="11" t="n">
        <v>1.38836</v>
      </c>
      <c r="S20" s="11" t="n">
        <v>1.43702</v>
      </c>
      <c r="T20" s="11" t="n">
        <v>1.48173</v>
      </c>
      <c r="U20" s="11" t="n">
        <v>1.4778</v>
      </c>
      <c r="V20" s="11" t="n">
        <v>1.46071</v>
      </c>
      <c r="W20" s="11" t="n">
        <v>1.43578</v>
      </c>
      <c r="X20" s="11" t="n">
        <v>1.37515</v>
      </c>
      <c r="Y20" s="11" t="n">
        <v>1.3684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5117</v>
      </c>
      <c r="C21" s="11" t="n">
        <v>1.31066</v>
      </c>
      <c r="D21" s="11" t="n">
        <v>1.30546</v>
      </c>
      <c r="E21" s="11" t="n">
        <v>1.31223</v>
      </c>
      <c r="F21" s="11" t="n">
        <v>1.30655</v>
      </c>
      <c r="G21" s="11" t="n">
        <v>1.3549</v>
      </c>
      <c r="H21" s="11" t="n">
        <v>1.36344</v>
      </c>
      <c r="I21" s="11" t="n">
        <v>1.46107</v>
      </c>
      <c r="J21" s="11" t="n">
        <v>1.50737</v>
      </c>
      <c r="K21" s="11" t="n">
        <v>1.50263</v>
      </c>
      <c r="L21" s="11" t="n">
        <v>1.49976</v>
      </c>
      <c r="M21" s="11" t="n">
        <v>1.48857</v>
      </c>
      <c r="N21" s="11" t="n">
        <v>1.48304</v>
      </c>
      <c r="O21" s="11" t="n">
        <v>1.43326</v>
      </c>
      <c r="P21" s="11" t="n">
        <v>1.37979</v>
      </c>
      <c r="Q21" s="11" t="n">
        <v>1.40658</v>
      </c>
      <c r="R21" s="11" t="n">
        <v>1.4713</v>
      </c>
      <c r="S21" s="11" t="n">
        <v>1.48833</v>
      </c>
      <c r="T21" s="11" t="n">
        <v>1.50758</v>
      </c>
      <c r="U21" s="11" t="n">
        <v>1.5034</v>
      </c>
      <c r="V21" s="11" t="n">
        <v>1.48727</v>
      </c>
      <c r="W21" s="11" t="n">
        <v>1.46597</v>
      </c>
      <c r="X21" s="11" t="n">
        <v>1.41972</v>
      </c>
      <c r="Y21" s="11" t="n">
        <v>1.3749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6967</v>
      </c>
      <c r="C22" s="11" t="n">
        <v>1.34582</v>
      </c>
      <c r="D22" s="11" t="n">
        <v>1.3361</v>
      </c>
      <c r="E22" s="11" t="n">
        <v>1.35698</v>
      </c>
      <c r="F22" s="11" t="n">
        <v>1.34299</v>
      </c>
      <c r="G22" s="11" t="n">
        <v>1.34964</v>
      </c>
      <c r="H22" s="11" t="n">
        <v>1.38035</v>
      </c>
      <c r="I22" s="11" t="n">
        <v>1.51824</v>
      </c>
      <c r="J22" s="11" t="n">
        <v>1.55372</v>
      </c>
      <c r="K22" s="11" t="n">
        <v>1.54845</v>
      </c>
      <c r="L22" s="11" t="n">
        <v>1.53541</v>
      </c>
      <c r="M22" s="11" t="n">
        <v>1.53075</v>
      </c>
      <c r="N22" s="11" t="n">
        <v>1.51836</v>
      </c>
      <c r="O22" s="11" t="n">
        <v>1.5146</v>
      </c>
      <c r="P22" s="11" t="n">
        <v>1.50513</v>
      </c>
      <c r="Q22" s="11" t="n">
        <v>1.51637</v>
      </c>
      <c r="R22" s="11" t="n">
        <v>1.53709</v>
      </c>
      <c r="S22" s="11" t="n">
        <v>1.53487</v>
      </c>
      <c r="T22" s="11" t="n">
        <v>1.57806</v>
      </c>
      <c r="U22" s="11" t="n">
        <v>1.58623</v>
      </c>
      <c r="V22" s="11" t="n">
        <v>1.56498</v>
      </c>
      <c r="W22" s="11" t="n">
        <v>1.49295</v>
      </c>
      <c r="X22" s="11" t="n">
        <v>1.4923</v>
      </c>
      <c r="Y22" s="11" t="n">
        <v>1.3808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6032</v>
      </c>
      <c r="C23" s="11" t="n">
        <v>1.50026</v>
      </c>
      <c r="D23" s="11" t="n">
        <v>1.49064</v>
      </c>
      <c r="E23" s="11" t="n">
        <v>1.47143</v>
      </c>
      <c r="F23" s="11" t="n">
        <v>1.48716</v>
      </c>
      <c r="G23" s="11" t="n">
        <v>1.48439</v>
      </c>
      <c r="H23" s="11" t="n">
        <v>1.50128</v>
      </c>
      <c r="I23" s="11" t="n">
        <v>1.51489</v>
      </c>
      <c r="J23" s="11" t="n">
        <v>1.56121</v>
      </c>
      <c r="K23" s="11" t="n">
        <v>1.56274</v>
      </c>
      <c r="L23" s="11" t="n">
        <v>1.56111</v>
      </c>
      <c r="M23" s="11" t="n">
        <v>1.56133</v>
      </c>
      <c r="N23" s="11" t="n">
        <v>1.56193</v>
      </c>
      <c r="O23" s="11" t="n">
        <v>1.55614</v>
      </c>
      <c r="P23" s="11" t="n">
        <v>1.55376</v>
      </c>
      <c r="Q23" s="11" t="n">
        <v>1.53549</v>
      </c>
      <c r="R23" s="11" t="n">
        <v>1.55763</v>
      </c>
      <c r="S23" s="11" t="n">
        <v>1.55916</v>
      </c>
      <c r="T23" s="11" t="n">
        <v>1.57628</v>
      </c>
      <c r="U23" s="11" t="n">
        <v>1.57624</v>
      </c>
      <c r="V23" s="11" t="n">
        <v>1.5645</v>
      </c>
      <c r="W23" s="11" t="n">
        <v>1.52412</v>
      </c>
      <c r="X23" s="11" t="n">
        <v>1.55905</v>
      </c>
      <c r="Y23" s="11" t="n">
        <v>1.5276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7654</v>
      </c>
      <c r="C24" s="11" t="n">
        <v>1.57709</v>
      </c>
      <c r="D24" s="11" t="n">
        <v>1.56734</v>
      </c>
      <c r="E24" s="11" t="n">
        <v>1.56118</v>
      </c>
      <c r="F24" s="11" t="n">
        <v>1.63501</v>
      </c>
      <c r="G24" s="11" t="n">
        <v>1.67183</v>
      </c>
      <c r="H24" s="11" t="n">
        <v>1.74172</v>
      </c>
      <c r="I24" s="11" t="n">
        <v>1.75168</v>
      </c>
      <c r="J24" s="11" t="n">
        <v>1.81481</v>
      </c>
      <c r="K24" s="11" t="n">
        <v>1.81533</v>
      </c>
      <c r="L24" s="11" t="n">
        <v>1.81081</v>
      </c>
      <c r="M24" s="11" t="n">
        <v>1.80767</v>
      </c>
      <c r="N24" s="11" t="n">
        <v>1.80901</v>
      </c>
      <c r="O24" s="11" t="n">
        <v>1.81069</v>
      </c>
      <c r="P24" s="11" t="n">
        <v>1.81067</v>
      </c>
      <c r="Q24" s="11" t="n">
        <v>1.77111</v>
      </c>
      <c r="R24" s="11" t="n">
        <v>1.80793</v>
      </c>
      <c r="S24" s="11" t="n">
        <v>1.81217</v>
      </c>
      <c r="T24" s="11" t="n">
        <v>1.8304</v>
      </c>
      <c r="U24" s="11" t="n">
        <v>1.83125</v>
      </c>
      <c r="V24" s="11" t="n">
        <v>1.8053</v>
      </c>
      <c r="W24" s="11" t="n">
        <v>1.71696</v>
      </c>
      <c r="X24" s="11" t="n">
        <v>1.72696</v>
      </c>
      <c r="Y24" s="11" t="n">
        <v>1.5775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7879</v>
      </c>
      <c r="C25" s="11" t="n">
        <v>1.54017</v>
      </c>
      <c r="D25" s="11" t="n">
        <v>1.50784</v>
      </c>
      <c r="E25" s="11" t="n">
        <v>1.49374</v>
      </c>
      <c r="F25" s="11" t="n">
        <v>1.50663</v>
      </c>
      <c r="G25" s="11" t="n">
        <v>1.51618</v>
      </c>
      <c r="H25" s="11" t="n">
        <v>1.51219</v>
      </c>
      <c r="I25" s="11" t="n">
        <v>1.57183</v>
      </c>
      <c r="J25" s="11" t="n">
        <v>1.59474</v>
      </c>
      <c r="K25" s="11" t="n">
        <v>1.65431</v>
      </c>
      <c r="L25" s="11" t="n">
        <v>1.59335</v>
      </c>
      <c r="M25" s="11" t="n">
        <v>1.64545</v>
      </c>
      <c r="N25" s="11" t="n">
        <v>1.63983</v>
      </c>
      <c r="O25" s="11" t="n">
        <v>1.62037</v>
      </c>
      <c r="P25" s="11" t="n">
        <v>1.56373</v>
      </c>
      <c r="Q25" s="11" t="n">
        <v>1.5279</v>
      </c>
      <c r="R25" s="11" t="n">
        <v>1.57734</v>
      </c>
      <c r="S25" s="11" t="n">
        <v>1.5723</v>
      </c>
      <c r="T25" s="11" t="n">
        <v>1.64657</v>
      </c>
      <c r="U25" s="11" t="n">
        <v>1.65934</v>
      </c>
      <c r="V25" s="11" t="n">
        <v>1.65483</v>
      </c>
      <c r="W25" s="11" t="n">
        <v>1.57593</v>
      </c>
      <c r="X25" s="11" t="n">
        <v>1.51008</v>
      </c>
      <c r="Y25" s="11" t="n">
        <v>1.5222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7427</v>
      </c>
      <c r="C26" s="11" t="n">
        <v>1.49253</v>
      </c>
      <c r="D26" s="11" t="n">
        <v>1.49931</v>
      </c>
      <c r="E26" s="11" t="n">
        <v>1.50905</v>
      </c>
      <c r="F26" s="11" t="n">
        <v>1.53453</v>
      </c>
      <c r="G26" s="11" t="n">
        <v>1.57384</v>
      </c>
      <c r="H26" s="11" t="n">
        <v>1.65611</v>
      </c>
      <c r="I26" s="11" t="n">
        <v>1.75745</v>
      </c>
      <c r="J26" s="11" t="n">
        <v>1.76884</v>
      </c>
      <c r="K26" s="11" t="n">
        <v>1.76334</v>
      </c>
      <c r="L26" s="11" t="n">
        <v>1.75941</v>
      </c>
      <c r="M26" s="11" t="n">
        <v>1.75993</v>
      </c>
      <c r="N26" s="11" t="n">
        <v>1.73574</v>
      </c>
      <c r="O26" s="11" t="n">
        <v>1.7436</v>
      </c>
      <c r="P26" s="11" t="n">
        <v>1.68187</v>
      </c>
      <c r="Q26" s="11" t="n">
        <v>1.70565</v>
      </c>
      <c r="R26" s="11" t="n">
        <v>1.72374</v>
      </c>
      <c r="S26" s="11" t="n">
        <v>1.73938</v>
      </c>
      <c r="T26" s="11" t="n">
        <v>1.7464</v>
      </c>
      <c r="U26" s="11" t="n">
        <v>1.75444</v>
      </c>
      <c r="V26" s="11" t="n">
        <v>1.74048</v>
      </c>
      <c r="W26" s="11" t="n">
        <v>1.70113</v>
      </c>
      <c r="X26" s="11" t="n">
        <v>1.70004</v>
      </c>
      <c r="Y26" s="11" t="n">
        <v>1.6323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8749</v>
      </c>
      <c r="C27" s="11" t="n">
        <v>1.44359</v>
      </c>
      <c r="D27" s="11" t="n">
        <v>1.45596</v>
      </c>
      <c r="E27" s="11" t="n">
        <v>1.46344</v>
      </c>
      <c r="F27" s="11" t="n">
        <v>1.46418</v>
      </c>
      <c r="G27" s="11" t="n">
        <v>1.46911</v>
      </c>
      <c r="H27" s="11" t="n">
        <v>1.56092</v>
      </c>
      <c r="I27" s="11" t="n">
        <v>1.50157</v>
      </c>
      <c r="J27" s="11" t="n">
        <v>1.61505</v>
      </c>
      <c r="K27" s="11" t="n">
        <v>1.62151</v>
      </c>
      <c r="L27" s="11" t="n">
        <v>1.61883</v>
      </c>
      <c r="M27" s="11" t="n">
        <v>1.61126</v>
      </c>
      <c r="N27" s="11" t="n">
        <v>1.61446</v>
      </c>
      <c r="O27" s="11" t="n">
        <v>1.60461</v>
      </c>
      <c r="P27" s="11" t="n">
        <v>1.54285</v>
      </c>
      <c r="Q27" s="11" t="n">
        <v>1.58149</v>
      </c>
      <c r="R27" s="11" t="n">
        <v>1.60086</v>
      </c>
      <c r="S27" s="11" t="n">
        <v>1.60266</v>
      </c>
      <c r="T27" s="11" t="n">
        <v>1.61647</v>
      </c>
      <c r="U27" s="11" t="n">
        <v>1.59646</v>
      </c>
      <c r="V27" s="11" t="n">
        <v>1.60233</v>
      </c>
      <c r="W27" s="11" t="n">
        <v>1.58358</v>
      </c>
      <c r="X27" s="11" t="n">
        <v>1.5405</v>
      </c>
      <c r="Y27" s="11" t="n">
        <v>1.5389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0821</v>
      </c>
      <c r="C28" s="11" t="n">
        <v>1.40741</v>
      </c>
      <c r="D28" s="11" t="n">
        <v>1.38476</v>
      </c>
      <c r="E28" s="11" t="n">
        <v>1.41066</v>
      </c>
      <c r="F28" s="11" t="n">
        <v>1.41065</v>
      </c>
      <c r="G28" s="11" t="n">
        <v>1.42495</v>
      </c>
      <c r="H28" s="11" t="n">
        <v>1.44211</v>
      </c>
      <c r="I28" s="11" t="n">
        <v>1.46984</v>
      </c>
      <c r="J28" s="11" t="n">
        <v>1.48549</v>
      </c>
      <c r="K28" s="11" t="n">
        <v>1.48585</v>
      </c>
      <c r="L28" s="11" t="n">
        <v>1.4782</v>
      </c>
      <c r="M28" s="11" t="n">
        <v>1.47735</v>
      </c>
      <c r="N28" s="11" t="n">
        <v>1.47498</v>
      </c>
      <c r="O28" s="11" t="n">
        <v>1.47353</v>
      </c>
      <c r="P28" s="11" t="n">
        <v>1.4698</v>
      </c>
      <c r="Q28" s="11" t="n">
        <v>1.45213</v>
      </c>
      <c r="R28" s="11" t="n">
        <v>1.46623</v>
      </c>
      <c r="S28" s="11" t="n">
        <v>1.47621</v>
      </c>
      <c r="T28" s="11" t="n">
        <v>1.49044</v>
      </c>
      <c r="U28" s="11" t="n">
        <v>1.47312</v>
      </c>
      <c r="V28" s="11" t="n">
        <v>1.46901</v>
      </c>
      <c r="W28" s="11" t="n">
        <v>1.46196</v>
      </c>
      <c r="X28" s="11" t="n">
        <v>1.44042</v>
      </c>
      <c r="Y28" s="11" t="n">
        <v>1.4334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0643</v>
      </c>
      <c r="C29" s="11" t="n">
        <v>1.36946</v>
      </c>
      <c r="D29" s="11" t="n">
        <v>1.37663</v>
      </c>
      <c r="E29" s="11" t="n">
        <v>1.38123</v>
      </c>
      <c r="F29" s="11" t="n">
        <v>1.39511</v>
      </c>
      <c r="G29" s="11" t="n">
        <v>1.41589</v>
      </c>
      <c r="H29" s="11" t="n">
        <v>1.42941</v>
      </c>
      <c r="I29" s="11" t="n">
        <v>1.46931</v>
      </c>
      <c r="J29" s="11" t="n">
        <v>1.47272</v>
      </c>
      <c r="K29" s="11" t="n">
        <v>1.47192</v>
      </c>
      <c r="L29" s="11" t="n">
        <v>1.46661</v>
      </c>
      <c r="M29" s="11" t="n">
        <v>1.46636</v>
      </c>
      <c r="N29" s="11" t="n">
        <v>1.46499</v>
      </c>
      <c r="O29" s="11" t="n">
        <v>1.45972</v>
      </c>
      <c r="P29" s="11" t="n">
        <v>1.4595</v>
      </c>
      <c r="Q29" s="11" t="n">
        <v>1.44133</v>
      </c>
      <c r="R29" s="11" t="n">
        <v>1.45291</v>
      </c>
      <c r="S29" s="11" t="n">
        <v>1.46093</v>
      </c>
      <c r="T29" s="11" t="n">
        <v>1.46975</v>
      </c>
      <c r="U29" s="11" t="n">
        <v>1.44044</v>
      </c>
      <c r="V29" s="11" t="n">
        <v>1.45165</v>
      </c>
      <c r="W29" s="11" t="n">
        <v>1.43897</v>
      </c>
      <c r="X29" s="11" t="n">
        <v>1.43939</v>
      </c>
      <c r="Y29" s="11" t="n">
        <v>1.4293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9114</v>
      </c>
      <c r="C30" s="11" t="n">
        <v>1.38978</v>
      </c>
      <c r="D30" s="11" t="n">
        <v>1.36769</v>
      </c>
      <c r="E30" s="11" t="n">
        <v>1.35526</v>
      </c>
      <c r="F30" s="11" t="n">
        <v>1.37129</v>
      </c>
      <c r="G30" s="11" t="n">
        <v>1.39458</v>
      </c>
      <c r="H30" s="11" t="n">
        <v>1.40189</v>
      </c>
      <c r="I30" s="11" t="n">
        <v>1.43679</v>
      </c>
      <c r="J30" s="11" t="n">
        <v>1.43937</v>
      </c>
      <c r="K30" s="11" t="n">
        <v>1.43903</v>
      </c>
      <c r="L30" s="11" t="n">
        <v>1.43388</v>
      </c>
      <c r="M30" s="11" t="n">
        <v>1.43292</v>
      </c>
      <c r="N30" s="11" t="n">
        <v>1.43233</v>
      </c>
      <c r="O30" s="11" t="n">
        <v>1.4256</v>
      </c>
      <c r="P30" s="11" t="n">
        <v>1.42496</v>
      </c>
      <c r="Q30" s="11" t="n">
        <v>1.4104</v>
      </c>
      <c r="R30" s="11" t="n">
        <v>1.42226</v>
      </c>
      <c r="S30" s="11" t="n">
        <v>1.42843</v>
      </c>
      <c r="T30" s="11" t="n">
        <v>1.43865</v>
      </c>
      <c r="U30" s="11" t="n">
        <v>1.42033</v>
      </c>
      <c r="V30" s="11" t="n">
        <v>1.42398</v>
      </c>
      <c r="W30" s="11" t="n">
        <v>1.42145</v>
      </c>
      <c r="X30" s="11" t="n">
        <v>1.4181</v>
      </c>
      <c r="Y30" s="11" t="n">
        <v>1.4050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2547</v>
      </c>
      <c r="C31" s="11" t="n">
        <v>1.44212</v>
      </c>
      <c r="D31" s="11" t="n">
        <v>1.42671</v>
      </c>
      <c r="E31" s="11" t="n">
        <v>1.37589</v>
      </c>
      <c r="F31" s="11" t="n">
        <v>1.38209</v>
      </c>
      <c r="G31" s="11" t="n">
        <v>1.42967</v>
      </c>
      <c r="H31" s="11" t="n">
        <v>1.44225</v>
      </c>
      <c r="I31" s="11" t="n">
        <v>1.46545</v>
      </c>
      <c r="J31" s="11" t="n">
        <v>1.47916</v>
      </c>
      <c r="K31" s="11" t="n">
        <v>1.4793</v>
      </c>
      <c r="L31" s="11" t="n">
        <v>1.4746</v>
      </c>
      <c r="M31" s="11" t="n">
        <v>1.47156</v>
      </c>
      <c r="N31" s="11" t="n">
        <v>1.45878</v>
      </c>
      <c r="O31" s="11" t="n">
        <v>1.46636</v>
      </c>
      <c r="P31" s="11" t="n">
        <v>1.46596</v>
      </c>
      <c r="Q31" s="11" t="n">
        <v>1.45055</v>
      </c>
      <c r="R31" s="11" t="n">
        <v>1.46032</v>
      </c>
      <c r="S31" s="11" t="n">
        <v>1.46554</v>
      </c>
      <c r="T31" s="11" t="n">
        <v>1.47984</v>
      </c>
      <c r="U31" s="11" t="n">
        <v>1.46082</v>
      </c>
      <c r="V31" s="11" t="n">
        <v>1.44201</v>
      </c>
      <c r="W31" s="11" t="n">
        <v>1.4571</v>
      </c>
      <c r="X31" s="11" t="n">
        <v>1.43811</v>
      </c>
      <c r="Y31" s="11" t="n">
        <v>1.4346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5057</v>
      </c>
      <c r="C32" s="11" t="n">
        <v>1.4417</v>
      </c>
      <c r="D32" s="11" t="n">
        <v>1.41354</v>
      </c>
      <c r="E32" s="11" t="n">
        <v>1.37227</v>
      </c>
      <c r="F32" s="11" t="n">
        <v>1.37979</v>
      </c>
      <c r="G32" s="11" t="n">
        <v>1.42021</v>
      </c>
      <c r="H32" s="11" t="n">
        <v>1.43044</v>
      </c>
      <c r="I32" s="11" t="n">
        <v>1.43728</v>
      </c>
      <c r="J32" s="11" t="n">
        <v>1.47151</v>
      </c>
      <c r="K32" s="11" t="n">
        <v>1.4413</v>
      </c>
      <c r="L32" s="11" t="n">
        <v>1.43724</v>
      </c>
      <c r="M32" s="11" t="n">
        <v>1.43814</v>
      </c>
      <c r="N32" s="11" t="n">
        <v>1.44102</v>
      </c>
      <c r="O32" s="11" t="n">
        <v>1.42527</v>
      </c>
      <c r="P32" s="11" t="n">
        <v>1.48441</v>
      </c>
      <c r="Q32" s="11" t="n">
        <v>1.44408</v>
      </c>
      <c r="R32" s="11" t="n">
        <v>1.47458</v>
      </c>
      <c r="S32" s="11" t="n">
        <v>1.48544</v>
      </c>
      <c r="T32" s="11" t="n">
        <v>1.49039</v>
      </c>
      <c r="U32" s="11" t="n">
        <v>1.48273</v>
      </c>
      <c r="V32" s="11" t="n">
        <v>1.48458</v>
      </c>
      <c r="W32" s="11" t="n">
        <v>1.48902</v>
      </c>
      <c r="X32" s="11" t="n">
        <v>1.42698</v>
      </c>
      <c r="Y32" s="11" t="n">
        <v>1.4476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9944</v>
      </c>
      <c r="C33" s="11" t="n">
        <v>1.29199</v>
      </c>
      <c r="D33" s="11" t="n">
        <v>1.27612</v>
      </c>
      <c r="E33" s="11" t="n">
        <v>1.25738</v>
      </c>
      <c r="F33" s="11" t="n">
        <v>1.26343</v>
      </c>
      <c r="G33" s="11" t="n">
        <v>1.28847</v>
      </c>
      <c r="H33" s="11" t="n">
        <v>1.31089</v>
      </c>
      <c r="I33" s="11" t="n">
        <v>1.33226</v>
      </c>
      <c r="J33" s="11" t="n">
        <v>1.33501</v>
      </c>
      <c r="K33" s="11" t="n">
        <v>1.33626</v>
      </c>
      <c r="L33" s="11" t="n">
        <v>1.33141</v>
      </c>
      <c r="M33" s="11" t="n">
        <v>1.32991</v>
      </c>
      <c r="N33" s="11" t="n">
        <v>1.33369</v>
      </c>
      <c r="O33" s="11" t="n">
        <v>1.33107</v>
      </c>
      <c r="P33" s="11" t="n">
        <v>1.3303</v>
      </c>
      <c r="Q33" s="11" t="n">
        <v>1.31596</v>
      </c>
      <c r="R33" s="11" t="n">
        <v>1.32164</v>
      </c>
      <c r="S33" s="11" t="n">
        <v>1.3225</v>
      </c>
      <c r="T33" s="11" t="n">
        <v>1.32677</v>
      </c>
      <c r="U33" s="11" t="n">
        <v>1.31324</v>
      </c>
      <c r="V33" s="11" t="n">
        <v>1.31806</v>
      </c>
      <c r="W33" s="11" t="n">
        <v>1.31546</v>
      </c>
      <c r="X33" s="11" t="n">
        <v>1.31397</v>
      </c>
      <c r="Y33" s="11" t="n">
        <v>1.3011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3907</v>
      </c>
      <c r="C34" s="11" t="n">
        <v>1.32391</v>
      </c>
      <c r="D34" s="11" t="n">
        <v>1.32152</v>
      </c>
      <c r="E34" s="11" t="n">
        <v>1.31778</v>
      </c>
      <c r="F34" s="11" t="n">
        <v>1.32493</v>
      </c>
      <c r="G34" s="11" t="n">
        <v>1.34086</v>
      </c>
      <c r="H34" s="11" t="n">
        <v>1.36076</v>
      </c>
      <c r="I34" s="11" t="n">
        <v>1.37845</v>
      </c>
      <c r="J34" s="11" t="n">
        <v>1.3942</v>
      </c>
      <c r="K34" s="11" t="n">
        <v>1.41702</v>
      </c>
      <c r="L34" s="11" t="n">
        <v>1.40883</v>
      </c>
      <c r="M34" s="11" t="n">
        <v>1.4092</v>
      </c>
      <c r="N34" s="11" t="n">
        <v>1.40928</v>
      </c>
      <c r="O34" s="11" t="n">
        <v>1.39533</v>
      </c>
      <c r="P34" s="11" t="n">
        <v>1.39511</v>
      </c>
      <c r="Q34" s="11" t="n">
        <v>1.37811</v>
      </c>
      <c r="R34" s="11" t="n">
        <v>1.38563</v>
      </c>
      <c r="S34" s="11" t="n">
        <v>1.38904</v>
      </c>
      <c r="T34" s="11" t="n">
        <v>1.3922</v>
      </c>
      <c r="U34" s="11" t="n">
        <v>1.36938</v>
      </c>
      <c r="V34" s="11" t="n">
        <v>1.37011</v>
      </c>
      <c r="W34" s="11" t="n">
        <v>1.36974</v>
      </c>
      <c r="X34" s="11" t="n">
        <v>1.34771</v>
      </c>
      <c r="Y34" s="11" t="n">
        <v>1.33582</v>
      </c>
    </row>
    <row r="35" customFormat="false" ht="12.75" hidden="false" customHeight="false" outlineLevel="0" collapsed="false">
      <c r="A35" s="12" t="n">
        <v>29</v>
      </c>
      <c r="B35" s="11" t="n">
        <v>1.35099</v>
      </c>
      <c r="C35" s="11" t="n">
        <v>1.38444</v>
      </c>
      <c r="D35" s="11" t="n">
        <v>1.37068</v>
      </c>
      <c r="E35" s="11" t="n">
        <v>1.39644</v>
      </c>
      <c r="F35" s="11" t="n">
        <v>1.42389</v>
      </c>
      <c r="G35" s="11" t="n">
        <v>1.41859</v>
      </c>
      <c r="H35" s="11" t="n">
        <v>1.45286</v>
      </c>
      <c r="I35" s="11" t="n">
        <v>1.47877</v>
      </c>
      <c r="J35" s="11" t="n">
        <v>1.56951</v>
      </c>
      <c r="K35" s="11" t="n">
        <v>1.59987</v>
      </c>
      <c r="L35" s="11" t="n">
        <v>1.6015</v>
      </c>
      <c r="M35" s="11" t="n">
        <v>1.61746</v>
      </c>
      <c r="N35" s="11" t="n">
        <v>1.6115</v>
      </c>
      <c r="O35" s="11" t="n">
        <v>1.59202</v>
      </c>
      <c r="P35" s="11" t="n">
        <v>1.57492</v>
      </c>
      <c r="Q35" s="11" t="n">
        <v>1.57575</v>
      </c>
      <c r="R35" s="11" t="n">
        <v>1.60162</v>
      </c>
      <c r="S35" s="11" t="n">
        <v>1.61258</v>
      </c>
      <c r="T35" s="11" t="n">
        <v>1.5663</v>
      </c>
      <c r="U35" s="11" t="n">
        <v>1.48913</v>
      </c>
      <c r="V35" s="11" t="n">
        <v>1.48576</v>
      </c>
      <c r="W35" s="11" t="n">
        <v>1.46698</v>
      </c>
      <c r="X35" s="11" t="n">
        <v>1.45068</v>
      </c>
      <c r="Y35" s="11" t="n">
        <v>1.45041</v>
      </c>
    </row>
    <row r="36" customFormat="false" ht="12.75" hidden="false" customHeight="false" outlineLevel="0" collapsed="false">
      <c r="A36" s="12" t="n">
        <v>30</v>
      </c>
      <c r="B36" s="11" t="n">
        <v>1.52313</v>
      </c>
      <c r="C36" s="11" t="n">
        <v>1.51434</v>
      </c>
      <c r="D36" s="11" t="n">
        <v>1.53942</v>
      </c>
      <c r="E36" s="11" t="n">
        <v>1.54672</v>
      </c>
      <c r="F36" s="11" t="n">
        <v>1.55548</v>
      </c>
      <c r="G36" s="11" t="n">
        <v>1.75068</v>
      </c>
      <c r="H36" s="11" t="n">
        <v>1.79045</v>
      </c>
      <c r="I36" s="11" t="n">
        <v>1.76821</v>
      </c>
      <c r="J36" s="11" t="n">
        <v>1.87109</v>
      </c>
      <c r="K36" s="11" t="n">
        <v>1.86365</v>
      </c>
      <c r="L36" s="11" t="n">
        <v>1.8683</v>
      </c>
      <c r="M36" s="11" t="n">
        <v>1.85008</v>
      </c>
      <c r="N36" s="11" t="n">
        <v>1.84119</v>
      </c>
      <c r="O36" s="11" t="n">
        <v>1.84803</v>
      </c>
      <c r="P36" s="11" t="n">
        <v>1.85443</v>
      </c>
      <c r="Q36" s="11" t="n">
        <v>1.85576</v>
      </c>
      <c r="R36" s="11" t="n">
        <v>1.867</v>
      </c>
      <c r="S36" s="11" t="n">
        <v>1.87699</v>
      </c>
      <c r="T36" s="11" t="n">
        <v>1.86064</v>
      </c>
      <c r="U36" s="11" t="n">
        <v>1.76908</v>
      </c>
      <c r="V36" s="11" t="n">
        <v>1.77282</v>
      </c>
      <c r="W36" s="11" t="n">
        <v>1.76789</v>
      </c>
      <c r="X36" s="11" t="n">
        <v>1.79988</v>
      </c>
      <c r="Y36" s="11" t="n">
        <v>1.7774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7084</v>
      </c>
      <c r="C43" s="11" t="n">
        <v>1.41294</v>
      </c>
      <c r="D43" s="11" t="n">
        <v>1.38069</v>
      </c>
      <c r="E43" s="11" t="n">
        <v>1.387</v>
      </c>
      <c r="F43" s="11" t="n">
        <v>1.45531</v>
      </c>
      <c r="G43" s="11" t="n">
        <v>1.50019</v>
      </c>
      <c r="H43" s="11" t="n">
        <v>1.52221</v>
      </c>
      <c r="I43" s="11" t="n">
        <v>1.56261</v>
      </c>
      <c r="J43" s="11" t="n">
        <v>1.60624</v>
      </c>
      <c r="K43" s="11" t="n">
        <v>1.60413</v>
      </c>
      <c r="L43" s="11" t="n">
        <v>1.59287</v>
      </c>
      <c r="M43" s="11" t="n">
        <v>1.60478</v>
      </c>
      <c r="N43" s="11" t="n">
        <v>1.60485</v>
      </c>
      <c r="O43" s="11" t="n">
        <v>1.57629</v>
      </c>
      <c r="P43" s="11" t="n">
        <v>1.56658</v>
      </c>
      <c r="Q43" s="11" t="n">
        <v>1.57681</v>
      </c>
      <c r="R43" s="11" t="n">
        <v>1.60173</v>
      </c>
      <c r="S43" s="11" t="n">
        <v>1.59168</v>
      </c>
      <c r="T43" s="11" t="n">
        <v>1.57854</v>
      </c>
      <c r="U43" s="11" t="n">
        <v>1.55036</v>
      </c>
      <c r="V43" s="11" t="n">
        <v>1.54753</v>
      </c>
      <c r="W43" s="11" t="n">
        <v>1.54302</v>
      </c>
      <c r="X43" s="11" t="n">
        <v>1.50597</v>
      </c>
      <c r="Y43" s="11" t="n">
        <v>1.3608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0008</v>
      </c>
      <c r="C44" s="11" t="n">
        <v>1.42015</v>
      </c>
      <c r="D44" s="11" t="n">
        <v>1.38734</v>
      </c>
      <c r="E44" s="11" t="n">
        <v>1.39368</v>
      </c>
      <c r="F44" s="11" t="n">
        <v>1.53486</v>
      </c>
      <c r="G44" s="11" t="n">
        <v>1.57228</v>
      </c>
      <c r="H44" s="11" t="n">
        <v>1.59869</v>
      </c>
      <c r="I44" s="11" t="n">
        <v>1.61603</v>
      </c>
      <c r="J44" s="11" t="n">
        <v>1.67412</v>
      </c>
      <c r="K44" s="11" t="n">
        <v>1.66395</v>
      </c>
      <c r="L44" s="11" t="n">
        <v>1.65861</v>
      </c>
      <c r="M44" s="11" t="n">
        <v>1.6626</v>
      </c>
      <c r="N44" s="11" t="n">
        <v>1.6577</v>
      </c>
      <c r="O44" s="11" t="n">
        <v>1.6186</v>
      </c>
      <c r="P44" s="11" t="n">
        <v>1.62221</v>
      </c>
      <c r="Q44" s="11" t="n">
        <v>1.6191</v>
      </c>
      <c r="R44" s="11" t="n">
        <v>1.6272</v>
      </c>
      <c r="S44" s="11" t="n">
        <v>1.63336</v>
      </c>
      <c r="T44" s="11" t="n">
        <v>1.62767</v>
      </c>
      <c r="U44" s="11" t="n">
        <v>1.62372</v>
      </c>
      <c r="V44" s="11" t="n">
        <v>1.62609</v>
      </c>
      <c r="W44" s="11" t="n">
        <v>1.60447</v>
      </c>
      <c r="X44" s="11" t="n">
        <v>1.57117</v>
      </c>
      <c r="Y44" s="11" t="n">
        <v>1.4081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4279</v>
      </c>
      <c r="C45" s="11" t="n">
        <v>1.47263</v>
      </c>
      <c r="D45" s="11" t="n">
        <v>1.40913</v>
      </c>
      <c r="E45" s="11" t="n">
        <v>1.40982</v>
      </c>
      <c r="F45" s="11" t="n">
        <v>1.50643</v>
      </c>
      <c r="G45" s="11" t="n">
        <v>1.57402</v>
      </c>
      <c r="H45" s="11" t="n">
        <v>1.59115</v>
      </c>
      <c r="I45" s="11" t="n">
        <v>1.60669</v>
      </c>
      <c r="J45" s="11" t="n">
        <v>1.61847</v>
      </c>
      <c r="K45" s="11" t="n">
        <v>1.6229</v>
      </c>
      <c r="L45" s="11" t="n">
        <v>1.60582</v>
      </c>
      <c r="M45" s="11" t="n">
        <v>1.59904</v>
      </c>
      <c r="N45" s="11" t="n">
        <v>1.5976</v>
      </c>
      <c r="O45" s="11" t="n">
        <v>1.59264</v>
      </c>
      <c r="P45" s="11" t="n">
        <v>1.59439</v>
      </c>
      <c r="Q45" s="11" t="n">
        <v>1.62177</v>
      </c>
      <c r="R45" s="11" t="n">
        <v>1.63114</v>
      </c>
      <c r="S45" s="11" t="n">
        <v>1.62295</v>
      </c>
      <c r="T45" s="11" t="n">
        <v>1.61938</v>
      </c>
      <c r="U45" s="11" t="n">
        <v>1.63389</v>
      </c>
      <c r="V45" s="11" t="n">
        <v>1.63738</v>
      </c>
      <c r="W45" s="11" t="n">
        <v>1.61729</v>
      </c>
      <c r="X45" s="11" t="n">
        <v>1.60593</v>
      </c>
      <c r="Y45" s="11" t="n">
        <v>1.4596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2399</v>
      </c>
      <c r="C46" s="11" t="n">
        <v>1.62543</v>
      </c>
      <c r="D46" s="11" t="n">
        <v>1.55511</v>
      </c>
      <c r="E46" s="11" t="n">
        <v>1.482</v>
      </c>
      <c r="F46" s="11" t="n">
        <v>1.60686</v>
      </c>
      <c r="G46" s="11" t="n">
        <v>1.62309</v>
      </c>
      <c r="H46" s="11" t="n">
        <v>1.63767</v>
      </c>
      <c r="I46" s="11" t="n">
        <v>1.6604</v>
      </c>
      <c r="J46" s="11" t="n">
        <v>1.67086</v>
      </c>
      <c r="K46" s="11" t="n">
        <v>1.66866</v>
      </c>
      <c r="L46" s="11" t="n">
        <v>1.68151</v>
      </c>
      <c r="M46" s="11" t="n">
        <v>1.67821</v>
      </c>
      <c r="N46" s="11" t="n">
        <v>1.6729</v>
      </c>
      <c r="O46" s="11" t="n">
        <v>1.66848</v>
      </c>
      <c r="P46" s="11" t="n">
        <v>1.67121</v>
      </c>
      <c r="Q46" s="11" t="n">
        <v>1.6745</v>
      </c>
      <c r="R46" s="11" t="n">
        <v>1.67908</v>
      </c>
      <c r="S46" s="11" t="n">
        <v>1.6922</v>
      </c>
      <c r="T46" s="11" t="n">
        <v>1.64424</v>
      </c>
      <c r="U46" s="11" t="n">
        <v>1.69586</v>
      </c>
      <c r="V46" s="11" t="n">
        <v>1.65657</v>
      </c>
      <c r="W46" s="11" t="n">
        <v>1.65353</v>
      </c>
      <c r="X46" s="11" t="n">
        <v>1.63681</v>
      </c>
      <c r="Y46" s="11" t="n">
        <v>1.557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6502</v>
      </c>
      <c r="C47" s="11" t="n">
        <v>1.54894</v>
      </c>
      <c r="D47" s="11" t="n">
        <v>1.34592</v>
      </c>
      <c r="E47" s="11" t="n">
        <v>1.44943</v>
      </c>
      <c r="F47" s="11" t="n">
        <v>1.50544</v>
      </c>
      <c r="G47" s="11" t="n">
        <v>1.41731</v>
      </c>
      <c r="H47" s="11" t="n">
        <v>1.45571</v>
      </c>
      <c r="I47" s="11" t="n">
        <v>1.58281</v>
      </c>
      <c r="J47" s="11" t="n">
        <v>1.55632</v>
      </c>
      <c r="K47" s="11" t="n">
        <v>1.58635</v>
      </c>
      <c r="L47" s="11" t="n">
        <v>1.58658</v>
      </c>
      <c r="M47" s="11" t="n">
        <v>1.58594</v>
      </c>
      <c r="N47" s="11" t="n">
        <v>1.56234</v>
      </c>
      <c r="O47" s="11" t="n">
        <v>1.55337</v>
      </c>
      <c r="P47" s="11" t="n">
        <v>1.57679</v>
      </c>
      <c r="Q47" s="11" t="n">
        <v>1.58265</v>
      </c>
      <c r="R47" s="11" t="n">
        <v>1.59518</v>
      </c>
      <c r="S47" s="11" t="n">
        <v>1.59082</v>
      </c>
      <c r="T47" s="11" t="n">
        <v>1.53355</v>
      </c>
      <c r="U47" s="11" t="n">
        <v>1.59024</v>
      </c>
      <c r="V47" s="11" t="n">
        <v>1.56771</v>
      </c>
      <c r="W47" s="11" t="n">
        <v>1.50673</v>
      </c>
      <c r="X47" s="11" t="n">
        <v>1.35364</v>
      </c>
      <c r="Y47" s="11" t="n">
        <v>1.3732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0965</v>
      </c>
      <c r="C48" s="11" t="n">
        <v>1.29889</v>
      </c>
      <c r="D48" s="11" t="n">
        <v>1.18495</v>
      </c>
      <c r="E48" s="11" t="n">
        <v>1.18446</v>
      </c>
      <c r="F48" s="11" t="n">
        <v>1.25005</v>
      </c>
      <c r="G48" s="11" t="n">
        <v>1.3693</v>
      </c>
      <c r="H48" s="11" t="n">
        <v>1.42291</v>
      </c>
      <c r="I48" s="11" t="n">
        <v>1.50771</v>
      </c>
      <c r="J48" s="11" t="n">
        <v>1.54619</v>
      </c>
      <c r="K48" s="11" t="n">
        <v>1.53877</v>
      </c>
      <c r="L48" s="11" t="n">
        <v>1.55727</v>
      </c>
      <c r="M48" s="11" t="n">
        <v>1.55011</v>
      </c>
      <c r="N48" s="11" t="n">
        <v>1.53794</v>
      </c>
      <c r="O48" s="11" t="n">
        <v>1.52219</v>
      </c>
      <c r="P48" s="11" t="n">
        <v>1.59053</v>
      </c>
      <c r="Q48" s="11" t="n">
        <v>1.62736</v>
      </c>
      <c r="R48" s="11" t="n">
        <v>1.63345</v>
      </c>
      <c r="S48" s="11" t="n">
        <v>1.61846</v>
      </c>
      <c r="T48" s="11" t="n">
        <v>1.57094</v>
      </c>
      <c r="U48" s="11" t="n">
        <v>1.52829</v>
      </c>
      <c r="V48" s="11" t="n">
        <v>1.48386</v>
      </c>
      <c r="W48" s="11" t="n">
        <v>1.33227</v>
      </c>
      <c r="X48" s="11" t="n">
        <v>1.32575</v>
      </c>
      <c r="Y48" s="11" t="n">
        <v>1.233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4023</v>
      </c>
      <c r="C49" s="11" t="n">
        <v>1.32526</v>
      </c>
      <c r="D49" s="11" t="n">
        <v>1.25591</v>
      </c>
      <c r="E49" s="11" t="n">
        <v>1.20125</v>
      </c>
      <c r="F49" s="11" t="n">
        <v>1.32346</v>
      </c>
      <c r="G49" s="11" t="n">
        <v>1.40104</v>
      </c>
      <c r="H49" s="11" t="n">
        <v>1.41773</v>
      </c>
      <c r="I49" s="11" t="n">
        <v>1.50595</v>
      </c>
      <c r="J49" s="11" t="n">
        <v>1.50432</v>
      </c>
      <c r="K49" s="11" t="n">
        <v>1.49877</v>
      </c>
      <c r="L49" s="11" t="n">
        <v>1.51788</v>
      </c>
      <c r="M49" s="11" t="n">
        <v>1.56565</v>
      </c>
      <c r="N49" s="11" t="n">
        <v>1.58981</v>
      </c>
      <c r="O49" s="11" t="n">
        <v>1.59158</v>
      </c>
      <c r="P49" s="11" t="n">
        <v>1.62281</v>
      </c>
      <c r="Q49" s="11" t="n">
        <v>1.60863</v>
      </c>
      <c r="R49" s="11" t="n">
        <v>1.6612</v>
      </c>
      <c r="S49" s="11" t="n">
        <v>1.65039</v>
      </c>
      <c r="T49" s="11" t="n">
        <v>1.63463</v>
      </c>
      <c r="U49" s="11" t="n">
        <v>1.66229</v>
      </c>
      <c r="V49" s="11" t="n">
        <v>1.62144</v>
      </c>
      <c r="W49" s="11" t="n">
        <v>1.55585</v>
      </c>
      <c r="X49" s="11" t="n">
        <v>1.37361</v>
      </c>
      <c r="Y49" s="11" t="n">
        <v>1.3412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4646</v>
      </c>
      <c r="C50" s="11" t="n">
        <v>1.34834</v>
      </c>
      <c r="D50" s="11" t="n">
        <v>1.30773</v>
      </c>
      <c r="E50" s="11" t="n">
        <v>1.29568</v>
      </c>
      <c r="F50" s="11" t="n">
        <v>1.28932</v>
      </c>
      <c r="G50" s="11" t="n">
        <v>1.47532</v>
      </c>
      <c r="H50" s="11" t="n">
        <v>1.52874</v>
      </c>
      <c r="I50" s="11" t="n">
        <v>1.59475</v>
      </c>
      <c r="J50" s="11" t="n">
        <v>1.60506</v>
      </c>
      <c r="K50" s="11" t="n">
        <v>1.60201</v>
      </c>
      <c r="L50" s="11" t="n">
        <v>1.57141</v>
      </c>
      <c r="M50" s="11" t="n">
        <v>1.56792</v>
      </c>
      <c r="N50" s="11" t="n">
        <v>1.56607</v>
      </c>
      <c r="O50" s="11" t="n">
        <v>1.55787</v>
      </c>
      <c r="P50" s="11" t="n">
        <v>1.57949</v>
      </c>
      <c r="Q50" s="11" t="n">
        <v>1.57579</v>
      </c>
      <c r="R50" s="11" t="n">
        <v>1.61195</v>
      </c>
      <c r="S50" s="11" t="n">
        <v>1.61876</v>
      </c>
      <c r="T50" s="11" t="n">
        <v>1.54623</v>
      </c>
      <c r="U50" s="11" t="n">
        <v>1.56017</v>
      </c>
      <c r="V50" s="11" t="n">
        <v>1.55408</v>
      </c>
      <c r="W50" s="11" t="n">
        <v>1.50289</v>
      </c>
      <c r="X50" s="11" t="n">
        <v>1.4177</v>
      </c>
      <c r="Y50" s="11" t="n">
        <v>1.3666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0102</v>
      </c>
      <c r="C51" s="11" t="n">
        <v>1.53319</v>
      </c>
      <c r="D51" s="11" t="n">
        <v>1.52087</v>
      </c>
      <c r="E51" s="11" t="n">
        <v>1.50414</v>
      </c>
      <c r="F51" s="11" t="n">
        <v>1.54435</v>
      </c>
      <c r="G51" s="11" t="n">
        <v>1.57778</v>
      </c>
      <c r="H51" s="11" t="n">
        <v>1.61983</v>
      </c>
      <c r="I51" s="11" t="n">
        <v>1.78618</v>
      </c>
      <c r="J51" s="11" t="n">
        <v>1.77791</v>
      </c>
      <c r="K51" s="11" t="n">
        <v>1.77835</v>
      </c>
      <c r="L51" s="11" t="n">
        <v>1.71163</v>
      </c>
      <c r="M51" s="11" t="n">
        <v>1.71247</v>
      </c>
      <c r="N51" s="11" t="n">
        <v>1.6838</v>
      </c>
      <c r="O51" s="11" t="n">
        <v>1.61234</v>
      </c>
      <c r="P51" s="11" t="n">
        <v>1.7071</v>
      </c>
      <c r="Q51" s="11" t="n">
        <v>1.65899</v>
      </c>
      <c r="R51" s="11" t="n">
        <v>1.80642</v>
      </c>
      <c r="S51" s="11" t="n">
        <v>1.78726</v>
      </c>
      <c r="T51" s="11" t="n">
        <v>1.65395</v>
      </c>
      <c r="U51" s="11" t="n">
        <v>1.6649</v>
      </c>
      <c r="V51" s="11" t="n">
        <v>1.66853</v>
      </c>
      <c r="W51" s="11" t="n">
        <v>1.65899</v>
      </c>
      <c r="X51" s="11" t="n">
        <v>1.48928</v>
      </c>
      <c r="Y51" s="11" t="n">
        <v>1.413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14</v>
      </c>
      <c r="C52" s="11" t="n">
        <v>1.37906</v>
      </c>
      <c r="D52" s="11" t="n">
        <v>1.34098</v>
      </c>
      <c r="E52" s="11" t="n">
        <v>1.353</v>
      </c>
      <c r="F52" s="11" t="n">
        <v>1.47338</v>
      </c>
      <c r="G52" s="11" t="n">
        <v>1.53643</v>
      </c>
      <c r="H52" s="11" t="n">
        <v>1.59299</v>
      </c>
      <c r="I52" s="11" t="n">
        <v>1.75507</v>
      </c>
      <c r="J52" s="11" t="n">
        <v>1.7551</v>
      </c>
      <c r="K52" s="11" t="n">
        <v>1.77373</v>
      </c>
      <c r="L52" s="11" t="n">
        <v>1.77778</v>
      </c>
      <c r="M52" s="11" t="n">
        <v>1.76011</v>
      </c>
      <c r="N52" s="11" t="n">
        <v>1.75134</v>
      </c>
      <c r="O52" s="11" t="n">
        <v>1.69371</v>
      </c>
      <c r="P52" s="11" t="n">
        <v>1.71796</v>
      </c>
      <c r="Q52" s="11" t="n">
        <v>1.73054</v>
      </c>
      <c r="R52" s="11" t="n">
        <v>1.80174</v>
      </c>
      <c r="S52" s="11" t="n">
        <v>1.8674</v>
      </c>
      <c r="T52" s="11" t="n">
        <v>1.78687</v>
      </c>
      <c r="U52" s="11" t="n">
        <v>1.7879</v>
      </c>
      <c r="V52" s="11" t="n">
        <v>1.79267</v>
      </c>
      <c r="W52" s="11" t="n">
        <v>1.82178</v>
      </c>
      <c r="X52" s="11" t="n">
        <v>1.7447</v>
      </c>
      <c r="Y52" s="11" t="n">
        <v>1.6264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9624</v>
      </c>
      <c r="C53" s="11" t="n">
        <v>1.57027</v>
      </c>
      <c r="D53" s="11" t="n">
        <v>1.56873</v>
      </c>
      <c r="E53" s="11" t="n">
        <v>1.55768</v>
      </c>
      <c r="F53" s="11" t="n">
        <v>1.51583</v>
      </c>
      <c r="G53" s="11" t="n">
        <v>1.5448</v>
      </c>
      <c r="H53" s="11" t="n">
        <v>1.54526</v>
      </c>
      <c r="I53" s="11" t="n">
        <v>1.60025</v>
      </c>
      <c r="J53" s="11" t="n">
        <v>1.7158</v>
      </c>
      <c r="K53" s="11" t="n">
        <v>1.8126</v>
      </c>
      <c r="L53" s="11" t="n">
        <v>1.79483</v>
      </c>
      <c r="M53" s="11" t="n">
        <v>1.79728</v>
      </c>
      <c r="N53" s="11" t="n">
        <v>1.7455</v>
      </c>
      <c r="O53" s="11" t="n">
        <v>1.73032</v>
      </c>
      <c r="P53" s="11" t="n">
        <v>1.63515</v>
      </c>
      <c r="Q53" s="11" t="n">
        <v>1.59733</v>
      </c>
      <c r="R53" s="11" t="n">
        <v>1.64588</v>
      </c>
      <c r="S53" s="11" t="n">
        <v>1.6581</v>
      </c>
      <c r="T53" s="11" t="n">
        <v>1.82519</v>
      </c>
      <c r="U53" s="11" t="n">
        <v>1.81804</v>
      </c>
      <c r="V53" s="11" t="n">
        <v>1.78586</v>
      </c>
      <c r="W53" s="11" t="n">
        <v>1.7386</v>
      </c>
      <c r="X53" s="11" t="n">
        <v>1.74832</v>
      </c>
      <c r="Y53" s="11" t="n">
        <v>1.6211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1291</v>
      </c>
      <c r="C54" s="11" t="n">
        <v>1.47667</v>
      </c>
      <c r="D54" s="11" t="n">
        <v>1.47555</v>
      </c>
      <c r="E54" s="11" t="n">
        <v>1.43947</v>
      </c>
      <c r="F54" s="11" t="n">
        <v>1.46221</v>
      </c>
      <c r="G54" s="11" t="n">
        <v>1.491</v>
      </c>
      <c r="H54" s="11" t="n">
        <v>1.49547</v>
      </c>
      <c r="I54" s="11" t="n">
        <v>1.53841</v>
      </c>
      <c r="J54" s="11" t="n">
        <v>1.53677</v>
      </c>
      <c r="K54" s="11" t="n">
        <v>1.70678</v>
      </c>
      <c r="L54" s="11" t="n">
        <v>1.72731</v>
      </c>
      <c r="M54" s="11" t="n">
        <v>1.72695</v>
      </c>
      <c r="N54" s="11" t="n">
        <v>1.63779</v>
      </c>
      <c r="O54" s="11" t="n">
        <v>1.61481</v>
      </c>
      <c r="P54" s="11" t="n">
        <v>1.59272</v>
      </c>
      <c r="Q54" s="11" t="n">
        <v>1.58796</v>
      </c>
      <c r="R54" s="11" t="n">
        <v>1.63557</v>
      </c>
      <c r="S54" s="11" t="n">
        <v>1.75657</v>
      </c>
      <c r="T54" s="11" t="n">
        <v>1.79765</v>
      </c>
      <c r="U54" s="11" t="n">
        <v>1.79879</v>
      </c>
      <c r="V54" s="11" t="n">
        <v>1.82709</v>
      </c>
      <c r="W54" s="11" t="n">
        <v>1.73443</v>
      </c>
      <c r="X54" s="11" t="n">
        <v>1.6455</v>
      </c>
      <c r="Y54" s="11" t="n">
        <v>1.6064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346</v>
      </c>
      <c r="C55" s="11" t="n">
        <v>1.48509</v>
      </c>
      <c r="D55" s="11" t="n">
        <v>1.47682</v>
      </c>
      <c r="E55" s="11" t="n">
        <v>1.49239</v>
      </c>
      <c r="F55" s="11" t="n">
        <v>1.45071</v>
      </c>
      <c r="G55" s="11" t="n">
        <v>1.49447</v>
      </c>
      <c r="H55" s="11" t="n">
        <v>1.50889</v>
      </c>
      <c r="I55" s="11" t="n">
        <v>1.57925</v>
      </c>
      <c r="J55" s="11" t="n">
        <v>1.56088</v>
      </c>
      <c r="K55" s="11" t="n">
        <v>1.56272</v>
      </c>
      <c r="L55" s="11" t="n">
        <v>1.56671</v>
      </c>
      <c r="M55" s="11" t="n">
        <v>1.5359</v>
      </c>
      <c r="N55" s="11" t="n">
        <v>1.53746</v>
      </c>
      <c r="O55" s="11" t="n">
        <v>1.52178</v>
      </c>
      <c r="P55" s="11" t="n">
        <v>1.43704</v>
      </c>
      <c r="Q55" s="11" t="n">
        <v>1.43814</v>
      </c>
      <c r="R55" s="11" t="n">
        <v>1.50785</v>
      </c>
      <c r="S55" s="11" t="n">
        <v>1.52999</v>
      </c>
      <c r="T55" s="11" t="n">
        <v>1.55284</v>
      </c>
      <c r="U55" s="11" t="n">
        <v>1.55697</v>
      </c>
      <c r="V55" s="11" t="n">
        <v>1.5028</v>
      </c>
      <c r="W55" s="11" t="n">
        <v>1.48229</v>
      </c>
      <c r="X55" s="11" t="n">
        <v>1.43141</v>
      </c>
      <c r="Y55" s="11" t="n">
        <v>1.3268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507</v>
      </c>
      <c r="C56" s="11" t="n">
        <v>1.30153</v>
      </c>
      <c r="D56" s="11" t="n">
        <v>1.30604</v>
      </c>
      <c r="E56" s="11" t="n">
        <v>1.32116</v>
      </c>
      <c r="F56" s="11" t="n">
        <v>1.29478</v>
      </c>
      <c r="G56" s="11" t="n">
        <v>1.34129</v>
      </c>
      <c r="H56" s="11" t="n">
        <v>1.37892</v>
      </c>
      <c r="I56" s="11" t="n">
        <v>1.40364</v>
      </c>
      <c r="J56" s="11" t="n">
        <v>1.46516</v>
      </c>
      <c r="K56" s="11" t="n">
        <v>1.46565</v>
      </c>
      <c r="L56" s="11" t="n">
        <v>1.448</v>
      </c>
      <c r="M56" s="11" t="n">
        <v>1.44251</v>
      </c>
      <c r="N56" s="11" t="n">
        <v>1.4326</v>
      </c>
      <c r="O56" s="11" t="n">
        <v>1.34243</v>
      </c>
      <c r="P56" s="11" t="n">
        <v>1.32038</v>
      </c>
      <c r="Q56" s="11" t="n">
        <v>1.33482</v>
      </c>
      <c r="R56" s="11" t="n">
        <v>1.38172</v>
      </c>
      <c r="S56" s="11" t="n">
        <v>1.43003</v>
      </c>
      <c r="T56" s="11" t="n">
        <v>1.47441</v>
      </c>
      <c r="U56" s="11" t="n">
        <v>1.47051</v>
      </c>
      <c r="V56" s="11" t="n">
        <v>1.45354</v>
      </c>
      <c r="W56" s="11" t="n">
        <v>1.42879</v>
      </c>
      <c r="X56" s="11" t="n">
        <v>1.36861</v>
      </c>
      <c r="Y56" s="11" t="n">
        <v>1.3619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4481</v>
      </c>
      <c r="C57" s="11" t="n">
        <v>1.30459</v>
      </c>
      <c r="D57" s="11" t="n">
        <v>1.29943</v>
      </c>
      <c r="E57" s="11" t="n">
        <v>1.30615</v>
      </c>
      <c r="F57" s="11" t="n">
        <v>1.30051</v>
      </c>
      <c r="G57" s="11" t="n">
        <v>1.34851</v>
      </c>
      <c r="H57" s="11" t="n">
        <v>1.35699</v>
      </c>
      <c r="I57" s="11" t="n">
        <v>1.4539</v>
      </c>
      <c r="J57" s="11" t="n">
        <v>1.49986</v>
      </c>
      <c r="K57" s="11" t="n">
        <v>1.49516</v>
      </c>
      <c r="L57" s="11" t="n">
        <v>1.49231</v>
      </c>
      <c r="M57" s="11" t="n">
        <v>1.4812</v>
      </c>
      <c r="N57" s="11" t="n">
        <v>1.47571</v>
      </c>
      <c r="O57" s="11" t="n">
        <v>1.42629</v>
      </c>
      <c r="P57" s="11" t="n">
        <v>1.37321</v>
      </c>
      <c r="Q57" s="11" t="n">
        <v>1.39981</v>
      </c>
      <c r="R57" s="11" t="n">
        <v>1.46405</v>
      </c>
      <c r="S57" s="11" t="n">
        <v>1.48096</v>
      </c>
      <c r="T57" s="11" t="n">
        <v>1.50007</v>
      </c>
      <c r="U57" s="11" t="n">
        <v>1.49592</v>
      </c>
      <c r="V57" s="11" t="n">
        <v>1.4799</v>
      </c>
      <c r="W57" s="11" t="n">
        <v>1.45877</v>
      </c>
      <c r="X57" s="11" t="n">
        <v>1.41285</v>
      </c>
      <c r="Y57" s="11" t="n">
        <v>1.3684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6317</v>
      </c>
      <c r="C58" s="11" t="n">
        <v>1.3395</v>
      </c>
      <c r="D58" s="11" t="n">
        <v>1.32985</v>
      </c>
      <c r="E58" s="11" t="n">
        <v>1.35057</v>
      </c>
      <c r="F58" s="11" t="n">
        <v>1.33668</v>
      </c>
      <c r="G58" s="11" t="n">
        <v>1.34328</v>
      </c>
      <c r="H58" s="11" t="n">
        <v>1.37377</v>
      </c>
      <c r="I58" s="11" t="n">
        <v>1.51065</v>
      </c>
      <c r="J58" s="11" t="n">
        <v>1.54587</v>
      </c>
      <c r="K58" s="11" t="n">
        <v>1.54064</v>
      </c>
      <c r="L58" s="11" t="n">
        <v>1.52769</v>
      </c>
      <c r="M58" s="11" t="n">
        <v>1.52307</v>
      </c>
      <c r="N58" s="11" t="n">
        <v>1.51077</v>
      </c>
      <c r="O58" s="11" t="n">
        <v>1.50704</v>
      </c>
      <c r="P58" s="11" t="n">
        <v>1.49764</v>
      </c>
      <c r="Q58" s="11" t="n">
        <v>1.50879</v>
      </c>
      <c r="R58" s="11" t="n">
        <v>1.52936</v>
      </c>
      <c r="S58" s="11" t="n">
        <v>1.52716</v>
      </c>
      <c r="T58" s="11" t="n">
        <v>1.57004</v>
      </c>
      <c r="U58" s="11" t="n">
        <v>1.57814</v>
      </c>
      <c r="V58" s="11" t="n">
        <v>1.55705</v>
      </c>
      <c r="W58" s="11" t="n">
        <v>1.48555</v>
      </c>
      <c r="X58" s="11" t="n">
        <v>1.4849</v>
      </c>
      <c r="Y58" s="11" t="n">
        <v>1.3742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5316</v>
      </c>
      <c r="C59" s="11" t="n">
        <v>1.49281</v>
      </c>
      <c r="D59" s="11" t="n">
        <v>1.48326</v>
      </c>
      <c r="E59" s="11" t="n">
        <v>1.46418</v>
      </c>
      <c r="F59" s="11" t="n">
        <v>1.4798</v>
      </c>
      <c r="G59" s="11" t="n">
        <v>1.47705</v>
      </c>
      <c r="H59" s="11" t="n">
        <v>1.49382</v>
      </c>
      <c r="I59" s="11" t="n">
        <v>1.50733</v>
      </c>
      <c r="J59" s="11" t="n">
        <v>1.5533</v>
      </c>
      <c r="K59" s="11" t="n">
        <v>1.55483</v>
      </c>
      <c r="L59" s="11" t="n">
        <v>1.55321</v>
      </c>
      <c r="M59" s="11" t="n">
        <v>1.55343</v>
      </c>
      <c r="N59" s="11" t="n">
        <v>1.55402</v>
      </c>
      <c r="O59" s="11" t="n">
        <v>1.54827</v>
      </c>
      <c r="P59" s="11" t="n">
        <v>1.54591</v>
      </c>
      <c r="Q59" s="11" t="n">
        <v>1.52778</v>
      </c>
      <c r="R59" s="11" t="n">
        <v>1.54975</v>
      </c>
      <c r="S59" s="11" t="n">
        <v>1.55128</v>
      </c>
      <c r="T59" s="11" t="n">
        <v>1.56827</v>
      </c>
      <c r="U59" s="11" t="n">
        <v>1.56823</v>
      </c>
      <c r="V59" s="11" t="n">
        <v>1.55657</v>
      </c>
      <c r="W59" s="11" t="n">
        <v>1.51649</v>
      </c>
      <c r="X59" s="11" t="n">
        <v>1.55116</v>
      </c>
      <c r="Y59" s="11" t="n">
        <v>1.5199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6852</v>
      </c>
      <c r="C60" s="11" t="n">
        <v>1.56907</v>
      </c>
      <c r="D60" s="11" t="n">
        <v>1.55939</v>
      </c>
      <c r="E60" s="11" t="n">
        <v>1.55328</v>
      </c>
      <c r="F60" s="11" t="n">
        <v>1.62656</v>
      </c>
      <c r="G60" s="11" t="n">
        <v>1.66311</v>
      </c>
      <c r="H60" s="11" t="n">
        <v>1.7325</v>
      </c>
      <c r="I60" s="11" t="n">
        <v>1.74238</v>
      </c>
      <c r="J60" s="11" t="n">
        <v>1.80504</v>
      </c>
      <c r="K60" s="11" t="n">
        <v>1.80557</v>
      </c>
      <c r="L60" s="11" t="n">
        <v>1.80107</v>
      </c>
      <c r="M60" s="11" t="n">
        <v>1.79796</v>
      </c>
      <c r="N60" s="11" t="n">
        <v>1.79929</v>
      </c>
      <c r="O60" s="11" t="n">
        <v>1.80096</v>
      </c>
      <c r="P60" s="11" t="n">
        <v>1.80093</v>
      </c>
      <c r="Q60" s="11" t="n">
        <v>1.76167</v>
      </c>
      <c r="R60" s="11" t="n">
        <v>1.79822</v>
      </c>
      <c r="S60" s="11" t="n">
        <v>1.80242</v>
      </c>
      <c r="T60" s="11" t="n">
        <v>1.82052</v>
      </c>
      <c r="U60" s="11" t="n">
        <v>1.82137</v>
      </c>
      <c r="V60" s="11" t="n">
        <v>1.79561</v>
      </c>
      <c r="W60" s="11" t="n">
        <v>1.70791</v>
      </c>
      <c r="X60" s="11" t="n">
        <v>1.71785</v>
      </c>
      <c r="Y60" s="11" t="n">
        <v>1.5695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7076</v>
      </c>
      <c r="C61" s="11" t="n">
        <v>1.53242</v>
      </c>
      <c r="D61" s="11" t="n">
        <v>1.50033</v>
      </c>
      <c r="E61" s="11" t="n">
        <v>1.48633</v>
      </c>
      <c r="F61" s="11" t="n">
        <v>1.49913</v>
      </c>
      <c r="G61" s="11" t="n">
        <v>1.50861</v>
      </c>
      <c r="H61" s="11" t="n">
        <v>1.50465</v>
      </c>
      <c r="I61" s="11" t="n">
        <v>1.56385</v>
      </c>
      <c r="J61" s="11" t="n">
        <v>1.5866</v>
      </c>
      <c r="K61" s="11" t="n">
        <v>1.64573</v>
      </c>
      <c r="L61" s="11" t="n">
        <v>1.58521</v>
      </c>
      <c r="M61" s="11" t="n">
        <v>1.63692</v>
      </c>
      <c r="N61" s="11" t="n">
        <v>1.63135</v>
      </c>
      <c r="O61" s="11" t="n">
        <v>1.61203</v>
      </c>
      <c r="P61" s="11" t="n">
        <v>1.55581</v>
      </c>
      <c r="Q61" s="11" t="n">
        <v>1.52024</v>
      </c>
      <c r="R61" s="11" t="n">
        <v>1.56931</v>
      </c>
      <c r="S61" s="11" t="n">
        <v>1.56432</v>
      </c>
      <c r="T61" s="11" t="n">
        <v>1.63804</v>
      </c>
      <c r="U61" s="11" t="n">
        <v>1.65071</v>
      </c>
      <c r="V61" s="11" t="n">
        <v>1.64624</v>
      </c>
      <c r="W61" s="11" t="n">
        <v>1.56792</v>
      </c>
      <c r="X61" s="11" t="n">
        <v>1.50255</v>
      </c>
      <c r="Y61" s="11" t="n">
        <v>1.5145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6627</v>
      </c>
      <c r="C62" s="11" t="n">
        <v>1.48513</v>
      </c>
      <c r="D62" s="11" t="n">
        <v>1.49186</v>
      </c>
      <c r="E62" s="11" t="n">
        <v>1.50153</v>
      </c>
      <c r="F62" s="11" t="n">
        <v>1.52682</v>
      </c>
      <c r="G62" s="11" t="n">
        <v>1.56584</v>
      </c>
      <c r="H62" s="11" t="n">
        <v>1.64751</v>
      </c>
      <c r="I62" s="11" t="n">
        <v>1.74811</v>
      </c>
      <c r="J62" s="11" t="n">
        <v>1.75942</v>
      </c>
      <c r="K62" s="11" t="n">
        <v>1.75396</v>
      </c>
      <c r="L62" s="11" t="n">
        <v>1.75006</v>
      </c>
      <c r="M62" s="11" t="n">
        <v>1.75057</v>
      </c>
      <c r="N62" s="11" t="n">
        <v>1.72656</v>
      </c>
      <c r="O62" s="11" t="n">
        <v>1.73436</v>
      </c>
      <c r="P62" s="11" t="n">
        <v>1.67308</v>
      </c>
      <c r="Q62" s="11" t="n">
        <v>1.69669</v>
      </c>
      <c r="R62" s="11" t="n">
        <v>1.71464</v>
      </c>
      <c r="S62" s="11" t="n">
        <v>1.73017</v>
      </c>
      <c r="T62" s="11" t="n">
        <v>1.73714</v>
      </c>
      <c r="U62" s="11" t="n">
        <v>1.74512</v>
      </c>
      <c r="V62" s="11" t="n">
        <v>1.73126</v>
      </c>
      <c r="W62" s="11" t="n">
        <v>1.6922</v>
      </c>
      <c r="X62" s="11" t="n">
        <v>1.69112</v>
      </c>
      <c r="Y62" s="11" t="n">
        <v>1.6239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8012</v>
      </c>
      <c r="C63" s="11" t="n">
        <v>1.43655</v>
      </c>
      <c r="D63" s="11" t="n">
        <v>1.44882</v>
      </c>
      <c r="E63" s="11" t="n">
        <v>1.45625</v>
      </c>
      <c r="F63" s="11" t="n">
        <v>1.45699</v>
      </c>
      <c r="G63" s="11" t="n">
        <v>1.46188</v>
      </c>
      <c r="H63" s="11" t="n">
        <v>1.55302</v>
      </c>
      <c r="I63" s="11" t="n">
        <v>1.4941</v>
      </c>
      <c r="J63" s="11" t="n">
        <v>1.60675</v>
      </c>
      <c r="K63" s="11" t="n">
        <v>1.61317</v>
      </c>
      <c r="L63" s="11" t="n">
        <v>1.6105</v>
      </c>
      <c r="M63" s="11" t="n">
        <v>1.60299</v>
      </c>
      <c r="N63" s="11" t="n">
        <v>1.60617</v>
      </c>
      <c r="O63" s="11" t="n">
        <v>1.59639</v>
      </c>
      <c r="P63" s="11" t="n">
        <v>1.53508</v>
      </c>
      <c r="Q63" s="11" t="n">
        <v>1.57344</v>
      </c>
      <c r="R63" s="11" t="n">
        <v>1.59266</v>
      </c>
      <c r="S63" s="11" t="n">
        <v>1.59446</v>
      </c>
      <c r="T63" s="11" t="n">
        <v>1.60816</v>
      </c>
      <c r="U63" s="11" t="n">
        <v>1.5883</v>
      </c>
      <c r="V63" s="11" t="n">
        <v>1.59413</v>
      </c>
      <c r="W63" s="11" t="n">
        <v>1.57551</v>
      </c>
      <c r="X63" s="11" t="n">
        <v>1.53275</v>
      </c>
      <c r="Y63" s="11" t="n">
        <v>1.5312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0143</v>
      </c>
      <c r="C64" s="11" t="n">
        <v>1.40064</v>
      </c>
      <c r="D64" s="11" t="n">
        <v>1.37815</v>
      </c>
      <c r="E64" s="11" t="n">
        <v>1.40386</v>
      </c>
      <c r="F64" s="11" t="n">
        <v>1.40385</v>
      </c>
      <c r="G64" s="11" t="n">
        <v>1.41805</v>
      </c>
      <c r="H64" s="11" t="n">
        <v>1.43508</v>
      </c>
      <c r="I64" s="11" t="n">
        <v>1.46261</v>
      </c>
      <c r="J64" s="11" t="n">
        <v>1.47815</v>
      </c>
      <c r="K64" s="11" t="n">
        <v>1.47849</v>
      </c>
      <c r="L64" s="11" t="n">
        <v>1.4709</v>
      </c>
      <c r="M64" s="11" t="n">
        <v>1.47006</v>
      </c>
      <c r="N64" s="11" t="n">
        <v>1.46771</v>
      </c>
      <c r="O64" s="11" t="n">
        <v>1.46627</v>
      </c>
      <c r="P64" s="11" t="n">
        <v>1.46256</v>
      </c>
      <c r="Q64" s="11" t="n">
        <v>1.44503</v>
      </c>
      <c r="R64" s="11" t="n">
        <v>1.45902</v>
      </c>
      <c r="S64" s="11" t="n">
        <v>1.46893</v>
      </c>
      <c r="T64" s="11" t="n">
        <v>1.48306</v>
      </c>
      <c r="U64" s="11" t="n">
        <v>1.46586</v>
      </c>
      <c r="V64" s="11" t="n">
        <v>1.46178</v>
      </c>
      <c r="W64" s="11" t="n">
        <v>1.45479</v>
      </c>
      <c r="X64" s="11" t="n">
        <v>1.43341</v>
      </c>
      <c r="Y64" s="11" t="n">
        <v>1.4265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9966</v>
      </c>
      <c r="C65" s="11" t="n">
        <v>1.36296</v>
      </c>
      <c r="D65" s="11" t="n">
        <v>1.37008</v>
      </c>
      <c r="E65" s="11" t="n">
        <v>1.37464</v>
      </c>
      <c r="F65" s="11" t="n">
        <v>1.38842</v>
      </c>
      <c r="G65" s="11" t="n">
        <v>1.40906</v>
      </c>
      <c r="H65" s="11" t="n">
        <v>1.42247</v>
      </c>
      <c r="I65" s="11" t="n">
        <v>1.46208</v>
      </c>
      <c r="J65" s="11" t="n">
        <v>1.46546</v>
      </c>
      <c r="K65" s="11" t="n">
        <v>1.46467</v>
      </c>
      <c r="L65" s="11" t="n">
        <v>1.4594</v>
      </c>
      <c r="M65" s="11" t="n">
        <v>1.45915</v>
      </c>
      <c r="N65" s="11" t="n">
        <v>1.45779</v>
      </c>
      <c r="O65" s="11" t="n">
        <v>1.45256</v>
      </c>
      <c r="P65" s="11" t="n">
        <v>1.45234</v>
      </c>
      <c r="Q65" s="11" t="n">
        <v>1.4343</v>
      </c>
      <c r="R65" s="11" t="n">
        <v>1.4458</v>
      </c>
      <c r="S65" s="11" t="n">
        <v>1.45376</v>
      </c>
      <c r="T65" s="11" t="n">
        <v>1.46252</v>
      </c>
      <c r="U65" s="11" t="n">
        <v>1.43342</v>
      </c>
      <c r="V65" s="11" t="n">
        <v>1.44455</v>
      </c>
      <c r="W65" s="11" t="n">
        <v>1.43196</v>
      </c>
      <c r="X65" s="11" t="n">
        <v>1.43238</v>
      </c>
      <c r="Y65" s="11" t="n">
        <v>1.4223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8448</v>
      </c>
      <c r="C66" s="11" t="n">
        <v>1.38313</v>
      </c>
      <c r="D66" s="11" t="n">
        <v>1.36121</v>
      </c>
      <c r="E66" s="11" t="n">
        <v>1.34886</v>
      </c>
      <c r="F66" s="11" t="n">
        <v>1.36478</v>
      </c>
      <c r="G66" s="11" t="n">
        <v>1.3879</v>
      </c>
      <c r="H66" s="11" t="n">
        <v>1.39515</v>
      </c>
      <c r="I66" s="11" t="n">
        <v>1.4298</v>
      </c>
      <c r="J66" s="11" t="n">
        <v>1.43236</v>
      </c>
      <c r="K66" s="11" t="n">
        <v>1.43202</v>
      </c>
      <c r="L66" s="11" t="n">
        <v>1.42691</v>
      </c>
      <c r="M66" s="11" t="n">
        <v>1.42595</v>
      </c>
      <c r="N66" s="11" t="n">
        <v>1.42537</v>
      </c>
      <c r="O66" s="11" t="n">
        <v>1.41869</v>
      </c>
      <c r="P66" s="11" t="n">
        <v>1.41806</v>
      </c>
      <c r="Q66" s="11" t="n">
        <v>1.40361</v>
      </c>
      <c r="R66" s="11" t="n">
        <v>1.41538</v>
      </c>
      <c r="S66" s="11" t="n">
        <v>1.4215</v>
      </c>
      <c r="T66" s="11" t="n">
        <v>1.43165</v>
      </c>
      <c r="U66" s="11" t="n">
        <v>1.41346</v>
      </c>
      <c r="V66" s="11" t="n">
        <v>1.41708</v>
      </c>
      <c r="W66" s="11" t="n">
        <v>1.41458</v>
      </c>
      <c r="X66" s="11" t="n">
        <v>1.41124</v>
      </c>
      <c r="Y66" s="11" t="n">
        <v>1.3982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1856</v>
      </c>
      <c r="C67" s="11" t="n">
        <v>1.43509</v>
      </c>
      <c r="D67" s="11" t="n">
        <v>1.41979</v>
      </c>
      <c r="E67" s="11" t="n">
        <v>1.36935</v>
      </c>
      <c r="F67" s="11" t="n">
        <v>1.37549</v>
      </c>
      <c r="G67" s="11" t="n">
        <v>1.42273</v>
      </c>
      <c r="H67" s="11" t="n">
        <v>1.43522</v>
      </c>
      <c r="I67" s="11" t="n">
        <v>1.45824</v>
      </c>
      <c r="J67" s="11" t="n">
        <v>1.47186</v>
      </c>
      <c r="K67" s="11" t="n">
        <v>1.472</v>
      </c>
      <c r="L67" s="11" t="n">
        <v>1.46733</v>
      </c>
      <c r="M67" s="11" t="n">
        <v>1.46431</v>
      </c>
      <c r="N67" s="11" t="n">
        <v>1.45163</v>
      </c>
      <c r="O67" s="11" t="n">
        <v>1.45915</v>
      </c>
      <c r="P67" s="11" t="n">
        <v>1.45876</v>
      </c>
      <c r="Q67" s="11" t="n">
        <v>1.44345</v>
      </c>
      <c r="R67" s="11" t="n">
        <v>1.45316</v>
      </c>
      <c r="S67" s="11" t="n">
        <v>1.45834</v>
      </c>
      <c r="T67" s="11" t="n">
        <v>1.47253</v>
      </c>
      <c r="U67" s="11" t="n">
        <v>1.45366</v>
      </c>
      <c r="V67" s="11" t="n">
        <v>1.43498</v>
      </c>
      <c r="W67" s="11" t="n">
        <v>1.44996</v>
      </c>
      <c r="X67" s="11" t="n">
        <v>1.43111</v>
      </c>
      <c r="Y67" s="11" t="n">
        <v>1.4276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4348</v>
      </c>
      <c r="C68" s="11" t="n">
        <v>1.43467</v>
      </c>
      <c r="D68" s="11" t="n">
        <v>1.40671</v>
      </c>
      <c r="E68" s="11" t="n">
        <v>1.36575</v>
      </c>
      <c r="F68" s="11" t="n">
        <v>1.37321</v>
      </c>
      <c r="G68" s="11" t="n">
        <v>1.41334</v>
      </c>
      <c r="H68" s="11" t="n">
        <v>1.4235</v>
      </c>
      <c r="I68" s="11" t="n">
        <v>1.43028</v>
      </c>
      <c r="J68" s="11" t="n">
        <v>1.46426</v>
      </c>
      <c r="K68" s="11" t="n">
        <v>1.43428</v>
      </c>
      <c r="L68" s="11" t="n">
        <v>1.43025</v>
      </c>
      <c r="M68" s="11" t="n">
        <v>1.43113</v>
      </c>
      <c r="N68" s="11" t="n">
        <v>1.434</v>
      </c>
      <c r="O68" s="11" t="n">
        <v>1.41836</v>
      </c>
      <c r="P68" s="11" t="n">
        <v>1.47707</v>
      </c>
      <c r="Q68" s="11" t="n">
        <v>1.43704</v>
      </c>
      <c r="R68" s="11" t="n">
        <v>1.46732</v>
      </c>
      <c r="S68" s="11" t="n">
        <v>1.47809</v>
      </c>
      <c r="T68" s="11" t="n">
        <v>1.483</v>
      </c>
      <c r="U68" s="11" t="n">
        <v>1.4754</v>
      </c>
      <c r="V68" s="11" t="n">
        <v>1.47724</v>
      </c>
      <c r="W68" s="11" t="n">
        <v>1.48165</v>
      </c>
      <c r="X68" s="11" t="n">
        <v>1.42006</v>
      </c>
      <c r="Y68" s="11" t="n">
        <v>1.4405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9346</v>
      </c>
      <c r="C69" s="11" t="n">
        <v>1.28606</v>
      </c>
      <c r="D69" s="11" t="n">
        <v>1.27031</v>
      </c>
      <c r="E69" s="11" t="n">
        <v>1.25171</v>
      </c>
      <c r="F69" s="11" t="n">
        <v>1.25771</v>
      </c>
      <c r="G69" s="11" t="n">
        <v>1.28257</v>
      </c>
      <c r="H69" s="11" t="n">
        <v>1.30482</v>
      </c>
      <c r="I69" s="11" t="n">
        <v>1.32604</v>
      </c>
      <c r="J69" s="11" t="n">
        <v>1.32876</v>
      </c>
      <c r="K69" s="11" t="n">
        <v>1.33001</v>
      </c>
      <c r="L69" s="11" t="n">
        <v>1.32519</v>
      </c>
      <c r="M69" s="11" t="n">
        <v>1.3237</v>
      </c>
      <c r="N69" s="11" t="n">
        <v>1.32746</v>
      </c>
      <c r="O69" s="11" t="n">
        <v>1.32485</v>
      </c>
      <c r="P69" s="11" t="n">
        <v>1.32409</v>
      </c>
      <c r="Q69" s="11" t="n">
        <v>1.30985</v>
      </c>
      <c r="R69" s="11" t="n">
        <v>1.31549</v>
      </c>
      <c r="S69" s="11" t="n">
        <v>1.31635</v>
      </c>
      <c r="T69" s="11" t="n">
        <v>1.32059</v>
      </c>
      <c r="U69" s="11" t="n">
        <v>1.30715</v>
      </c>
      <c r="V69" s="11" t="n">
        <v>1.31194</v>
      </c>
      <c r="W69" s="11" t="n">
        <v>1.30936</v>
      </c>
      <c r="X69" s="11" t="n">
        <v>1.30788</v>
      </c>
      <c r="Y69" s="11" t="n">
        <v>1.2951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3279</v>
      </c>
      <c r="C70" s="11" t="n">
        <v>1.31775</v>
      </c>
      <c r="D70" s="11" t="n">
        <v>1.31537</v>
      </c>
      <c r="E70" s="11" t="n">
        <v>1.31166</v>
      </c>
      <c r="F70" s="11" t="n">
        <v>1.31876</v>
      </c>
      <c r="G70" s="11" t="n">
        <v>1.33457</v>
      </c>
      <c r="H70" s="11" t="n">
        <v>1.35432</v>
      </c>
      <c r="I70" s="11" t="n">
        <v>1.37188</v>
      </c>
      <c r="J70" s="11" t="n">
        <v>1.38752</v>
      </c>
      <c r="K70" s="11" t="n">
        <v>1.41017</v>
      </c>
      <c r="L70" s="11" t="n">
        <v>1.40205</v>
      </c>
      <c r="M70" s="11" t="n">
        <v>1.40241</v>
      </c>
      <c r="N70" s="11" t="n">
        <v>1.40249</v>
      </c>
      <c r="O70" s="11" t="n">
        <v>1.38864</v>
      </c>
      <c r="P70" s="11" t="n">
        <v>1.38842</v>
      </c>
      <c r="Q70" s="11" t="n">
        <v>1.37155</v>
      </c>
      <c r="R70" s="11" t="n">
        <v>1.37901</v>
      </c>
      <c r="S70" s="11" t="n">
        <v>1.3824</v>
      </c>
      <c r="T70" s="11" t="n">
        <v>1.38553</v>
      </c>
      <c r="U70" s="11" t="n">
        <v>1.36288</v>
      </c>
      <c r="V70" s="11" t="n">
        <v>1.36361</v>
      </c>
      <c r="W70" s="11" t="n">
        <v>1.36324</v>
      </c>
      <c r="X70" s="11" t="n">
        <v>1.34137</v>
      </c>
      <c r="Y70" s="11" t="n">
        <v>1.32957</v>
      </c>
    </row>
    <row r="71" customFormat="false" ht="12.75" hidden="false" customHeight="false" outlineLevel="0" collapsed="false">
      <c r="A71" s="12" t="n">
        <v>29</v>
      </c>
      <c r="B71" s="11" t="n">
        <v>1.34462</v>
      </c>
      <c r="C71" s="11" t="n">
        <v>1.37784</v>
      </c>
      <c r="D71" s="11" t="n">
        <v>1.36418</v>
      </c>
      <c r="E71" s="11" t="n">
        <v>1.38975</v>
      </c>
      <c r="F71" s="11" t="n">
        <v>1.417</v>
      </c>
      <c r="G71" s="11" t="n">
        <v>1.41173</v>
      </c>
      <c r="H71" s="11" t="n">
        <v>1.44575</v>
      </c>
      <c r="I71" s="11" t="n">
        <v>1.47147</v>
      </c>
      <c r="J71" s="11" t="n">
        <v>1.56155</v>
      </c>
      <c r="K71" s="11" t="n">
        <v>1.59168</v>
      </c>
      <c r="L71" s="11" t="n">
        <v>1.5933</v>
      </c>
      <c r="M71" s="11" t="n">
        <v>1.60914</v>
      </c>
      <c r="N71" s="11" t="n">
        <v>1.60322</v>
      </c>
      <c r="O71" s="11" t="n">
        <v>1.58389</v>
      </c>
      <c r="P71" s="11" t="n">
        <v>1.56692</v>
      </c>
      <c r="Q71" s="11" t="n">
        <v>1.56774</v>
      </c>
      <c r="R71" s="11" t="n">
        <v>1.59342</v>
      </c>
      <c r="S71" s="11" t="n">
        <v>1.6043</v>
      </c>
      <c r="T71" s="11" t="n">
        <v>1.55836</v>
      </c>
      <c r="U71" s="11" t="n">
        <v>1.48176</v>
      </c>
      <c r="V71" s="11" t="n">
        <v>1.47841</v>
      </c>
      <c r="W71" s="11" t="n">
        <v>1.45977</v>
      </c>
      <c r="X71" s="11" t="n">
        <v>1.44358</v>
      </c>
      <c r="Y71" s="11" t="n">
        <v>1.44332</v>
      </c>
    </row>
    <row r="72" customFormat="false" ht="12.75" hidden="false" customHeight="false" outlineLevel="0" collapsed="false">
      <c r="A72" s="12" t="n">
        <v>30</v>
      </c>
      <c r="B72" s="11" t="n">
        <v>1.5155</v>
      </c>
      <c r="C72" s="11" t="n">
        <v>1.50678</v>
      </c>
      <c r="D72" s="11" t="n">
        <v>1.53168</v>
      </c>
      <c r="E72" s="11" t="n">
        <v>1.53892</v>
      </c>
      <c r="F72" s="11" t="n">
        <v>1.54762</v>
      </c>
      <c r="G72" s="11" t="n">
        <v>1.74139</v>
      </c>
      <c r="H72" s="11" t="n">
        <v>1.78087</v>
      </c>
      <c r="I72" s="11" t="n">
        <v>1.75879</v>
      </c>
      <c r="J72" s="11" t="n">
        <v>1.86092</v>
      </c>
      <c r="K72" s="11" t="n">
        <v>1.85353</v>
      </c>
      <c r="L72" s="11" t="n">
        <v>1.85814</v>
      </c>
      <c r="M72" s="11" t="n">
        <v>1.84006</v>
      </c>
      <c r="N72" s="11" t="n">
        <v>1.83123</v>
      </c>
      <c r="O72" s="11" t="n">
        <v>1.83802</v>
      </c>
      <c r="P72" s="11" t="n">
        <v>1.84438</v>
      </c>
      <c r="Q72" s="11" t="n">
        <v>1.8457</v>
      </c>
      <c r="R72" s="11" t="n">
        <v>1.85685</v>
      </c>
      <c r="S72" s="11" t="n">
        <v>1.86677</v>
      </c>
      <c r="T72" s="11" t="n">
        <v>1.85054</v>
      </c>
      <c r="U72" s="11" t="n">
        <v>1.75965</v>
      </c>
      <c r="V72" s="11" t="n">
        <v>1.76337</v>
      </c>
      <c r="W72" s="11" t="n">
        <v>1.75848</v>
      </c>
      <c r="X72" s="11" t="n">
        <v>1.79023</v>
      </c>
      <c r="Y72" s="11" t="n">
        <v>1.7679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2494</v>
      </c>
      <c r="C79" s="11" t="n">
        <v>1.36487</v>
      </c>
      <c r="D79" s="11" t="n">
        <v>1.33429</v>
      </c>
      <c r="E79" s="11" t="n">
        <v>1.34027</v>
      </c>
      <c r="F79" s="11" t="n">
        <v>1.40505</v>
      </c>
      <c r="G79" s="11" t="n">
        <v>1.44761</v>
      </c>
      <c r="H79" s="11" t="n">
        <v>1.46849</v>
      </c>
      <c r="I79" s="11" t="n">
        <v>1.5068</v>
      </c>
      <c r="J79" s="11" t="n">
        <v>1.54818</v>
      </c>
      <c r="K79" s="11" t="n">
        <v>1.54618</v>
      </c>
      <c r="L79" s="11" t="n">
        <v>1.5355</v>
      </c>
      <c r="M79" s="11" t="n">
        <v>1.5468</v>
      </c>
      <c r="N79" s="11" t="n">
        <v>1.54686</v>
      </c>
      <c r="O79" s="11" t="n">
        <v>1.51977</v>
      </c>
      <c r="P79" s="11" t="n">
        <v>1.51056</v>
      </c>
      <c r="Q79" s="11" t="n">
        <v>1.52027</v>
      </c>
      <c r="R79" s="11" t="n">
        <v>1.5439</v>
      </c>
      <c r="S79" s="11" t="n">
        <v>1.53437</v>
      </c>
      <c r="T79" s="11" t="n">
        <v>1.52191</v>
      </c>
      <c r="U79" s="11" t="n">
        <v>1.49518</v>
      </c>
      <c r="V79" s="11" t="n">
        <v>1.4925</v>
      </c>
      <c r="W79" s="11" t="n">
        <v>1.48822</v>
      </c>
      <c r="X79" s="11" t="n">
        <v>1.45309</v>
      </c>
      <c r="Y79" s="11" t="n">
        <v>1.3154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5267</v>
      </c>
      <c r="C80" s="11" t="n">
        <v>1.37171</v>
      </c>
      <c r="D80" s="11" t="n">
        <v>1.34059</v>
      </c>
      <c r="E80" s="11" t="n">
        <v>1.34661</v>
      </c>
      <c r="F80" s="11" t="n">
        <v>1.48048</v>
      </c>
      <c r="G80" s="11" t="n">
        <v>1.51598</v>
      </c>
      <c r="H80" s="11" t="n">
        <v>1.54102</v>
      </c>
      <c r="I80" s="11" t="n">
        <v>1.55746</v>
      </c>
      <c r="J80" s="11" t="n">
        <v>1.61255</v>
      </c>
      <c r="K80" s="11" t="n">
        <v>1.60291</v>
      </c>
      <c r="L80" s="11" t="n">
        <v>1.59784</v>
      </c>
      <c r="M80" s="11" t="n">
        <v>1.60163</v>
      </c>
      <c r="N80" s="11" t="n">
        <v>1.59698</v>
      </c>
      <c r="O80" s="11" t="n">
        <v>1.55989</v>
      </c>
      <c r="P80" s="11" t="n">
        <v>1.56332</v>
      </c>
      <c r="Q80" s="11" t="n">
        <v>1.56037</v>
      </c>
      <c r="R80" s="11" t="n">
        <v>1.56805</v>
      </c>
      <c r="S80" s="11" t="n">
        <v>1.5739</v>
      </c>
      <c r="T80" s="11" t="n">
        <v>1.5685</v>
      </c>
      <c r="U80" s="11" t="n">
        <v>1.56475</v>
      </c>
      <c r="V80" s="11" t="n">
        <v>1.56701</v>
      </c>
      <c r="W80" s="11" t="n">
        <v>1.5465</v>
      </c>
      <c r="X80" s="11" t="n">
        <v>1.51492</v>
      </c>
      <c r="Y80" s="11" t="n">
        <v>1.3603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9318</v>
      </c>
      <c r="C81" s="11" t="n">
        <v>1.42147</v>
      </c>
      <c r="D81" s="11" t="n">
        <v>1.36125</v>
      </c>
      <c r="E81" s="11" t="n">
        <v>1.36192</v>
      </c>
      <c r="F81" s="11" t="n">
        <v>1.45353</v>
      </c>
      <c r="G81" s="11" t="n">
        <v>1.51762</v>
      </c>
      <c r="H81" s="11" t="n">
        <v>1.53387</v>
      </c>
      <c r="I81" s="11" t="n">
        <v>1.54861</v>
      </c>
      <c r="J81" s="11" t="n">
        <v>1.55977</v>
      </c>
      <c r="K81" s="11" t="n">
        <v>1.56398</v>
      </c>
      <c r="L81" s="11" t="n">
        <v>1.54778</v>
      </c>
      <c r="M81" s="11" t="n">
        <v>1.54135</v>
      </c>
      <c r="N81" s="11" t="n">
        <v>1.53998</v>
      </c>
      <c r="O81" s="11" t="n">
        <v>1.53528</v>
      </c>
      <c r="P81" s="11" t="n">
        <v>1.53694</v>
      </c>
      <c r="Q81" s="11" t="n">
        <v>1.56291</v>
      </c>
      <c r="R81" s="11" t="n">
        <v>1.57179</v>
      </c>
      <c r="S81" s="11" t="n">
        <v>1.56402</v>
      </c>
      <c r="T81" s="11" t="n">
        <v>1.56063</v>
      </c>
      <c r="U81" s="11" t="n">
        <v>1.57439</v>
      </c>
      <c r="V81" s="11" t="n">
        <v>1.57771</v>
      </c>
      <c r="W81" s="11" t="n">
        <v>1.55866</v>
      </c>
      <c r="X81" s="11" t="n">
        <v>1.54788</v>
      </c>
      <c r="Y81" s="11" t="n">
        <v>1.4091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6501</v>
      </c>
      <c r="C82" s="11" t="n">
        <v>1.56638</v>
      </c>
      <c r="D82" s="11" t="n">
        <v>1.49969</v>
      </c>
      <c r="E82" s="11" t="n">
        <v>1.43036</v>
      </c>
      <c r="F82" s="11" t="n">
        <v>1.54876</v>
      </c>
      <c r="G82" s="11" t="n">
        <v>1.56416</v>
      </c>
      <c r="H82" s="11" t="n">
        <v>1.57798</v>
      </c>
      <c r="I82" s="11" t="n">
        <v>1.59954</v>
      </c>
      <c r="J82" s="11" t="n">
        <v>1.60945</v>
      </c>
      <c r="K82" s="11" t="n">
        <v>1.60737</v>
      </c>
      <c r="L82" s="11" t="n">
        <v>1.61956</v>
      </c>
      <c r="M82" s="11" t="n">
        <v>1.61642</v>
      </c>
      <c r="N82" s="11" t="n">
        <v>1.61139</v>
      </c>
      <c r="O82" s="11" t="n">
        <v>1.6072</v>
      </c>
      <c r="P82" s="11" t="n">
        <v>1.60979</v>
      </c>
      <c r="Q82" s="11" t="n">
        <v>1.61291</v>
      </c>
      <c r="R82" s="11" t="n">
        <v>1.61725</v>
      </c>
      <c r="S82" s="11" t="n">
        <v>1.6297</v>
      </c>
      <c r="T82" s="11" t="n">
        <v>1.58421</v>
      </c>
      <c r="U82" s="11" t="n">
        <v>1.63316</v>
      </c>
      <c r="V82" s="11" t="n">
        <v>1.59591</v>
      </c>
      <c r="W82" s="11" t="n">
        <v>1.59302</v>
      </c>
      <c r="X82" s="11" t="n">
        <v>1.57717</v>
      </c>
      <c r="Y82" s="11" t="n">
        <v>1.5016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0909</v>
      </c>
      <c r="C83" s="11" t="n">
        <v>1.49383</v>
      </c>
      <c r="D83" s="11" t="n">
        <v>1.30131</v>
      </c>
      <c r="E83" s="11" t="n">
        <v>1.39947</v>
      </c>
      <c r="F83" s="11" t="n">
        <v>1.45259</v>
      </c>
      <c r="G83" s="11" t="n">
        <v>1.36902</v>
      </c>
      <c r="H83" s="11" t="n">
        <v>1.40542</v>
      </c>
      <c r="I83" s="11" t="n">
        <v>1.52596</v>
      </c>
      <c r="J83" s="11" t="n">
        <v>1.50084</v>
      </c>
      <c r="K83" s="11" t="n">
        <v>1.52932</v>
      </c>
      <c r="L83" s="11" t="n">
        <v>1.52954</v>
      </c>
      <c r="M83" s="11" t="n">
        <v>1.52893</v>
      </c>
      <c r="N83" s="11" t="n">
        <v>1.50655</v>
      </c>
      <c r="O83" s="11" t="n">
        <v>1.49804</v>
      </c>
      <c r="P83" s="11" t="n">
        <v>1.52025</v>
      </c>
      <c r="Q83" s="11" t="n">
        <v>1.5258</v>
      </c>
      <c r="R83" s="11" t="n">
        <v>1.53769</v>
      </c>
      <c r="S83" s="11" t="n">
        <v>1.53356</v>
      </c>
      <c r="T83" s="11" t="n">
        <v>1.47925</v>
      </c>
      <c r="U83" s="11" t="n">
        <v>1.533</v>
      </c>
      <c r="V83" s="11" t="n">
        <v>1.51164</v>
      </c>
      <c r="W83" s="11" t="n">
        <v>1.45381</v>
      </c>
      <c r="X83" s="11" t="n">
        <v>1.30863</v>
      </c>
      <c r="Y83" s="11" t="n">
        <v>1.3272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6692</v>
      </c>
      <c r="C84" s="11" t="n">
        <v>1.25672</v>
      </c>
      <c r="D84" s="11" t="n">
        <v>1.14866</v>
      </c>
      <c r="E84" s="11" t="n">
        <v>1.1482</v>
      </c>
      <c r="F84" s="11" t="n">
        <v>1.21041</v>
      </c>
      <c r="G84" s="11" t="n">
        <v>1.32349</v>
      </c>
      <c r="H84" s="11" t="n">
        <v>1.37433</v>
      </c>
      <c r="I84" s="11" t="n">
        <v>1.45474</v>
      </c>
      <c r="J84" s="11" t="n">
        <v>1.49123</v>
      </c>
      <c r="K84" s="11" t="n">
        <v>1.48419</v>
      </c>
      <c r="L84" s="11" t="n">
        <v>1.50174</v>
      </c>
      <c r="M84" s="11" t="n">
        <v>1.49495</v>
      </c>
      <c r="N84" s="11" t="n">
        <v>1.48341</v>
      </c>
      <c r="O84" s="11" t="n">
        <v>1.46847</v>
      </c>
      <c r="P84" s="11" t="n">
        <v>1.53328</v>
      </c>
      <c r="Q84" s="11" t="n">
        <v>1.56821</v>
      </c>
      <c r="R84" s="11" t="n">
        <v>1.57398</v>
      </c>
      <c r="S84" s="11" t="n">
        <v>1.55976</v>
      </c>
      <c r="T84" s="11" t="n">
        <v>1.51471</v>
      </c>
      <c r="U84" s="11" t="n">
        <v>1.47426</v>
      </c>
      <c r="V84" s="11" t="n">
        <v>1.43213</v>
      </c>
      <c r="W84" s="11" t="n">
        <v>1.28837</v>
      </c>
      <c r="X84" s="11" t="n">
        <v>1.28218</v>
      </c>
      <c r="Y84" s="11" t="n">
        <v>1.194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9592</v>
      </c>
      <c r="C85" s="11" t="n">
        <v>1.28172</v>
      </c>
      <c r="D85" s="11" t="n">
        <v>1.21596</v>
      </c>
      <c r="E85" s="11" t="n">
        <v>1.16412</v>
      </c>
      <c r="F85" s="11" t="n">
        <v>1.28002</v>
      </c>
      <c r="G85" s="11" t="n">
        <v>1.35359</v>
      </c>
      <c r="H85" s="11" t="n">
        <v>1.36941</v>
      </c>
      <c r="I85" s="11" t="n">
        <v>1.45308</v>
      </c>
      <c r="J85" s="11" t="n">
        <v>1.45153</v>
      </c>
      <c r="K85" s="11" t="n">
        <v>1.44626</v>
      </c>
      <c r="L85" s="11" t="n">
        <v>1.46438</v>
      </c>
      <c r="M85" s="11" t="n">
        <v>1.50968</v>
      </c>
      <c r="N85" s="11" t="n">
        <v>1.5326</v>
      </c>
      <c r="O85" s="11" t="n">
        <v>1.53427</v>
      </c>
      <c r="P85" s="11" t="n">
        <v>1.56389</v>
      </c>
      <c r="Q85" s="11" t="n">
        <v>1.55044</v>
      </c>
      <c r="R85" s="11" t="n">
        <v>1.6003</v>
      </c>
      <c r="S85" s="11" t="n">
        <v>1.59004</v>
      </c>
      <c r="T85" s="11" t="n">
        <v>1.5751</v>
      </c>
      <c r="U85" s="11" t="n">
        <v>1.60133</v>
      </c>
      <c r="V85" s="11" t="n">
        <v>1.56259</v>
      </c>
      <c r="W85" s="11" t="n">
        <v>1.50039</v>
      </c>
      <c r="X85" s="11" t="n">
        <v>1.32757</v>
      </c>
      <c r="Y85" s="11" t="n">
        <v>1.2968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0183</v>
      </c>
      <c r="C86" s="11" t="n">
        <v>1.30361</v>
      </c>
      <c r="D86" s="11" t="n">
        <v>1.2651</v>
      </c>
      <c r="E86" s="11" t="n">
        <v>1.25367</v>
      </c>
      <c r="F86" s="11" t="n">
        <v>1.24764</v>
      </c>
      <c r="G86" s="11" t="n">
        <v>1.42402</v>
      </c>
      <c r="H86" s="11" t="n">
        <v>1.47469</v>
      </c>
      <c r="I86" s="11" t="n">
        <v>1.53728</v>
      </c>
      <c r="J86" s="11" t="n">
        <v>1.54706</v>
      </c>
      <c r="K86" s="11" t="n">
        <v>1.54417</v>
      </c>
      <c r="L86" s="11" t="n">
        <v>1.51515</v>
      </c>
      <c r="M86" s="11" t="n">
        <v>1.51183</v>
      </c>
      <c r="N86" s="11" t="n">
        <v>1.51008</v>
      </c>
      <c r="O86" s="11" t="n">
        <v>1.5023</v>
      </c>
      <c r="P86" s="11" t="n">
        <v>1.52281</v>
      </c>
      <c r="Q86" s="11" t="n">
        <v>1.5193</v>
      </c>
      <c r="R86" s="11" t="n">
        <v>1.55359</v>
      </c>
      <c r="S86" s="11" t="n">
        <v>1.56005</v>
      </c>
      <c r="T86" s="11" t="n">
        <v>1.49127</v>
      </c>
      <c r="U86" s="11" t="n">
        <v>1.50449</v>
      </c>
      <c r="V86" s="11" t="n">
        <v>1.49872</v>
      </c>
      <c r="W86" s="11" t="n">
        <v>1.45017</v>
      </c>
      <c r="X86" s="11" t="n">
        <v>1.36938</v>
      </c>
      <c r="Y86" s="11" t="n">
        <v>1.3209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4839</v>
      </c>
      <c r="C87" s="11" t="n">
        <v>1.4789</v>
      </c>
      <c r="D87" s="11" t="n">
        <v>1.46722</v>
      </c>
      <c r="E87" s="11" t="n">
        <v>1.45135</v>
      </c>
      <c r="F87" s="11" t="n">
        <v>1.48948</v>
      </c>
      <c r="G87" s="11" t="n">
        <v>1.52119</v>
      </c>
      <c r="H87" s="11" t="n">
        <v>1.56106</v>
      </c>
      <c r="I87" s="11" t="n">
        <v>1.71881</v>
      </c>
      <c r="J87" s="11" t="n">
        <v>1.71097</v>
      </c>
      <c r="K87" s="11" t="n">
        <v>1.71139</v>
      </c>
      <c r="L87" s="11" t="n">
        <v>1.64812</v>
      </c>
      <c r="M87" s="11" t="n">
        <v>1.64891</v>
      </c>
      <c r="N87" s="11" t="n">
        <v>1.62172</v>
      </c>
      <c r="O87" s="11" t="n">
        <v>1.55396</v>
      </c>
      <c r="P87" s="11" t="n">
        <v>1.64382</v>
      </c>
      <c r="Q87" s="11" t="n">
        <v>1.5982</v>
      </c>
      <c r="R87" s="11" t="n">
        <v>1.73801</v>
      </c>
      <c r="S87" s="11" t="n">
        <v>1.71984</v>
      </c>
      <c r="T87" s="11" t="n">
        <v>1.59342</v>
      </c>
      <c r="U87" s="11" t="n">
        <v>1.6038</v>
      </c>
      <c r="V87" s="11" t="n">
        <v>1.60725</v>
      </c>
      <c r="W87" s="11" t="n">
        <v>1.5982</v>
      </c>
      <c r="X87" s="11" t="n">
        <v>1.43726</v>
      </c>
      <c r="Y87" s="11" t="n">
        <v>1.3657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6071</v>
      </c>
      <c r="C88" s="11" t="n">
        <v>1.33274</v>
      </c>
      <c r="D88" s="11" t="n">
        <v>1.29663</v>
      </c>
      <c r="E88" s="11" t="n">
        <v>1.30803</v>
      </c>
      <c r="F88" s="11" t="n">
        <v>1.42219</v>
      </c>
      <c r="G88" s="11" t="n">
        <v>1.48197</v>
      </c>
      <c r="H88" s="11" t="n">
        <v>1.53561</v>
      </c>
      <c r="I88" s="11" t="n">
        <v>1.68932</v>
      </c>
      <c r="J88" s="11" t="n">
        <v>1.68934</v>
      </c>
      <c r="K88" s="11" t="n">
        <v>1.70701</v>
      </c>
      <c r="L88" s="11" t="n">
        <v>1.71085</v>
      </c>
      <c r="M88" s="11" t="n">
        <v>1.69409</v>
      </c>
      <c r="N88" s="11" t="n">
        <v>1.68577</v>
      </c>
      <c r="O88" s="11" t="n">
        <v>1.63112</v>
      </c>
      <c r="P88" s="11" t="n">
        <v>1.65412</v>
      </c>
      <c r="Q88" s="11" t="n">
        <v>1.66605</v>
      </c>
      <c r="R88" s="11" t="n">
        <v>1.73357</v>
      </c>
      <c r="S88" s="11" t="n">
        <v>1.79584</v>
      </c>
      <c r="T88" s="11" t="n">
        <v>1.71947</v>
      </c>
      <c r="U88" s="11" t="n">
        <v>1.72045</v>
      </c>
      <c r="V88" s="11" t="n">
        <v>1.72496</v>
      </c>
      <c r="W88" s="11" t="n">
        <v>1.75257</v>
      </c>
      <c r="X88" s="11" t="n">
        <v>1.67948</v>
      </c>
      <c r="Y88" s="11" t="n">
        <v>1.5673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3869</v>
      </c>
      <c r="C89" s="11" t="n">
        <v>1.51407</v>
      </c>
      <c r="D89" s="11" t="n">
        <v>1.51261</v>
      </c>
      <c r="E89" s="11" t="n">
        <v>1.50213</v>
      </c>
      <c r="F89" s="11" t="n">
        <v>1.46244</v>
      </c>
      <c r="G89" s="11" t="n">
        <v>1.48991</v>
      </c>
      <c r="H89" s="11" t="n">
        <v>1.49035</v>
      </c>
      <c r="I89" s="11" t="n">
        <v>1.5425</v>
      </c>
      <c r="J89" s="11" t="n">
        <v>1.65207</v>
      </c>
      <c r="K89" s="11" t="n">
        <v>1.74387</v>
      </c>
      <c r="L89" s="11" t="n">
        <v>1.72702</v>
      </c>
      <c r="M89" s="11" t="n">
        <v>1.72934</v>
      </c>
      <c r="N89" s="11" t="n">
        <v>1.68024</v>
      </c>
      <c r="O89" s="11" t="n">
        <v>1.66584</v>
      </c>
      <c r="P89" s="11" t="n">
        <v>1.5756</v>
      </c>
      <c r="Q89" s="11" t="n">
        <v>1.53973</v>
      </c>
      <c r="R89" s="11" t="n">
        <v>1.58577</v>
      </c>
      <c r="S89" s="11" t="n">
        <v>1.59735</v>
      </c>
      <c r="T89" s="11" t="n">
        <v>1.75581</v>
      </c>
      <c r="U89" s="11" t="n">
        <v>1.74903</v>
      </c>
      <c r="V89" s="11" t="n">
        <v>1.71852</v>
      </c>
      <c r="W89" s="11" t="n">
        <v>1.67369</v>
      </c>
      <c r="X89" s="11" t="n">
        <v>1.68291</v>
      </c>
      <c r="Y89" s="11" t="n">
        <v>1.5622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5967</v>
      </c>
      <c r="C90" s="11" t="n">
        <v>1.4253</v>
      </c>
      <c r="D90" s="11" t="n">
        <v>1.42424</v>
      </c>
      <c r="E90" s="11" t="n">
        <v>1.39003</v>
      </c>
      <c r="F90" s="11" t="n">
        <v>1.4116</v>
      </c>
      <c r="G90" s="11" t="n">
        <v>1.4389</v>
      </c>
      <c r="H90" s="11" t="n">
        <v>1.44314</v>
      </c>
      <c r="I90" s="11" t="n">
        <v>1.48385</v>
      </c>
      <c r="J90" s="11" t="n">
        <v>1.48229</v>
      </c>
      <c r="K90" s="11" t="n">
        <v>1.64352</v>
      </c>
      <c r="L90" s="11" t="n">
        <v>1.66299</v>
      </c>
      <c r="M90" s="11" t="n">
        <v>1.66265</v>
      </c>
      <c r="N90" s="11" t="n">
        <v>1.57809</v>
      </c>
      <c r="O90" s="11" t="n">
        <v>1.5563</v>
      </c>
      <c r="P90" s="11" t="n">
        <v>1.53536</v>
      </c>
      <c r="Q90" s="11" t="n">
        <v>1.53084</v>
      </c>
      <c r="R90" s="11" t="n">
        <v>1.57599</v>
      </c>
      <c r="S90" s="11" t="n">
        <v>1.69073</v>
      </c>
      <c r="T90" s="11" t="n">
        <v>1.72969</v>
      </c>
      <c r="U90" s="11" t="n">
        <v>1.73077</v>
      </c>
      <c r="V90" s="11" t="n">
        <v>1.75761</v>
      </c>
      <c r="W90" s="11" t="n">
        <v>1.66974</v>
      </c>
      <c r="X90" s="11" t="n">
        <v>1.5854</v>
      </c>
      <c r="Y90" s="11" t="n">
        <v>1.5483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8024</v>
      </c>
      <c r="C91" s="11" t="n">
        <v>1.43329</v>
      </c>
      <c r="D91" s="11" t="n">
        <v>1.42545</v>
      </c>
      <c r="E91" s="11" t="n">
        <v>1.44021</v>
      </c>
      <c r="F91" s="11" t="n">
        <v>1.40069</v>
      </c>
      <c r="G91" s="11" t="n">
        <v>1.44219</v>
      </c>
      <c r="H91" s="11" t="n">
        <v>1.45586</v>
      </c>
      <c r="I91" s="11" t="n">
        <v>1.52258</v>
      </c>
      <c r="J91" s="11" t="n">
        <v>1.50516</v>
      </c>
      <c r="K91" s="11" t="n">
        <v>1.50691</v>
      </c>
      <c r="L91" s="11" t="n">
        <v>1.51069</v>
      </c>
      <c r="M91" s="11" t="n">
        <v>1.48148</v>
      </c>
      <c r="N91" s="11" t="n">
        <v>1.48296</v>
      </c>
      <c r="O91" s="11" t="n">
        <v>1.46808</v>
      </c>
      <c r="P91" s="11" t="n">
        <v>1.38772</v>
      </c>
      <c r="Q91" s="11" t="n">
        <v>1.38877</v>
      </c>
      <c r="R91" s="11" t="n">
        <v>1.45488</v>
      </c>
      <c r="S91" s="11" t="n">
        <v>1.47587</v>
      </c>
      <c r="T91" s="11" t="n">
        <v>1.49753</v>
      </c>
      <c r="U91" s="11" t="n">
        <v>1.50145</v>
      </c>
      <c r="V91" s="11" t="n">
        <v>1.45008</v>
      </c>
      <c r="W91" s="11" t="n">
        <v>1.43064</v>
      </c>
      <c r="X91" s="11" t="n">
        <v>1.38239</v>
      </c>
      <c r="Y91" s="11" t="n">
        <v>1.2832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0585</v>
      </c>
      <c r="C92" s="11" t="n">
        <v>1.25922</v>
      </c>
      <c r="D92" s="11" t="n">
        <v>1.2635</v>
      </c>
      <c r="E92" s="11" t="n">
        <v>1.27783</v>
      </c>
      <c r="F92" s="11" t="n">
        <v>1.25282</v>
      </c>
      <c r="G92" s="11" t="n">
        <v>1.29693</v>
      </c>
      <c r="H92" s="11" t="n">
        <v>1.33261</v>
      </c>
      <c r="I92" s="11" t="n">
        <v>1.35605</v>
      </c>
      <c r="J92" s="11" t="n">
        <v>1.41439</v>
      </c>
      <c r="K92" s="11" t="n">
        <v>1.41486</v>
      </c>
      <c r="L92" s="11" t="n">
        <v>1.39811</v>
      </c>
      <c r="M92" s="11" t="n">
        <v>1.39291</v>
      </c>
      <c r="N92" s="11" t="n">
        <v>1.38352</v>
      </c>
      <c r="O92" s="11" t="n">
        <v>1.29801</v>
      </c>
      <c r="P92" s="11" t="n">
        <v>1.27709</v>
      </c>
      <c r="Q92" s="11" t="n">
        <v>1.29079</v>
      </c>
      <c r="R92" s="11" t="n">
        <v>1.33527</v>
      </c>
      <c r="S92" s="11" t="n">
        <v>1.38107</v>
      </c>
      <c r="T92" s="11" t="n">
        <v>1.42316</v>
      </c>
      <c r="U92" s="11" t="n">
        <v>1.41946</v>
      </c>
      <c r="V92" s="11" t="n">
        <v>1.40337</v>
      </c>
      <c r="W92" s="11" t="n">
        <v>1.3799</v>
      </c>
      <c r="X92" s="11" t="n">
        <v>1.32283</v>
      </c>
      <c r="Y92" s="11" t="n">
        <v>1.3165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0026</v>
      </c>
      <c r="C93" s="11" t="n">
        <v>1.26212</v>
      </c>
      <c r="D93" s="11" t="n">
        <v>1.25723</v>
      </c>
      <c r="E93" s="11" t="n">
        <v>1.2636</v>
      </c>
      <c r="F93" s="11" t="n">
        <v>1.25825</v>
      </c>
      <c r="G93" s="11" t="n">
        <v>1.30377</v>
      </c>
      <c r="H93" s="11" t="n">
        <v>1.31181</v>
      </c>
      <c r="I93" s="11" t="n">
        <v>1.40371</v>
      </c>
      <c r="J93" s="11" t="n">
        <v>1.4473</v>
      </c>
      <c r="K93" s="11" t="n">
        <v>1.44284</v>
      </c>
      <c r="L93" s="11" t="n">
        <v>1.44013</v>
      </c>
      <c r="M93" s="11" t="n">
        <v>1.4296</v>
      </c>
      <c r="N93" s="11" t="n">
        <v>1.4244</v>
      </c>
      <c r="O93" s="11" t="n">
        <v>1.37753</v>
      </c>
      <c r="P93" s="11" t="n">
        <v>1.3272</v>
      </c>
      <c r="Q93" s="11" t="n">
        <v>1.35242</v>
      </c>
      <c r="R93" s="11" t="n">
        <v>1.41334</v>
      </c>
      <c r="S93" s="11" t="n">
        <v>1.42938</v>
      </c>
      <c r="T93" s="11" t="n">
        <v>1.4475</v>
      </c>
      <c r="U93" s="11" t="n">
        <v>1.44356</v>
      </c>
      <c r="V93" s="11" t="n">
        <v>1.42837</v>
      </c>
      <c r="W93" s="11" t="n">
        <v>1.40833</v>
      </c>
      <c r="X93" s="11" t="n">
        <v>1.36479</v>
      </c>
      <c r="Y93" s="11" t="n">
        <v>1.3226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1768</v>
      </c>
      <c r="C94" s="11" t="n">
        <v>1.29523</v>
      </c>
      <c r="D94" s="11" t="n">
        <v>1.28607</v>
      </c>
      <c r="E94" s="11" t="n">
        <v>1.30573</v>
      </c>
      <c r="F94" s="11" t="n">
        <v>1.29255</v>
      </c>
      <c r="G94" s="11" t="n">
        <v>1.29882</v>
      </c>
      <c r="H94" s="11" t="n">
        <v>1.32773</v>
      </c>
      <c r="I94" s="11" t="n">
        <v>1.45753</v>
      </c>
      <c r="J94" s="11" t="n">
        <v>1.49093</v>
      </c>
      <c r="K94" s="11" t="n">
        <v>1.48597</v>
      </c>
      <c r="L94" s="11" t="n">
        <v>1.47369</v>
      </c>
      <c r="M94" s="11" t="n">
        <v>1.46931</v>
      </c>
      <c r="N94" s="11" t="n">
        <v>1.45765</v>
      </c>
      <c r="O94" s="11" t="n">
        <v>1.4541</v>
      </c>
      <c r="P94" s="11" t="n">
        <v>1.44519</v>
      </c>
      <c r="Q94" s="11" t="n">
        <v>1.45577</v>
      </c>
      <c r="R94" s="11" t="n">
        <v>1.47527</v>
      </c>
      <c r="S94" s="11" t="n">
        <v>1.47318</v>
      </c>
      <c r="T94" s="11" t="n">
        <v>1.51384</v>
      </c>
      <c r="U94" s="11" t="n">
        <v>1.52153</v>
      </c>
      <c r="V94" s="11" t="n">
        <v>1.50153</v>
      </c>
      <c r="W94" s="11" t="n">
        <v>1.43373</v>
      </c>
      <c r="X94" s="11" t="n">
        <v>1.43311</v>
      </c>
      <c r="Y94" s="11" t="n">
        <v>1.3281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0301</v>
      </c>
      <c r="C95" s="11" t="n">
        <v>1.44061</v>
      </c>
      <c r="D95" s="11" t="n">
        <v>1.43155</v>
      </c>
      <c r="E95" s="11" t="n">
        <v>1.41346</v>
      </c>
      <c r="F95" s="11" t="n">
        <v>1.42827</v>
      </c>
      <c r="G95" s="11" t="n">
        <v>1.42567</v>
      </c>
      <c r="H95" s="11" t="n">
        <v>1.44157</v>
      </c>
      <c r="I95" s="11" t="n">
        <v>1.45438</v>
      </c>
      <c r="J95" s="11" t="n">
        <v>1.49798</v>
      </c>
      <c r="K95" s="11" t="n">
        <v>1.49942</v>
      </c>
      <c r="L95" s="11" t="n">
        <v>1.49789</v>
      </c>
      <c r="M95" s="11" t="n">
        <v>1.4981</v>
      </c>
      <c r="N95" s="11" t="n">
        <v>1.49866</v>
      </c>
      <c r="O95" s="11" t="n">
        <v>1.49321</v>
      </c>
      <c r="P95" s="11" t="n">
        <v>1.49096</v>
      </c>
      <c r="Q95" s="11" t="n">
        <v>1.47377</v>
      </c>
      <c r="R95" s="11" t="n">
        <v>1.49461</v>
      </c>
      <c r="S95" s="11" t="n">
        <v>1.49605</v>
      </c>
      <c r="T95" s="11" t="n">
        <v>1.51217</v>
      </c>
      <c r="U95" s="11" t="n">
        <v>1.51213</v>
      </c>
      <c r="V95" s="11" t="n">
        <v>1.50108</v>
      </c>
      <c r="W95" s="11" t="n">
        <v>1.46307</v>
      </c>
      <c r="X95" s="11" t="n">
        <v>1.49594</v>
      </c>
      <c r="Y95" s="11" t="n">
        <v>1.4663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1241</v>
      </c>
      <c r="C96" s="11" t="n">
        <v>1.51293</v>
      </c>
      <c r="D96" s="11" t="n">
        <v>1.50375</v>
      </c>
      <c r="E96" s="11" t="n">
        <v>1.49795</v>
      </c>
      <c r="F96" s="11" t="n">
        <v>1.56745</v>
      </c>
      <c r="G96" s="11" t="n">
        <v>1.60211</v>
      </c>
      <c r="H96" s="11" t="n">
        <v>1.66791</v>
      </c>
      <c r="I96" s="11" t="n">
        <v>1.67728</v>
      </c>
      <c r="J96" s="11" t="n">
        <v>1.7367</v>
      </c>
      <c r="K96" s="11" t="n">
        <v>1.7372</v>
      </c>
      <c r="L96" s="11" t="n">
        <v>1.73294</v>
      </c>
      <c r="M96" s="11" t="n">
        <v>1.72999</v>
      </c>
      <c r="N96" s="11" t="n">
        <v>1.73125</v>
      </c>
      <c r="O96" s="11" t="n">
        <v>1.73283</v>
      </c>
      <c r="P96" s="11" t="n">
        <v>1.73281</v>
      </c>
      <c r="Q96" s="11" t="n">
        <v>1.69557</v>
      </c>
      <c r="R96" s="11" t="n">
        <v>1.73023</v>
      </c>
      <c r="S96" s="11" t="n">
        <v>1.73422</v>
      </c>
      <c r="T96" s="11" t="n">
        <v>1.75138</v>
      </c>
      <c r="U96" s="11" t="n">
        <v>1.75219</v>
      </c>
      <c r="V96" s="11" t="n">
        <v>1.72776</v>
      </c>
      <c r="W96" s="11" t="n">
        <v>1.64459</v>
      </c>
      <c r="X96" s="11" t="n">
        <v>1.65401</v>
      </c>
      <c r="Y96" s="11" t="n">
        <v>1.5133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1453</v>
      </c>
      <c r="C97" s="11" t="n">
        <v>1.47818</v>
      </c>
      <c r="D97" s="11" t="n">
        <v>1.44774</v>
      </c>
      <c r="E97" s="11" t="n">
        <v>1.43447</v>
      </c>
      <c r="F97" s="11" t="n">
        <v>1.4466</v>
      </c>
      <c r="G97" s="11" t="n">
        <v>1.45559</v>
      </c>
      <c r="H97" s="11" t="n">
        <v>1.45184</v>
      </c>
      <c r="I97" s="11" t="n">
        <v>1.50798</v>
      </c>
      <c r="J97" s="11" t="n">
        <v>1.52955</v>
      </c>
      <c r="K97" s="11" t="n">
        <v>1.58562</v>
      </c>
      <c r="L97" s="11" t="n">
        <v>1.52823</v>
      </c>
      <c r="M97" s="11" t="n">
        <v>1.57728</v>
      </c>
      <c r="N97" s="11" t="n">
        <v>1.57199</v>
      </c>
      <c r="O97" s="11" t="n">
        <v>1.55367</v>
      </c>
      <c r="P97" s="11" t="n">
        <v>1.50035</v>
      </c>
      <c r="Q97" s="11" t="n">
        <v>1.46662</v>
      </c>
      <c r="R97" s="11" t="n">
        <v>1.51316</v>
      </c>
      <c r="S97" s="11" t="n">
        <v>1.50842</v>
      </c>
      <c r="T97" s="11" t="n">
        <v>1.57834</v>
      </c>
      <c r="U97" s="11" t="n">
        <v>1.59035</v>
      </c>
      <c r="V97" s="11" t="n">
        <v>1.58611</v>
      </c>
      <c r="W97" s="11" t="n">
        <v>1.51183</v>
      </c>
      <c r="X97" s="11" t="n">
        <v>1.44985</v>
      </c>
      <c r="Y97" s="11" t="n">
        <v>1.4612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1028</v>
      </c>
      <c r="C98" s="11" t="n">
        <v>1.43333</v>
      </c>
      <c r="D98" s="11" t="n">
        <v>1.43971</v>
      </c>
      <c r="E98" s="11" t="n">
        <v>1.44888</v>
      </c>
      <c r="F98" s="11" t="n">
        <v>1.47286</v>
      </c>
      <c r="G98" s="11" t="n">
        <v>1.50987</v>
      </c>
      <c r="H98" s="11" t="n">
        <v>1.58731</v>
      </c>
      <c r="I98" s="11" t="n">
        <v>1.68271</v>
      </c>
      <c r="J98" s="11" t="n">
        <v>1.69344</v>
      </c>
      <c r="K98" s="11" t="n">
        <v>1.68826</v>
      </c>
      <c r="L98" s="11" t="n">
        <v>1.68456</v>
      </c>
      <c r="M98" s="11" t="n">
        <v>1.68504</v>
      </c>
      <c r="N98" s="11" t="n">
        <v>1.66227</v>
      </c>
      <c r="O98" s="11" t="n">
        <v>1.66967</v>
      </c>
      <c r="P98" s="11" t="n">
        <v>1.61156</v>
      </c>
      <c r="Q98" s="11" t="n">
        <v>1.63395</v>
      </c>
      <c r="R98" s="11" t="n">
        <v>1.65098</v>
      </c>
      <c r="S98" s="11" t="n">
        <v>1.6657</v>
      </c>
      <c r="T98" s="11" t="n">
        <v>1.67231</v>
      </c>
      <c r="U98" s="11" t="n">
        <v>1.67988</v>
      </c>
      <c r="V98" s="11" t="n">
        <v>1.66673</v>
      </c>
      <c r="W98" s="11" t="n">
        <v>1.6297</v>
      </c>
      <c r="X98" s="11" t="n">
        <v>1.62867</v>
      </c>
      <c r="Y98" s="11" t="n">
        <v>1.5649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2858</v>
      </c>
      <c r="C99" s="11" t="n">
        <v>1.38726</v>
      </c>
      <c r="D99" s="11" t="n">
        <v>1.3989</v>
      </c>
      <c r="E99" s="11" t="n">
        <v>1.40594</v>
      </c>
      <c r="F99" s="11" t="n">
        <v>1.40664</v>
      </c>
      <c r="G99" s="11" t="n">
        <v>1.41128</v>
      </c>
      <c r="H99" s="11" t="n">
        <v>1.49771</v>
      </c>
      <c r="I99" s="11" t="n">
        <v>1.44183</v>
      </c>
      <c r="J99" s="11" t="n">
        <v>1.54866</v>
      </c>
      <c r="K99" s="11" t="n">
        <v>1.55475</v>
      </c>
      <c r="L99" s="11" t="n">
        <v>1.55222</v>
      </c>
      <c r="M99" s="11" t="n">
        <v>1.5451</v>
      </c>
      <c r="N99" s="11" t="n">
        <v>1.54811</v>
      </c>
      <c r="O99" s="11" t="n">
        <v>1.53883</v>
      </c>
      <c r="P99" s="11" t="n">
        <v>1.48069</v>
      </c>
      <c r="Q99" s="11" t="n">
        <v>1.51707</v>
      </c>
      <c r="R99" s="11" t="n">
        <v>1.5353</v>
      </c>
      <c r="S99" s="11" t="n">
        <v>1.537</v>
      </c>
      <c r="T99" s="11" t="n">
        <v>1.55</v>
      </c>
      <c r="U99" s="11" t="n">
        <v>1.53116</v>
      </c>
      <c r="V99" s="11" t="n">
        <v>1.53669</v>
      </c>
      <c r="W99" s="11" t="n">
        <v>1.51903</v>
      </c>
      <c r="X99" s="11" t="n">
        <v>1.47848</v>
      </c>
      <c r="Y99" s="11" t="n">
        <v>1.4770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5395</v>
      </c>
      <c r="C100" s="11" t="n">
        <v>1.3532</v>
      </c>
      <c r="D100" s="11" t="n">
        <v>1.33188</v>
      </c>
      <c r="E100" s="11" t="n">
        <v>1.35626</v>
      </c>
      <c r="F100" s="11" t="n">
        <v>1.35625</v>
      </c>
      <c r="G100" s="11" t="n">
        <v>1.36971</v>
      </c>
      <c r="H100" s="11" t="n">
        <v>1.38587</v>
      </c>
      <c r="I100" s="11" t="n">
        <v>1.41197</v>
      </c>
      <c r="J100" s="11" t="n">
        <v>1.4267</v>
      </c>
      <c r="K100" s="11" t="n">
        <v>1.42704</v>
      </c>
      <c r="L100" s="11" t="n">
        <v>1.41984</v>
      </c>
      <c r="M100" s="11" t="n">
        <v>1.41904</v>
      </c>
      <c r="N100" s="11" t="n">
        <v>1.41681</v>
      </c>
      <c r="O100" s="11" t="n">
        <v>1.41544</v>
      </c>
      <c r="P100" s="11" t="n">
        <v>1.41193</v>
      </c>
      <c r="Q100" s="11" t="n">
        <v>1.3953</v>
      </c>
      <c r="R100" s="11" t="n">
        <v>1.40857</v>
      </c>
      <c r="S100" s="11" t="n">
        <v>1.41797</v>
      </c>
      <c r="T100" s="11" t="n">
        <v>1.43136</v>
      </c>
      <c r="U100" s="11" t="n">
        <v>1.41505</v>
      </c>
      <c r="V100" s="11" t="n">
        <v>1.41119</v>
      </c>
      <c r="W100" s="11" t="n">
        <v>1.40455</v>
      </c>
      <c r="X100" s="11" t="n">
        <v>1.38428</v>
      </c>
      <c r="Y100" s="11" t="n">
        <v>1.3777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5227</v>
      </c>
      <c r="C101" s="11" t="n">
        <v>1.31748</v>
      </c>
      <c r="D101" s="11" t="n">
        <v>1.32423</v>
      </c>
      <c r="E101" s="11" t="n">
        <v>1.32855</v>
      </c>
      <c r="F101" s="11" t="n">
        <v>1.34162</v>
      </c>
      <c r="G101" s="11" t="n">
        <v>1.36119</v>
      </c>
      <c r="H101" s="11" t="n">
        <v>1.37391</v>
      </c>
      <c r="I101" s="11" t="n">
        <v>1.41147</v>
      </c>
      <c r="J101" s="11" t="n">
        <v>1.41468</v>
      </c>
      <c r="K101" s="11" t="n">
        <v>1.41393</v>
      </c>
      <c r="L101" s="11" t="n">
        <v>1.40893</v>
      </c>
      <c r="M101" s="11" t="n">
        <v>1.40869</v>
      </c>
      <c r="N101" s="11" t="n">
        <v>1.4074</v>
      </c>
      <c r="O101" s="11" t="n">
        <v>1.40244</v>
      </c>
      <c r="P101" s="11" t="n">
        <v>1.40223</v>
      </c>
      <c r="Q101" s="11" t="n">
        <v>1.38513</v>
      </c>
      <c r="R101" s="11" t="n">
        <v>1.39603</v>
      </c>
      <c r="S101" s="11" t="n">
        <v>1.40358</v>
      </c>
      <c r="T101" s="11" t="n">
        <v>1.41188</v>
      </c>
      <c r="U101" s="11" t="n">
        <v>1.38429</v>
      </c>
      <c r="V101" s="11" t="n">
        <v>1.39485</v>
      </c>
      <c r="W101" s="11" t="n">
        <v>1.38291</v>
      </c>
      <c r="X101" s="11" t="n">
        <v>1.38331</v>
      </c>
      <c r="Y101" s="11" t="n">
        <v>1.3738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3789</v>
      </c>
      <c r="C102" s="11" t="n">
        <v>1.3366</v>
      </c>
      <c r="D102" s="11" t="n">
        <v>1.31581</v>
      </c>
      <c r="E102" s="11" t="n">
        <v>1.3041</v>
      </c>
      <c r="F102" s="11" t="n">
        <v>1.3192</v>
      </c>
      <c r="G102" s="11" t="n">
        <v>1.34112</v>
      </c>
      <c r="H102" s="11" t="n">
        <v>1.348</v>
      </c>
      <c r="I102" s="11" t="n">
        <v>1.38085</v>
      </c>
      <c r="J102" s="11" t="n">
        <v>1.38328</v>
      </c>
      <c r="K102" s="11" t="n">
        <v>1.38296</v>
      </c>
      <c r="L102" s="11" t="n">
        <v>1.37812</v>
      </c>
      <c r="M102" s="11" t="n">
        <v>1.37721</v>
      </c>
      <c r="N102" s="11" t="n">
        <v>1.37666</v>
      </c>
      <c r="O102" s="11" t="n">
        <v>1.37032</v>
      </c>
      <c r="P102" s="11" t="n">
        <v>1.36972</v>
      </c>
      <c r="Q102" s="11" t="n">
        <v>1.35602</v>
      </c>
      <c r="R102" s="11" t="n">
        <v>1.36718</v>
      </c>
      <c r="S102" s="11" t="n">
        <v>1.37299</v>
      </c>
      <c r="T102" s="11" t="n">
        <v>1.38261</v>
      </c>
      <c r="U102" s="11" t="n">
        <v>1.36536</v>
      </c>
      <c r="V102" s="11" t="n">
        <v>1.36879</v>
      </c>
      <c r="W102" s="11" t="n">
        <v>1.36642</v>
      </c>
      <c r="X102" s="11" t="n">
        <v>1.36326</v>
      </c>
      <c r="Y102" s="11" t="n">
        <v>1.3509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702</v>
      </c>
      <c r="C103" s="11" t="n">
        <v>1.38588</v>
      </c>
      <c r="D103" s="11" t="n">
        <v>1.37137</v>
      </c>
      <c r="E103" s="11" t="n">
        <v>1.32353</v>
      </c>
      <c r="F103" s="11" t="n">
        <v>1.32936</v>
      </c>
      <c r="G103" s="11" t="n">
        <v>1.37415</v>
      </c>
      <c r="H103" s="11" t="n">
        <v>1.386</v>
      </c>
      <c r="I103" s="11" t="n">
        <v>1.40783</v>
      </c>
      <c r="J103" s="11" t="n">
        <v>1.42074</v>
      </c>
      <c r="K103" s="11" t="n">
        <v>1.42087</v>
      </c>
      <c r="L103" s="11" t="n">
        <v>1.41645</v>
      </c>
      <c r="M103" s="11" t="n">
        <v>1.41359</v>
      </c>
      <c r="N103" s="11" t="n">
        <v>1.40156</v>
      </c>
      <c r="O103" s="11" t="n">
        <v>1.40869</v>
      </c>
      <c r="P103" s="11" t="n">
        <v>1.40832</v>
      </c>
      <c r="Q103" s="11" t="n">
        <v>1.39381</v>
      </c>
      <c r="R103" s="11" t="n">
        <v>1.40301</v>
      </c>
      <c r="S103" s="11" t="n">
        <v>1.40792</v>
      </c>
      <c r="T103" s="11" t="n">
        <v>1.42138</v>
      </c>
      <c r="U103" s="11" t="n">
        <v>1.40348</v>
      </c>
      <c r="V103" s="11" t="n">
        <v>1.38577</v>
      </c>
      <c r="W103" s="11" t="n">
        <v>1.39998</v>
      </c>
      <c r="X103" s="11" t="n">
        <v>1.3821</v>
      </c>
      <c r="Y103" s="11" t="n">
        <v>1.3788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9383</v>
      </c>
      <c r="C104" s="11" t="n">
        <v>1.38548</v>
      </c>
      <c r="D104" s="11" t="n">
        <v>1.35897</v>
      </c>
      <c r="E104" s="11" t="n">
        <v>1.32012</v>
      </c>
      <c r="F104" s="11" t="n">
        <v>1.3272</v>
      </c>
      <c r="G104" s="11" t="n">
        <v>1.36525</v>
      </c>
      <c r="H104" s="11" t="n">
        <v>1.37488</v>
      </c>
      <c r="I104" s="11" t="n">
        <v>1.38132</v>
      </c>
      <c r="J104" s="11" t="n">
        <v>1.41354</v>
      </c>
      <c r="K104" s="11" t="n">
        <v>1.38511</v>
      </c>
      <c r="L104" s="11" t="n">
        <v>1.38128</v>
      </c>
      <c r="M104" s="11" t="n">
        <v>1.38212</v>
      </c>
      <c r="N104" s="11" t="n">
        <v>1.38484</v>
      </c>
      <c r="O104" s="11" t="n">
        <v>1.37001</v>
      </c>
      <c r="P104" s="11" t="n">
        <v>1.42569</v>
      </c>
      <c r="Q104" s="11" t="n">
        <v>1.38772</v>
      </c>
      <c r="R104" s="11" t="n">
        <v>1.41643</v>
      </c>
      <c r="S104" s="11" t="n">
        <v>1.42665</v>
      </c>
      <c r="T104" s="11" t="n">
        <v>1.43131</v>
      </c>
      <c r="U104" s="11" t="n">
        <v>1.4241</v>
      </c>
      <c r="V104" s="11" t="n">
        <v>1.42584</v>
      </c>
      <c r="W104" s="11" t="n">
        <v>1.43003</v>
      </c>
      <c r="X104" s="11" t="n">
        <v>1.37162</v>
      </c>
      <c r="Y104" s="11" t="n">
        <v>1.3910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5156</v>
      </c>
      <c r="C105" s="11" t="n">
        <v>1.24455</v>
      </c>
      <c r="D105" s="11" t="n">
        <v>1.22961</v>
      </c>
      <c r="E105" s="11" t="n">
        <v>1.21197</v>
      </c>
      <c r="F105" s="11" t="n">
        <v>1.21766</v>
      </c>
      <c r="G105" s="11" t="n">
        <v>1.24124</v>
      </c>
      <c r="H105" s="11" t="n">
        <v>1.26234</v>
      </c>
      <c r="I105" s="11" t="n">
        <v>1.28246</v>
      </c>
      <c r="J105" s="11" t="n">
        <v>1.28504</v>
      </c>
      <c r="K105" s="11" t="n">
        <v>1.28623</v>
      </c>
      <c r="L105" s="11" t="n">
        <v>1.28165</v>
      </c>
      <c r="M105" s="11" t="n">
        <v>1.28024</v>
      </c>
      <c r="N105" s="11" t="n">
        <v>1.28381</v>
      </c>
      <c r="O105" s="11" t="n">
        <v>1.28133</v>
      </c>
      <c r="P105" s="11" t="n">
        <v>1.28062</v>
      </c>
      <c r="Q105" s="11" t="n">
        <v>1.26711</v>
      </c>
      <c r="R105" s="11" t="n">
        <v>1.27246</v>
      </c>
      <c r="S105" s="11" t="n">
        <v>1.27327</v>
      </c>
      <c r="T105" s="11" t="n">
        <v>1.27729</v>
      </c>
      <c r="U105" s="11" t="n">
        <v>1.26455</v>
      </c>
      <c r="V105" s="11" t="n">
        <v>1.26909</v>
      </c>
      <c r="W105" s="11" t="n">
        <v>1.26665</v>
      </c>
      <c r="X105" s="11" t="n">
        <v>1.26524</v>
      </c>
      <c r="Y105" s="11" t="n">
        <v>1.2531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8887</v>
      </c>
      <c r="C106" s="11" t="n">
        <v>1.2746</v>
      </c>
      <c r="D106" s="11" t="n">
        <v>1.27235</v>
      </c>
      <c r="E106" s="11" t="n">
        <v>1.26882</v>
      </c>
      <c r="F106" s="11" t="n">
        <v>1.27556</v>
      </c>
      <c r="G106" s="11" t="n">
        <v>1.29056</v>
      </c>
      <c r="H106" s="11" t="n">
        <v>1.30928</v>
      </c>
      <c r="I106" s="11" t="n">
        <v>1.32594</v>
      </c>
      <c r="J106" s="11" t="n">
        <v>1.34077</v>
      </c>
      <c r="K106" s="11" t="n">
        <v>1.36225</v>
      </c>
      <c r="L106" s="11" t="n">
        <v>1.35454</v>
      </c>
      <c r="M106" s="11" t="n">
        <v>1.35488</v>
      </c>
      <c r="N106" s="11" t="n">
        <v>1.35496</v>
      </c>
      <c r="O106" s="11" t="n">
        <v>1.34183</v>
      </c>
      <c r="P106" s="11" t="n">
        <v>1.34162</v>
      </c>
      <c r="Q106" s="11" t="n">
        <v>1.32562</v>
      </c>
      <c r="R106" s="11" t="n">
        <v>1.3327</v>
      </c>
      <c r="S106" s="11" t="n">
        <v>1.33591</v>
      </c>
      <c r="T106" s="11" t="n">
        <v>1.33888</v>
      </c>
      <c r="U106" s="11" t="n">
        <v>1.3174</v>
      </c>
      <c r="V106" s="11" t="n">
        <v>1.31809</v>
      </c>
      <c r="W106" s="11" t="n">
        <v>1.31774</v>
      </c>
      <c r="X106" s="11" t="n">
        <v>1.297</v>
      </c>
      <c r="Y106" s="11" t="n">
        <v>1.28581</v>
      </c>
    </row>
    <row r="107" customFormat="false" ht="12.75" hidden="false" customHeight="false" outlineLevel="0" collapsed="false">
      <c r="A107" s="12" t="n">
        <v>29</v>
      </c>
      <c r="B107" s="11" t="n">
        <v>1.30009</v>
      </c>
      <c r="C107" s="11" t="n">
        <v>1.33158</v>
      </c>
      <c r="D107" s="11" t="n">
        <v>1.31863</v>
      </c>
      <c r="E107" s="11" t="n">
        <v>1.34288</v>
      </c>
      <c r="F107" s="11" t="n">
        <v>1.36872</v>
      </c>
      <c r="G107" s="11" t="n">
        <v>1.36373</v>
      </c>
      <c r="H107" s="11" t="n">
        <v>1.39598</v>
      </c>
      <c r="I107" s="11" t="n">
        <v>1.42038</v>
      </c>
      <c r="J107" s="11" t="n">
        <v>1.50579</v>
      </c>
      <c r="K107" s="11" t="n">
        <v>1.53437</v>
      </c>
      <c r="L107" s="11" t="n">
        <v>1.53591</v>
      </c>
      <c r="M107" s="11" t="n">
        <v>1.55093</v>
      </c>
      <c r="N107" s="11" t="n">
        <v>1.54532</v>
      </c>
      <c r="O107" s="11" t="n">
        <v>1.52699</v>
      </c>
      <c r="P107" s="11" t="n">
        <v>1.51089</v>
      </c>
      <c r="Q107" s="11" t="n">
        <v>1.51167</v>
      </c>
      <c r="R107" s="11" t="n">
        <v>1.53602</v>
      </c>
      <c r="S107" s="11" t="n">
        <v>1.54633</v>
      </c>
      <c r="T107" s="11" t="n">
        <v>1.50277</v>
      </c>
      <c r="U107" s="11" t="n">
        <v>1.43013</v>
      </c>
      <c r="V107" s="11" t="n">
        <v>1.42696</v>
      </c>
      <c r="W107" s="11" t="n">
        <v>1.40928</v>
      </c>
      <c r="X107" s="11" t="n">
        <v>1.39393</v>
      </c>
      <c r="Y107" s="11" t="n">
        <v>1.39367</v>
      </c>
    </row>
    <row r="108" customFormat="false" ht="12.75" hidden="false" customHeight="false" outlineLevel="0" collapsed="false">
      <c r="A108" s="12" t="n">
        <v>30</v>
      </c>
      <c r="B108" s="11" t="n">
        <v>1.46213</v>
      </c>
      <c r="C108" s="11" t="n">
        <v>1.45386</v>
      </c>
      <c r="D108" s="11" t="n">
        <v>1.47747</v>
      </c>
      <c r="E108" s="11" t="n">
        <v>1.48434</v>
      </c>
      <c r="F108" s="11" t="n">
        <v>1.49259</v>
      </c>
      <c r="G108" s="11" t="n">
        <v>1.67634</v>
      </c>
      <c r="H108" s="11" t="n">
        <v>1.71378</v>
      </c>
      <c r="I108" s="11" t="n">
        <v>1.69284</v>
      </c>
      <c r="J108" s="11" t="n">
        <v>1.78969</v>
      </c>
      <c r="K108" s="11" t="n">
        <v>1.78269</v>
      </c>
      <c r="L108" s="11" t="n">
        <v>1.78706</v>
      </c>
      <c r="M108" s="11" t="n">
        <v>1.76991</v>
      </c>
      <c r="N108" s="11" t="n">
        <v>1.76154</v>
      </c>
      <c r="O108" s="11" t="n">
        <v>1.76798</v>
      </c>
      <c r="P108" s="11" t="n">
        <v>1.77401</v>
      </c>
      <c r="Q108" s="11" t="n">
        <v>1.77525</v>
      </c>
      <c r="R108" s="11" t="n">
        <v>1.78583</v>
      </c>
      <c r="S108" s="11" t="n">
        <v>1.79524</v>
      </c>
      <c r="T108" s="11" t="n">
        <v>1.77985</v>
      </c>
      <c r="U108" s="11" t="n">
        <v>1.69366</v>
      </c>
      <c r="V108" s="11" t="n">
        <v>1.69718</v>
      </c>
      <c r="W108" s="11" t="n">
        <v>1.69254</v>
      </c>
      <c r="X108" s="11" t="n">
        <v>1.72266</v>
      </c>
      <c r="Y108" s="11" t="n">
        <v>1.7015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8873</v>
      </c>
      <c r="C115" s="11" t="n">
        <v>1.32695</v>
      </c>
      <c r="D115" s="11" t="n">
        <v>1.29767</v>
      </c>
      <c r="E115" s="11" t="n">
        <v>1.3034</v>
      </c>
      <c r="F115" s="11" t="n">
        <v>1.36539</v>
      </c>
      <c r="G115" s="11" t="n">
        <v>1.40612</v>
      </c>
      <c r="H115" s="11" t="n">
        <v>1.4261</v>
      </c>
      <c r="I115" s="11" t="n">
        <v>1.46277</v>
      </c>
      <c r="J115" s="11" t="n">
        <v>1.50236</v>
      </c>
      <c r="K115" s="11" t="n">
        <v>1.50045</v>
      </c>
      <c r="L115" s="11" t="n">
        <v>1.49023</v>
      </c>
      <c r="M115" s="11" t="n">
        <v>1.50104</v>
      </c>
      <c r="N115" s="11" t="n">
        <v>1.50111</v>
      </c>
      <c r="O115" s="11" t="n">
        <v>1.47518</v>
      </c>
      <c r="P115" s="11" t="n">
        <v>1.46637</v>
      </c>
      <c r="Q115" s="11" t="n">
        <v>1.47566</v>
      </c>
      <c r="R115" s="11" t="n">
        <v>1.49827</v>
      </c>
      <c r="S115" s="11" t="n">
        <v>1.48915</v>
      </c>
      <c r="T115" s="11" t="n">
        <v>1.47722</v>
      </c>
      <c r="U115" s="11" t="n">
        <v>1.45165</v>
      </c>
      <c r="V115" s="11" t="n">
        <v>1.44908</v>
      </c>
      <c r="W115" s="11" t="n">
        <v>1.44499</v>
      </c>
      <c r="X115" s="11" t="n">
        <v>1.41136</v>
      </c>
      <c r="Y115" s="11" t="n">
        <v>1.2796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1527</v>
      </c>
      <c r="C116" s="11" t="n">
        <v>1.33349</v>
      </c>
      <c r="D116" s="11" t="n">
        <v>1.30371</v>
      </c>
      <c r="E116" s="11" t="n">
        <v>1.30947</v>
      </c>
      <c r="F116" s="11" t="n">
        <v>1.43758</v>
      </c>
      <c r="G116" s="11" t="n">
        <v>1.47155</v>
      </c>
      <c r="H116" s="11" t="n">
        <v>1.49552</v>
      </c>
      <c r="I116" s="11" t="n">
        <v>1.51125</v>
      </c>
      <c r="J116" s="11" t="n">
        <v>1.56396</v>
      </c>
      <c r="K116" s="11" t="n">
        <v>1.55474</v>
      </c>
      <c r="L116" s="11" t="n">
        <v>1.54989</v>
      </c>
      <c r="M116" s="11" t="n">
        <v>1.55351</v>
      </c>
      <c r="N116" s="11" t="n">
        <v>1.54906</v>
      </c>
      <c r="O116" s="11" t="n">
        <v>1.51358</v>
      </c>
      <c r="P116" s="11" t="n">
        <v>1.51685</v>
      </c>
      <c r="Q116" s="11" t="n">
        <v>1.51403</v>
      </c>
      <c r="R116" s="11" t="n">
        <v>1.52139</v>
      </c>
      <c r="S116" s="11" t="n">
        <v>1.52698</v>
      </c>
      <c r="T116" s="11" t="n">
        <v>1.52181</v>
      </c>
      <c r="U116" s="11" t="n">
        <v>1.51823</v>
      </c>
      <c r="V116" s="11" t="n">
        <v>1.52038</v>
      </c>
      <c r="W116" s="11" t="n">
        <v>1.50076</v>
      </c>
      <c r="X116" s="11" t="n">
        <v>1.47053</v>
      </c>
      <c r="Y116" s="11" t="n">
        <v>1.3226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5403</v>
      </c>
      <c r="C117" s="11" t="n">
        <v>1.38111</v>
      </c>
      <c r="D117" s="11" t="n">
        <v>1.32348</v>
      </c>
      <c r="E117" s="11" t="n">
        <v>1.32411</v>
      </c>
      <c r="F117" s="11" t="n">
        <v>1.41179</v>
      </c>
      <c r="G117" s="11" t="n">
        <v>1.47312</v>
      </c>
      <c r="H117" s="11" t="n">
        <v>1.48867</v>
      </c>
      <c r="I117" s="11" t="n">
        <v>1.50278</v>
      </c>
      <c r="J117" s="11" t="n">
        <v>1.51346</v>
      </c>
      <c r="K117" s="11" t="n">
        <v>1.51749</v>
      </c>
      <c r="L117" s="11" t="n">
        <v>1.50198</v>
      </c>
      <c r="M117" s="11" t="n">
        <v>1.49583</v>
      </c>
      <c r="N117" s="11" t="n">
        <v>1.49452</v>
      </c>
      <c r="O117" s="11" t="n">
        <v>1.49002</v>
      </c>
      <c r="P117" s="11" t="n">
        <v>1.49161</v>
      </c>
      <c r="Q117" s="11" t="n">
        <v>1.51646</v>
      </c>
      <c r="R117" s="11" t="n">
        <v>1.52496</v>
      </c>
      <c r="S117" s="11" t="n">
        <v>1.51753</v>
      </c>
      <c r="T117" s="11" t="n">
        <v>1.51428</v>
      </c>
      <c r="U117" s="11" t="n">
        <v>1.52745</v>
      </c>
      <c r="V117" s="11" t="n">
        <v>1.53062</v>
      </c>
      <c r="W117" s="11" t="n">
        <v>1.51239</v>
      </c>
      <c r="X117" s="11" t="n">
        <v>1.50208</v>
      </c>
      <c r="Y117" s="11" t="n">
        <v>1.3693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1847</v>
      </c>
      <c r="C118" s="11" t="n">
        <v>1.51978</v>
      </c>
      <c r="D118" s="11" t="n">
        <v>1.45596</v>
      </c>
      <c r="E118" s="11" t="n">
        <v>1.38961</v>
      </c>
      <c r="F118" s="11" t="n">
        <v>1.50292</v>
      </c>
      <c r="G118" s="11" t="n">
        <v>1.51766</v>
      </c>
      <c r="H118" s="11" t="n">
        <v>1.53089</v>
      </c>
      <c r="I118" s="11" t="n">
        <v>1.55152</v>
      </c>
      <c r="J118" s="11" t="n">
        <v>1.56101</v>
      </c>
      <c r="K118" s="11" t="n">
        <v>1.55901</v>
      </c>
      <c r="L118" s="11" t="n">
        <v>1.57068</v>
      </c>
      <c r="M118" s="11" t="n">
        <v>1.56767</v>
      </c>
      <c r="N118" s="11" t="n">
        <v>1.56285</v>
      </c>
      <c r="O118" s="11" t="n">
        <v>1.55885</v>
      </c>
      <c r="P118" s="11" t="n">
        <v>1.56132</v>
      </c>
      <c r="Q118" s="11" t="n">
        <v>1.56431</v>
      </c>
      <c r="R118" s="11" t="n">
        <v>1.56847</v>
      </c>
      <c r="S118" s="11" t="n">
        <v>1.58038</v>
      </c>
      <c r="T118" s="11" t="n">
        <v>1.53685</v>
      </c>
      <c r="U118" s="11" t="n">
        <v>1.58369</v>
      </c>
      <c r="V118" s="11" t="n">
        <v>1.54804</v>
      </c>
      <c r="W118" s="11" t="n">
        <v>1.54528</v>
      </c>
      <c r="X118" s="11" t="n">
        <v>1.5301</v>
      </c>
      <c r="Y118" s="11" t="n">
        <v>1.4578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6495</v>
      </c>
      <c r="C119" s="11" t="n">
        <v>1.45036</v>
      </c>
      <c r="D119" s="11" t="n">
        <v>1.26612</v>
      </c>
      <c r="E119" s="11" t="n">
        <v>1.36005</v>
      </c>
      <c r="F119" s="11" t="n">
        <v>1.41089</v>
      </c>
      <c r="G119" s="11" t="n">
        <v>1.33091</v>
      </c>
      <c r="H119" s="11" t="n">
        <v>1.36575</v>
      </c>
      <c r="I119" s="11" t="n">
        <v>1.4811</v>
      </c>
      <c r="J119" s="11" t="n">
        <v>1.45706</v>
      </c>
      <c r="K119" s="11" t="n">
        <v>1.48431</v>
      </c>
      <c r="L119" s="11" t="n">
        <v>1.48452</v>
      </c>
      <c r="M119" s="11" t="n">
        <v>1.48394</v>
      </c>
      <c r="N119" s="11" t="n">
        <v>1.46252</v>
      </c>
      <c r="O119" s="11" t="n">
        <v>1.45438</v>
      </c>
      <c r="P119" s="11" t="n">
        <v>1.47564</v>
      </c>
      <c r="Q119" s="11" t="n">
        <v>1.48095</v>
      </c>
      <c r="R119" s="11" t="n">
        <v>1.49232</v>
      </c>
      <c r="S119" s="11" t="n">
        <v>1.48837</v>
      </c>
      <c r="T119" s="11" t="n">
        <v>1.4364</v>
      </c>
      <c r="U119" s="11" t="n">
        <v>1.48784</v>
      </c>
      <c r="V119" s="11" t="n">
        <v>1.46739</v>
      </c>
      <c r="W119" s="11" t="n">
        <v>1.41206</v>
      </c>
      <c r="X119" s="11" t="n">
        <v>1.27312</v>
      </c>
      <c r="Y119" s="11" t="n">
        <v>1.2909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3321</v>
      </c>
      <c r="C120" s="11" t="n">
        <v>1.22344</v>
      </c>
      <c r="D120" s="11" t="n">
        <v>1.12003</v>
      </c>
      <c r="E120" s="11" t="n">
        <v>1.11959</v>
      </c>
      <c r="F120" s="11" t="n">
        <v>1.17912</v>
      </c>
      <c r="G120" s="11" t="n">
        <v>1.28734</v>
      </c>
      <c r="H120" s="11" t="n">
        <v>1.33599</v>
      </c>
      <c r="I120" s="11" t="n">
        <v>1.41295</v>
      </c>
      <c r="J120" s="11" t="n">
        <v>1.44786</v>
      </c>
      <c r="K120" s="11" t="n">
        <v>1.44113</v>
      </c>
      <c r="L120" s="11" t="n">
        <v>1.45793</v>
      </c>
      <c r="M120" s="11" t="n">
        <v>1.45143</v>
      </c>
      <c r="N120" s="11" t="n">
        <v>1.44038</v>
      </c>
      <c r="O120" s="11" t="n">
        <v>1.42608</v>
      </c>
      <c r="P120" s="11" t="n">
        <v>1.48811</v>
      </c>
      <c r="Q120" s="11" t="n">
        <v>1.52153</v>
      </c>
      <c r="R120" s="11" t="n">
        <v>1.52706</v>
      </c>
      <c r="S120" s="11" t="n">
        <v>1.51345</v>
      </c>
      <c r="T120" s="11" t="n">
        <v>1.47033</v>
      </c>
      <c r="U120" s="11" t="n">
        <v>1.43162</v>
      </c>
      <c r="V120" s="11" t="n">
        <v>1.3913</v>
      </c>
      <c r="W120" s="11" t="n">
        <v>1.25373</v>
      </c>
      <c r="X120" s="11" t="n">
        <v>1.24781</v>
      </c>
      <c r="Y120" s="11" t="n">
        <v>1.1640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6096</v>
      </c>
      <c r="C121" s="11" t="n">
        <v>1.24737</v>
      </c>
      <c r="D121" s="11" t="n">
        <v>1.18444</v>
      </c>
      <c r="E121" s="11" t="n">
        <v>1.13483</v>
      </c>
      <c r="F121" s="11" t="n">
        <v>1.24574</v>
      </c>
      <c r="G121" s="11" t="n">
        <v>1.31614</v>
      </c>
      <c r="H121" s="11" t="n">
        <v>1.33129</v>
      </c>
      <c r="I121" s="11" t="n">
        <v>1.41135</v>
      </c>
      <c r="J121" s="11" t="n">
        <v>1.40987</v>
      </c>
      <c r="K121" s="11" t="n">
        <v>1.40483</v>
      </c>
      <c r="L121" s="11" t="n">
        <v>1.42217</v>
      </c>
      <c r="M121" s="11" t="n">
        <v>1.46552</v>
      </c>
      <c r="N121" s="11" t="n">
        <v>1.48745</v>
      </c>
      <c r="O121" s="11" t="n">
        <v>1.48906</v>
      </c>
      <c r="P121" s="11" t="n">
        <v>1.5174</v>
      </c>
      <c r="Q121" s="11" t="n">
        <v>1.50453</v>
      </c>
      <c r="R121" s="11" t="n">
        <v>1.55224</v>
      </c>
      <c r="S121" s="11" t="n">
        <v>1.54243</v>
      </c>
      <c r="T121" s="11" t="n">
        <v>1.52813</v>
      </c>
      <c r="U121" s="11" t="n">
        <v>1.55323</v>
      </c>
      <c r="V121" s="11" t="n">
        <v>1.51615</v>
      </c>
      <c r="W121" s="11" t="n">
        <v>1.45664</v>
      </c>
      <c r="X121" s="11" t="n">
        <v>1.29125</v>
      </c>
      <c r="Y121" s="11" t="n">
        <v>1.2618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6661</v>
      </c>
      <c r="C122" s="11" t="n">
        <v>1.26831</v>
      </c>
      <c r="D122" s="11" t="n">
        <v>1.23146</v>
      </c>
      <c r="E122" s="11" t="n">
        <v>1.22053</v>
      </c>
      <c r="F122" s="11" t="n">
        <v>1.21476</v>
      </c>
      <c r="G122" s="11" t="n">
        <v>1.38355</v>
      </c>
      <c r="H122" s="11" t="n">
        <v>1.43203</v>
      </c>
      <c r="I122" s="11" t="n">
        <v>1.49193</v>
      </c>
      <c r="J122" s="11" t="n">
        <v>1.5013</v>
      </c>
      <c r="K122" s="11" t="n">
        <v>1.49853</v>
      </c>
      <c r="L122" s="11" t="n">
        <v>1.47075</v>
      </c>
      <c r="M122" s="11" t="n">
        <v>1.46758</v>
      </c>
      <c r="N122" s="11" t="n">
        <v>1.4659</v>
      </c>
      <c r="O122" s="11" t="n">
        <v>1.45846</v>
      </c>
      <c r="P122" s="11" t="n">
        <v>1.47809</v>
      </c>
      <c r="Q122" s="11" t="n">
        <v>1.47473</v>
      </c>
      <c r="R122" s="11" t="n">
        <v>1.50754</v>
      </c>
      <c r="S122" s="11" t="n">
        <v>1.51372</v>
      </c>
      <c r="T122" s="11" t="n">
        <v>1.44791</v>
      </c>
      <c r="U122" s="11" t="n">
        <v>1.46056</v>
      </c>
      <c r="V122" s="11" t="n">
        <v>1.45503</v>
      </c>
      <c r="W122" s="11" t="n">
        <v>1.40857</v>
      </c>
      <c r="X122" s="11" t="n">
        <v>1.33126</v>
      </c>
      <c r="Y122" s="11" t="n">
        <v>1.2849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0687</v>
      </c>
      <c r="C123" s="11" t="n">
        <v>1.43607</v>
      </c>
      <c r="D123" s="11" t="n">
        <v>1.42489</v>
      </c>
      <c r="E123" s="11" t="n">
        <v>1.4097</v>
      </c>
      <c r="F123" s="11" t="n">
        <v>1.44619</v>
      </c>
      <c r="G123" s="11" t="n">
        <v>1.47654</v>
      </c>
      <c r="H123" s="11" t="n">
        <v>1.5147</v>
      </c>
      <c r="I123" s="11" t="n">
        <v>1.66566</v>
      </c>
      <c r="J123" s="11" t="n">
        <v>1.65816</v>
      </c>
      <c r="K123" s="11" t="n">
        <v>1.65856</v>
      </c>
      <c r="L123" s="11" t="n">
        <v>1.598</v>
      </c>
      <c r="M123" s="11" t="n">
        <v>1.59876</v>
      </c>
      <c r="N123" s="11" t="n">
        <v>1.57275</v>
      </c>
      <c r="O123" s="11" t="n">
        <v>1.5079</v>
      </c>
      <c r="P123" s="11" t="n">
        <v>1.59389</v>
      </c>
      <c r="Q123" s="11" t="n">
        <v>1.55024</v>
      </c>
      <c r="R123" s="11" t="n">
        <v>1.68403</v>
      </c>
      <c r="S123" s="11" t="n">
        <v>1.66664</v>
      </c>
      <c r="T123" s="11" t="n">
        <v>1.54566</v>
      </c>
      <c r="U123" s="11" t="n">
        <v>1.55559</v>
      </c>
      <c r="V123" s="11" t="n">
        <v>1.55889</v>
      </c>
      <c r="W123" s="11" t="n">
        <v>1.55024</v>
      </c>
      <c r="X123" s="11" t="n">
        <v>1.39622</v>
      </c>
      <c r="Y123" s="11" t="n">
        <v>1.3278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1865</v>
      </c>
      <c r="C124" s="11" t="n">
        <v>1.29619</v>
      </c>
      <c r="D124" s="11" t="n">
        <v>1.26164</v>
      </c>
      <c r="E124" s="11" t="n">
        <v>1.27254</v>
      </c>
      <c r="F124" s="11" t="n">
        <v>1.38179</v>
      </c>
      <c r="G124" s="11" t="n">
        <v>1.43901</v>
      </c>
      <c r="H124" s="11" t="n">
        <v>1.49034</v>
      </c>
      <c r="I124" s="11" t="n">
        <v>1.63743</v>
      </c>
      <c r="J124" s="11" t="n">
        <v>1.63745</v>
      </c>
      <c r="K124" s="11" t="n">
        <v>1.65436</v>
      </c>
      <c r="L124" s="11" t="n">
        <v>1.65804</v>
      </c>
      <c r="M124" s="11" t="n">
        <v>1.642</v>
      </c>
      <c r="N124" s="11" t="n">
        <v>1.63404</v>
      </c>
      <c r="O124" s="11" t="n">
        <v>1.58174</v>
      </c>
      <c r="P124" s="11" t="n">
        <v>1.60375</v>
      </c>
      <c r="Q124" s="11" t="n">
        <v>1.61517</v>
      </c>
      <c r="R124" s="11" t="n">
        <v>1.67978</v>
      </c>
      <c r="S124" s="11" t="n">
        <v>1.73937</v>
      </c>
      <c r="T124" s="11" t="n">
        <v>1.66628</v>
      </c>
      <c r="U124" s="11" t="n">
        <v>1.66722</v>
      </c>
      <c r="V124" s="11" t="n">
        <v>1.67155</v>
      </c>
      <c r="W124" s="11" t="n">
        <v>1.69797</v>
      </c>
      <c r="X124" s="11" t="n">
        <v>1.62802</v>
      </c>
      <c r="Y124" s="11" t="n">
        <v>1.5207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9329</v>
      </c>
      <c r="C125" s="11" t="n">
        <v>1.46972</v>
      </c>
      <c r="D125" s="11" t="n">
        <v>1.46832</v>
      </c>
      <c r="E125" s="11" t="n">
        <v>1.4583</v>
      </c>
      <c r="F125" s="11" t="n">
        <v>1.42031</v>
      </c>
      <c r="G125" s="11" t="n">
        <v>1.44661</v>
      </c>
      <c r="H125" s="11" t="n">
        <v>1.44702</v>
      </c>
      <c r="I125" s="11" t="n">
        <v>1.49693</v>
      </c>
      <c r="J125" s="11" t="n">
        <v>1.60179</v>
      </c>
      <c r="K125" s="11" t="n">
        <v>1.68964</v>
      </c>
      <c r="L125" s="11" t="n">
        <v>1.67351</v>
      </c>
      <c r="M125" s="11" t="n">
        <v>1.67573</v>
      </c>
      <c r="N125" s="11" t="n">
        <v>1.62875</v>
      </c>
      <c r="O125" s="11" t="n">
        <v>1.61497</v>
      </c>
      <c r="P125" s="11" t="n">
        <v>1.5286</v>
      </c>
      <c r="Q125" s="11" t="n">
        <v>1.49428</v>
      </c>
      <c r="R125" s="11" t="n">
        <v>1.53834</v>
      </c>
      <c r="S125" s="11" t="n">
        <v>1.54942</v>
      </c>
      <c r="T125" s="11" t="n">
        <v>1.70106</v>
      </c>
      <c r="U125" s="11" t="n">
        <v>1.69457</v>
      </c>
      <c r="V125" s="11" t="n">
        <v>1.66537</v>
      </c>
      <c r="W125" s="11" t="n">
        <v>1.62248</v>
      </c>
      <c r="X125" s="11" t="n">
        <v>1.6313</v>
      </c>
      <c r="Y125" s="11" t="n">
        <v>1.5158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1766</v>
      </c>
      <c r="C126" s="11" t="n">
        <v>1.38477</v>
      </c>
      <c r="D126" s="11" t="n">
        <v>1.38376</v>
      </c>
      <c r="E126" s="11" t="n">
        <v>1.35102</v>
      </c>
      <c r="F126" s="11" t="n">
        <v>1.37166</v>
      </c>
      <c r="G126" s="11" t="n">
        <v>1.39778</v>
      </c>
      <c r="H126" s="11" t="n">
        <v>1.40184</v>
      </c>
      <c r="I126" s="11" t="n">
        <v>1.44081</v>
      </c>
      <c r="J126" s="11" t="n">
        <v>1.43931</v>
      </c>
      <c r="K126" s="11" t="n">
        <v>1.59361</v>
      </c>
      <c r="L126" s="11" t="n">
        <v>1.61224</v>
      </c>
      <c r="M126" s="11" t="n">
        <v>1.61191</v>
      </c>
      <c r="N126" s="11" t="n">
        <v>1.53099</v>
      </c>
      <c r="O126" s="11" t="n">
        <v>1.51014</v>
      </c>
      <c r="P126" s="11" t="n">
        <v>1.49009</v>
      </c>
      <c r="Q126" s="11" t="n">
        <v>1.48577</v>
      </c>
      <c r="R126" s="11" t="n">
        <v>1.52898</v>
      </c>
      <c r="S126" s="11" t="n">
        <v>1.63879</v>
      </c>
      <c r="T126" s="11" t="n">
        <v>1.67607</v>
      </c>
      <c r="U126" s="11" t="n">
        <v>1.67711</v>
      </c>
      <c r="V126" s="11" t="n">
        <v>1.70279</v>
      </c>
      <c r="W126" s="11" t="n">
        <v>1.6187</v>
      </c>
      <c r="X126" s="11" t="n">
        <v>1.53799</v>
      </c>
      <c r="Y126" s="11" t="n">
        <v>1.5025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3735</v>
      </c>
      <c r="C127" s="11" t="n">
        <v>1.39241</v>
      </c>
      <c r="D127" s="11" t="n">
        <v>1.38491</v>
      </c>
      <c r="E127" s="11" t="n">
        <v>1.39904</v>
      </c>
      <c r="F127" s="11" t="n">
        <v>1.36122</v>
      </c>
      <c r="G127" s="11" t="n">
        <v>1.40093</v>
      </c>
      <c r="H127" s="11" t="n">
        <v>1.41402</v>
      </c>
      <c r="I127" s="11" t="n">
        <v>1.47787</v>
      </c>
      <c r="J127" s="11" t="n">
        <v>1.4612</v>
      </c>
      <c r="K127" s="11" t="n">
        <v>1.46287</v>
      </c>
      <c r="L127" s="11" t="n">
        <v>1.46649</v>
      </c>
      <c r="M127" s="11" t="n">
        <v>1.43853</v>
      </c>
      <c r="N127" s="11" t="n">
        <v>1.43995</v>
      </c>
      <c r="O127" s="11" t="n">
        <v>1.42571</v>
      </c>
      <c r="P127" s="11" t="n">
        <v>1.34881</v>
      </c>
      <c r="Q127" s="11" t="n">
        <v>1.34981</v>
      </c>
      <c r="R127" s="11" t="n">
        <v>1.41307</v>
      </c>
      <c r="S127" s="11" t="n">
        <v>1.43316</v>
      </c>
      <c r="T127" s="11" t="n">
        <v>1.4539</v>
      </c>
      <c r="U127" s="11" t="n">
        <v>1.45765</v>
      </c>
      <c r="V127" s="11" t="n">
        <v>1.40849</v>
      </c>
      <c r="W127" s="11" t="n">
        <v>1.38988</v>
      </c>
      <c r="X127" s="11" t="n">
        <v>1.34371</v>
      </c>
      <c r="Y127" s="11" t="n">
        <v>1.2488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7046</v>
      </c>
      <c r="C128" s="11" t="n">
        <v>1.22583</v>
      </c>
      <c r="D128" s="11" t="n">
        <v>1.22993</v>
      </c>
      <c r="E128" s="11" t="n">
        <v>1.24365</v>
      </c>
      <c r="F128" s="11" t="n">
        <v>1.21971</v>
      </c>
      <c r="G128" s="11" t="n">
        <v>1.26192</v>
      </c>
      <c r="H128" s="11" t="n">
        <v>1.29607</v>
      </c>
      <c r="I128" s="11" t="n">
        <v>1.3185</v>
      </c>
      <c r="J128" s="11" t="n">
        <v>1.37433</v>
      </c>
      <c r="K128" s="11" t="n">
        <v>1.37478</v>
      </c>
      <c r="L128" s="11" t="n">
        <v>1.35876</v>
      </c>
      <c r="M128" s="11" t="n">
        <v>1.35378</v>
      </c>
      <c r="N128" s="11" t="n">
        <v>1.34478</v>
      </c>
      <c r="O128" s="11" t="n">
        <v>1.26296</v>
      </c>
      <c r="P128" s="11" t="n">
        <v>1.24294</v>
      </c>
      <c r="Q128" s="11" t="n">
        <v>1.25604</v>
      </c>
      <c r="R128" s="11" t="n">
        <v>1.29861</v>
      </c>
      <c r="S128" s="11" t="n">
        <v>1.34245</v>
      </c>
      <c r="T128" s="11" t="n">
        <v>1.38272</v>
      </c>
      <c r="U128" s="11" t="n">
        <v>1.37918</v>
      </c>
      <c r="V128" s="11" t="n">
        <v>1.36379</v>
      </c>
      <c r="W128" s="11" t="n">
        <v>1.34133</v>
      </c>
      <c r="X128" s="11" t="n">
        <v>1.28671</v>
      </c>
      <c r="Y128" s="11" t="n">
        <v>1.2806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6511</v>
      </c>
      <c r="C129" s="11" t="n">
        <v>1.22861</v>
      </c>
      <c r="D129" s="11" t="n">
        <v>1.22393</v>
      </c>
      <c r="E129" s="11" t="n">
        <v>1.23003</v>
      </c>
      <c r="F129" s="11" t="n">
        <v>1.22491</v>
      </c>
      <c r="G129" s="11" t="n">
        <v>1.26847</v>
      </c>
      <c r="H129" s="11" t="n">
        <v>1.27617</v>
      </c>
      <c r="I129" s="11" t="n">
        <v>1.36411</v>
      </c>
      <c r="J129" s="11" t="n">
        <v>1.40582</v>
      </c>
      <c r="K129" s="11" t="n">
        <v>1.40156</v>
      </c>
      <c r="L129" s="11" t="n">
        <v>1.39897</v>
      </c>
      <c r="M129" s="11" t="n">
        <v>1.38888</v>
      </c>
      <c r="N129" s="11" t="n">
        <v>1.38391</v>
      </c>
      <c r="O129" s="11" t="n">
        <v>1.33906</v>
      </c>
      <c r="P129" s="11" t="n">
        <v>1.29089</v>
      </c>
      <c r="Q129" s="11" t="n">
        <v>1.31502</v>
      </c>
      <c r="R129" s="11" t="n">
        <v>1.37333</v>
      </c>
      <c r="S129" s="11" t="n">
        <v>1.38867</v>
      </c>
      <c r="T129" s="11" t="n">
        <v>1.40602</v>
      </c>
      <c r="U129" s="11" t="n">
        <v>1.40224</v>
      </c>
      <c r="V129" s="11" t="n">
        <v>1.38771</v>
      </c>
      <c r="W129" s="11" t="n">
        <v>1.36853</v>
      </c>
      <c r="X129" s="11" t="n">
        <v>1.32686</v>
      </c>
      <c r="Y129" s="11" t="n">
        <v>1.2865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8178</v>
      </c>
      <c r="C130" s="11" t="n">
        <v>1.26029</v>
      </c>
      <c r="D130" s="11" t="n">
        <v>1.25153</v>
      </c>
      <c r="E130" s="11" t="n">
        <v>1.27034</v>
      </c>
      <c r="F130" s="11" t="n">
        <v>1.25774</v>
      </c>
      <c r="G130" s="11" t="n">
        <v>1.26373</v>
      </c>
      <c r="H130" s="11" t="n">
        <v>1.29139</v>
      </c>
      <c r="I130" s="11" t="n">
        <v>1.41561</v>
      </c>
      <c r="J130" s="11" t="n">
        <v>1.44758</v>
      </c>
      <c r="K130" s="11" t="n">
        <v>1.44283</v>
      </c>
      <c r="L130" s="11" t="n">
        <v>1.43108</v>
      </c>
      <c r="M130" s="11" t="n">
        <v>1.42689</v>
      </c>
      <c r="N130" s="11" t="n">
        <v>1.41573</v>
      </c>
      <c r="O130" s="11" t="n">
        <v>1.41233</v>
      </c>
      <c r="P130" s="11" t="n">
        <v>1.40381</v>
      </c>
      <c r="Q130" s="11" t="n">
        <v>1.41393</v>
      </c>
      <c r="R130" s="11" t="n">
        <v>1.43259</v>
      </c>
      <c r="S130" s="11" t="n">
        <v>1.4306</v>
      </c>
      <c r="T130" s="11" t="n">
        <v>1.46951</v>
      </c>
      <c r="U130" s="11" t="n">
        <v>1.47686</v>
      </c>
      <c r="V130" s="11" t="n">
        <v>1.45772</v>
      </c>
      <c r="W130" s="11" t="n">
        <v>1.39284</v>
      </c>
      <c r="X130" s="11" t="n">
        <v>1.39225</v>
      </c>
      <c r="Y130" s="11" t="n">
        <v>1.2918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6344</v>
      </c>
      <c r="C131" s="11" t="n">
        <v>1.39942</v>
      </c>
      <c r="D131" s="11" t="n">
        <v>1.39075</v>
      </c>
      <c r="E131" s="11" t="n">
        <v>1.37344</v>
      </c>
      <c r="F131" s="11" t="n">
        <v>1.38762</v>
      </c>
      <c r="G131" s="11" t="n">
        <v>1.38512</v>
      </c>
      <c r="H131" s="11" t="n">
        <v>1.40034</v>
      </c>
      <c r="I131" s="11" t="n">
        <v>1.4126</v>
      </c>
      <c r="J131" s="11" t="n">
        <v>1.45432</v>
      </c>
      <c r="K131" s="11" t="n">
        <v>1.45571</v>
      </c>
      <c r="L131" s="11" t="n">
        <v>1.45424</v>
      </c>
      <c r="M131" s="11" t="n">
        <v>1.45444</v>
      </c>
      <c r="N131" s="11" t="n">
        <v>1.45498</v>
      </c>
      <c r="O131" s="11" t="n">
        <v>1.44976</v>
      </c>
      <c r="P131" s="11" t="n">
        <v>1.44761</v>
      </c>
      <c r="Q131" s="11" t="n">
        <v>1.43116</v>
      </c>
      <c r="R131" s="11" t="n">
        <v>1.4511</v>
      </c>
      <c r="S131" s="11" t="n">
        <v>1.45248</v>
      </c>
      <c r="T131" s="11" t="n">
        <v>1.4679</v>
      </c>
      <c r="U131" s="11" t="n">
        <v>1.46787</v>
      </c>
      <c r="V131" s="11" t="n">
        <v>1.45729</v>
      </c>
      <c r="W131" s="11" t="n">
        <v>1.42092</v>
      </c>
      <c r="X131" s="11" t="n">
        <v>1.45238</v>
      </c>
      <c r="Y131" s="11" t="n">
        <v>1.4240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6813</v>
      </c>
      <c r="C132" s="11" t="n">
        <v>1.46863</v>
      </c>
      <c r="D132" s="11" t="n">
        <v>1.45985</v>
      </c>
      <c r="E132" s="11" t="n">
        <v>1.4543</v>
      </c>
      <c r="F132" s="11" t="n">
        <v>1.5208</v>
      </c>
      <c r="G132" s="11" t="n">
        <v>1.55398</v>
      </c>
      <c r="H132" s="11" t="n">
        <v>1.61694</v>
      </c>
      <c r="I132" s="11" t="n">
        <v>1.62591</v>
      </c>
      <c r="J132" s="11" t="n">
        <v>1.68278</v>
      </c>
      <c r="K132" s="11" t="n">
        <v>1.68326</v>
      </c>
      <c r="L132" s="11" t="n">
        <v>1.67918</v>
      </c>
      <c r="M132" s="11" t="n">
        <v>1.67636</v>
      </c>
      <c r="N132" s="11" t="n">
        <v>1.67756</v>
      </c>
      <c r="O132" s="11" t="n">
        <v>1.67907</v>
      </c>
      <c r="P132" s="11" t="n">
        <v>1.67905</v>
      </c>
      <c r="Q132" s="11" t="n">
        <v>1.64341</v>
      </c>
      <c r="R132" s="11" t="n">
        <v>1.67659</v>
      </c>
      <c r="S132" s="11" t="n">
        <v>1.6804</v>
      </c>
      <c r="T132" s="11" t="n">
        <v>1.69683</v>
      </c>
      <c r="U132" s="11" t="n">
        <v>1.6976</v>
      </c>
      <c r="V132" s="11" t="n">
        <v>1.67422</v>
      </c>
      <c r="W132" s="11" t="n">
        <v>1.59463</v>
      </c>
      <c r="X132" s="11" t="n">
        <v>1.60365</v>
      </c>
      <c r="Y132" s="11" t="n">
        <v>1.4690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7016</v>
      </c>
      <c r="C133" s="11" t="n">
        <v>1.43537</v>
      </c>
      <c r="D133" s="11" t="n">
        <v>1.40625</v>
      </c>
      <c r="E133" s="11" t="n">
        <v>1.39354</v>
      </c>
      <c r="F133" s="11" t="n">
        <v>1.40516</v>
      </c>
      <c r="G133" s="11" t="n">
        <v>1.41376</v>
      </c>
      <c r="H133" s="11" t="n">
        <v>1.41017</v>
      </c>
      <c r="I133" s="11" t="n">
        <v>1.4639</v>
      </c>
      <c r="J133" s="11" t="n">
        <v>1.48454</v>
      </c>
      <c r="K133" s="11" t="n">
        <v>1.5382</v>
      </c>
      <c r="L133" s="11" t="n">
        <v>1.48328</v>
      </c>
      <c r="M133" s="11" t="n">
        <v>1.53021</v>
      </c>
      <c r="N133" s="11" t="n">
        <v>1.52515</v>
      </c>
      <c r="O133" s="11" t="n">
        <v>1.50762</v>
      </c>
      <c r="P133" s="11" t="n">
        <v>1.45659</v>
      </c>
      <c r="Q133" s="11" t="n">
        <v>1.42432</v>
      </c>
      <c r="R133" s="11" t="n">
        <v>1.46885</v>
      </c>
      <c r="S133" s="11" t="n">
        <v>1.46432</v>
      </c>
      <c r="T133" s="11" t="n">
        <v>1.53122</v>
      </c>
      <c r="U133" s="11" t="n">
        <v>1.54272</v>
      </c>
      <c r="V133" s="11" t="n">
        <v>1.53866</v>
      </c>
      <c r="W133" s="11" t="n">
        <v>1.46758</v>
      </c>
      <c r="X133" s="11" t="n">
        <v>1.40827</v>
      </c>
      <c r="Y133" s="11" t="n">
        <v>1.4191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6609</v>
      </c>
      <c r="C134" s="11" t="n">
        <v>1.39246</v>
      </c>
      <c r="D134" s="11" t="n">
        <v>1.39856</v>
      </c>
      <c r="E134" s="11" t="n">
        <v>1.40734</v>
      </c>
      <c r="F134" s="11" t="n">
        <v>1.43029</v>
      </c>
      <c r="G134" s="11" t="n">
        <v>1.4657</v>
      </c>
      <c r="H134" s="11" t="n">
        <v>1.53982</v>
      </c>
      <c r="I134" s="11" t="n">
        <v>1.63111</v>
      </c>
      <c r="J134" s="11" t="n">
        <v>1.64138</v>
      </c>
      <c r="K134" s="11" t="n">
        <v>1.63642</v>
      </c>
      <c r="L134" s="11" t="n">
        <v>1.63288</v>
      </c>
      <c r="M134" s="11" t="n">
        <v>1.63334</v>
      </c>
      <c r="N134" s="11" t="n">
        <v>1.61155</v>
      </c>
      <c r="O134" s="11" t="n">
        <v>1.61863</v>
      </c>
      <c r="P134" s="11" t="n">
        <v>1.56302</v>
      </c>
      <c r="Q134" s="11" t="n">
        <v>1.58445</v>
      </c>
      <c r="R134" s="11" t="n">
        <v>1.60074</v>
      </c>
      <c r="S134" s="11" t="n">
        <v>1.61483</v>
      </c>
      <c r="T134" s="11" t="n">
        <v>1.62116</v>
      </c>
      <c r="U134" s="11" t="n">
        <v>1.6284</v>
      </c>
      <c r="V134" s="11" t="n">
        <v>1.61582</v>
      </c>
      <c r="W134" s="11" t="n">
        <v>1.58038</v>
      </c>
      <c r="X134" s="11" t="n">
        <v>1.57939</v>
      </c>
      <c r="Y134" s="11" t="n">
        <v>1.5184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8791</v>
      </c>
      <c r="C135" s="11" t="n">
        <v>1.34837</v>
      </c>
      <c r="D135" s="11" t="n">
        <v>1.35951</v>
      </c>
      <c r="E135" s="11" t="n">
        <v>1.36625</v>
      </c>
      <c r="F135" s="11" t="n">
        <v>1.36691</v>
      </c>
      <c r="G135" s="11" t="n">
        <v>1.37135</v>
      </c>
      <c r="H135" s="11" t="n">
        <v>1.45407</v>
      </c>
      <c r="I135" s="11" t="n">
        <v>1.40059</v>
      </c>
      <c r="J135" s="11" t="n">
        <v>1.50283</v>
      </c>
      <c r="K135" s="11" t="n">
        <v>1.50865</v>
      </c>
      <c r="L135" s="11" t="n">
        <v>1.50623</v>
      </c>
      <c r="M135" s="11" t="n">
        <v>1.49942</v>
      </c>
      <c r="N135" s="11" t="n">
        <v>1.5023</v>
      </c>
      <c r="O135" s="11" t="n">
        <v>1.49342</v>
      </c>
      <c r="P135" s="11" t="n">
        <v>1.43778</v>
      </c>
      <c r="Q135" s="11" t="n">
        <v>1.47259</v>
      </c>
      <c r="R135" s="11" t="n">
        <v>1.49004</v>
      </c>
      <c r="S135" s="11" t="n">
        <v>1.49167</v>
      </c>
      <c r="T135" s="11" t="n">
        <v>1.50411</v>
      </c>
      <c r="U135" s="11" t="n">
        <v>1.48608</v>
      </c>
      <c r="V135" s="11" t="n">
        <v>1.49137</v>
      </c>
      <c r="W135" s="11" t="n">
        <v>1.47447</v>
      </c>
      <c r="X135" s="11" t="n">
        <v>1.43567</v>
      </c>
      <c r="Y135" s="11" t="n">
        <v>1.4342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1649</v>
      </c>
      <c r="C136" s="11" t="n">
        <v>1.31577</v>
      </c>
      <c r="D136" s="11" t="n">
        <v>1.29537</v>
      </c>
      <c r="E136" s="11" t="n">
        <v>1.3187</v>
      </c>
      <c r="F136" s="11" t="n">
        <v>1.31869</v>
      </c>
      <c r="G136" s="11" t="n">
        <v>1.33157</v>
      </c>
      <c r="H136" s="11" t="n">
        <v>1.34704</v>
      </c>
      <c r="I136" s="11" t="n">
        <v>1.37202</v>
      </c>
      <c r="J136" s="11" t="n">
        <v>1.38612</v>
      </c>
      <c r="K136" s="11" t="n">
        <v>1.38643</v>
      </c>
      <c r="L136" s="11" t="n">
        <v>1.37954</v>
      </c>
      <c r="M136" s="11" t="n">
        <v>1.37878</v>
      </c>
      <c r="N136" s="11" t="n">
        <v>1.37665</v>
      </c>
      <c r="O136" s="11" t="n">
        <v>1.37534</v>
      </c>
      <c r="P136" s="11" t="n">
        <v>1.37198</v>
      </c>
      <c r="Q136" s="11" t="n">
        <v>1.35606</v>
      </c>
      <c r="R136" s="11" t="n">
        <v>1.36876</v>
      </c>
      <c r="S136" s="11" t="n">
        <v>1.37776</v>
      </c>
      <c r="T136" s="11" t="n">
        <v>1.39058</v>
      </c>
      <c r="U136" s="11" t="n">
        <v>1.37497</v>
      </c>
      <c r="V136" s="11" t="n">
        <v>1.37127</v>
      </c>
      <c r="W136" s="11" t="n">
        <v>1.36492</v>
      </c>
      <c r="X136" s="11" t="n">
        <v>1.34551</v>
      </c>
      <c r="Y136" s="11" t="n">
        <v>1.3392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1489</v>
      </c>
      <c r="C137" s="11" t="n">
        <v>1.28159</v>
      </c>
      <c r="D137" s="11" t="n">
        <v>1.28804</v>
      </c>
      <c r="E137" s="11" t="n">
        <v>1.29219</v>
      </c>
      <c r="F137" s="11" t="n">
        <v>1.30469</v>
      </c>
      <c r="G137" s="11" t="n">
        <v>1.32342</v>
      </c>
      <c r="H137" s="11" t="n">
        <v>1.33559</v>
      </c>
      <c r="I137" s="11" t="n">
        <v>1.37153</v>
      </c>
      <c r="J137" s="11" t="n">
        <v>1.37461</v>
      </c>
      <c r="K137" s="11" t="n">
        <v>1.37389</v>
      </c>
      <c r="L137" s="11" t="n">
        <v>1.3691</v>
      </c>
      <c r="M137" s="11" t="n">
        <v>1.36888</v>
      </c>
      <c r="N137" s="11" t="n">
        <v>1.36764</v>
      </c>
      <c r="O137" s="11" t="n">
        <v>1.3629</v>
      </c>
      <c r="P137" s="11" t="n">
        <v>1.3627</v>
      </c>
      <c r="Q137" s="11" t="n">
        <v>1.34633</v>
      </c>
      <c r="R137" s="11" t="n">
        <v>1.35676</v>
      </c>
      <c r="S137" s="11" t="n">
        <v>1.36399</v>
      </c>
      <c r="T137" s="11" t="n">
        <v>1.37193</v>
      </c>
      <c r="U137" s="11" t="n">
        <v>1.34552</v>
      </c>
      <c r="V137" s="11" t="n">
        <v>1.35563</v>
      </c>
      <c r="W137" s="11" t="n">
        <v>1.3442</v>
      </c>
      <c r="X137" s="11" t="n">
        <v>1.34458</v>
      </c>
      <c r="Y137" s="11" t="n">
        <v>1.3355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0112</v>
      </c>
      <c r="C138" s="11" t="n">
        <v>1.29989</v>
      </c>
      <c r="D138" s="11" t="n">
        <v>1.27999</v>
      </c>
      <c r="E138" s="11" t="n">
        <v>1.26879</v>
      </c>
      <c r="F138" s="11" t="n">
        <v>1.28324</v>
      </c>
      <c r="G138" s="11" t="n">
        <v>1.30421</v>
      </c>
      <c r="H138" s="11" t="n">
        <v>1.3108</v>
      </c>
      <c r="I138" s="11" t="n">
        <v>1.34224</v>
      </c>
      <c r="J138" s="11" t="n">
        <v>1.34456</v>
      </c>
      <c r="K138" s="11" t="n">
        <v>1.34426</v>
      </c>
      <c r="L138" s="11" t="n">
        <v>1.33962</v>
      </c>
      <c r="M138" s="11" t="n">
        <v>1.33875</v>
      </c>
      <c r="N138" s="11" t="n">
        <v>1.33822</v>
      </c>
      <c r="O138" s="11" t="n">
        <v>1.33216</v>
      </c>
      <c r="P138" s="11" t="n">
        <v>1.33158</v>
      </c>
      <c r="Q138" s="11" t="n">
        <v>1.31847</v>
      </c>
      <c r="R138" s="11" t="n">
        <v>1.32915</v>
      </c>
      <c r="S138" s="11" t="n">
        <v>1.33471</v>
      </c>
      <c r="T138" s="11" t="n">
        <v>1.34392</v>
      </c>
      <c r="U138" s="11" t="n">
        <v>1.32741</v>
      </c>
      <c r="V138" s="11" t="n">
        <v>1.3307</v>
      </c>
      <c r="W138" s="11" t="n">
        <v>1.32842</v>
      </c>
      <c r="X138" s="11" t="n">
        <v>1.3254</v>
      </c>
      <c r="Y138" s="11" t="n">
        <v>1.3136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3204</v>
      </c>
      <c r="C139" s="11" t="n">
        <v>1.34705</v>
      </c>
      <c r="D139" s="11" t="n">
        <v>1.33316</v>
      </c>
      <c r="E139" s="11" t="n">
        <v>1.28738</v>
      </c>
      <c r="F139" s="11" t="n">
        <v>1.29296</v>
      </c>
      <c r="G139" s="11" t="n">
        <v>1.33582</v>
      </c>
      <c r="H139" s="11" t="n">
        <v>1.34716</v>
      </c>
      <c r="I139" s="11" t="n">
        <v>1.36805</v>
      </c>
      <c r="J139" s="11" t="n">
        <v>1.38041</v>
      </c>
      <c r="K139" s="11" t="n">
        <v>1.38054</v>
      </c>
      <c r="L139" s="11" t="n">
        <v>1.3763</v>
      </c>
      <c r="M139" s="11" t="n">
        <v>1.37356</v>
      </c>
      <c r="N139" s="11" t="n">
        <v>1.36205</v>
      </c>
      <c r="O139" s="11" t="n">
        <v>1.36888</v>
      </c>
      <c r="P139" s="11" t="n">
        <v>1.36852</v>
      </c>
      <c r="Q139" s="11" t="n">
        <v>1.35463</v>
      </c>
      <c r="R139" s="11" t="n">
        <v>1.36344</v>
      </c>
      <c r="S139" s="11" t="n">
        <v>1.36814</v>
      </c>
      <c r="T139" s="11" t="n">
        <v>1.38102</v>
      </c>
      <c r="U139" s="11" t="n">
        <v>1.36389</v>
      </c>
      <c r="V139" s="11" t="n">
        <v>1.34694</v>
      </c>
      <c r="W139" s="11" t="n">
        <v>1.36054</v>
      </c>
      <c r="X139" s="11" t="n">
        <v>1.34343</v>
      </c>
      <c r="Y139" s="11" t="n">
        <v>1.3402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5465</v>
      </c>
      <c r="C140" s="11" t="n">
        <v>1.34667</v>
      </c>
      <c r="D140" s="11" t="n">
        <v>1.32129</v>
      </c>
      <c r="E140" s="11" t="n">
        <v>1.28411</v>
      </c>
      <c r="F140" s="11" t="n">
        <v>1.29089</v>
      </c>
      <c r="G140" s="11" t="n">
        <v>1.3273</v>
      </c>
      <c r="H140" s="11" t="n">
        <v>1.33652</v>
      </c>
      <c r="I140" s="11" t="n">
        <v>1.34268</v>
      </c>
      <c r="J140" s="11" t="n">
        <v>1.37352</v>
      </c>
      <c r="K140" s="11" t="n">
        <v>1.34631</v>
      </c>
      <c r="L140" s="11" t="n">
        <v>1.34265</v>
      </c>
      <c r="M140" s="11" t="n">
        <v>1.34345</v>
      </c>
      <c r="N140" s="11" t="n">
        <v>1.34605</v>
      </c>
      <c r="O140" s="11" t="n">
        <v>1.33186</v>
      </c>
      <c r="P140" s="11" t="n">
        <v>1.38514</v>
      </c>
      <c r="Q140" s="11" t="n">
        <v>1.34881</v>
      </c>
      <c r="R140" s="11" t="n">
        <v>1.37629</v>
      </c>
      <c r="S140" s="11" t="n">
        <v>1.38606</v>
      </c>
      <c r="T140" s="11" t="n">
        <v>1.39052</v>
      </c>
      <c r="U140" s="11" t="n">
        <v>1.38362</v>
      </c>
      <c r="V140" s="11" t="n">
        <v>1.38529</v>
      </c>
      <c r="W140" s="11" t="n">
        <v>1.3893</v>
      </c>
      <c r="X140" s="11" t="n">
        <v>1.3334</v>
      </c>
      <c r="Y140" s="11" t="n">
        <v>1.3520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1851</v>
      </c>
      <c r="C141" s="11" t="n">
        <v>1.2118</v>
      </c>
      <c r="D141" s="11" t="n">
        <v>1.1975</v>
      </c>
      <c r="E141" s="11" t="n">
        <v>1.18062</v>
      </c>
      <c r="F141" s="11" t="n">
        <v>1.18606</v>
      </c>
      <c r="G141" s="11" t="n">
        <v>1.20863</v>
      </c>
      <c r="H141" s="11" t="n">
        <v>1.22882</v>
      </c>
      <c r="I141" s="11" t="n">
        <v>1.24808</v>
      </c>
      <c r="J141" s="11" t="n">
        <v>1.25055</v>
      </c>
      <c r="K141" s="11" t="n">
        <v>1.25168</v>
      </c>
      <c r="L141" s="11" t="n">
        <v>1.2473</v>
      </c>
      <c r="M141" s="11" t="n">
        <v>1.24595</v>
      </c>
      <c r="N141" s="11" t="n">
        <v>1.24937</v>
      </c>
      <c r="O141" s="11" t="n">
        <v>1.247</v>
      </c>
      <c r="P141" s="11" t="n">
        <v>1.24631</v>
      </c>
      <c r="Q141" s="11" t="n">
        <v>1.23339</v>
      </c>
      <c r="R141" s="11" t="n">
        <v>1.2385</v>
      </c>
      <c r="S141" s="11" t="n">
        <v>1.23928</v>
      </c>
      <c r="T141" s="11" t="n">
        <v>1.24313</v>
      </c>
      <c r="U141" s="11" t="n">
        <v>1.23094</v>
      </c>
      <c r="V141" s="11" t="n">
        <v>1.23528</v>
      </c>
      <c r="W141" s="11" t="n">
        <v>1.23294</v>
      </c>
      <c r="X141" s="11" t="n">
        <v>1.2316</v>
      </c>
      <c r="Y141" s="11" t="n">
        <v>1.2200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5421</v>
      </c>
      <c r="C142" s="11" t="n">
        <v>1.24055</v>
      </c>
      <c r="D142" s="11" t="n">
        <v>1.2384</v>
      </c>
      <c r="E142" s="11" t="n">
        <v>1.23502</v>
      </c>
      <c r="F142" s="11" t="n">
        <v>1.24147</v>
      </c>
      <c r="G142" s="11" t="n">
        <v>1.25582</v>
      </c>
      <c r="H142" s="11" t="n">
        <v>1.27375</v>
      </c>
      <c r="I142" s="11" t="n">
        <v>1.28968</v>
      </c>
      <c r="J142" s="11" t="n">
        <v>1.30388</v>
      </c>
      <c r="K142" s="11" t="n">
        <v>1.32443</v>
      </c>
      <c r="L142" s="11" t="n">
        <v>1.31705</v>
      </c>
      <c r="M142" s="11" t="n">
        <v>1.31738</v>
      </c>
      <c r="N142" s="11" t="n">
        <v>1.31746</v>
      </c>
      <c r="O142" s="11" t="n">
        <v>1.30489</v>
      </c>
      <c r="P142" s="11" t="n">
        <v>1.30469</v>
      </c>
      <c r="Q142" s="11" t="n">
        <v>1.28938</v>
      </c>
      <c r="R142" s="11" t="n">
        <v>1.29615</v>
      </c>
      <c r="S142" s="11" t="n">
        <v>1.29923</v>
      </c>
      <c r="T142" s="11" t="n">
        <v>1.30207</v>
      </c>
      <c r="U142" s="11" t="n">
        <v>1.28151</v>
      </c>
      <c r="V142" s="11" t="n">
        <v>1.28217</v>
      </c>
      <c r="W142" s="11" t="n">
        <v>1.28184</v>
      </c>
      <c r="X142" s="11" t="n">
        <v>1.26199</v>
      </c>
      <c r="Y142" s="11" t="n">
        <v>1.25128</v>
      </c>
    </row>
    <row r="143" customFormat="false" ht="12.75" hidden="false" customHeight="false" outlineLevel="0" collapsed="false">
      <c r="A143" s="12" t="n">
        <v>29</v>
      </c>
      <c r="B143" s="11" t="n">
        <v>1.26494</v>
      </c>
      <c r="C143" s="11" t="n">
        <v>1.29508</v>
      </c>
      <c r="D143" s="11" t="n">
        <v>1.28269</v>
      </c>
      <c r="E143" s="11" t="n">
        <v>1.30589</v>
      </c>
      <c r="F143" s="11" t="n">
        <v>1.33062</v>
      </c>
      <c r="G143" s="11" t="n">
        <v>1.32585</v>
      </c>
      <c r="H143" s="11" t="n">
        <v>1.35672</v>
      </c>
      <c r="I143" s="11" t="n">
        <v>1.38006</v>
      </c>
      <c r="J143" s="11" t="n">
        <v>1.4618</v>
      </c>
      <c r="K143" s="11" t="n">
        <v>1.48915</v>
      </c>
      <c r="L143" s="11" t="n">
        <v>1.49062</v>
      </c>
      <c r="M143" s="11" t="n">
        <v>1.505</v>
      </c>
      <c r="N143" s="11" t="n">
        <v>1.49963</v>
      </c>
      <c r="O143" s="11" t="n">
        <v>1.48208</v>
      </c>
      <c r="P143" s="11" t="n">
        <v>1.46668</v>
      </c>
      <c r="Q143" s="11" t="n">
        <v>1.46743</v>
      </c>
      <c r="R143" s="11" t="n">
        <v>1.49073</v>
      </c>
      <c r="S143" s="11" t="n">
        <v>1.5006</v>
      </c>
      <c r="T143" s="11" t="n">
        <v>1.45891</v>
      </c>
      <c r="U143" s="11" t="n">
        <v>1.38939</v>
      </c>
      <c r="V143" s="11" t="n">
        <v>1.38636</v>
      </c>
      <c r="W143" s="11" t="n">
        <v>1.36944</v>
      </c>
      <c r="X143" s="11" t="n">
        <v>1.35475</v>
      </c>
      <c r="Y143" s="11" t="n">
        <v>1.35451</v>
      </c>
    </row>
    <row r="144" customFormat="false" ht="12.75" hidden="false" customHeight="false" outlineLevel="0" collapsed="false">
      <c r="A144" s="12" t="n">
        <v>30</v>
      </c>
      <c r="B144" s="11" t="n">
        <v>1.42002</v>
      </c>
      <c r="C144" s="11" t="n">
        <v>1.4121</v>
      </c>
      <c r="D144" s="11" t="n">
        <v>1.4347</v>
      </c>
      <c r="E144" s="11" t="n">
        <v>1.44127</v>
      </c>
      <c r="F144" s="11" t="n">
        <v>1.44916</v>
      </c>
      <c r="G144" s="11" t="n">
        <v>1.62502</v>
      </c>
      <c r="H144" s="11" t="n">
        <v>1.66084</v>
      </c>
      <c r="I144" s="11" t="n">
        <v>1.6408</v>
      </c>
      <c r="J144" s="11" t="n">
        <v>1.73349</v>
      </c>
      <c r="K144" s="11" t="n">
        <v>1.72679</v>
      </c>
      <c r="L144" s="11" t="n">
        <v>1.73097</v>
      </c>
      <c r="M144" s="11" t="n">
        <v>1.71456</v>
      </c>
      <c r="N144" s="11" t="n">
        <v>1.70655</v>
      </c>
      <c r="O144" s="11" t="n">
        <v>1.71271</v>
      </c>
      <c r="P144" s="11" t="n">
        <v>1.71848</v>
      </c>
      <c r="Q144" s="11" t="n">
        <v>1.71967</v>
      </c>
      <c r="R144" s="11" t="n">
        <v>1.7298</v>
      </c>
      <c r="S144" s="11" t="n">
        <v>1.7388</v>
      </c>
      <c r="T144" s="11" t="n">
        <v>1.72407</v>
      </c>
      <c r="U144" s="11" t="n">
        <v>1.64159</v>
      </c>
      <c r="V144" s="11" t="n">
        <v>1.64496</v>
      </c>
      <c r="W144" s="11" t="n">
        <v>1.64052</v>
      </c>
      <c r="X144" s="11" t="n">
        <v>1.66934</v>
      </c>
      <c r="Y144" s="11" t="n">
        <v>1.6491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5-05-12T06:55:08Z</dcterms:modified>
  <cp:revision>0</cp:revision>
  <dc:subject/>
  <dc:title/>
</cp:coreProperties>
</file>